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33"/>
  </bookViews>
  <sheets>
    <sheet name="Tabelle1  " sheetId="1" state="visible" r:id="rId2"/>
    <sheet name="Noch Tabelle 1 S3" sheetId="2" state="visible" r:id="rId3"/>
    <sheet name="Noch Tabelle 1 S4" sheetId="3" state="visible" r:id="rId4"/>
    <sheet name="Noch Tabelle 1 S5" sheetId="4" state="visible" r:id="rId5"/>
    <sheet name="Noch Tabelle 1 S6" sheetId="5" state="visible" r:id="rId6"/>
    <sheet name=" Tabelle 2" sheetId="6" state="visible" r:id="rId7"/>
    <sheet name="Noch Tabelle2" sheetId="7" state="visible" r:id="rId8"/>
    <sheet name="Tabelle 3 " sheetId="8" state="visible" r:id="rId9"/>
    <sheet name="Tabelle 4" sheetId="9" state="visible" r:id="rId10"/>
    <sheet name="Noch Tabelle 4" sheetId="10" state="visible" r:id="rId11"/>
    <sheet name="Tabelle 5" sheetId="11" state="visible" r:id="rId12"/>
    <sheet name="Tabelle 6" sheetId="12" state="visible" r:id="rId13"/>
    <sheet name="Noch Tabelle 6 S.14-15" sheetId="13" state="visible" r:id="rId14"/>
    <sheet name="Noch Tabelle 6 S.16-17" sheetId="14" state="visible" r:id="rId15"/>
    <sheet name="Noch Tabelle 6 S.18-19" sheetId="15" state="visible" r:id="rId16"/>
    <sheet name="Noch Tabelle 6 S.20-21" sheetId="16" state="visible" r:id="rId17"/>
    <sheet name="Noch Tabelle 6 S.22-23" sheetId="17" state="visible" r:id="rId18"/>
    <sheet name="Noch Tabelle 6 S.24-25" sheetId="18" state="visible" r:id="rId19"/>
    <sheet name="Noch Tabelle 6 S.26-27" sheetId="19" state="visible" r:id="rId20"/>
    <sheet name="Noch Tabelle 6 S.28-29" sheetId="20" state="visible" r:id="rId21"/>
    <sheet name="Noch Tabelle 6 S.30-31" sheetId="21" state="visible" r:id="rId22"/>
    <sheet name="Noch Tabelle 6 S.32-33" sheetId="22" state="visible" r:id="rId23"/>
    <sheet name="Noch Tabelle 6 S.34-35" sheetId="23" state="visible" r:id="rId24"/>
    <sheet name="Noch Tabelle 6 S.36-37" sheetId="24" state="visible" r:id="rId25"/>
    <sheet name="Noch Tabelle 6 S.38-39" sheetId="25" state="visible" r:id="rId26"/>
    <sheet name="Noch Tabelle 6 S.40-41" sheetId="26" state="visible" r:id="rId27"/>
    <sheet name="Noch Tabelle 6 S.42-43" sheetId="27" state="visible" r:id="rId28"/>
    <sheet name="Noch Tabelle 6 S.44-45" sheetId="28" state="visible" r:id="rId29"/>
    <sheet name="Noch Tabelle 6 S.46-47" sheetId="29" state="visible" r:id="rId30"/>
    <sheet name="Noch Tabelle 6 S.48-49" sheetId="30" state="visible" r:id="rId31"/>
    <sheet name="Noch Tabelle 6 S.50-51" sheetId="31" state="visible" r:id="rId32"/>
    <sheet name="Noch Tabelle 6 S.52-53" sheetId="32" state="visible" r:id="rId33"/>
    <sheet name="Noch Tabelle 6 S.54-55" sheetId="33" state="visible" r:id="rId34"/>
    <sheet name="Noch Tabelle 6 S.56-57" sheetId="34" state="visible" r:id="rId35"/>
  </sheets>
  <definedNames>
    <definedName function="false" hidden="false" localSheetId="5" name="_xlnm.Print_Titles" vbProcedure="false">' Tabelle 2'!$2:$6</definedName>
    <definedName function="false" hidden="false" localSheetId="1" name="_xlnm.Print_Titles" vbProcedure="false">'Noch Tabelle 1 S3'!$1:$4</definedName>
    <definedName function="false" hidden="false" localSheetId="2" name="_xlnm.Print_Titles" vbProcedure="false">'Noch Tabelle 1 S4'!$1:$4</definedName>
    <definedName function="false" hidden="false" localSheetId="3" name="_xlnm.Print_Titles" vbProcedure="false">'Noch Tabelle 1 S5'!$1:$4</definedName>
    <definedName function="false" hidden="false" localSheetId="4" name="_xlnm.Print_Titles" vbProcedure="false">'Noch Tabelle 1 S6'!$1:$4</definedName>
    <definedName function="false" hidden="false" localSheetId="12" name="_xlnm.Print_Titles" vbProcedure="false">'Noch Tabelle 6 S.14-15'!$1:$6</definedName>
    <definedName function="false" hidden="false" localSheetId="13" name="_xlnm.Print_Titles" vbProcedure="false">'Noch Tabelle 6 S.16-17'!$1:$6</definedName>
    <definedName function="false" hidden="false" localSheetId="14" name="_xlnm.Print_Titles" vbProcedure="false">'Noch Tabelle 6 S.18-19'!$1:$6</definedName>
    <definedName function="false" hidden="false" localSheetId="15" name="_xlnm.Print_Titles" vbProcedure="false">'Noch Tabelle 6 S.20-21'!$1:$6</definedName>
    <definedName function="false" hidden="false" localSheetId="16" name="_xlnm.Print_Titles" vbProcedure="false">'Noch Tabelle 6 S.22-23'!$1:$6</definedName>
    <definedName function="false" hidden="false" localSheetId="17" name="_xlnm.Print_Area" vbProcedure="false">'Noch Tabelle 6 S.24-25'!$A$1:$P$55</definedName>
    <definedName function="false" hidden="false" localSheetId="17" name="_xlnm.Print_Titles" vbProcedure="false">'Noch Tabelle 6 S.24-25'!$1:$6</definedName>
    <definedName function="false" hidden="false" localSheetId="18" name="_xlnm.Print_Titles" vbProcedure="false">'Noch Tabelle 6 S.26-27'!$1:$6</definedName>
    <definedName function="false" hidden="false" localSheetId="19" name="_xlnm.Print_Titles" vbProcedure="false">'Noch Tabelle 6 S.28-29'!$1:$6</definedName>
    <definedName function="false" hidden="false" localSheetId="20" name="_xlnm.Print_Titles" vbProcedure="false">'Noch Tabelle 6 S.30-31'!$1:$6</definedName>
    <definedName function="false" hidden="false" localSheetId="21" name="_xlnm.Print_Titles" vbProcedure="false">'Noch Tabelle 6 S.32-33'!$1:$6</definedName>
    <definedName function="false" hidden="false" localSheetId="22" name="_xlnm.Print_Titles" vbProcedure="false">'Noch Tabelle 6 S.34-35'!$1:$6</definedName>
    <definedName function="false" hidden="false" localSheetId="23" name="_xlnm.Print_Titles" vbProcedure="false">'Noch Tabelle 6 S.36-37'!$1:$6</definedName>
    <definedName function="false" hidden="false" localSheetId="24" name="_xlnm.Print_Titles" vbProcedure="false">'Noch Tabelle 6 S.38-39'!$1:$6</definedName>
    <definedName function="false" hidden="false" localSheetId="25" name="_xlnm.Print_Titles" vbProcedure="false">'Noch Tabelle 6 S.40-41'!$1:$6</definedName>
    <definedName function="false" hidden="false" localSheetId="26" name="_xlnm.Print_Titles" vbProcedure="false">'Noch Tabelle 6 S.42-43'!$1:$6</definedName>
    <definedName function="false" hidden="false" localSheetId="27" name="_xlnm.Print_Titles" vbProcedure="false">'Noch Tabelle 6 S.44-45'!$1:$6</definedName>
    <definedName function="false" hidden="false" localSheetId="28" name="_xlnm.Print_Titles" vbProcedure="false">'Noch Tabelle 6 S.46-47'!$1:$6</definedName>
    <definedName function="false" hidden="false" localSheetId="29" name="_xlnm.Print_Titles" vbProcedure="false">'Noch Tabelle 6 S.48-49'!$1:$6</definedName>
    <definedName function="false" hidden="false" localSheetId="30" name="_xlnm.Print_Titles" vbProcedure="false">'Noch Tabelle 6 S.50-51'!$1:$6</definedName>
    <definedName function="false" hidden="false" localSheetId="31" name="_xlnm.Print_Titles" vbProcedure="false">'Noch Tabelle 6 S.52-53'!$1:$6</definedName>
    <definedName function="false" hidden="false" localSheetId="32" name="_xlnm.Print_Titles" vbProcedure="false">'Noch Tabelle 6 S.54-55'!$1:$6</definedName>
    <definedName function="false" hidden="false" localSheetId="33" name="_xlnm.Print_Titles" vbProcedure="false">'Noch Tabelle 6 S.56-57'!$1:$6</definedName>
    <definedName function="false" hidden="false" localSheetId="11" name="_xlnm.Print_Titles" vbProcedure="false">'Tabelle 6'!$1:$6</definedName>
    <definedName function="false" hidden="false" localSheetId="0" name="_xlnm.Print_Titles" vbProcedure="false">'Tabelle1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4" uniqueCount="1362">
  <si>
    <t xml:space="preserve">1. Steueraufkommen der Gemeinden in Baden-Württemberg 2013 nach Regierungsbezirken und Gemeindegrößenklassen</t>
  </si>
  <si>
    <t xml:space="preserve">Regierungsbezirk
Gemeindegrößenklasse
Land
Einwohner am 30. Juni 2013</t>
  </si>
  <si>
    <t xml:space="preserve">Einheit</t>
  </si>
  <si>
    <t xml:space="preserve">Grundsteuern</t>
  </si>
  <si>
    <t xml:space="preserve">Gewerbe-
steuer</t>
  </si>
  <si>
    <t xml:space="preserve">Sonstige
Steuern</t>
  </si>
  <si>
    <t xml:space="preserve">Steuern
brutto</t>
  </si>
  <si>
    <t xml:space="preserve">Gemeindeanteil an der </t>
  </si>
  <si>
    <t xml:space="preserve">Gewerbe-
steuer-
umlage</t>
  </si>
  <si>
    <t xml:space="preserve">Steuern
netto</t>
  </si>
  <si>
    <t xml:space="preserve">A</t>
  </si>
  <si>
    <t xml:space="preserve">B</t>
  </si>
  <si>
    <t xml:space="preserve">Einkommen-
steuer</t>
  </si>
  <si>
    <t xml:space="preserve">Umsatz-
steuer</t>
  </si>
  <si>
    <r>
      <rPr>
        <b val="true"/>
        <sz val="7"/>
        <rFont val="Arial"/>
        <family val="2"/>
      </rPr>
      <t xml:space="preserve">Regierungsbezirk Stuttgart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e von … bis
unter … Einwohner</t>
  </si>
  <si>
    <t xml:space="preserve">50 000</t>
  </si>
  <si>
    <t xml:space="preserve">–</t>
  </si>
  <si>
    <t xml:space="preserve">100 000</t>
  </si>
  <si>
    <t xml:space="preserve">Tsd. EUR</t>
  </si>
  <si>
    <t xml:space="preserve">EUR/Einw.</t>
  </si>
  <si>
    <t xml:space="preserve">200 000</t>
  </si>
  <si>
    <t xml:space="preserve">500 000</t>
  </si>
  <si>
    <t xml:space="preserve">und mehr</t>
  </si>
  <si>
    <t xml:space="preserve">Stadtkreise zusammen</t>
  </si>
  <si>
    <t xml:space="preserve">Kreisangehörige Gemeinden 
von … bis unter … Einwohner</t>
  </si>
  <si>
    <t xml:space="preserve">unter 1 000</t>
  </si>
  <si>
    <t xml:space="preserve">1 000</t>
  </si>
  <si>
    <t xml:space="preserve">3 000</t>
  </si>
  <si>
    <t xml:space="preserve">5 000</t>
  </si>
  <si>
    <t xml:space="preserve">10 000</t>
  </si>
  <si>
    <t xml:space="preserve">20 000</t>
  </si>
  <si>
    <t xml:space="preserve">100 000 </t>
  </si>
  <si>
    <t xml:space="preserve">und mehr </t>
  </si>
  <si>
    <t xml:space="preserve">Kreisangehörige Gemeinden</t>
  </si>
  <si>
    <t xml:space="preserve">zusammen</t>
  </si>
  <si>
    <t xml:space="preserve">Regierungsbezirk Stuttgar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Steueraufkommen der Gemeinden in Baden-Württemberg 2013 nach Regierungsbezirken und Gemeindegrößenklassen</t>
    </r>
  </si>
  <si>
    <r>
      <rPr>
        <b val="true"/>
        <sz val="7"/>
        <rFont val="Arial"/>
        <family val="2"/>
      </rPr>
      <t xml:space="preserve">Regierungsbezirk Karlsruhe</t>
    </r>
    <r>
      <rPr>
        <b val="true"/>
        <vertAlign val="superscript"/>
        <sz val="8"/>
        <rFont val="Arial"/>
        <family val="2"/>
      </rPr>
      <t xml:space="preserve">2)</t>
    </r>
  </si>
  <si>
    <t xml:space="preserve">Regierungsbezirk Karlsruhe</t>
  </si>
  <si>
    <r>
      <rPr>
        <b val="true"/>
        <sz val="7"/>
        <rFont val="Arial"/>
        <family val="2"/>
      </rPr>
      <t xml:space="preserve">Regierungsbezirk Freiburg</t>
    </r>
    <r>
      <rPr>
        <b val="true"/>
        <vertAlign val="superscript"/>
        <sz val="8"/>
        <rFont val="Arial"/>
        <family val="2"/>
      </rPr>
      <t xml:space="preserve">3)</t>
    </r>
  </si>
  <si>
    <t xml:space="preserve">Regierungsbezirk Freiburg</t>
  </si>
  <si>
    <r>
      <rPr>
        <b val="true"/>
        <sz val="7"/>
        <rFont val="Arial"/>
        <family val="2"/>
      </rPr>
      <t xml:space="preserve">Regierungsbezirk Tübingen</t>
    </r>
    <r>
      <rPr>
        <b val="true"/>
        <vertAlign val="superscript"/>
        <sz val="8"/>
        <rFont val="Arial"/>
        <family val="2"/>
      </rPr>
      <t xml:space="preserve">4)</t>
    </r>
  </si>
  <si>
    <t xml:space="preserve">Regierungsbezirk Tübingen</t>
  </si>
  <si>
    <t xml:space="preserve">Regierungsbezirk
Gemeindegrößenklasse
Land
Einwohner am 30. Juni 2012</t>
  </si>
  <si>
    <r>
      <rPr>
        <b val="true"/>
        <sz val="7"/>
        <rFont val="Arial"/>
        <family val="2"/>
      </rPr>
      <t xml:space="preserve">Land Baden-Württemberg</t>
    </r>
    <r>
      <rPr>
        <b val="true"/>
        <vertAlign val="superscript"/>
        <sz val="7"/>
        <rFont val="Arial"/>
        <family val="2"/>
      </rPr>
      <t xml:space="preserve">5)</t>
    </r>
  </si>
  <si>
    <t xml:space="preserve">Land Baden-Württemberg</t>
  </si>
  <si>
    <t xml:space="preserve">1) 343 Gemeinden, 3 958 574 Einwohner. – 2) 210 Gemeinden, 2 692 976 Einwohner. – 3) 294 Gemeinden, 2 168 859 Einwohner. – 4) 254 Gemeinden, 
1 777 402 Einwohner. – 5) 1 101 Gemeinden, 10 597 811 Einwohner.</t>
  </si>
  <si>
    <t xml:space="preserve">2. Realsteuer-Istaufkommen, Grundbeträge und gewogene Hebesätze in den Stadt- und Landkreisen Baden-Württembergs 2013</t>
  </si>
  <si>
    <t xml:space="preserve">Kreis
Region
Regierungsbezirk
Land</t>
  </si>
  <si>
    <t xml:space="preserve">Anzahl
der Ge- 
mein-
den</t>
  </si>
  <si>
    <t xml:space="preserve">Einwohner
am
30.06.2013</t>
  </si>
  <si>
    <t xml:space="preserve">Grundsteuer A</t>
  </si>
  <si>
    <t xml:space="preserve">Grundsteuer B</t>
  </si>
  <si>
    <t xml:space="preserve">Gewerbesteuer</t>
  </si>
  <si>
    <t xml:space="preserve">Istauf-
kommen</t>
  </si>
  <si>
    <t xml:space="preserve">Grund-
betrag</t>
  </si>
  <si>
    <t xml:space="preserve">Hebe-
satz</t>
  </si>
  <si>
    <t xml:space="preserve">1 000 EUR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7"/>
        <rFont val="Arial"/>
        <family val="2"/>
      </rPr>
      <t xml:space="preserve">Region Rhein-Neckar</t>
    </r>
    <r>
      <rPr>
        <vertAlign val="superscript"/>
        <sz val="7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Realsteuer-Istaufkommen, Grundbeträge und gewogene Hebesätze in den Stadt- u. Landkreisen Baden-Württembergs 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7"/>
        <rFont val="Arial"/>
        <family val="2"/>
      </rPr>
      <t xml:space="preserve">Region Donau-Iller</t>
    </r>
    <r>
      <rPr>
        <vertAlign val="superscript"/>
        <sz val="7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Baden-Württemberg</t>
  </si>
  <si>
    <t xml:space="preserve">1) Soweit Land Baden-Württemberg. </t>
  </si>
  <si>
    <t xml:space="preserve">3. Gewogene Durchschnittshebesätze in den Gemeinden Baden-Württembergs 2013 nach Gemeindegrößenklassen</t>
  </si>
  <si>
    <t xml:space="preserve">Gemeindegrößenklasse</t>
  </si>
  <si>
    <t xml:space="preserve">Stadtkreise 
von … bis unter … Einwohner</t>
  </si>
  <si>
    <t xml:space="preserve">Stadtkreise  zusammen</t>
  </si>
  <si>
    <t xml:space="preserve">Kreisangehörige Gemeinden
von … bis unter … Einwohner</t>
  </si>
  <si>
    <t xml:space="preserve">         1 000</t>
  </si>
  <si>
    <t xml:space="preserve">         3 000</t>
  </si>
  <si>
    <t xml:space="preserve"> 5 000</t>
  </si>
  <si>
    <t xml:space="preserve">         5 000</t>
  </si>
  <si>
    <t xml:space="preserve">       10 000</t>
  </si>
  <si>
    <t xml:space="preserve">       20 000</t>
  </si>
  <si>
    <t xml:space="preserve">       50 000</t>
  </si>
  <si>
    <t xml:space="preserve">Kreisangehörige Gemeinden 
zusammen</t>
  </si>
  <si>
    <t xml:space="preserve">4. Streuung der Hebesätze in den Gemeinden Baden-Württembergs 2013 nach Steuerart und Gemeindegrößenklassen</t>
  </si>
  <si>
    <t xml:space="preserve">Gesamt-
zahl
der
Gemein-
den</t>
  </si>
  <si>
    <t xml:space="preserve">Von den Gemeinden erheben nach einem Hebesatz von … bis … %</t>
  </si>
  <si>
    <t xml:space="preserve">0
–
125</t>
  </si>
  <si>
    <t xml:space="preserve">126
–
150</t>
  </si>
  <si>
    <t xml:space="preserve">151
–
175</t>
  </si>
  <si>
    <t xml:space="preserve">176
–
200</t>
  </si>
  <si>
    <t xml:space="preserve">201
–
225</t>
  </si>
  <si>
    <t xml:space="preserve">226
–
250</t>
  </si>
  <si>
    <t xml:space="preserve">251
–
275</t>
  </si>
  <si>
    <t xml:space="preserve">276
–
300</t>
  </si>
  <si>
    <t xml:space="preserve">301
–
325</t>
  </si>
  <si>
    <t xml:space="preserve">326
–
350</t>
  </si>
  <si>
    <t xml:space="preserve">351
–
375</t>
  </si>
  <si>
    <t xml:space="preserve">376
–
400</t>
  </si>
  <si>
    <t xml:space="preserve">401
–
425</t>
  </si>
  <si>
    <t xml:space="preserve">426
–
450</t>
  </si>
  <si>
    <t xml:space="preserve">451
–
475</t>
  </si>
  <si>
    <t xml:space="preserve">476
–
500</t>
  </si>
  <si>
    <t xml:space="preserve">501
–
999</t>
  </si>
  <si>
    <t xml:space="preserve">1 000
und
mehr</t>
  </si>
  <si>
    <t xml:space="preserve">Anzahl der Gemeinden </t>
  </si>
  <si>
    <t xml:space="preserve">a) Grundsteuer A</t>
  </si>
  <si>
    <t xml:space="preserve">500 000 und mehr</t>
  </si>
  <si>
    <t xml:space="preserve">100 000 und mehr</t>
  </si>
  <si>
    <t xml:space="preserve">Kreisangehörige 
Gemeinden zusammen</t>
  </si>
  <si>
    <t xml:space="preserve">b) Grundsteuer B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Streuung der Hebesätze in den Gemeinden Baden-Württembergs 2013 nach Steuerart und Gemeindegrößenklassen</t>
    </r>
  </si>
  <si>
    <t xml:space="preserve">c) Gewerbesteuer</t>
  </si>
  <si>
    <t xml:space="preserve">5. Gewogene Durchschnittshebesätze der Realsteuern, der Kreisumlage sowie Hebesätze der Gewerbesteuerumlage und der</t>
  </si>
  <si>
    <t xml:space="preserve">    Landeswohlfahrtsumlage in Baden-Württemberg 1990 bis 2013</t>
  </si>
  <si>
    <t xml:space="preserve">Jahr</t>
  </si>
  <si>
    <r>
      <rPr>
        <sz val="7"/>
        <rFont val="Arial"/>
        <family val="2"/>
      </rPr>
      <t xml:space="preserve">Grundsteuer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Kreisumlage</t>
    </r>
    <r>
      <rPr>
        <vertAlign val="superscript"/>
        <sz val="7"/>
        <rFont val="Arial"/>
        <family val="2"/>
      </rPr>
      <t xml:space="preserve">2)</t>
    </r>
  </si>
  <si>
    <t xml:space="preserve">Landes-
wohlfahrtsumlage</t>
  </si>
  <si>
    <r>
      <rPr>
        <sz val="7"/>
        <rFont val="Arial"/>
        <family val="2"/>
      </rPr>
      <t xml:space="preserve">KVJS</t>
    </r>
    <r>
      <rPr>
        <vertAlign val="superscript"/>
        <sz val="7"/>
        <rFont val="Arial"/>
        <family val="2"/>
      </rPr>
      <t xml:space="preserve">3)</t>
    </r>
  </si>
  <si>
    <t xml:space="preserve">Württemberg-
Hohenzollern</t>
  </si>
  <si>
    <t xml:space="preserve">Baden</t>
  </si>
  <si>
    <t xml:space="preserve">1) Berechnung: Istaufkommen x 100/Grundbeträge. – 2) Berechnung: Istaufkommen x 100/Steuerkraftsumme. – 3) Ab 2005 gibt es neben den sich in Abwicklung befindenden Landeswohlfahrtsverbänden den Kommunalverband für Jugend und Soziales. </t>
  </si>
  <si>
    <t xml:space="preserve">6. Realsteuer-Istaufkommen und Hebesätze in den Gemeinden Baden-Württembergs 2013</t>
  </si>
  <si>
    <t xml:space="preserve">Gemeinde-
schlüssel</t>
  </si>
  <si>
    <t xml:space="preserve">Kreis, Gemeinde
Region 
Regierungsbezirk 
Land</t>
  </si>
  <si>
    <t xml:space="preserve">Einwohner-
zahl 
30. Juni 2013</t>
  </si>
  <si>
    <t xml:space="preserve">Istaufkommen</t>
  </si>
  <si>
    <t xml:space="preserve">Hebesätze  </t>
  </si>
  <si>
    <t xml:space="preserve">Grundsteuer</t>
  </si>
  <si>
    <t xml:space="preserve">Gewerbesteuer-
umlage</t>
  </si>
  <si>
    <t xml:space="preserve"> B</t>
  </si>
  <si>
    <t xml:space="preserve">Einkommensteuer</t>
  </si>
  <si>
    <t xml:space="preserve">Umsatzsteuer</t>
  </si>
  <si>
    <t xml:space="preserve">EUR</t>
  </si>
  <si>
    <t xml:space="preserve">Landkreise
Böblingen (26 Gemeinden)</t>
  </si>
  <si>
    <t xml:space="preserve">Aidlingen</t>
  </si>
  <si>
    <t xml:space="preserve">Altdorf</t>
  </si>
  <si>
    <t xml:space="preserve">Böblingen, Stadt</t>
  </si>
  <si>
    <t xml:space="preserve">Bondorf</t>
  </si>
  <si>
    <t xml:space="preserve">Deckenpfronn</t>
  </si>
  <si>
    <t xml:space="preserve">Ehningen</t>
  </si>
  <si>
    <t xml:space="preserve">Gärtringen</t>
  </si>
  <si>
    <t xml:space="preserve">Gäufelden</t>
  </si>
  <si>
    <t xml:space="preserve">Herrenberg, Stadt</t>
  </si>
  <si>
    <t xml:space="preserve">Hildrizhausen</t>
  </si>
  <si>
    <t xml:space="preserve">Holzgerlingen, Stadt</t>
  </si>
  <si>
    <t xml:space="preserve">Leonberg, Stadt</t>
  </si>
  <si>
    <t xml:space="preserve">Magstadt</t>
  </si>
  <si>
    <t xml:space="preserve">Mötzingen</t>
  </si>
  <si>
    <t xml:space="preserve">Nufringen</t>
  </si>
  <si>
    <t xml:space="preserve">Renningen, Stadt</t>
  </si>
  <si>
    <t xml:space="preserve">Rutesheim</t>
  </si>
  <si>
    <t xml:space="preserve">Schönaich</t>
  </si>
  <si>
    <t xml:space="preserve">Sindelfingen, Stadt</t>
  </si>
  <si>
    <t xml:space="preserve">Steinenbronn</t>
  </si>
  <si>
    <t xml:space="preserve">Waldenbuch, Stadt</t>
  </si>
  <si>
    <t xml:space="preserve">Weil der Stadt, Stadt</t>
  </si>
  <si>
    <t xml:space="preserve">Weil im Schönbuch</t>
  </si>
  <si>
    <t xml:space="preserve">Weissach</t>
  </si>
  <si>
    <t xml:space="preserve">Jettingen</t>
  </si>
  <si>
    <t xml:space="preserve">Grafenau</t>
  </si>
  <si>
    <t xml:space="preserve">Esslingen (44 Gemeinden)</t>
  </si>
  <si>
    <t xml:space="preserve">Altbach</t>
  </si>
  <si>
    <t xml:space="preserve">Altenriet</t>
  </si>
  <si>
    <t xml:space="preserve">Baltmannsweiler</t>
  </si>
  <si>
    <t xml:space="preserve">Bempflingen</t>
  </si>
  <si>
    <t xml:space="preserve">Beuren</t>
  </si>
  <si>
    <t xml:space="preserve">Bissingen an der Teck</t>
  </si>
  <si>
    <t xml:space="preserve">Deizisau</t>
  </si>
  <si>
    <t xml:space="preserve">Denkendorf</t>
  </si>
  <si>
    <t xml:space="preserve">Dettingen unter Teck</t>
  </si>
  <si>
    <t xml:space="preserve">Erkenbrechtsweiler</t>
  </si>
  <si>
    <t xml:space="preserve">Esslingen am Neckar, Stadt</t>
  </si>
  <si>
    <t xml:space="preserve">Frickenhausen</t>
  </si>
  <si>
    <t xml:space="preserve">Großbettlingen</t>
  </si>
  <si>
    <t xml:space="preserve">Hochdorf</t>
  </si>
  <si>
    <t xml:space="preserve">Holzmaden</t>
  </si>
  <si>
    <t xml:space="preserve">Kirchheim unter Teck, Stadt</t>
  </si>
  <si>
    <t xml:space="preserve">Köngen</t>
  </si>
  <si>
    <t xml:space="preserve">Kohlberg</t>
  </si>
  <si>
    <t xml:space="preserve">Lichtenwald</t>
  </si>
  <si>
    <t xml:space="preserve">Neckartailfingen</t>
  </si>
  <si>
    <t xml:space="preserve">Neckartenzlingen</t>
  </si>
  <si>
    <t xml:space="preserve">Neidli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Realsteuer-Istaufkommen und Hebesätze in den Gemeinden Baden-Württembergs 2013</t>
    </r>
  </si>
  <si>
    <t xml:space="preserve">Kreis, Gemeinde
Region
Regierungsbezirk 
Land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Esslingen</t>
    </r>
  </si>
  <si>
    <t xml:space="preserve">Neuffen, Stadt</t>
  </si>
  <si>
    <t xml:space="preserve">Neuhausen auf den Fildern</t>
  </si>
  <si>
    <t xml:space="preserve">Notzingen</t>
  </si>
  <si>
    <t xml:space="preserve">Nürtingen, Stadt</t>
  </si>
  <si>
    <t xml:space="preserve">Oberboihingen</t>
  </si>
  <si>
    <t xml:space="preserve">Ohmden</t>
  </si>
  <si>
    <t xml:space="preserve">Owen, Stadt</t>
  </si>
  <si>
    <t xml:space="preserve">Plochingen, Stadt</t>
  </si>
  <si>
    <t xml:space="preserve">Reichenbach an der Fils</t>
  </si>
  <si>
    <t xml:space="preserve">Schlaitdorf</t>
  </si>
  <si>
    <t xml:space="preserve">Unterensingen</t>
  </si>
  <si>
    <t xml:space="preserve">Weilheim an der Teck, Stadt</t>
  </si>
  <si>
    <t xml:space="preserve">Wendlingen am Neckar, Stadt</t>
  </si>
  <si>
    <t xml:space="preserve">Wernau (Neckar), Stadt</t>
  </si>
  <si>
    <t xml:space="preserve">Wolfschlugen</t>
  </si>
  <si>
    <t xml:space="preserve">Aichwald</t>
  </si>
  <si>
    <t xml:space="preserve">Filderstadt, Stadt</t>
  </si>
  <si>
    <t xml:space="preserve">Leinfelden-Echterdingen, Stadt</t>
  </si>
  <si>
    <t xml:space="preserve">Lenningen</t>
  </si>
  <si>
    <t xml:space="preserve">Ostfildern, Stadt</t>
  </si>
  <si>
    <t xml:space="preserve">Aichtal, Stadt</t>
  </si>
  <si>
    <t xml:space="preserve">Göppingen (38 Gemeinden)</t>
  </si>
  <si>
    <t xml:space="preserve">Adelberg</t>
  </si>
  <si>
    <t xml:space="preserve">Aichelberg</t>
  </si>
  <si>
    <t xml:space="preserve">Albershausen</t>
  </si>
  <si>
    <t xml:space="preserve">Bad Ditzenbach</t>
  </si>
  <si>
    <t xml:space="preserve">Bad Überkingen</t>
  </si>
  <si>
    <t xml:space="preserve">Birenbach</t>
  </si>
  <si>
    <t xml:space="preserve">Böhmenkirch</t>
  </si>
  <si>
    <t xml:space="preserve">Börtlingen</t>
  </si>
  <si>
    <t xml:space="preserve">Bad Boll</t>
  </si>
  <si>
    <t xml:space="preserve">Deggingen</t>
  </si>
  <si>
    <t xml:space="preserve">Donzdorf, Stadt</t>
  </si>
  <si>
    <t xml:space="preserve">Drackenstein</t>
  </si>
  <si>
    <t xml:space="preserve">Dürnau</t>
  </si>
  <si>
    <t xml:space="preserve">Ebersbach an der Fils, Stadt</t>
  </si>
  <si>
    <t xml:space="preserve">Eislingen/Fils, Stadt</t>
  </si>
  <si>
    <t xml:space="preserve">Eschenbach</t>
  </si>
  <si>
    <t xml:space="preserve">Gammelshausen</t>
  </si>
  <si>
    <t xml:space="preserve">Geislingen an der Steige, Stadt</t>
  </si>
  <si>
    <t xml:space="preserve">Gingen an der Fils</t>
  </si>
  <si>
    <t xml:space="preserve">Göppingen, Stadt</t>
  </si>
  <si>
    <t xml:space="preserve">Gruibingen</t>
  </si>
  <si>
    <t xml:space="preserve">Hattenhofen</t>
  </si>
  <si>
    <t xml:space="preserve">Heiningen</t>
  </si>
  <si>
    <t xml:space="preserve">Hohenstadt</t>
  </si>
  <si>
    <t xml:space="preserve">Kuchen</t>
  </si>
  <si>
    <t xml:space="preserve">Mühlhausen im Täle</t>
  </si>
  <si>
    <t xml:space="preserve">Ottenbach</t>
  </si>
  <si>
    <t xml:space="preserve">Rechberghausen</t>
  </si>
  <si>
    <t xml:space="preserve">Salach</t>
  </si>
  <si>
    <t xml:space="preserve">Schlat</t>
  </si>
  <si>
    <t xml:space="preserve">Schlierbach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Göppingen</t>
    </r>
  </si>
  <si>
    <t xml:space="preserve">Süßen, Stadt</t>
  </si>
  <si>
    <t xml:space="preserve">Uhingen, Stadt</t>
  </si>
  <si>
    <t xml:space="preserve">Wäschenbeuren</t>
  </si>
  <si>
    <t xml:space="preserve">Wangen</t>
  </si>
  <si>
    <t xml:space="preserve">Wiesensteig, Stadt</t>
  </si>
  <si>
    <t xml:space="preserve">Zell unter Aichelberg</t>
  </si>
  <si>
    <t xml:space="preserve">Lauterstein, Stadt</t>
  </si>
  <si>
    <t xml:space="preserve">Ludwigsburg (39 Gemeinden)</t>
  </si>
  <si>
    <t xml:space="preserve">Affalterbach</t>
  </si>
  <si>
    <t xml:space="preserve">Asperg, Stadt</t>
  </si>
  <si>
    <t xml:space="preserve">Benningen am Neckar</t>
  </si>
  <si>
    <t xml:space="preserve">Besigheim, Stadt</t>
  </si>
  <si>
    <t xml:space="preserve">Bönnigheim, Stadt</t>
  </si>
  <si>
    <t xml:space="preserve">Ditzingen, Stadt</t>
  </si>
  <si>
    <t xml:space="preserve">Eberdingen</t>
  </si>
  <si>
    <t xml:space="preserve">Erdmannhausen</t>
  </si>
  <si>
    <t xml:space="preserve">Erligheim</t>
  </si>
  <si>
    <t xml:space="preserve">Freudental</t>
  </si>
  <si>
    <t xml:space="preserve">Gemmrigheim</t>
  </si>
  <si>
    <t xml:space="preserve">Gerlingen, Stadt</t>
  </si>
  <si>
    <t xml:space="preserve">Großbottwar, Stadt</t>
  </si>
  <si>
    <t xml:space="preserve">Hemmingen</t>
  </si>
  <si>
    <t xml:space="preserve">Hessigheim</t>
  </si>
  <si>
    <t xml:space="preserve">Kirchheim am Neckar</t>
  </si>
  <si>
    <t xml:space="preserve">Kornwestheim, Stadt</t>
  </si>
  <si>
    <t xml:space="preserve">Löchgau</t>
  </si>
  <si>
    <t xml:space="preserve">Ludwigsburg, Stadt</t>
  </si>
  <si>
    <t xml:space="preserve">Marbach am Neckar, Stadt</t>
  </si>
  <si>
    <t xml:space="preserve">Markgröningen, Stadt</t>
  </si>
  <si>
    <t xml:space="preserve">Möglingen</t>
  </si>
  <si>
    <t xml:space="preserve">Mundelsheim</t>
  </si>
  <si>
    <t xml:space="preserve">Murr</t>
  </si>
  <si>
    <t xml:space="preserve">Oberriexingen, Stadt</t>
  </si>
  <si>
    <t xml:space="preserve">Oberstenfeld</t>
  </si>
  <si>
    <t xml:space="preserve">Pleidelsheim</t>
  </si>
  <si>
    <t xml:space="preserve">Schwieberdingen</t>
  </si>
  <si>
    <t xml:space="preserve">Sersheim</t>
  </si>
  <si>
    <t xml:space="preserve">Steinheim an der Murr, Stadt</t>
  </si>
  <si>
    <t xml:space="preserve">Tamm</t>
  </si>
  <si>
    <t xml:space="preserve">Vaihingen an der Enz, Stadt</t>
  </si>
  <si>
    <t xml:space="preserve">Walheim</t>
  </si>
  <si>
    <t xml:space="preserve">Sachsenheim, Stadt</t>
  </si>
  <si>
    <t xml:space="preserve">Ingersheim</t>
  </si>
  <si>
    <t xml:space="preserve">Freiberg am Neckar, Stadt</t>
  </si>
  <si>
    <t xml:space="preserve">Bietigheim-Bissingen, Stadt</t>
  </si>
  <si>
    <t xml:space="preserve">Korntal-Münchingen, Stadt</t>
  </si>
  <si>
    <t xml:space="preserve">Remseck am Neckar</t>
  </si>
  <si>
    <t xml:space="preserve">Rems-Murr-Kreis (31 Gemeinden)</t>
  </si>
  <si>
    <t xml:space="preserve">Alfdorf</t>
  </si>
  <si>
    <t xml:space="preserve">Allmersbach im Tal</t>
  </si>
  <si>
    <t xml:space="preserve">Althütte</t>
  </si>
  <si>
    <t xml:space="preserve">Auenwald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Rems-Murr-Kreis</t>
    </r>
  </si>
  <si>
    <t xml:space="preserve">Backnang, Stadt</t>
  </si>
  <si>
    <t xml:space="preserve">Burgstetten</t>
  </si>
  <si>
    <t xml:space="preserve">Fellbach, Stadt</t>
  </si>
  <si>
    <t xml:space="preserve">Großerlach</t>
  </si>
  <si>
    <t xml:space="preserve">Kaisersbach</t>
  </si>
  <si>
    <t xml:space="preserve">Kirchberg an der Murr</t>
  </si>
  <si>
    <t xml:space="preserve">Korb</t>
  </si>
  <si>
    <t xml:space="preserve">Leutenbach</t>
  </si>
  <si>
    <t xml:space="preserve">Murrhardt, Stadt</t>
  </si>
  <si>
    <t xml:space="preserve">Oppenweiler</t>
  </si>
  <si>
    <t xml:space="preserve">Plüderhausen</t>
  </si>
  <si>
    <t xml:space="preserve">Rudersberg</t>
  </si>
  <si>
    <t xml:space="preserve">Schorndorf, Stadt</t>
  </si>
  <si>
    <t xml:space="preserve">Schwaikheim</t>
  </si>
  <si>
    <t xml:space="preserve">Spiegelberg</t>
  </si>
  <si>
    <t xml:space="preserve">Sulzbach an der Murr</t>
  </si>
  <si>
    <t xml:space="preserve">Urbach</t>
  </si>
  <si>
    <t xml:space="preserve">Waiblingen, Stadt</t>
  </si>
  <si>
    <t xml:space="preserve">Weissach im Tal</t>
  </si>
  <si>
    <t xml:space="preserve">Welzheim, Stadt</t>
  </si>
  <si>
    <t xml:space="preserve">Winnenden, Stadt</t>
  </si>
  <si>
    <t xml:space="preserve">Winterbach</t>
  </si>
  <si>
    <t xml:space="preserve">Aspach</t>
  </si>
  <si>
    <t xml:space="preserve">Berglen</t>
  </si>
  <si>
    <t xml:space="preserve">Remshalden</t>
  </si>
  <si>
    <t xml:space="preserve">Weinstadt, Stadt</t>
  </si>
  <si>
    <t xml:space="preserve">Kernen im Remstal</t>
  </si>
  <si>
    <t xml:space="preserve">11
</t>
  </si>
  <si>
    <t xml:space="preserve">Region Stuttgart
(179 Gemeinden)</t>
  </si>
  <si>
    <t xml:space="preserve">Landkreise
Heilbronn (46 Gemeinden)</t>
  </si>
  <si>
    <t xml:space="preserve">Abstatt</t>
  </si>
  <si>
    <t xml:space="preserve">Bad Friedrichshall, Stadt</t>
  </si>
  <si>
    <t xml:space="preserve">Bad Rappenau, Stadt</t>
  </si>
  <si>
    <t xml:space="preserve">Bad Wimpfen, Stadt</t>
  </si>
  <si>
    <t xml:space="preserve">Beilstein, Stadt</t>
  </si>
  <si>
    <t xml:space="preserve">Brackenheim, Stadt</t>
  </si>
  <si>
    <t xml:space="preserve">Cleebronn</t>
  </si>
  <si>
    <t xml:space="preserve">Eberstadt</t>
  </si>
  <si>
    <t xml:space="preserve">Ellhofen</t>
  </si>
  <si>
    <t xml:space="preserve">Eppingen, Stadt</t>
  </si>
  <si>
    <t xml:space="preserve">Erlenbach</t>
  </si>
  <si>
    <t xml:space="preserve">Flein</t>
  </si>
  <si>
    <t xml:space="preserve">Gemmingen</t>
  </si>
  <si>
    <t xml:space="preserve">Güglingen, Stadt</t>
  </si>
  <si>
    <t xml:space="preserve">Gundelsheim, Stadt</t>
  </si>
  <si>
    <t xml:space="preserve">Ilsfeld</t>
  </si>
  <si>
    <t xml:space="preserve">Ittlingen</t>
  </si>
  <si>
    <t xml:space="preserve">Jagsthausen</t>
  </si>
  <si>
    <t xml:space="preserve">Kirchardt</t>
  </si>
  <si>
    <t xml:space="preserve">Lauffen am Neckar, Stadt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Landkreis Heilbronn</t>
    </r>
  </si>
  <si>
    <t xml:space="preserve">Lehrensteinsfeld</t>
  </si>
  <si>
    <t xml:space="preserve">Leingarten</t>
  </si>
  <si>
    <t xml:space="preserve">Löwenstein, Stadt</t>
  </si>
  <si>
    <t xml:space="preserve">Massenbachhausen</t>
  </si>
  <si>
    <t xml:space="preserve">Möckmühl, Stadt</t>
  </si>
  <si>
    <t xml:space="preserve">Neckarsulm, Stadt</t>
  </si>
  <si>
    <t xml:space="preserve">Neckarwestheim</t>
  </si>
  <si>
    <t xml:space="preserve">Neudenau, Stadt</t>
  </si>
  <si>
    <t xml:space="preserve">Neuenstadt am Kocher, Stadt</t>
  </si>
  <si>
    <t xml:space="preserve">Nordheim</t>
  </si>
  <si>
    <t xml:space="preserve">Ödheim</t>
  </si>
  <si>
    <t xml:space="preserve">Offenau</t>
  </si>
  <si>
    <t xml:space="preserve">Pfaffenhofen</t>
  </si>
  <si>
    <t xml:space="preserve">Roigheim</t>
  </si>
  <si>
    <t xml:space="preserve">Schwaigern, Stadt</t>
  </si>
  <si>
    <t xml:space="preserve">Siegelsbach</t>
  </si>
  <si>
    <t xml:space="preserve">Talheim</t>
  </si>
  <si>
    <t xml:space="preserve">Untereisesheim</t>
  </si>
  <si>
    <t xml:space="preserve">Untergruppenbach</t>
  </si>
  <si>
    <t xml:space="preserve">Weinsberg, Stadt</t>
  </si>
  <si>
    <t xml:space="preserve">Widdern, Stadt</t>
  </si>
  <si>
    <t xml:space="preserve">Wüstenrot</t>
  </si>
  <si>
    <t xml:space="preserve">Zaberfeld</t>
  </si>
  <si>
    <t xml:space="preserve">Obersulm</t>
  </si>
  <si>
    <t xml:space="preserve">Hardthausen am Kocher</t>
  </si>
  <si>
    <t xml:space="preserve">Langenbrettach</t>
  </si>
  <si>
    <t xml:space="preserve">Hohenlohekreis (16 Gemeinden)</t>
  </si>
  <si>
    <t xml:space="preserve">Bretzfeld</t>
  </si>
  <si>
    <t xml:space="preserve">Dörzbach</t>
  </si>
  <si>
    <t xml:space="preserve">Forchtenberg, Stadt</t>
  </si>
  <si>
    <t xml:space="preserve">Ingelfingen, Stadt</t>
  </si>
  <si>
    <t xml:space="preserve">Krautheim, Stadt</t>
  </si>
  <si>
    <t xml:space="preserve">Künzelsau, Stadt</t>
  </si>
  <si>
    <t xml:space="preserve">Kupferzell</t>
  </si>
  <si>
    <t xml:space="preserve">Mulfingen</t>
  </si>
  <si>
    <t xml:space="preserve">Neuenstein, Stadt</t>
  </si>
  <si>
    <t xml:space="preserve">Niedernhall, Stadt</t>
  </si>
  <si>
    <t xml:space="preserve">Öhringen, Stadt</t>
  </si>
  <si>
    <t xml:space="preserve">Pfedelbach</t>
  </si>
  <si>
    <t xml:space="preserve">Schöntal</t>
  </si>
  <si>
    <t xml:space="preserve">Waldenburg, Stadt</t>
  </si>
  <si>
    <t xml:space="preserve">Weißbach</t>
  </si>
  <si>
    <t xml:space="preserve">Zweiflingen</t>
  </si>
  <si>
    <t xml:space="preserve">Schwäbisch Hall (30 Gemeinden)</t>
  </si>
  <si>
    <t xml:space="preserve">Blaufelden</t>
  </si>
  <si>
    <t xml:space="preserve">Braunsbach</t>
  </si>
  <si>
    <t xml:space="preserve">Bühlertann</t>
  </si>
  <si>
    <t xml:space="preserve">Bühlerzell</t>
  </si>
  <si>
    <t xml:space="preserve">Crailsheim, Stadt</t>
  </si>
  <si>
    <t xml:space="preserve">Fichtenberg</t>
  </si>
  <si>
    <t xml:space="preserve">Gaildorf, Stadt</t>
  </si>
  <si>
    <t xml:space="preserve">Gerabronn, Stadt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Schwäbisch Hall</t>
    </r>
  </si>
  <si>
    <t xml:space="preserve">Ilshofen, Stadt</t>
  </si>
  <si>
    <t xml:space="preserve">Kirchberg an der Jagst, Stadt</t>
  </si>
  <si>
    <t xml:space="preserve">Langenburg, Stadt</t>
  </si>
  <si>
    <t xml:space="preserve">Mainhardt</t>
  </si>
  <si>
    <t xml:space="preserve">Michelbach an der Bilz</t>
  </si>
  <si>
    <t xml:space="preserve">Michelfeld</t>
  </si>
  <si>
    <t xml:space="preserve">Oberrot</t>
  </si>
  <si>
    <t xml:space="preserve">Obersontheim</t>
  </si>
  <si>
    <t xml:space="preserve">Rot am See</t>
  </si>
  <si>
    <t xml:space="preserve">Satteldorf</t>
  </si>
  <si>
    <t xml:space="preserve">Schrozberg, Stadt</t>
  </si>
  <si>
    <t xml:space="preserve">Schwäbisch Hall, Stadt</t>
  </si>
  <si>
    <t xml:space="preserve">Sulzbach-Laufen</t>
  </si>
  <si>
    <t xml:space="preserve">Untermünkheim</t>
  </si>
  <si>
    <t xml:space="preserve">Vellberg, Stadt</t>
  </si>
  <si>
    <t xml:space="preserve">Wallhausen</t>
  </si>
  <si>
    <t xml:space="preserve">Wolpertshausen</t>
  </si>
  <si>
    <t xml:space="preserve">Rosengarten</t>
  </si>
  <si>
    <t xml:space="preserve">Kreßberg</t>
  </si>
  <si>
    <t xml:space="preserve">Fichtenau</t>
  </si>
  <si>
    <t xml:space="preserve">Frankenhardt</t>
  </si>
  <si>
    <t xml:space="preserve">Stimpfach</t>
  </si>
  <si>
    <t xml:space="preserve">Main-Tauber-Kreis (18 Gemeinden)</t>
  </si>
  <si>
    <t xml:space="preserve">Assamstadt</t>
  </si>
  <si>
    <t xml:space="preserve">Bad Mergentheim, Stadt</t>
  </si>
  <si>
    <t xml:space="preserve">Boxberg, Stadt</t>
  </si>
  <si>
    <t xml:space="preserve">Creglingen, Stadt</t>
  </si>
  <si>
    <t xml:space="preserve">Freudenberg, Stadt</t>
  </si>
  <si>
    <t xml:space="preserve">Großrinderfeld</t>
  </si>
  <si>
    <t xml:space="preserve">Grünsfeld, Stadt</t>
  </si>
  <si>
    <t xml:space="preserve">Igersheim</t>
  </si>
  <si>
    <t xml:space="preserve">Königheim</t>
  </si>
  <si>
    <t xml:space="preserve">Külsheim, Stadt</t>
  </si>
  <si>
    <t xml:space="preserve">Niederstetten, Stadt</t>
  </si>
  <si>
    <t xml:space="preserve">Tauberbischofsheim, Stadt</t>
  </si>
  <si>
    <t xml:space="preserve">Weikersheim, Stadt</t>
  </si>
  <si>
    <t xml:space="preserve">Werbach</t>
  </si>
  <si>
    <t xml:space="preserve">Wertheim, Stadt</t>
  </si>
  <si>
    <t xml:space="preserve">Wittighausen</t>
  </si>
  <si>
    <t xml:space="preserve">Ahorn</t>
  </si>
  <si>
    <t xml:space="preserve">Lauda-Königshofen, Stadt</t>
  </si>
  <si>
    <t xml:space="preserve">12
</t>
  </si>
  <si>
    <t xml:space="preserve">Region Heilbronn-Franken 
(111 Gemeinden)</t>
  </si>
  <si>
    <t xml:space="preserve">Landkreise
Heidenheim (11 Gemeinden)</t>
  </si>
  <si>
    <t xml:space="preserve">Dischingen</t>
  </si>
  <si>
    <t xml:space="preserve">Gerstetten</t>
  </si>
  <si>
    <t xml:space="preserve">Giengen an der Brenz, Stadt</t>
  </si>
  <si>
    <t xml:space="preserve">Heidenheim an der Brenz, Stadt</t>
  </si>
  <si>
    <t xml:space="preserve">Herbrechtingen, Stadt</t>
  </si>
  <si>
    <t xml:space="preserve">Hermaringen</t>
  </si>
  <si>
    <t xml:space="preserve">Königsbronn</t>
  </si>
  <si>
    <t xml:space="preserve">Nattheim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Heidenheim</t>
    </r>
  </si>
  <si>
    <t xml:space="preserve">Niederstotzingen, Stadt</t>
  </si>
  <si>
    <t xml:space="preserve">Sontheim an der Brenz</t>
  </si>
  <si>
    <t xml:space="preserve">Steinheim am Albuch</t>
  </si>
  <si>
    <t xml:space="preserve">Ostalbkreis (42 Gemeinden)</t>
  </si>
  <si>
    <t xml:space="preserve">Abtsgmünd</t>
  </si>
  <si>
    <t xml:space="preserve">Adelmannsfelden</t>
  </si>
  <si>
    <t xml:space="preserve">Bartholomä</t>
  </si>
  <si>
    <t xml:space="preserve">Böbingen an der Rems</t>
  </si>
  <si>
    <t xml:space="preserve">Bopfingen, Stadt</t>
  </si>
  <si>
    <t xml:space="preserve">Durlangen</t>
  </si>
  <si>
    <t xml:space="preserve">Ellenberg</t>
  </si>
  <si>
    <t xml:space="preserve">Ellwangen (Jagst), Stadt</t>
  </si>
  <si>
    <t xml:space="preserve">Eschach</t>
  </si>
  <si>
    <t xml:space="preserve">Essingen</t>
  </si>
  <si>
    <t xml:space="preserve">Göggingen</t>
  </si>
  <si>
    <t xml:space="preserve">Gschwend</t>
  </si>
  <si>
    <t xml:space="preserve">Heubach, Stadt</t>
  </si>
  <si>
    <t xml:space="preserve">Heuchlingen</t>
  </si>
  <si>
    <t xml:space="preserve">Hüttlingen</t>
  </si>
  <si>
    <t xml:space="preserve">Iggingen</t>
  </si>
  <si>
    <t xml:space="preserve">Jagstzell</t>
  </si>
  <si>
    <t xml:space="preserve">Kirchheim am Ries</t>
  </si>
  <si>
    <t xml:space="preserve">Lauchheim, Stadt</t>
  </si>
  <si>
    <t xml:space="preserve">Leinzell</t>
  </si>
  <si>
    <t xml:space="preserve">Lorch, Stadt</t>
  </si>
  <si>
    <t xml:space="preserve">Mögglingen</t>
  </si>
  <si>
    <t xml:space="preserve">Mutlangen</t>
  </si>
  <si>
    <t xml:space="preserve">Neresheim, Stadt</t>
  </si>
  <si>
    <t xml:space="preserve">Neuler</t>
  </si>
  <si>
    <t xml:space="preserve">Obergröningen</t>
  </si>
  <si>
    <t xml:space="preserve">Oberkochen, Stadt</t>
  </si>
  <si>
    <t xml:space="preserve">Rosenberg</t>
  </si>
  <si>
    <t xml:space="preserve">Ruppertshofen</t>
  </si>
  <si>
    <t xml:space="preserve">Schechingen</t>
  </si>
  <si>
    <t xml:space="preserve">Schwäbisch Gmünd, Stadt</t>
  </si>
  <si>
    <t xml:space="preserve">Spraitbach</t>
  </si>
  <si>
    <t xml:space="preserve">Stödtlen</t>
  </si>
  <si>
    <t xml:space="preserve">Täferrot</t>
  </si>
  <si>
    <t xml:space="preserve">Tannhausen</t>
  </si>
  <si>
    <t xml:space="preserve">Unterschneidheim</t>
  </si>
  <si>
    <t xml:space="preserve">Waldstetten</t>
  </si>
  <si>
    <t xml:space="preserve">Westhausen</t>
  </si>
  <si>
    <t xml:space="preserve">Wört</t>
  </si>
  <si>
    <t xml:space="preserve">Riesbürg</t>
  </si>
  <si>
    <t xml:space="preserve">Aalen, Stadt</t>
  </si>
  <si>
    <t xml:space="preserve">Rainau</t>
  </si>
  <si>
    <t xml:space="preserve">13
</t>
  </si>
  <si>
    <t xml:space="preserve">Region Ostwürttemberg
(53 Gemeinden)</t>
  </si>
  <si>
    <t xml:space="preserve">1
</t>
  </si>
  <si>
    <t xml:space="preserve">Regierungsbezirk Stuttgart
(343 Gemeinden)</t>
  </si>
  <si>
    <t xml:space="preserve">Landkreise
Karlsruhe (32 Gemeinden)</t>
  </si>
  <si>
    <t xml:space="preserve">Bretten, Stadt</t>
  </si>
  <si>
    <t xml:space="preserve">Bruchsal, Stadt</t>
  </si>
  <si>
    <t xml:space="preserve">Ettlingen, Stadt</t>
  </si>
  <si>
    <t xml:space="preserve">Forst</t>
  </si>
  <si>
    <t xml:space="preserve">Gondelsheim</t>
  </si>
  <si>
    <t xml:space="preserve">Hambrücken</t>
  </si>
  <si>
    <t xml:space="preserve">Kronau</t>
  </si>
  <si>
    <t xml:space="preserve">Kürnbach</t>
  </si>
  <si>
    <t xml:space="preserve">Malsch</t>
  </si>
  <si>
    <t xml:space="preserve">Marxzell</t>
  </si>
  <si>
    <t xml:space="preserve">Oberderdingen</t>
  </si>
  <si>
    <t xml:space="preserve">Östringen, Stadt</t>
  </si>
  <si>
    <t xml:space="preserve">Philippsburg, Stadt</t>
  </si>
  <si>
    <t xml:space="preserve">Sulzfeld</t>
  </si>
  <si>
    <t xml:space="preserve">Ubstadt-Weiher</t>
  </si>
  <si>
    <t xml:space="preserve">Walzbachtal</t>
  </si>
  <si>
    <t xml:space="preserve">Weingarten (Baden)</t>
  </si>
  <si>
    <t xml:space="preserve">Zaisenhausen</t>
  </si>
  <si>
    <t xml:space="preserve">Karlsbad</t>
  </si>
  <si>
    <t xml:space="preserve">Kraichtal, Stadt</t>
  </si>
  <si>
    <t xml:space="preserve">Graben-Neudorf</t>
  </si>
  <si>
    <t xml:space="preserve">Bad Schönborn</t>
  </si>
  <si>
    <t xml:space="preserve">Pfinztal</t>
  </si>
  <si>
    <t xml:space="preserve">Eggenstein-Leopoldshafen</t>
  </si>
  <si>
    <t xml:space="preserve">Karlsdorf-Neuthard</t>
  </si>
  <si>
    <t xml:space="preserve">Linkenheim-Hochstetten</t>
  </si>
  <si>
    <t xml:space="preserve">Waghäusel, Stadt</t>
  </si>
  <si>
    <t xml:space="preserve">Oberhausen-Rheinhausen</t>
  </si>
  <si>
    <t xml:space="preserve">Rheinstetten</t>
  </si>
  <si>
    <t xml:space="preserve">Stutensee, Stadt</t>
  </si>
  <si>
    <t xml:space="preserve">Waldbronn</t>
  </si>
  <si>
    <t xml:space="preserve">Dettenheim</t>
  </si>
  <si>
    <t xml:space="preserve">Rastatt (23 Gemeinden)</t>
  </si>
  <si>
    <t xml:space="preserve">Au am Rhein</t>
  </si>
  <si>
    <t xml:space="preserve">Bietigheim</t>
  </si>
  <si>
    <t xml:space="preserve">Bischweier</t>
  </si>
  <si>
    <t xml:space="preserve">Bühl, Stadt</t>
  </si>
  <si>
    <t xml:space="preserve">Bühlertal</t>
  </si>
  <si>
    <t xml:space="preserve">Durmersheim</t>
  </si>
  <si>
    <t xml:space="preserve">Elchesheim-Illingen</t>
  </si>
  <si>
    <t xml:space="preserve">Forbach</t>
  </si>
  <si>
    <t xml:space="preserve">Gaggenau, Stadt</t>
  </si>
  <si>
    <t xml:space="preserve">Gernsbach, Stadt</t>
  </si>
  <si>
    <t xml:space="preserve">Hügelsheim</t>
  </si>
  <si>
    <t xml:space="preserve">Iffezheim</t>
  </si>
  <si>
    <t xml:space="preserve">Kuppenheim, Stadt</t>
  </si>
  <si>
    <t xml:space="preserve">Lichtenau, Stadt</t>
  </si>
  <si>
    <t xml:space="preserve">Loffenau</t>
  </si>
  <si>
    <t xml:space="preserve">Muggensturm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Rastatt</t>
    </r>
  </si>
  <si>
    <t xml:space="preserve">Ötigheim</t>
  </si>
  <si>
    <t xml:space="preserve">Ottersweier</t>
  </si>
  <si>
    <t xml:space="preserve">Rastatt, Stadt</t>
  </si>
  <si>
    <t xml:space="preserve">Sinzheim</t>
  </si>
  <si>
    <t xml:space="preserve">Steinmauern</t>
  </si>
  <si>
    <t xml:space="preserve">Weisenbach</t>
  </si>
  <si>
    <t xml:space="preserve">Rheinmünster</t>
  </si>
  <si>
    <t xml:space="preserve">21
</t>
  </si>
  <si>
    <r>
      <rPr>
        <b val="true"/>
        <sz val="8"/>
        <rFont val="Arial"/>
        <family val="2"/>
      </rPr>
      <t xml:space="preserve">Region Mittlerer Oberrhein</t>
    </r>
    <r>
      <rPr>
        <b val="true"/>
        <vertAlign val="superscript"/>
        <sz val="8"/>
        <rFont val="Arial"/>
        <family val="2"/>
      </rPr>
      <t xml:space="preserve"> 
</t>
    </r>
    <r>
      <rPr>
        <b val="true"/>
        <sz val="8"/>
        <rFont val="Arial"/>
        <family val="2"/>
      </rPr>
      <t xml:space="preserve">(57 Gemeinden)</t>
    </r>
  </si>
  <si>
    <t xml:space="preserve">225
</t>
  </si>
  <si>
    <t xml:space="preserve">Landkreise
Neckar-Odenwald-Kreis 
(27 Gemeinden)</t>
  </si>
  <si>
    <t xml:space="preserve">Adelsheim, Stadt</t>
  </si>
  <si>
    <t xml:space="preserve">Aglasterhausen</t>
  </si>
  <si>
    <t xml:space="preserve">Billigheim</t>
  </si>
  <si>
    <t xml:space="preserve">Binau</t>
  </si>
  <si>
    <t xml:space="preserve">Buchen (Odenwald), Stadt</t>
  </si>
  <si>
    <t xml:space="preserve">Fahrenbach</t>
  </si>
  <si>
    <t xml:space="preserve">Hardheim</t>
  </si>
  <si>
    <t xml:space="preserve">Haßmersheim</t>
  </si>
  <si>
    <t xml:space="preserve">Höpfingen</t>
  </si>
  <si>
    <t xml:space="preserve">Hüffenhardt</t>
  </si>
  <si>
    <t xml:space="preserve">Limbach</t>
  </si>
  <si>
    <t xml:space="preserve">Mosbach, Stadt</t>
  </si>
  <si>
    <t xml:space="preserve">Mudau</t>
  </si>
  <si>
    <t xml:space="preserve">Neckargerach</t>
  </si>
  <si>
    <t xml:space="preserve">Neckarzimmern</t>
  </si>
  <si>
    <t xml:space="preserve">Neunkirchen</t>
  </si>
  <si>
    <t xml:space="preserve">Obrigheim</t>
  </si>
  <si>
    <t xml:space="preserve">Osterburken, Stadt</t>
  </si>
  <si>
    <t xml:space="preserve">Seckach</t>
  </si>
  <si>
    <t xml:space="preserve">Walldürn, Stadt</t>
  </si>
  <si>
    <t xml:space="preserve">Zwingenberg</t>
  </si>
  <si>
    <t xml:space="preserve">Ravenstein, Stadt</t>
  </si>
  <si>
    <t xml:space="preserve">Schefflenz</t>
  </si>
  <si>
    <t xml:space="preserve">Schwarzach</t>
  </si>
  <si>
    <t xml:space="preserve">Elztal</t>
  </si>
  <si>
    <t xml:space="preserve">Waldbrunn</t>
  </si>
  <si>
    <t xml:space="preserve">226
</t>
  </si>
  <si>
    <t xml:space="preserve">Rhein-Neckar-Kreis
(54 Gemeinden)</t>
  </si>
  <si>
    <t xml:space="preserve">Altlußheim</t>
  </si>
  <si>
    <t xml:space="preserve">Bammental</t>
  </si>
  <si>
    <t xml:space="preserve">Brühl</t>
  </si>
  <si>
    <t xml:space="preserve">Dielheim</t>
  </si>
  <si>
    <t xml:space="preserve">Dossenheim</t>
  </si>
  <si>
    <t xml:space="preserve">Eberbach, Stadt</t>
  </si>
  <si>
    <t xml:space="preserve">Epfenbach</t>
  </si>
  <si>
    <t xml:space="preserve">Eppelheim, Stadt</t>
  </si>
  <si>
    <t xml:space="preserve">Eschelbron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Rhein-Neckar-Kreis</t>
    </r>
  </si>
  <si>
    <t xml:space="preserve">Gaiberg</t>
  </si>
  <si>
    <t xml:space="preserve">Heddesbach</t>
  </si>
  <si>
    <t xml:space="preserve">Heddesheim</t>
  </si>
  <si>
    <t xml:space="preserve">Heiligkreuzsteinach</t>
  </si>
  <si>
    <t xml:space="preserve">Hemsbach, Stadt</t>
  </si>
  <si>
    <t xml:space="preserve">Hockenheim, Stadt</t>
  </si>
  <si>
    <t xml:space="preserve">Ilvesheim</t>
  </si>
  <si>
    <t xml:space="preserve">Ketsch</t>
  </si>
  <si>
    <t xml:space="preserve">Ladenburg, Stadt</t>
  </si>
  <si>
    <t xml:space="preserve">Laudenbach</t>
  </si>
  <si>
    <t xml:space="preserve">Leimen, Stadt</t>
  </si>
  <si>
    <t xml:space="preserve">Mauer</t>
  </si>
  <si>
    <t xml:space="preserve">Meckesheim</t>
  </si>
  <si>
    <t xml:space="preserve">Mühlhausen</t>
  </si>
  <si>
    <t xml:space="preserve">Neckarbischofsheim, Stadt</t>
  </si>
  <si>
    <t xml:space="preserve">Neckargemünd, Stadt</t>
  </si>
  <si>
    <t xml:space="preserve">Neidenstein</t>
  </si>
  <si>
    <t xml:space="preserve">Neulußheim</t>
  </si>
  <si>
    <t xml:space="preserve">Nußloch</t>
  </si>
  <si>
    <t xml:space="preserve">Oftersheim</t>
  </si>
  <si>
    <t xml:space="preserve">Plankstadt</t>
  </si>
  <si>
    <t xml:space="preserve">Rauenberg, Stadt</t>
  </si>
  <si>
    <t xml:space="preserve">Reichartshausen</t>
  </si>
  <si>
    <t xml:space="preserve">Reilingen</t>
  </si>
  <si>
    <t xml:space="preserve">Sandhausen</t>
  </si>
  <si>
    <t xml:space="preserve">Schönau, Stadt</t>
  </si>
  <si>
    <t xml:space="preserve">Schönbrunn</t>
  </si>
  <si>
    <t xml:space="preserve">Schriesheim, Stadt</t>
  </si>
  <si>
    <t xml:space="preserve">Schwetzingen, Stadt</t>
  </si>
  <si>
    <t xml:space="preserve">Sinsheim, Stadt</t>
  </si>
  <si>
    <t xml:space="preserve">Spechbach</t>
  </si>
  <si>
    <t xml:space="preserve">Waibstadt, Stadt</t>
  </si>
  <si>
    <t xml:space="preserve">Walldorf, Stadt</t>
  </si>
  <si>
    <t xml:space="preserve">Weinheim, Stadt</t>
  </si>
  <si>
    <t xml:space="preserve">Wiesenbach</t>
  </si>
  <si>
    <t xml:space="preserve">Wiesloch, Stadt</t>
  </si>
  <si>
    <t xml:space="preserve">Wilhelmsfeld</t>
  </si>
  <si>
    <t xml:space="preserve">Zuzenhausen</t>
  </si>
  <si>
    <t xml:space="preserve">Angelbachtal</t>
  </si>
  <si>
    <t xml:space="preserve">Sankt Leon-Rot</t>
  </si>
  <si>
    <t xml:space="preserve">Lobbach</t>
  </si>
  <si>
    <t xml:space="preserve">Edingen-Neckarhausen</t>
  </si>
  <si>
    <t xml:space="preserve">Helmstadt-Bargen</t>
  </si>
  <si>
    <t xml:space="preserve">Hirschberg an der Bergstraße</t>
  </si>
  <si>
    <t xml:space="preserve">22
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
</t>
    </r>
    <r>
      <rPr>
        <b val="true"/>
        <sz val="8"/>
        <rFont val="Arial"/>
        <family val="2"/>
      </rPr>
      <t xml:space="preserve">(83 Gemeinden)</t>
    </r>
  </si>
  <si>
    <t xml:space="preserve">Landkreise
Calw (25 Gemeinden)</t>
  </si>
  <si>
    <t xml:space="preserve">Altensteig, Stadt</t>
  </si>
  <si>
    <t xml:space="preserve">Althengstett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Calw</t>
    </r>
  </si>
  <si>
    <t xml:space="preserve">Bad Liebenzell, Stadt</t>
  </si>
  <si>
    <t xml:space="preserve">Dobel</t>
  </si>
  <si>
    <t xml:space="preserve">Ebhausen</t>
  </si>
  <si>
    <t xml:space="preserve">Egenhausen</t>
  </si>
  <si>
    <t xml:space="preserve">Enzklösterle</t>
  </si>
  <si>
    <t xml:space="preserve">Gechingen</t>
  </si>
  <si>
    <t xml:space="preserve">Haiterbach, Stadt</t>
  </si>
  <si>
    <t xml:space="preserve">Bad Herrenalb, Stadt</t>
  </si>
  <si>
    <t xml:space="preserve">Höfen an der Enz</t>
  </si>
  <si>
    <t xml:space="preserve">Nagold, Stadt</t>
  </si>
  <si>
    <t xml:space="preserve">Neubulach, Stadt</t>
  </si>
  <si>
    <t xml:space="preserve">Neuweiler</t>
  </si>
  <si>
    <t xml:space="preserve">Oberreichenbach</t>
  </si>
  <si>
    <t xml:space="preserve">Ostelsheim</t>
  </si>
  <si>
    <t xml:space="preserve">Rohrdorf</t>
  </si>
  <si>
    <t xml:space="preserve">Schömberg</t>
  </si>
  <si>
    <t xml:space="preserve">Simmersfeld</t>
  </si>
  <si>
    <t xml:space="preserve">Simmozheim</t>
  </si>
  <si>
    <t xml:space="preserve">Unterreichenbach</t>
  </si>
  <si>
    <t xml:space="preserve">Bad Wildbad, Stadt</t>
  </si>
  <si>
    <t xml:space="preserve">Wildberg, Stadt</t>
  </si>
  <si>
    <t xml:space="preserve">Bad Teinach-Zavelstein, Stadt</t>
  </si>
  <si>
    <t xml:space="preserve">Calw, Stadt</t>
  </si>
  <si>
    <t xml:space="preserve">Enzkreis (28 Gemeinden)</t>
  </si>
  <si>
    <t xml:space="preserve">Birkenfeld</t>
  </si>
  <si>
    <t xml:space="preserve">Eisingen</t>
  </si>
  <si>
    <t xml:space="preserve">Engelsbrand</t>
  </si>
  <si>
    <t xml:space="preserve">Friolzheim</t>
  </si>
  <si>
    <t xml:space="preserve">Heimsheim, Stadt</t>
  </si>
  <si>
    <t xml:space="preserve">Illingen</t>
  </si>
  <si>
    <t xml:space="preserve">Ispringen</t>
  </si>
  <si>
    <t xml:space="preserve">Kieselbronn</t>
  </si>
  <si>
    <t xml:space="preserve">Knittlingen, Stadt</t>
  </si>
  <si>
    <t xml:space="preserve">Maulbronn, Stadt</t>
  </si>
  <si>
    <t xml:space="preserve">Mönsheim</t>
  </si>
  <si>
    <t xml:space="preserve">Mühlacker, Stadt</t>
  </si>
  <si>
    <t xml:space="preserve">Neuenbürg, Stadt</t>
  </si>
  <si>
    <t xml:space="preserve">Neuhausen</t>
  </si>
  <si>
    <t xml:space="preserve">Niefern-Öschelbronn</t>
  </si>
  <si>
    <t xml:space="preserve">Ötisheim</t>
  </si>
  <si>
    <t xml:space="preserve">Sternenfels</t>
  </si>
  <si>
    <t xml:space="preserve">Tiefenbronn</t>
  </si>
  <si>
    <t xml:space="preserve">Wiernsheim</t>
  </si>
  <si>
    <t xml:space="preserve">Wimsheim</t>
  </si>
  <si>
    <t xml:space="preserve">Wurmberg</t>
  </si>
  <si>
    <t xml:space="preserve">Keltern</t>
  </si>
  <si>
    <t xml:space="preserve">Remchingen</t>
  </si>
  <si>
    <t xml:space="preserve">Straubenhardt</t>
  </si>
  <si>
    <t xml:space="preserve">Neulingen</t>
  </si>
  <si>
    <t xml:space="preserve">Kämpfelbach</t>
  </si>
  <si>
    <t xml:space="preserve">Ölbronn-Dürrn</t>
  </si>
  <si>
    <t xml:space="preserve">Königsbach-Stein</t>
  </si>
  <si>
    <t xml:space="preserve">Freudenstadt (16 Gemeinden)</t>
  </si>
  <si>
    <t xml:space="preserve">Alpirsbach, Stadt</t>
  </si>
  <si>
    <t xml:space="preserve">Baiersbronn</t>
  </si>
  <si>
    <t xml:space="preserve">Dornstetten, Stadt</t>
  </si>
  <si>
    <t xml:space="preserve">Empfingen</t>
  </si>
  <si>
    <t xml:space="preserve">Eutingen im Gäu</t>
  </si>
  <si>
    <t xml:space="preserve">Freudenstadt, Stadt</t>
  </si>
  <si>
    <t xml:space="preserve">Glatten</t>
  </si>
  <si>
    <t xml:space="preserve">Grömbach</t>
  </si>
  <si>
    <t xml:space="preserve">Horb am Neckar, Stadt</t>
  </si>
  <si>
    <t xml:space="preserve">Loßburg</t>
  </si>
  <si>
    <t xml:space="preserve">Pfalzgrafenweiler</t>
  </si>
  <si>
    <t xml:space="preserve">Schopfloch</t>
  </si>
  <si>
    <t xml:space="preserve">Wörnersberg</t>
  </si>
  <si>
    <t xml:space="preserve">Seewald</t>
  </si>
  <si>
    <t xml:space="preserve">Waldachtal</t>
  </si>
  <si>
    <t xml:space="preserve">Bad Rippoldsau-Schapbach</t>
  </si>
  <si>
    <t xml:space="preserve">23
</t>
  </si>
  <si>
    <t xml:space="preserve">Region Nordschwarzwald
(70 Gemeinden)</t>
  </si>
  <si>
    <t xml:space="preserve">2
</t>
  </si>
  <si>
    <t xml:space="preserve">Regierungsbezirk Karlsruhe
(210 Gemeinden)</t>
  </si>
  <si>
    <t xml:space="preserve">Freiburg im Breisgau, Stadtkreis</t>
  </si>
  <si>
    <t xml:space="preserve">315
</t>
  </si>
  <si>
    <t xml:space="preserve">Landkreise
Breisgau-Hochschwarzwald
(50 Gemeinden)</t>
  </si>
  <si>
    <t xml:space="preserve">Au</t>
  </si>
  <si>
    <t xml:space="preserve">Auggen</t>
  </si>
  <si>
    <t xml:space="preserve">Bad Krozingen</t>
  </si>
  <si>
    <t xml:space="preserve">Badenweiler</t>
  </si>
  <si>
    <t xml:space="preserve">Ballrechten-Dottingen</t>
  </si>
  <si>
    <t xml:space="preserve">Bötzingen</t>
  </si>
  <si>
    <t xml:space="preserve">Bollschweil</t>
  </si>
  <si>
    <t xml:space="preserve">Breisach am Rhein, Stadt</t>
  </si>
  <si>
    <t xml:space="preserve">Breitnau</t>
  </si>
  <si>
    <t xml:space="preserve">Buchenbach</t>
  </si>
  <si>
    <t xml:space="preserve">Buggingen</t>
  </si>
  <si>
    <t xml:space="preserve">Ebringen</t>
  </si>
  <si>
    <t xml:space="preserve">Eichstetten am Kaiserstuhl</t>
  </si>
  <si>
    <t xml:space="preserve">Eisenbach (Hochschwarzwald)</t>
  </si>
  <si>
    <t xml:space="preserve">Eschbach</t>
  </si>
  <si>
    <t xml:space="preserve">Feldberg (Schwarzwald)</t>
  </si>
  <si>
    <t xml:space="preserve">Friedenweiler</t>
  </si>
  <si>
    <t xml:space="preserve">Glottertal</t>
  </si>
  <si>
    <t xml:space="preserve">Gottenheim</t>
  </si>
  <si>
    <t xml:space="preserve">Gundelfingen</t>
  </si>
  <si>
    <t xml:space="preserve">Hartheim</t>
  </si>
  <si>
    <t xml:space="preserve">Heitersheim, Stadt</t>
  </si>
  <si>
    <t xml:space="preserve">Heuweiler</t>
  </si>
  <si>
    <t xml:space="preserve">Hinterzarten</t>
  </si>
  <si>
    <t xml:space="preserve">Horb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Breisgau-Hochschwarzwald</t>
    </r>
  </si>
  <si>
    <t xml:space="preserve">Ihringen</t>
  </si>
  <si>
    <t xml:space="preserve">Kirchzarten</t>
  </si>
  <si>
    <t xml:space="preserve">Lenzkirch</t>
  </si>
  <si>
    <t xml:space="preserve">Löffingen, Stadt</t>
  </si>
  <si>
    <t xml:space="preserve">Merdingen</t>
  </si>
  <si>
    <t xml:space="preserve">Merzhausen</t>
  </si>
  <si>
    <t xml:space="preserve">Müllheim, Stadt</t>
  </si>
  <si>
    <t xml:space="preserve">Neuenburg am Rhein, Stadt</t>
  </si>
  <si>
    <t xml:space="preserve">Oberried</t>
  </si>
  <si>
    <t xml:space="preserve">Pfaffenweiler</t>
  </si>
  <si>
    <t xml:space="preserve">Sankt Märgen</t>
  </si>
  <si>
    <t xml:space="preserve">Sankt Peter</t>
  </si>
  <si>
    <t xml:space="preserve">Schallstadt</t>
  </si>
  <si>
    <t xml:space="preserve">Schluchsee</t>
  </si>
  <si>
    <t xml:space="preserve">Sölden</t>
  </si>
  <si>
    <t xml:space="preserve">Staufen im Breisgau, Stadt</t>
  </si>
  <si>
    <t xml:space="preserve">Stegen</t>
  </si>
  <si>
    <t xml:space="preserve">Sulzburg, Stadt</t>
  </si>
  <si>
    <t xml:space="preserve">Titisee-Neustadt, Stadt</t>
  </si>
  <si>
    <t xml:space="preserve">Umkirch</t>
  </si>
  <si>
    <t xml:space="preserve">Wittnau</t>
  </si>
  <si>
    <t xml:space="preserve">Münstertal/Schwarzwald</t>
  </si>
  <si>
    <t xml:space="preserve">Ehrenkirchen</t>
  </si>
  <si>
    <t xml:space="preserve">March</t>
  </si>
  <si>
    <t xml:space="preserve">Vogtsburg im Kaiserstuhl, Stadt</t>
  </si>
  <si>
    <t xml:space="preserve">Emmendingen (24 Gemeinden)</t>
  </si>
  <si>
    <t xml:space="preserve">Bahlingen am Kaiserstuhl</t>
  </si>
  <si>
    <t xml:space="preserve">Biederbach</t>
  </si>
  <si>
    <t xml:space="preserve">Denzlingen</t>
  </si>
  <si>
    <t xml:space="preserve">Elzach, Stadt</t>
  </si>
  <si>
    <t xml:space="preserve">Emmendingen, Stadt</t>
  </si>
  <si>
    <t xml:space="preserve">Endingen am Kaiserstuhl, Stadt</t>
  </si>
  <si>
    <t xml:space="preserve">Forchheim</t>
  </si>
  <si>
    <t xml:space="preserve">Gutach im Breisgau</t>
  </si>
  <si>
    <t xml:space="preserve">Herbolzheim, Stadt</t>
  </si>
  <si>
    <t xml:space="preserve">Kenzingen, Stadt</t>
  </si>
  <si>
    <t xml:space="preserve">Malterdingen</t>
  </si>
  <si>
    <t xml:space="preserve">Reute</t>
  </si>
  <si>
    <t xml:space="preserve">Riegel am Kaiserstuhl</t>
  </si>
  <si>
    <t xml:space="preserve">Sasbach</t>
  </si>
  <si>
    <t xml:space="preserve">Sexau</t>
  </si>
  <si>
    <t xml:space="preserve">Simonswald</t>
  </si>
  <si>
    <t xml:space="preserve">Teningen</t>
  </si>
  <si>
    <t xml:space="preserve">Vörstetten</t>
  </si>
  <si>
    <t xml:space="preserve">Weisweil</t>
  </si>
  <si>
    <t xml:space="preserve">Wyhl am Kaiserstuhl</t>
  </si>
  <si>
    <t xml:space="preserve">Rheinhausen</t>
  </si>
  <si>
    <t xml:space="preserve">Freiamt</t>
  </si>
  <si>
    <t xml:space="preserve">Winden im Elztal</t>
  </si>
  <si>
    <t xml:space="preserve">Waldkirch, Stadt</t>
  </si>
  <si>
    <t xml:space="preserve">Ortenaukreis (51 Gemeinden)</t>
  </si>
  <si>
    <t xml:space="preserve">Achern, Stadt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Ortenaukreis</t>
    </r>
  </si>
  <si>
    <t xml:space="preserve">Appenweier</t>
  </si>
  <si>
    <t xml:space="preserve">Bad Peterstal-Griesbach</t>
  </si>
  <si>
    <t xml:space="preserve">Berghaupten</t>
  </si>
  <si>
    <t xml:space="preserve">Durbach</t>
  </si>
  <si>
    <t xml:space="preserve">Ettenheim, Stadt</t>
  </si>
  <si>
    <t xml:space="preserve">Fischerbach</t>
  </si>
  <si>
    <t xml:space="preserve">Friesenheim</t>
  </si>
  <si>
    <t xml:space="preserve">Gengenbach, Stadt</t>
  </si>
  <si>
    <t xml:space="preserve">Gutach (Schwarzwaldbahn)</t>
  </si>
  <si>
    <t xml:space="preserve">Haslach im Kinzigtal, Stadt</t>
  </si>
  <si>
    <t xml:space="preserve">Hausach, Stadt</t>
  </si>
  <si>
    <t xml:space="preserve">Hofstetten</t>
  </si>
  <si>
    <t xml:space="preserve">Hohberg</t>
  </si>
  <si>
    <t xml:space="preserve">Hornberg, Stadt</t>
  </si>
  <si>
    <t xml:space="preserve">Kappelrodeck</t>
  </si>
  <si>
    <t xml:space="preserve">Kehl, Stadt</t>
  </si>
  <si>
    <t xml:space="preserve">Kippenheim</t>
  </si>
  <si>
    <t xml:space="preserve">Lahr/Schwarzwald, Stadt</t>
  </si>
  <si>
    <t xml:space="preserve">Lautenbach</t>
  </si>
  <si>
    <t xml:space="preserve">Lauf</t>
  </si>
  <si>
    <t xml:space="preserve">Mahlberg, Stadt</t>
  </si>
  <si>
    <t xml:space="preserve">Meißenheim</t>
  </si>
  <si>
    <t xml:space="preserve">Mühlenbach</t>
  </si>
  <si>
    <t xml:space="preserve">Nordrach</t>
  </si>
  <si>
    <t xml:space="preserve">Oberharmersbach</t>
  </si>
  <si>
    <t xml:space="preserve">Oberkirch, Stadt</t>
  </si>
  <si>
    <t xml:space="preserve">Oberwolfach</t>
  </si>
  <si>
    <t xml:space="preserve">Offenburg, Stadt</t>
  </si>
  <si>
    <t xml:space="preserve">Ohlsbach</t>
  </si>
  <si>
    <t xml:space="preserve">Oppenau, Stadt</t>
  </si>
  <si>
    <t xml:space="preserve">Ortenberg</t>
  </si>
  <si>
    <t xml:space="preserve">Ottenhöfen im Schwarzwald</t>
  </si>
  <si>
    <t xml:space="preserve">Renchen, Stadt</t>
  </si>
  <si>
    <t xml:space="preserve">Ringsheim</t>
  </si>
  <si>
    <t xml:space="preserve">Rust</t>
  </si>
  <si>
    <t xml:space="preserve">Sasbachwalden</t>
  </si>
  <si>
    <t xml:space="preserve">Schuttertal</t>
  </si>
  <si>
    <t xml:space="preserve">Schutterwald</t>
  </si>
  <si>
    <t xml:space="preserve">Seebach</t>
  </si>
  <si>
    <t xml:space="preserve">Seelbach</t>
  </si>
  <si>
    <t xml:space="preserve">Steinach</t>
  </si>
  <si>
    <t xml:space="preserve">Willstätt</t>
  </si>
  <si>
    <t xml:space="preserve">Wolfach, Stadt</t>
  </si>
  <si>
    <t xml:space="preserve">Zell am Harmersbach, Stadt</t>
  </si>
  <si>
    <t xml:space="preserve">Schwanau</t>
  </si>
  <si>
    <t xml:space="preserve">Neuried</t>
  </si>
  <si>
    <t xml:space="preserve">Kappel-Grafenhausen</t>
  </si>
  <si>
    <t xml:space="preserve">Rheinau, Stadt</t>
  </si>
  <si>
    <t xml:space="preserve">31
</t>
  </si>
  <si>
    <t xml:space="preserve">Region Südlicher Oberrhein
(126 Gemeinden)</t>
  </si>
  <si>
    <t xml:space="preserve">Landkreise
Rottweil (21 Gemeinden)</t>
  </si>
  <si>
    <t xml:space="preserve">Aichhalden</t>
  </si>
  <si>
    <t xml:space="preserve">Bösingen</t>
  </si>
  <si>
    <t xml:space="preserve">Dietingen</t>
  </si>
  <si>
    <t xml:space="preserve">Dornhan, Stadt</t>
  </si>
  <si>
    <t xml:space="preserve">Dunningen</t>
  </si>
  <si>
    <t xml:space="preserve">Epfendorf</t>
  </si>
  <si>
    <t xml:space="preserve">Hardt</t>
  </si>
  <si>
    <t xml:space="preserve">Lauterbach</t>
  </si>
  <si>
    <t xml:space="preserve">Oberndorf am Neckar, Stadt</t>
  </si>
  <si>
    <t xml:space="preserve">Rottweil, Stadt</t>
  </si>
  <si>
    <t xml:space="preserve">Schenkenzell</t>
  </si>
  <si>
    <t xml:space="preserve">Schiltach, Stadt</t>
  </si>
  <si>
    <t xml:space="preserve">Schramberg, Stadt</t>
  </si>
  <si>
    <t xml:space="preserve">Sulz am Neckar, Stadt</t>
  </si>
  <si>
    <t xml:space="preserve">Villingendorf</t>
  </si>
  <si>
    <t xml:space="preserve">Vöhringen</t>
  </si>
  <si>
    <t xml:space="preserve">Wellendingen</t>
  </si>
  <si>
    <t xml:space="preserve">Zimmern ob Rottweil</t>
  </si>
  <si>
    <t xml:space="preserve">Fluorn-Winzeln</t>
  </si>
  <si>
    <t xml:space="preserve">Eschbronn</t>
  </si>
  <si>
    <t xml:space="preserve">Deißlingen</t>
  </si>
  <si>
    <t xml:space="preserve">Schwarzwald-Baar-Kreis
(20 Gemeinden)</t>
  </si>
  <si>
    <t xml:space="preserve">Bad Dürrheim, Stadt</t>
  </si>
  <si>
    <t xml:space="preserve">Blumberg, Stadt</t>
  </si>
  <si>
    <t xml:space="preserve">Bräunlingen, Stadt</t>
  </si>
  <si>
    <t xml:space="preserve">Dauchingen</t>
  </si>
  <si>
    <t xml:space="preserve">Donaueschingen, Stadt</t>
  </si>
  <si>
    <t xml:space="preserve">Furtwangen im Schwarzwald, Stadt</t>
  </si>
  <si>
    <t xml:space="preserve">Gütenbach</t>
  </si>
  <si>
    <t xml:space="preserve">Hüfingen, Stadt</t>
  </si>
  <si>
    <t xml:space="preserve">Königsfeld im Schwarzwald</t>
  </si>
  <si>
    <t xml:space="preserve">Mönchweiler</t>
  </si>
  <si>
    <t xml:space="preserve">Niedereschach</t>
  </si>
  <si>
    <t xml:space="preserve">Sankt Georgen im Schwarzwald, Stadt</t>
  </si>
  <si>
    <t xml:space="preserve">Schönwald im Schwarzwald</t>
  </si>
  <si>
    <t xml:space="preserve">Schonach im Schwarzwald</t>
  </si>
  <si>
    <t xml:space="preserve">Triberg im Schwarzwald, Stadt</t>
  </si>
  <si>
    <t xml:space="preserve">Tuningen</t>
  </si>
  <si>
    <t xml:space="preserve">Unterkirnach</t>
  </si>
  <si>
    <t xml:space="preserve">Vöhrenbach, Stadt</t>
  </si>
  <si>
    <t xml:space="preserve">Villingen-Schwenningen, Stadt</t>
  </si>
  <si>
    <t xml:space="preserve">Brigachtal</t>
  </si>
  <si>
    <t xml:space="preserve">Tuttlingen (35 Gemeinden)</t>
  </si>
  <si>
    <t xml:space="preserve">Aldingen</t>
  </si>
  <si>
    <t xml:space="preserve">Bärenthal</t>
  </si>
  <si>
    <t xml:space="preserve">Balgheim</t>
  </si>
  <si>
    <t xml:space="preserve">Böttingen</t>
  </si>
  <si>
    <t xml:space="preserve">Bubsheim</t>
  </si>
  <si>
    <t xml:space="preserve">Buchheim</t>
  </si>
  <si>
    <t xml:space="preserve">Deilingen</t>
  </si>
  <si>
    <t xml:space="preserve">Denkingen</t>
  </si>
  <si>
    <t xml:space="preserve">Dürbheim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Tuttlingen</t>
    </r>
  </si>
  <si>
    <t xml:space="preserve">Durchhausen</t>
  </si>
  <si>
    <t xml:space="preserve">Egesheim</t>
  </si>
  <si>
    <t xml:space="preserve">Fridingen an der Donau, Stadt</t>
  </si>
  <si>
    <t xml:space="preserve">Frittlingen</t>
  </si>
  <si>
    <t xml:space="preserve">Geisingen, Stadt</t>
  </si>
  <si>
    <t xml:space="preserve">Gosheim</t>
  </si>
  <si>
    <t xml:space="preserve">Gunningen</t>
  </si>
  <si>
    <t xml:space="preserve">Hausen ob Verena</t>
  </si>
  <si>
    <t xml:space="preserve">Immendingen</t>
  </si>
  <si>
    <t xml:space="preserve">Irndorf</t>
  </si>
  <si>
    <t xml:space="preserve">Königsheim</t>
  </si>
  <si>
    <t xml:space="preserve">Kolbingen</t>
  </si>
  <si>
    <t xml:space="preserve">Mahlstetten</t>
  </si>
  <si>
    <t xml:space="preserve">Mühlheim an der Donau, Stadt</t>
  </si>
  <si>
    <t xml:space="preserve">Neuhausen ob Eck</t>
  </si>
  <si>
    <t xml:space="preserve">Reichenbach am Heuberg</t>
  </si>
  <si>
    <t xml:space="preserve">Renquishausen</t>
  </si>
  <si>
    <t xml:space="preserve">Spaichingen, Stadt</t>
  </si>
  <si>
    <t xml:space="preserve">Trossingen, Stadt</t>
  </si>
  <si>
    <t xml:space="preserve">Tuttlingen, Stadt</t>
  </si>
  <si>
    <t xml:space="preserve">Wehingen</t>
  </si>
  <si>
    <t xml:space="preserve">Wurmlingen</t>
  </si>
  <si>
    <t xml:space="preserve">Seitingen-Oberflacht</t>
  </si>
  <si>
    <t xml:space="preserve">Rietheim-Weilheim</t>
  </si>
  <si>
    <t xml:space="preserve">Emmingen-Liptingen</t>
  </si>
  <si>
    <t xml:space="preserve">32
</t>
  </si>
  <si>
    <t xml:space="preserve">Region Schwarzwald-Baar-Heuberg
(76 Gemeinden)</t>
  </si>
  <si>
    <t xml:space="preserve">Landkreise
Konstanz (25 Gemeinden)</t>
  </si>
  <si>
    <t xml:space="preserve">Aach, Stadt</t>
  </si>
  <si>
    <t xml:space="preserve">Allensbach</t>
  </si>
  <si>
    <t xml:space="preserve">Büsingen am Hochrhein</t>
  </si>
  <si>
    <t xml:space="preserve">Eigeltingen</t>
  </si>
  <si>
    <t xml:space="preserve">Engen, Stadt</t>
  </si>
  <si>
    <t xml:space="preserve">Gaienhofen</t>
  </si>
  <si>
    <t xml:space="preserve">Gailingen am Hochrhein</t>
  </si>
  <si>
    <t xml:space="preserve">Gottmadingen</t>
  </si>
  <si>
    <t xml:space="preserve">Hilzingen</t>
  </si>
  <si>
    <t xml:space="preserve">Konstanz, Universitätsstadt</t>
  </si>
  <si>
    <t xml:space="preserve">Moos</t>
  </si>
  <si>
    <t xml:space="preserve">Mühlingen</t>
  </si>
  <si>
    <t xml:space="preserve">Öhningen</t>
  </si>
  <si>
    <t xml:space="preserve">Radolfzell am Bodensee, Stadt</t>
  </si>
  <si>
    <t xml:space="preserve">Reichenau</t>
  </si>
  <si>
    <t xml:space="preserve">Singen (Hohentwiel), Stadt</t>
  </si>
  <si>
    <t xml:space="preserve">Steißlingen</t>
  </si>
  <si>
    <t xml:space="preserve">Stockach, Stadt</t>
  </si>
  <si>
    <t xml:space="preserve">Tengen, Stadt</t>
  </si>
  <si>
    <t xml:space="preserve">Volkertshausen</t>
  </si>
  <si>
    <t xml:space="preserve">Hohenfels</t>
  </si>
  <si>
    <t xml:space="preserve">Mühlhausen-Ehingen</t>
  </si>
  <si>
    <t xml:space="preserve">Bodman-Ludwigshaf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Konstanz</t>
    </r>
  </si>
  <si>
    <t xml:space="preserve">Orsingen-Nenzingen</t>
  </si>
  <si>
    <t xml:space="preserve">Rielasingen-Worblingen</t>
  </si>
  <si>
    <t xml:space="preserve">Lörrach (35 Gemeinden)</t>
  </si>
  <si>
    <t xml:space="preserve">Aitern</t>
  </si>
  <si>
    <t xml:space="preserve">Bad Bellingen</t>
  </si>
  <si>
    <t xml:space="preserve">Binzen</t>
  </si>
  <si>
    <t xml:space="preserve">Böllen</t>
  </si>
  <si>
    <t xml:space="preserve">Efringen-Kirchen</t>
  </si>
  <si>
    <t xml:space="preserve">Eimeldingen</t>
  </si>
  <si>
    <t xml:space="preserve">Fischingen</t>
  </si>
  <si>
    <t xml:space="preserve">Fröhnd</t>
  </si>
  <si>
    <t xml:space="preserve">Hasel</t>
  </si>
  <si>
    <t xml:space="preserve">Hausen im Wiesental</t>
  </si>
  <si>
    <t xml:space="preserve">Inzlingen</t>
  </si>
  <si>
    <t xml:space="preserve">Kandern, Stadt</t>
  </si>
  <si>
    <t xml:space="preserve">Lörrach, Stadt</t>
  </si>
  <si>
    <t xml:space="preserve">Maulburg</t>
  </si>
  <si>
    <t xml:space="preserve">Rheinfelden (Baden), Stadt</t>
  </si>
  <si>
    <t xml:space="preserve">Rümmingen</t>
  </si>
  <si>
    <t xml:space="preserve">Schallbach</t>
  </si>
  <si>
    <t xml:space="preserve">Schliengen</t>
  </si>
  <si>
    <t xml:space="preserve">Schönau im Schwarzwald, Stadt</t>
  </si>
  <si>
    <t xml:space="preserve">Schönenberg</t>
  </si>
  <si>
    <t xml:space="preserve">Schopfheim, Stadt</t>
  </si>
  <si>
    <t xml:space="preserve">Schwörstadt</t>
  </si>
  <si>
    <t xml:space="preserve">Steinen</t>
  </si>
  <si>
    <t xml:space="preserve">Todtnau, Stadt</t>
  </si>
  <si>
    <t xml:space="preserve">Tunau</t>
  </si>
  <si>
    <t xml:space="preserve">Utzenfeld</t>
  </si>
  <si>
    <t xml:space="preserve">Weil am Rhein, Stadt</t>
  </si>
  <si>
    <t xml:space="preserve">Wembach</t>
  </si>
  <si>
    <t xml:space="preserve">Wieden</t>
  </si>
  <si>
    <t xml:space="preserve">Wittlingen</t>
  </si>
  <si>
    <t xml:space="preserve">Zell im Wiesental, Stadt</t>
  </si>
  <si>
    <t xml:space="preserve">Malsburg-Marzell</t>
  </si>
  <si>
    <t xml:space="preserve">Grenzach-Wyhlen</t>
  </si>
  <si>
    <t xml:space="preserve">Häg-Ehrsberg</t>
  </si>
  <si>
    <t xml:space="preserve">Kleines Wiesental</t>
  </si>
  <si>
    <t xml:space="preserve">Waldshut (32 Gemeinden)</t>
  </si>
  <si>
    <t xml:space="preserve">Albbruck</t>
  </si>
  <si>
    <t xml:space="preserve">Bernau im Schwarzwald</t>
  </si>
  <si>
    <t xml:space="preserve">Bonndorf im Schwarzwald, Stadt</t>
  </si>
  <si>
    <t xml:space="preserve">Dachsberg (Südschwarzwald)</t>
  </si>
  <si>
    <t xml:space="preserve">Dettighofen</t>
  </si>
  <si>
    <t xml:space="preserve">Dogern</t>
  </si>
  <si>
    <t xml:space="preserve">Görwihl</t>
  </si>
  <si>
    <t xml:space="preserve">Grafenhausen</t>
  </si>
  <si>
    <t xml:space="preserve">Häusern</t>
  </si>
  <si>
    <t xml:space="preserve">Herrischried</t>
  </si>
  <si>
    <t xml:space="preserve">Höchenschwand</t>
  </si>
  <si>
    <t xml:space="preserve">Hohentengen am Hochrhein</t>
  </si>
  <si>
    <t xml:space="preserve">Ibach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Waldshut</t>
    </r>
  </si>
  <si>
    <t xml:space="preserve">Jestetten</t>
  </si>
  <si>
    <t xml:space="preserve">Klettgau</t>
  </si>
  <si>
    <t xml:space="preserve">Lauchringen</t>
  </si>
  <si>
    <t xml:space="preserve">Laufenburg (Baden), Stadt</t>
  </si>
  <si>
    <t xml:space="preserve">Lottstetten</t>
  </si>
  <si>
    <t xml:space="preserve">Murg</t>
  </si>
  <si>
    <t xml:space="preserve">Rickenbach</t>
  </si>
  <si>
    <t xml:space="preserve">Bad Säckingen, Stadt</t>
  </si>
  <si>
    <t xml:space="preserve">Sankt Blasien, Stadt</t>
  </si>
  <si>
    <t xml:space="preserve">Stühlingen, Stadt</t>
  </si>
  <si>
    <t xml:space="preserve">Todtmoos</t>
  </si>
  <si>
    <t xml:space="preserve">Wehr, Stadt</t>
  </si>
  <si>
    <t xml:space="preserve">Weilheim</t>
  </si>
  <si>
    <t xml:space="preserve">Wutöschingen</t>
  </si>
  <si>
    <t xml:space="preserve">Eggingen</t>
  </si>
  <si>
    <t xml:space="preserve">Küssaberg</t>
  </si>
  <si>
    <t xml:space="preserve">Waldshut-Tiengen, Stadt</t>
  </si>
  <si>
    <t xml:space="preserve">Wutach</t>
  </si>
  <si>
    <t xml:space="preserve">Ühlingen-Birkendorf</t>
  </si>
  <si>
    <t xml:space="preserve">33
</t>
  </si>
  <si>
    <t xml:space="preserve">Region Hochrhein-Bodensee
(92 Gemeinden)</t>
  </si>
  <si>
    <t xml:space="preserve">3
</t>
  </si>
  <si>
    <t xml:space="preserve">Regierungsbezirk Freiburg
(294 Gemeinden)</t>
  </si>
  <si>
    <t xml:space="preserve">Landkreise
Reutlingen (26 Gemeinden)</t>
  </si>
  <si>
    <t xml:space="preserve">Dettingen an der Erms</t>
  </si>
  <si>
    <t xml:space="preserve">Eningen u. A.</t>
  </si>
  <si>
    <t xml:space="preserve">Gomadingen</t>
  </si>
  <si>
    <t xml:space="preserve">Grabenstetten</t>
  </si>
  <si>
    <t xml:space="preserve">Grafenberg</t>
  </si>
  <si>
    <t xml:space="preserve">Hayingen, Stadt</t>
  </si>
  <si>
    <t xml:space="preserve">Hülben</t>
  </si>
  <si>
    <t xml:space="preserve">Mehrstetten</t>
  </si>
  <si>
    <t xml:space="preserve">Metzingen, Stadt</t>
  </si>
  <si>
    <t xml:space="preserve">Münsingen, Stadt</t>
  </si>
  <si>
    <t xml:space="preserve">Pfronstetten</t>
  </si>
  <si>
    <t xml:space="preserve">Pfullingen, Stadt</t>
  </si>
  <si>
    <t xml:space="preserve">Pliezhausen</t>
  </si>
  <si>
    <t xml:space="preserve">Reutlingen, Stadt</t>
  </si>
  <si>
    <t xml:space="preserve">Riederich</t>
  </si>
  <si>
    <t xml:space="preserve">Trochtelfingen, Stadt</t>
  </si>
  <si>
    <t xml:space="preserve">Bad Urach, Stadt</t>
  </si>
  <si>
    <t xml:space="preserve">Wannweil</t>
  </si>
  <si>
    <t xml:space="preserve">Zwiefalten</t>
  </si>
  <si>
    <t xml:space="preserve">Walddorfhäslach</t>
  </si>
  <si>
    <t xml:space="preserve">Römerstein</t>
  </si>
  <si>
    <t xml:space="preserve">Engstingen</t>
  </si>
  <si>
    <t xml:space="preserve">Hohenstein</t>
  </si>
  <si>
    <t xml:space="preserve">Sonnenbühl</t>
  </si>
  <si>
    <t xml:space="preserve">Lichtenstei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Reutlingen</t>
    </r>
  </si>
  <si>
    <t xml:space="preserve">Sankt Johann</t>
  </si>
  <si>
    <t xml:space="preserve">Tübingen (15 Gemeinden)</t>
  </si>
  <si>
    <t xml:space="preserve">Bodelshausen</t>
  </si>
  <si>
    <t xml:space="preserve">Dettenhausen</t>
  </si>
  <si>
    <t xml:space="preserve">Dußlingen</t>
  </si>
  <si>
    <t xml:space="preserve">Gomaringen</t>
  </si>
  <si>
    <t xml:space="preserve">Hirrlingen</t>
  </si>
  <si>
    <t xml:space="preserve">Kirchentellinsfurt</t>
  </si>
  <si>
    <t xml:space="preserve">Kusterdingen</t>
  </si>
  <si>
    <t xml:space="preserve">Mössingen, Stadt</t>
  </si>
  <si>
    <t xml:space="preserve">Nehren</t>
  </si>
  <si>
    <t xml:space="preserve">Ofterdingen</t>
  </si>
  <si>
    <t xml:space="preserve">Rottenburg am Neckar, Stadt</t>
  </si>
  <si>
    <t xml:space="preserve">Tübingen, Universitätsstadt</t>
  </si>
  <si>
    <t xml:space="preserve">Ammerbuch</t>
  </si>
  <si>
    <t xml:space="preserve">Neustetten</t>
  </si>
  <si>
    <t xml:space="preserve">Starzach</t>
  </si>
  <si>
    <t xml:space="preserve">Zollernalbkreis (25 Gemeinden)</t>
  </si>
  <si>
    <t xml:space="preserve">Balingen, Stadt</t>
  </si>
  <si>
    <t xml:space="preserve">Bisingen</t>
  </si>
  <si>
    <t xml:space="preserve">Bitz</t>
  </si>
  <si>
    <t xml:space="preserve">Burladingen, Stadt</t>
  </si>
  <si>
    <t xml:space="preserve">Dautmergen</t>
  </si>
  <si>
    <t xml:space="preserve">Dormettingen</t>
  </si>
  <si>
    <t xml:space="preserve">Dotternhausen</t>
  </si>
  <si>
    <t xml:space="preserve">Geislingen, Stadt</t>
  </si>
  <si>
    <t xml:space="preserve">Grosselfingen</t>
  </si>
  <si>
    <t xml:space="preserve">Haigerloch, Stadt</t>
  </si>
  <si>
    <t xml:space="preserve">Hausen am Tann</t>
  </si>
  <si>
    <t xml:space="preserve">Hechingen, Stadt</t>
  </si>
  <si>
    <t xml:space="preserve">Jungingen</t>
  </si>
  <si>
    <t xml:space="preserve">Meßstetten, Stadt</t>
  </si>
  <si>
    <t xml:space="preserve">Nusplingen</t>
  </si>
  <si>
    <t xml:space="preserve">Obernheim</t>
  </si>
  <si>
    <t xml:space="preserve">Rangendingen</t>
  </si>
  <si>
    <t xml:space="preserve">Ratshausen</t>
  </si>
  <si>
    <t xml:space="preserve">Rosenfeld, Stadt</t>
  </si>
  <si>
    <t xml:space="preserve">Schömberg, Stadt</t>
  </si>
  <si>
    <t xml:space="preserve">Straßberg</t>
  </si>
  <si>
    <t xml:space="preserve">Weilen unter den Rinnen</t>
  </si>
  <si>
    <t xml:space="preserve">Winterlingen</t>
  </si>
  <si>
    <t xml:space="preserve">Zimmern unter der Burg</t>
  </si>
  <si>
    <t xml:space="preserve">Albstadt, Stadt</t>
  </si>
  <si>
    <t xml:space="preserve">41
</t>
  </si>
  <si>
    <t xml:space="preserve">Region Neckar-Alb
(66 Gemeinden)</t>
  </si>
  <si>
    <t xml:space="preserve">Landkreise
Alb-Donau-Kreis (55 Gemeinden)</t>
  </si>
  <si>
    <t xml:space="preserve">Allmendi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Alb-Donau-Kreis</t>
    </r>
  </si>
  <si>
    <t xml:space="preserve">Altheim</t>
  </si>
  <si>
    <t xml:space="preserve">Altheim (Alb)</t>
  </si>
  <si>
    <t xml:space="preserve">Amstetten</t>
  </si>
  <si>
    <t xml:space="preserve">Asselfingen</t>
  </si>
  <si>
    <t xml:space="preserve">Ballendorf</t>
  </si>
  <si>
    <t xml:space="preserve">Beimerstetten</t>
  </si>
  <si>
    <t xml:space="preserve">Berghülen</t>
  </si>
  <si>
    <t xml:space="preserve">Bernstadt</t>
  </si>
  <si>
    <t xml:space="preserve">Blaubeuren, Stadt</t>
  </si>
  <si>
    <t xml:space="preserve">Börslingen</t>
  </si>
  <si>
    <t xml:space="preserve">Breitingen</t>
  </si>
  <si>
    <t xml:space="preserve">Dietenheim, Stadt</t>
  </si>
  <si>
    <t xml:space="preserve">Dornstadt</t>
  </si>
  <si>
    <t xml:space="preserve">Ehingen (Donau), Stadt</t>
  </si>
  <si>
    <t xml:space="preserve">Emeringen</t>
  </si>
  <si>
    <t xml:space="preserve">Emerkingen</t>
  </si>
  <si>
    <t xml:space="preserve">Erbach</t>
  </si>
  <si>
    <t xml:space="preserve">Griesingen</t>
  </si>
  <si>
    <t xml:space="preserve">Grundsheim</t>
  </si>
  <si>
    <t xml:space="preserve">Hausen am Bussen</t>
  </si>
  <si>
    <t xml:space="preserve">Holzkirch</t>
  </si>
  <si>
    <t xml:space="preserve">Hüttisheim</t>
  </si>
  <si>
    <t xml:space="preserve">Illerrieden</t>
  </si>
  <si>
    <t xml:space="preserve">Laichingen, Stadt</t>
  </si>
  <si>
    <t xml:space="preserve">Langenau, Stadt</t>
  </si>
  <si>
    <t xml:space="preserve">Lauterach</t>
  </si>
  <si>
    <t xml:space="preserve">Lonsee</t>
  </si>
  <si>
    <t xml:space="preserve">Merklingen</t>
  </si>
  <si>
    <t xml:space="preserve">Munderkingen, Stadt</t>
  </si>
  <si>
    <t xml:space="preserve">Neenstetten</t>
  </si>
  <si>
    <t xml:space="preserve">Nellingen</t>
  </si>
  <si>
    <t xml:space="preserve">Nerenstetten</t>
  </si>
  <si>
    <t xml:space="preserve">Oberdischingen</t>
  </si>
  <si>
    <t xml:space="preserve">Obermarchtal</t>
  </si>
  <si>
    <t xml:space="preserve">Oberstadion</t>
  </si>
  <si>
    <t xml:space="preserve">Öllingen</t>
  </si>
  <si>
    <t xml:space="preserve">Öpfingen</t>
  </si>
  <si>
    <t xml:space="preserve">Rammingen</t>
  </si>
  <si>
    <t xml:space="preserve">Rechtenstein</t>
  </si>
  <si>
    <t xml:space="preserve">Rottenacker</t>
  </si>
  <si>
    <t xml:space="preserve">Schelklingen, Stadt</t>
  </si>
  <si>
    <t xml:space="preserve">Schnürpflingen</t>
  </si>
  <si>
    <t xml:space="preserve">Setzingen</t>
  </si>
  <si>
    <t xml:space="preserve">Untermarchtal</t>
  </si>
  <si>
    <t xml:space="preserve">Unterstadion</t>
  </si>
  <si>
    <t xml:space="preserve">Unterwachingen</t>
  </si>
  <si>
    <t xml:space="preserve">Weidenstetten</t>
  </si>
  <si>
    <t xml:space="preserve">Westerheim</t>
  </si>
  <si>
    <t xml:space="preserve">Westerstetten</t>
  </si>
  <si>
    <t xml:space="preserve">Illerkirchberg</t>
  </si>
  <si>
    <t xml:space="preserve">Staig</t>
  </si>
  <si>
    <t xml:space="preserve">Heroldstatt</t>
  </si>
  <si>
    <t xml:space="preserve">Balzheim</t>
  </si>
  <si>
    <t xml:space="preserve">Blaustein</t>
  </si>
  <si>
    <t xml:space="preserve">Biberach (45 Gemeinden)</t>
  </si>
  <si>
    <t xml:space="preserve">Achstetten</t>
  </si>
  <si>
    <t xml:space="preserve">Alleshausen</t>
  </si>
  <si>
    <t xml:space="preserve">Allmannsweiler</t>
  </si>
  <si>
    <t xml:space="preserve">Attenweiler</t>
  </si>
  <si>
    <t xml:space="preserve">Bad Buchau, Stadt</t>
  </si>
  <si>
    <t xml:space="preserve">Bad Schussenried, Stadt</t>
  </si>
  <si>
    <t xml:space="preserve">Berkheim</t>
  </si>
  <si>
    <t xml:space="preserve">Betzenweiler</t>
  </si>
  <si>
    <t xml:space="preserve">Biberach an der Riß, Stadt</t>
  </si>
  <si>
    <t xml:space="preserve">Burgrieden</t>
  </si>
  <si>
    <t xml:space="preserve">Dettingen an der Iller</t>
  </si>
  <si>
    <t xml:space="preserve">Dürmentingen</t>
  </si>
  <si>
    <t xml:space="preserve">Eberhardzell</t>
  </si>
  <si>
    <t xml:space="preserve">Erlenmoos</t>
  </si>
  <si>
    <t xml:space="preserve">Erolzheim</t>
  </si>
  <si>
    <t xml:space="preserve">Ertingen</t>
  </si>
  <si>
    <t xml:space="preserve">Ingoldingen</t>
  </si>
  <si>
    <t xml:space="preserve">Kanzach</t>
  </si>
  <si>
    <t xml:space="preserve">Kirchberg an der Iller</t>
  </si>
  <si>
    <t xml:space="preserve">Kirchdorf an der Iller</t>
  </si>
  <si>
    <t xml:space="preserve">Langenenslingen</t>
  </si>
  <si>
    <t xml:space="preserve">Laupheim, Stadt</t>
  </si>
  <si>
    <t xml:space="preserve">Maselheim</t>
  </si>
  <si>
    <t xml:space="preserve">Mietingen</t>
  </si>
  <si>
    <t xml:space="preserve">Mittelbiberach</t>
  </si>
  <si>
    <t xml:space="preserve">Moosburg</t>
  </si>
  <si>
    <t xml:space="preserve">Ochsenhausen, Stadt</t>
  </si>
  <si>
    <t xml:space="preserve">Oggelshausen</t>
  </si>
  <si>
    <t xml:space="preserve">Riedlingen, Stadt</t>
  </si>
  <si>
    <t xml:space="preserve">Rot an der Rot</t>
  </si>
  <si>
    <t xml:space="preserve">Schwendi</t>
  </si>
  <si>
    <t xml:space="preserve">Seekirch</t>
  </si>
  <si>
    <t xml:space="preserve">Steinhausen an der Rottum</t>
  </si>
  <si>
    <t xml:space="preserve">Tannheim</t>
  </si>
  <si>
    <t xml:space="preserve">Tiefenbach</t>
  </si>
  <si>
    <t xml:space="preserve">Ummendorf</t>
  </si>
  <si>
    <t xml:space="preserve">Unlingen</t>
  </si>
  <si>
    <t xml:space="preserve">Uttenweiler</t>
  </si>
  <si>
    <t xml:space="preserve">Wain</t>
  </si>
  <si>
    <t xml:space="preserve">Warthausen</t>
  </si>
  <si>
    <t xml:space="preserve">Schemmerhofen</t>
  </si>
  <si>
    <t xml:space="preserve">Gutenzell-Hürbel</t>
  </si>
  <si>
    <t xml:space="preserve">42
</t>
  </si>
  <si>
    <r>
      <rPr>
        <b val="true"/>
        <sz val="8"/>
        <rFont val="Arial"/>
        <family val="2"/>
      </rPr>
      <t xml:space="preserve">Region  Donau-Iller</t>
    </r>
    <r>
      <rPr>
        <b val="true"/>
        <vertAlign val="superscript"/>
        <sz val="8"/>
        <rFont val="Arial"/>
        <family val="2"/>
      </rPr>
      <t xml:space="preserve">1)
</t>
    </r>
    <r>
      <rPr>
        <b val="true"/>
        <sz val="8"/>
        <rFont val="Arial"/>
        <family val="2"/>
      </rPr>
      <t xml:space="preserve">(101 Gemeinden)</t>
    </r>
  </si>
  <si>
    <t xml:space="preserve">Landkreise
Bodenseekreis (23 Gemeinden)</t>
  </si>
  <si>
    <t xml:space="preserve">Bermat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Bodenseekreis</t>
    </r>
  </si>
  <si>
    <t xml:space="preserve">Daisendorf</t>
  </si>
  <si>
    <t xml:space="preserve">Eriskirch</t>
  </si>
  <si>
    <t xml:space="preserve">Frickingen</t>
  </si>
  <si>
    <t xml:space="preserve">Friedrichshafen, Stadt</t>
  </si>
  <si>
    <t xml:space="preserve">Hagnau am Bodensee</t>
  </si>
  <si>
    <t xml:space="preserve">Heiligenberg</t>
  </si>
  <si>
    <t xml:space="preserve">Immenstaad am Bodensee</t>
  </si>
  <si>
    <t xml:space="preserve">Kreßbronn am Bodensee</t>
  </si>
  <si>
    <t xml:space="preserve">Langenargen</t>
  </si>
  <si>
    <t xml:space="preserve">Markdorf, Stadt</t>
  </si>
  <si>
    <t xml:space="preserve">Meckenbeuren</t>
  </si>
  <si>
    <t xml:space="preserve">Meersburg, Stadt</t>
  </si>
  <si>
    <t xml:space="preserve">Neukirch</t>
  </si>
  <si>
    <t xml:space="preserve">Oberteuringen</t>
  </si>
  <si>
    <t xml:space="preserve">Owingen</t>
  </si>
  <si>
    <t xml:space="preserve">Salem</t>
  </si>
  <si>
    <t xml:space="preserve">Sipplingen</t>
  </si>
  <si>
    <t xml:space="preserve">Stetten</t>
  </si>
  <si>
    <t xml:space="preserve">Tettnang, Stadt</t>
  </si>
  <si>
    <t xml:space="preserve">Überlingen , Stadt</t>
  </si>
  <si>
    <t xml:space="preserve">Uhldingen-Mühlhofen</t>
  </si>
  <si>
    <t xml:space="preserve">Deggenhausertal</t>
  </si>
  <si>
    <t xml:space="preserve">Ravensburg (39 Gemeinden)</t>
  </si>
  <si>
    <t xml:space="preserve">Achberg</t>
  </si>
  <si>
    <t xml:space="preserve">Aichstetten</t>
  </si>
  <si>
    <t xml:space="preserve">Aitrach</t>
  </si>
  <si>
    <t xml:space="preserve">Altshausen</t>
  </si>
  <si>
    <t xml:space="preserve">Amtzell</t>
  </si>
  <si>
    <t xml:space="preserve">Aulendorf, Stadt</t>
  </si>
  <si>
    <t xml:space="preserve">Bad Waldsee, Stadt</t>
  </si>
  <si>
    <t xml:space="preserve">Bad Wurzach, Stadt</t>
  </si>
  <si>
    <t xml:space="preserve">Baienfurt</t>
  </si>
  <si>
    <t xml:space="preserve">Baindt</t>
  </si>
  <si>
    <t xml:space="preserve">Berg</t>
  </si>
  <si>
    <t xml:space="preserve">Bergatreute</t>
  </si>
  <si>
    <t xml:space="preserve">Bodnegg</t>
  </si>
  <si>
    <t xml:space="preserve">Boms</t>
  </si>
  <si>
    <t xml:space="preserve">Ebenweiler</t>
  </si>
  <si>
    <t xml:space="preserve">Eichstegen</t>
  </si>
  <si>
    <t xml:space="preserve">Fleischwangen</t>
  </si>
  <si>
    <t xml:space="preserve">Grünkraut</t>
  </si>
  <si>
    <t xml:space="preserve">Guggenhausen</t>
  </si>
  <si>
    <t xml:space="preserve">Hoßkirch</t>
  </si>
  <si>
    <t xml:space="preserve">Isny im Allgäu, Stadt</t>
  </si>
  <si>
    <t xml:space="preserve">Kißlegg</t>
  </si>
  <si>
    <t xml:space="preserve">Königseggwald</t>
  </si>
  <si>
    <t xml:space="preserve">Leutkirch im Allgäu, Stadt</t>
  </si>
  <si>
    <t xml:space="preserve">Ravensburg, Stadt</t>
  </si>
  <si>
    <t xml:space="preserve">Riedhausen</t>
  </si>
  <si>
    <t xml:space="preserve">Schlier</t>
  </si>
  <si>
    <t xml:space="preserve">Unterwaldhausen</t>
  </si>
  <si>
    <t xml:space="preserve">Vogt</t>
  </si>
  <si>
    <t xml:space="preserve">Waldburg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Ravensburg</t>
    </r>
  </si>
  <si>
    <t xml:space="preserve">Wangen im Allgäu, Stadt</t>
  </si>
  <si>
    <t xml:space="preserve">Weingarten, Stadt</t>
  </si>
  <si>
    <t xml:space="preserve">Wilhelmsdorf</t>
  </si>
  <si>
    <t xml:space="preserve">Wolfegg</t>
  </si>
  <si>
    <t xml:space="preserve">Wolpertswende</t>
  </si>
  <si>
    <t xml:space="preserve">Ebersbach-Musbach</t>
  </si>
  <si>
    <t xml:space="preserve">Argenbühl</t>
  </si>
  <si>
    <t xml:space="preserve">Horgenzell</t>
  </si>
  <si>
    <t xml:space="preserve">Fronreute</t>
  </si>
  <si>
    <t xml:space="preserve">Sigmaringen (25 Gemeinden)</t>
  </si>
  <si>
    <t xml:space="preserve">Beuron</t>
  </si>
  <si>
    <t xml:space="preserve">Bingen</t>
  </si>
  <si>
    <t xml:space="preserve">Gammertingen, Stadt</t>
  </si>
  <si>
    <t xml:space="preserve">Herbertingen</t>
  </si>
  <si>
    <t xml:space="preserve">Hettingen, Stadt</t>
  </si>
  <si>
    <t xml:space="preserve">Hohentengen</t>
  </si>
  <si>
    <t xml:space="preserve">Illmensee</t>
  </si>
  <si>
    <t xml:space="preserve">Inzigkofen</t>
  </si>
  <si>
    <t xml:space="preserve">Krauchenwies</t>
  </si>
  <si>
    <t xml:space="preserve">Leibertingen</t>
  </si>
  <si>
    <t xml:space="preserve">Mengen, Stadt</t>
  </si>
  <si>
    <t xml:space="preserve">Meßkirch, Stadt</t>
  </si>
  <si>
    <t xml:space="preserve">Neufra</t>
  </si>
  <si>
    <t xml:space="preserve">Ostrach</t>
  </si>
  <si>
    <t xml:space="preserve">Pfullendorf, Stadt</t>
  </si>
  <si>
    <t xml:space="preserve">Bad Saulgau, Stadt</t>
  </si>
  <si>
    <t xml:space="preserve">Scheer, Stadt</t>
  </si>
  <si>
    <t xml:space="preserve">Schwenningen</t>
  </si>
  <si>
    <t xml:space="preserve">Sigmaringen, Stadt</t>
  </si>
  <si>
    <t xml:space="preserve">Sigmaringendorf</t>
  </si>
  <si>
    <t xml:space="preserve">Stetten am kalten Markt</t>
  </si>
  <si>
    <t xml:space="preserve">Veringenstadt, Stadt</t>
  </si>
  <si>
    <t xml:space="preserve">Wald</t>
  </si>
  <si>
    <t xml:space="preserve">Sauldorf</t>
  </si>
  <si>
    <t xml:space="preserve">Herdwangen-Schönach</t>
  </si>
  <si>
    <t xml:space="preserve">43
</t>
  </si>
  <si>
    <t xml:space="preserve">Region Bodensee-Oberschwaben
(87 Gemeinden)</t>
  </si>
  <si>
    <t xml:space="preserve">4
</t>
  </si>
  <si>
    <t xml:space="preserve">Regierungsbezirk Tübingen
(254 Gemeinden)</t>
  </si>
  <si>
    <t xml:space="preserve">L
</t>
  </si>
  <si>
    <t xml:space="preserve">Land Baden-Württemberg
(1 101 Gemeinden)</t>
  </si>
  <si>
    <t xml:space="preserve">L</t>
  </si>
  <si>
    <t xml:space="preserve">1) Soweit Land Baden-Württemberg.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(* #,##0.000000_);_(* \(#,##0.000000\);_(* \-??_);_(@_)"/>
    <numFmt numFmtId="166" formatCode="_-* #,##0\ _D_M_-;\-* #,##0\ _D_M_-;_-* &quot;- &quot;_D_M_-;_-@_-"/>
    <numFmt numFmtId="167" formatCode="_-* #,##0.00\ _D_M_-;\-* #,##0.00\ _D_M_-;_-* \-??\ _D_M_-;_-@_-"/>
    <numFmt numFmtId="168" formatCode="_-* #,##0&quot; DM&quot;_-;\-* #,##0&quot; DM&quot;_-;_-* &quot;- DM&quot;_-;_-@_-"/>
    <numFmt numFmtId="169" formatCode="_-* #,##0.00&quot; DM&quot;_-;\-* #,##0.00&quot; DM&quot;_-;_-* \-??&quot; DM&quot;_-;_-@_-"/>
    <numFmt numFmtId="170" formatCode="0.00_)"/>
    <numFmt numFmtId="171" formatCode="[$-409]m/d/yyyy"/>
    <numFmt numFmtId="172" formatCode="0.00%"/>
    <numFmt numFmtId="173" formatCode="[$-409]#,##0.00_);[RED]\(#,##0.00\)"/>
    <numFmt numFmtId="174" formatCode="#,##0"/>
    <numFmt numFmtId="175" formatCode="#\ ###\ ##0&quot;  &quot;;&quot;– &quot;#\ ###\ ##0&quot;  &quot;;&quot; –  &quot;;* @&quot;  &quot;"/>
    <numFmt numFmtId="176" formatCode="#,##0.00"/>
    <numFmt numFmtId="177" formatCode="#\ ###\ ##0.00&quot;  &quot;;&quot;– &quot;#\ ###\ ##0.00&quot;  &quot;;&quot; –  &quot;;* @&quot;  &quot;"/>
    <numFmt numFmtId="178" formatCode="#\ ##0,"/>
    <numFmt numFmtId="179" formatCode="##\ ###\ ##0,"/>
    <numFmt numFmtId="180" formatCode="\ #\ ##0.00"/>
    <numFmt numFmtId="181" formatCode="#\ ##0.00"/>
    <numFmt numFmtId="182" formatCode="#&quot;  &quot;##0,"/>
    <numFmt numFmtId="183" formatCode="#\ ###\ ##0,"/>
    <numFmt numFmtId="184" formatCode="0.00"/>
    <numFmt numFmtId="185" formatCode="#,###,"/>
    <numFmt numFmtId="186" formatCode="\ #\ ###\ ##0"/>
    <numFmt numFmtId="187" formatCode="#\ ###\ ###"/>
    <numFmt numFmtId="188" formatCode="#\ ##0"/>
    <numFmt numFmtId="189" formatCode="#\ ###\ ###\ ##0,"/>
    <numFmt numFmtId="190" formatCode="#\ ###\ ###\ ##0"/>
    <numFmt numFmtId="191" formatCode="##\ ###\ ##0&quot;  &quot;"/>
    <numFmt numFmtId="192" formatCode="#\ ###\ ##0"/>
    <numFmt numFmtId="193" formatCode="###\ ###\ ##0,"/>
    <numFmt numFmtId="194" formatCode="#\ ###\ ##0\ "/>
    <numFmt numFmtId="195" formatCode="#\ ###\ ###,"/>
    <numFmt numFmtId="196" formatCode="0"/>
    <numFmt numFmtId="197" formatCode="##0"/>
    <numFmt numFmtId="198" formatCode="#\ ###\ ##0.0&quot;  &quot;;&quot;– &quot;#\ ###\ ##0.0&quot;  &quot;;&quot; –  &quot;;* @&quot;  &quot;"/>
    <numFmt numFmtId="199" formatCode="###\ ##0"/>
    <numFmt numFmtId="200" formatCode="\ ##\ ###\ ###\ ##0"/>
    <numFmt numFmtId="201" formatCode="##\ ###\ ###&quot;  &quot;"/>
    <numFmt numFmtId="202" formatCode="#\ ###\ ###\ ##0&quot;  &quot;;&quot;– &quot;#\ ###\ ##0&quot;  &quot;;&quot; –  &quot;;* @&quot;  &quot;"/>
    <numFmt numFmtId="203" formatCode="##\ ###\ ##0&quot;  &quot;;&quot;– &quot;##\ ###\ ##0&quot;  &quot;;&quot; –  &quot;;* @&quot;  &quot;"/>
    <numFmt numFmtId="204" formatCode="##\ ###\ ##0"/>
    <numFmt numFmtId="205" formatCode="##\ ###\ ###\ ###&quot;  &quot;"/>
    <numFmt numFmtId="206" formatCode="#\ ###\ ###\ ##0&quot;  &quot;;&quot;– &quot;#\ ###\ ###\ ##0&quot;  &quot;;&quot; –  &quot;;* @&quot;  &quot;"/>
    <numFmt numFmtId="207" formatCode="#\ ###\ ###\ ##0&quot;  &quot;;\–#\ ###\ ###\ ##0&quot;  &quot;;&quot; –  &quot;;* @&quot;  &quot;"/>
    <numFmt numFmtId="208" formatCode="#\ ###\ ###\ ##0&quot;  &quot;;&quot;–  &quot;#\ ###\ ###\ ##0&quot;  &quot;;&quot; –  &quot;;* @&quot;  &quot;"/>
    <numFmt numFmtId="209" formatCode="##\ ###\ ###\ ##0&quot;  &quot;;\–##\ ###\ ###\ ##0&quot;  &quot;;&quot; –  &quot;;* @&quot;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S Serif"/>
      <family val="1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MS Sans Serif"/>
      <family val="2"/>
    </font>
    <font>
      <b val="true"/>
      <i val="true"/>
      <sz val="16"/>
      <name val="Arial"/>
      <family val="0"/>
    </font>
    <font>
      <sz val="8"/>
      <name val="Arial"/>
      <family val="0"/>
    </font>
    <font>
      <sz val="8"/>
      <name val="MS Sans Serif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b val="true"/>
      <sz val="8"/>
      <color rgb="FF00000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7"/>
      <name val="Arial"/>
      <family val="2"/>
    </font>
    <font>
      <i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i val="true"/>
      <sz val="7"/>
      <name val="Arial"/>
      <family val="2"/>
    </font>
    <font>
      <vertAlign val="superscript"/>
      <sz val="7"/>
      <name val="Arial"/>
      <family val="2"/>
    </font>
    <font>
      <sz val="6"/>
      <name val="Arial"/>
      <family val="2"/>
    </font>
    <font>
      <sz val="8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969696"/>
      </patternFill>
    </fill>
    <fill>
      <patternFill patternType="solid">
        <fgColor rgb="FFDFDFDF"/>
        <bgColor rgb="FFCC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0" fillId="0" borderId="0" applyFont="true" applyBorder="false" applyAlignment="false" applyProtection="false"/>
    <xf numFmtId="164" fontId="0" fillId="4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0" fillId="5" borderId="2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4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2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2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0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1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18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4" fillId="0" borderId="2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24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4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201" fontId="7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9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5" fillId="0" borderId="2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1" fontId="3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7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1" fontId="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3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pied" xfId="22"/>
    <cellStyle name="Entered" xfId="23"/>
    <cellStyle name="Grey" xfId="24"/>
    <cellStyle name="Header1" xfId="25"/>
    <cellStyle name="Header2" xfId="26"/>
    <cellStyle name="HEADINGS" xfId="27"/>
    <cellStyle name="HEADINGSTOP" xfId="28"/>
    <cellStyle name="Input [yellow]" xfId="29"/>
    <cellStyle name="Millares [0]_pldt" xfId="30"/>
    <cellStyle name="Millares_pldt" xfId="31"/>
    <cellStyle name="Moneda [0]_pldt" xfId="32"/>
    <cellStyle name="Moneda_pldt" xfId="33"/>
    <cellStyle name="Normal - Style1" xfId="34"/>
    <cellStyle name="Normal_#10-Headcount" xfId="35"/>
    <cellStyle name="per.style" xfId="36"/>
    <cellStyle name="Percent [2]" xfId="37"/>
    <cellStyle name="regstoresfromspecstores" xfId="38"/>
    <cellStyle name="RevList" xfId="39"/>
    <cellStyle name="SHADEDSTORES" xfId="40"/>
    <cellStyle name="specstores" xfId="41"/>
    <cellStyle name="Standard_Einwohner 2011" xfId="42"/>
    <cellStyle name="Standard_Tab 2" xfId="43"/>
    <cellStyle name="Standard_Tabelle 6 " xfId="44"/>
    <cellStyle name="Standard_Tabelle1" xfId="45"/>
    <cellStyle name="Standard_Tabelle1_Tab. 6" xfId="46"/>
    <cellStyle name="Standard_Tabelle3" xfId="47"/>
    <cellStyle name="Subtotal" xfId="48"/>
  </cellStyles>
  <dxfs count="7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7.7"/>
    <col collapsed="false" customWidth="true" hidden="false" outlineLevel="0" max="8" min="8" style="1" width="5.99"/>
    <col collapsed="false" customWidth="true" hidden="false" outlineLevel="0" max="12" min="9" style="1" width="7.7"/>
    <col collapsed="false" customWidth="true" hidden="false" outlineLevel="0" max="13" min="13" style="1" width="7.42"/>
    <col collapsed="false" customWidth="true" hidden="false" outlineLevel="0" max="14" min="14" style="1" width="12.42"/>
    <col collapsed="false" customWidth="false" hidden="false" outlineLevel="0" max="257" min="15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</row>
    <row r="2" customFormat="false" ht="14.85" hidden="false" customHeight="true" outlineLevel="0" collapsed="false">
      <c r="A2" s="7" t="s">
        <v>0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10" t="s">
        <v>1</v>
      </c>
      <c r="B3" s="10"/>
      <c r="C3" s="10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10"/>
      <c r="B4" s="10"/>
      <c r="C4" s="10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0.1" hidden="false" customHeight="true" outlineLevel="0" collapsed="false">
      <c r="A5" s="19" t="s">
        <v>14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15" hidden="false" customHeight="true" outlineLevel="0" collapsed="false">
      <c r="A6" s="20"/>
      <c r="B6" s="20"/>
      <c r="C6" s="20"/>
      <c r="D6" s="21"/>
      <c r="E6" s="22"/>
      <c r="F6" s="22"/>
      <c r="G6" s="22"/>
      <c r="H6" s="22"/>
      <c r="I6" s="22"/>
      <c r="J6" s="23"/>
      <c r="K6" s="22"/>
      <c r="L6" s="22"/>
      <c r="M6" s="22"/>
    </row>
    <row r="7" customFormat="false" ht="20.25" hidden="false" customHeight="true" outlineLevel="0" collapsed="false">
      <c r="A7" s="24" t="s">
        <v>15</v>
      </c>
      <c r="B7" s="24"/>
      <c r="C7" s="24"/>
      <c r="D7" s="25"/>
      <c r="E7" s="26"/>
      <c r="F7" s="26"/>
      <c r="G7" s="26"/>
      <c r="H7" s="26"/>
      <c r="I7" s="26"/>
      <c r="J7" s="26"/>
      <c r="K7" s="26"/>
      <c r="L7" s="26"/>
      <c r="M7" s="26"/>
    </row>
    <row r="8" customFormat="false" ht="21.95" hidden="false" customHeight="true" outlineLevel="0" collapsed="false">
      <c r="A8" s="27" t="s">
        <v>16</v>
      </c>
      <c r="B8" s="28" t="s">
        <v>17</v>
      </c>
      <c r="C8" s="29" t="s">
        <v>18</v>
      </c>
      <c r="D8" s="30" t="s">
        <v>19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</row>
    <row r="9" customFormat="false" ht="11.85" hidden="false" customHeight="true" outlineLevel="0" collapsed="false">
      <c r="A9" s="27"/>
      <c r="B9" s="28"/>
      <c r="C9" s="29"/>
      <c r="D9" s="32" t="s">
        <v>2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</row>
    <row r="10" customFormat="false" ht="21.95" hidden="false" customHeight="true" outlineLevel="0" collapsed="false">
      <c r="A10" s="27" t="s">
        <v>18</v>
      </c>
      <c r="B10" s="28" t="s">
        <v>17</v>
      </c>
      <c r="C10" s="29" t="s">
        <v>21</v>
      </c>
      <c r="D10" s="30" t="s">
        <v>19</v>
      </c>
      <c r="E10" s="34" t="n">
        <v>243309</v>
      </c>
      <c r="F10" s="34" t="n">
        <v>24315503</v>
      </c>
      <c r="G10" s="34" t="n">
        <v>124774276</v>
      </c>
      <c r="H10" s="34" t="n">
        <v>4815584</v>
      </c>
      <c r="I10" s="34" t="n">
        <v>154148672</v>
      </c>
      <c r="J10" s="34" t="n">
        <v>47659388.58</v>
      </c>
      <c r="K10" s="34" t="n">
        <v>9341182.41</v>
      </c>
      <c r="L10" s="34" t="n">
        <v>19172979.200475</v>
      </c>
      <c r="M10" s="35" t="n">
        <v>191976263.789525</v>
      </c>
    </row>
    <row r="11" customFormat="false" ht="11.85" hidden="false" customHeight="true" outlineLevel="0" collapsed="false">
      <c r="A11" s="27"/>
      <c r="B11" s="20"/>
      <c r="C11" s="29"/>
      <c r="D11" s="32" t="s">
        <v>20</v>
      </c>
      <c r="E11" s="36" t="n">
        <v>2.06419730043862</v>
      </c>
      <c r="F11" s="36" t="n">
        <v>206.289104190174</v>
      </c>
      <c r="G11" s="36" t="n">
        <v>1058.56636492437</v>
      </c>
      <c r="H11" s="36" t="n">
        <v>40.8546970841004</v>
      </c>
      <c r="I11" s="36" t="n">
        <v>1307.77436349908</v>
      </c>
      <c r="J11" s="36" t="n">
        <v>404.335150970128</v>
      </c>
      <c r="K11" s="36" t="n">
        <v>79.2491996334976</v>
      </c>
      <c r="L11" s="36" t="n">
        <v>162.66069856432</v>
      </c>
      <c r="M11" s="36" t="n">
        <v>1628.69801553838</v>
      </c>
    </row>
    <row r="12" customFormat="false" ht="21.95" hidden="false" customHeight="true" outlineLevel="0" collapsed="false">
      <c r="A12" s="27" t="s">
        <v>21</v>
      </c>
      <c r="B12" s="28" t="s">
        <v>17</v>
      </c>
      <c r="C12" s="29" t="s">
        <v>22</v>
      </c>
      <c r="D12" s="30" t="s">
        <v>19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</row>
    <row r="13" customFormat="false" ht="11.85" hidden="false" customHeight="true" outlineLevel="0" collapsed="false">
      <c r="A13" s="20"/>
      <c r="B13" s="20"/>
      <c r="C13" s="27"/>
      <c r="D13" s="32" t="s">
        <v>2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</row>
    <row r="14" customFormat="false" ht="21.95" hidden="false" customHeight="true" outlineLevel="0" collapsed="false">
      <c r="A14" s="27" t="s">
        <v>22</v>
      </c>
      <c r="B14" s="37" t="s">
        <v>23</v>
      </c>
      <c r="C14" s="38"/>
      <c r="D14" s="30" t="s">
        <v>19</v>
      </c>
      <c r="E14" s="34" t="n">
        <v>315927</v>
      </c>
      <c r="F14" s="34" t="n">
        <v>154244108</v>
      </c>
      <c r="G14" s="34" t="n">
        <v>610356188</v>
      </c>
      <c r="H14" s="34" t="n">
        <v>17359065</v>
      </c>
      <c r="I14" s="34" t="n">
        <v>782275288</v>
      </c>
      <c r="J14" s="34" t="n">
        <v>303571723.6</v>
      </c>
      <c r="K14" s="34" t="n">
        <v>61392709.36</v>
      </c>
      <c r="L14" s="34" t="n">
        <v>102716534.190286</v>
      </c>
      <c r="M14" s="35" t="n">
        <v>1044523186.76971</v>
      </c>
    </row>
    <row r="15" customFormat="false" ht="11.85" hidden="false" customHeight="true" outlineLevel="0" collapsed="false">
      <c r="A15" s="20"/>
      <c r="B15" s="20"/>
      <c r="C15" s="20"/>
      <c r="D15" s="32" t="s">
        <v>20</v>
      </c>
      <c r="E15" s="39" t="n">
        <v>0.526316929330623</v>
      </c>
      <c r="F15" s="39" t="n">
        <v>256.962163062673</v>
      </c>
      <c r="G15" s="39" t="n">
        <v>1016.81969146703</v>
      </c>
      <c r="H15" s="39" t="n">
        <v>28.9192433278912</v>
      </c>
      <c r="I15" s="39" t="n">
        <v>1303.22741478693</v>
      </c>
      <c r="J15" s="39" t="n">
        <v>505.733721387399</v>
      </c>
      <c r="K15" s="39" t="n">
        <v>102.276862293006</v>
      </c>
      <c r="L15" s="39" t="n">
        <v>171.120071619442</v>
      </c>
      <c r="M15" s="39" t="n">
        <v>1740.11792684789</v>
      </c>
    </row>
    <row r="16" customFormat="false" ht="24.95" hidden="false" customHeight="true" outlineLevel="0" collapsed="false">
      <c r="A16" s="40" t="s">
        <v>24</v>
      </c>
      <c r="B16" s="20"/>
      <c r="C16" s="20"/>
      <c r="D16" s="30" t="s">
        <v>19</v>
      </c>
      <c r="E16" s="41" t="n">
        <v>559236</v>
      </c>
      <c r="F16" s="41" t="n">
        <v>178559611</v>
      </c>
      <c r="G16" s="41" t="n">
        <v>735130464</v>
      </c>
      <c r="H16" s="41" t="n">
        <v>22174649</v>
      </c>
      <c r="I16" s="41" t="n">
        <v>936423960</v>
      </c>
      <c r="J16" s="41" t="n">
        <v>351231112.18</v>
      </c>
      <c r="K16" s="41" t="n">
        <v>70733891.77</v>
      </c>
      <c r="L16" s="41" t="n">
        <v>121889513.390761</v>
      </c>
      <c r="M16" s="42" t="n">
        <v>1236499450.55924</v>
      </c>
    </row>
    <row r="17" customFormat="false" ht="11.85" hidden="false" customHeight="true" outlineLevel="0" collapsed="false">
      <c r="A17" s="40"/>
      <c r="B17" s="20"/>
      <c r="C17" s="20"/>
      <c r="D17" s="32" t="s">
        <v>20</v>
      </c>
      <c r="E17" s="43" t="n">
        <v>0.778738141091249</v>
      </c>
      <c r="F17" s="43" t="n">
        <v>248.644900442955</v>
      </c>
      <c r="G17" s="43" t="n">
        <v>1023.67181475246</v>
      </c>
      <c r="H17" s="43" t="n">
        <v>30.8782784756542</v>
      </c>
      <c r="I17" s="43" t="n">
        <v>1303.97373181216</v>
      </c>
      <c r="J17" s="43" t="n">
        <v>489.09058678709</v>
      </c>
      <c r="K17" s="43" t="n">
        <v>98.4971986587405</v>
      </c>
      <c r="L17" s="43" t="n">
        <v>169.731585728455</v>
      </c>
      <c r="M17" s="43" t="n">
        <v>1721.82993152954</v>
      </c>
    </row>
    <row r="18" customFormat="false" ht="60" hidden="false" customHeight="true" outlineLevel="0" collapsed="false">
      <c r="A18" s="24" t="s">
        <v>25</v>
      </c>
      <c r="B18" s="24"/>
      <c r="C18" s="24"/>
      <c r="D18" s="30"/>
      <c r="E18" s="44"/>
      <c r="F18" s="44"/>
      <c r="G18" s="44"/>
      <c r="H18" s="44"/>
      <c r="I18" s="44"/>
      <c r="J18" s="44"/>
      <c r="K18" s="44"/>
      <c r="L18" s="44"/>
      <c r="M18" s="44"/>
    </row>
    <row r="19" customFormat="false" ht="21.95" hidden="false" customHeight="true" outlineLevel="0" collapsed="false">
      <c r="A19" s="45" t="s">
        <v>26</v>
      </c>
      <c r="B19" s="45"/>
      <c r="C19" s="45"/>
      <c r="D19" s="30" t="s">
        <v>19</v>
      </c>
      <c r="E19" s="46" t="n">
        <v>33606</v>
      </c>
      <c r="F19" s="46" t="n">
        <v>147899</v>
      </c>
      <c r="G19" s="46" t="n">
        <v>118920</v>
      </c>
      <c r="H19" s="46" t="n">
        <v>8722</v>
      </c>
      <c r="I19" s="46" t="n">
        <v>309147</v>
      </c>
      <c r="J19" s="46" t="n">
        <v>713988.92</v>
      </c>
      <c r="K19" s="46" t="n">
        <v>7563.12</v>
      </c>
      <c r="L19" s="46" t="n">
        <v>22966.863675188</v>
      </c>
      <c r="M19" s="46" t="n">
        <v>1007732.17632481</v>
      </c>
    </row>
    <row r="20" customFormat="false" ht="11.85" hidden="false" customHeight="true" outlineLevel="0" collapsed="false">
      <c r="A20" s="27"/>
      <c r="B20" s="28"/>
      <c r="C20" s="47"/>
      <c r="D20" s="32" t="s">
        <v>20</v>
      </c>
      <c r="E20" s="43" t="n">
        <v>21.0432060112711</v>
      </c>
      <c r="F20" s="43" t="n">
        <v>92.6105197244834</v>
      </c>
      <c r="G20" s="43" t="n">
        <v>74.4646211646838</v>
      </c>
      <c r="H20" s="43" t="n">
        <v>5.46149029430182</v>
      </c>
      <c r="I20" s="43" t="n">
        <v>193.57983719474</v>
      </c>
      <c r="J20" s="43" t="n">
        <v>447.081352536005</v>
      </c>
      <c r="K20" s="43" t="n">
        <v>4.73582968065122</v>
      </c>
      <c r="L20" s="43" t="n">
        <v>14.3812546494602</v>
      </c>
      <c r="M20" s="43" t="n">
        <v>631.015764761936</v>
      </c>
    </row>
    <row r="21" customFormat="false" ht="21.95" hidden="false" customHeight="true" outlineLevel="0" collapsed="false">
      <c r="A21" s="27" t="s">
        <v>27</v>
      </c>
      <c r="B21" s="27" t="s">
        <v>17</v>
      </c>
      <c r="C21" s="29" t="s">
        <v>28</v>
      </c>
      <c r="D21" s="30" t="s">
        <v>19</v>
      </c>
      <c r="E21" s="42" t="n">
        <v>1818603</v>
      </c>
      <c r="F21" s="42" t="n">
        <v>18154930</v>
      </c>
      <c r="G21" s="42" t="n">
        <v>63397666</v>
      </c>
      <c r="H21" s="42" t="n">
        <v>1247184</v>
      </c>
      <c r="I21" s="48" t="n">
        <v>84618383</v>
      </c>
      <c r="J21" s="42" t="n">
        <v>71553285.85</v>
      </c>
      <c r="K21" s="42" t="n">
        <v>4090840.95</v>
      </c>
      <c r="L21" s="42" t="n">
        <v>11930735.8062972</v>
      </c>
      <c r="M21" s="42" t="n">
        <v>148331773.993703</v>
      </c>
    </row>
    <row r="22" customFormat="false" ht="11.85" hidden="false" customHeight="true" outlineLevel="0" collapsed="false">
      <c r="A22" s="27"/>
      <c r="B22" s="27"/>
      <c r="C22" s="29"/>
      <c r="D22" s="32" t="s">
        <v>20</v>
      </c>
      <c r="E22" s="43" t="n">
        <v>11.8652004279973</v>
      </c>
      <c r="F22" s="43" t="n">
        <v>118.449097030116</v>
      </c>
      <c r="G22" s="43" t="n">
        <v>413.628490526645</v>
      </c>
      <c r="H22" s="43" t="n">
        <v>8.1370635210606</v>
      </c>
      <c r="I22" s="43" t="n">
        <v>552.07985150582</v>
      </c>
      <c r="J22" s="43" t="n">
        <v>466.838599679002</v>
      </c>
      <c r="K22" s="43" t="n">
        <v>26.6900735294118</v>
      </c>
      <c r="L22" s="43" t="n">
        <v>77.840282675878</v>
      </c>
      <c r="M22" s="43" t="n">
        <v>967.768242038356</v>
      </c>
    </row>
    <row r="23" customFormat="false" ht="21.95" hidden="false" customHeight="true" outlineLevel="0" collapsed="false">
      <c r="A23" s="27" t="s">
        <v>28</v>
      </c>
      <c r="B23" s="27" t="s">
        <v>17</v>
      </c>
      <c r="C23" s="29" t="s">
        <v>29</v>
      </c>
      <c r="D23" s="30" t="s">
        <v>19</v>
      </c>
      <c r="E23" s="48" t="n">
        <v>3166582</v>
      </c>
      <c r="F23" s="48" t="n">
        <v>35512449</v>
      </c>
      <c r="G23" s="48" t="n">
        <v>106746963</v>
      </c>
      <c r="H23" s="48" t="n">
        <v>2163539</v>
      </c>
      <c r="I23" s="48" t="n">
        <v>147589533</v>
      </c>
      <c r="J23" s="48" t="n">
        <v>146987295.15</v>
      </c>
      <c r="K23" s="48" t="n">
        <v>9965821.05</v>
      </c>
      <c r="L23" s="48" t="n">
        <v>21416099.5226127</v>
      </c>
      <c r="M23" s="48" t="n">
        <v>283126549.677387</v>
      </c>
    </row>
    <row r="24" customFormat="false" ht="11.85" hidden="false" customHeight="true" outlineLevel="0" collapsed="false">
      <c r="A24" s="27"/>
      <c r="B24" s="27"/>
      <c r="C24" s="29"/>
      <c r="D24" s="32" t="s">
        <v>20</v>
      </c>
      <c r="E24" s="36" t="n">
        <v>10.5047455074425</v>
      </c>
      <c r="F24" s="36" t="n">
        <v>117.808172689364</v>
      </c>
      <c r="G24" s="36" t="n">
        <v>354.119893313164</v>
      </c>
      <c r="H24" s="36" t="n">
        <v>7.1772739788285</v>
      </c>
      <c r="I24" s="36" t="n">
        <v>489.610085488799</v>
      </c>
      <c r="J24" s="36" t="n">
        <v>487.61223564654</v>
      </c>
      <c r="K24" s="36" t="n">
        <v>33.0603830574935</v>
      </c>
      <c r="L24" s="36" t="n">
        <v>71.0452706568497</v>
      </c>
      <c r="M24" s="36" t="n">
        <v>939.237433535983</v>
      </c>
    </row>
    <row r="25" customFormat="false" ht="21.95" hidden="false" customHeight="true" outlineLevel="0" collapsed="false">
      <c r="A25" s="27" t="s">
        <v>29</v>
      </c>
      <c r="B25" s="27" t="s">
        <v>17</v>
      </c>
      <c r="C25" s="29" t="s">
        <v>30</v>
      </c>
      <c r="D25" s="30" t="s">
        <v>19</v>
      </c>
      <c r="E25" s="48" t="n">
        <v>4643284</v>
      </c>
      <c r="F25" s="48" t="n">
        <v>88434318</v>
      </c>
      <c r="G25" s="48" t="n">
        <v>331167021</v>
      </c>
      <c r="H25" s="48" t="n">
        <v>6502814</v>
      </c>
      <c r="I25" s="48" t="n">
        <v>430747437</v>
      </c>
      <c r="J25" s="48" t="n">
        <v>355068863.85</v>
      </c>
      <c r="K25" s="48" t="n">
        <v>25069026</v>
      </c>
      <c r="L25" s="48" t="n">
        <v>66583077.9938861</v>
      </c>
      <c r="M25" s="48" t="n">
        <v>744302248.856114</v>
      </c>
    </row>
    <row r="26" customFormat="false" ht="11.85" hidden="false" customHeight="true" outlineLevel="0" collapsed="false">
      <c r="A26" s="27"/>
      <c r="B26" s="27"/>
      <c r="C26" s="29"/>
      <c r="D26" s="32" t="s">
        <v>20</v>
      </c>
      <c r="E26" s="36" t="n">
        <v>6.62568118481566</v>
      </c>
      <c r="F26" s="36" t="n">
        <v>126.190342194146</v>
      </c>
      <c r="G26" s="36" t="n">
        <v>472.555006342742</v>
      </c>
      <c r="H26" s="36" t="n">
        <v>9.27911632546186</v>
      </c>
      <c r="I26" s="36" t="n">
        <v>614.650146047166</v>
      </c>
      <c r="J26" s="36" t="n">
        <v>506.661468590941</v>
      </c>
      <c r="K26" s="36" t="n">
        <v>35.7719609418366</v>
      </c>
      <c r="L26" s="36" t="n">
        <v>95.0099643035414</v>
      </c>
      <c r="M26" s="36" t="n">
        <v>1062.0736112764</v>
      </c>
    </row>
    <row r="27" customFormat="false" ht="21.95" hidden="false" customHeight="true" outlineLevel="0" collapsed="false">
      <c r="A27" s="27" t="s">
        <v>30</v>
      </c>
      <c r="B27" s="27" t="s">
        <v>17</v>
      </c>
      <c r="C27" s="29" t="s">
        <v>31</v>
      </c>
      <c r="D27" s="30" t="s">
        <v>19</v>
      </c>
      <c r="E27" s="42" t="n">
        <v>2649618</v>
      </c>
      <c r="F27" s="42" t="n">
        <v>95981483</v>
      </c>
      <c r="G27" s="42" t="n">
        <v>281476641</v>
      </c>
      <c r="H27" s="42" t="n">
        <v>12041620</v>
      </c>
      <c r="I27" s="42" t="n">
        <v>392149362</v>
      </c>
      <c r="J27" s="42" t="n">
        <v>344969593</v>
      </c>
      <c r="K27" s="42" t="n">
        <v>27366206.96</v>
      </c>
      <c r="L27" s="42" t="n">
        <v>52097528.389166</v>
      </c>
      <c r="M27" s="42" t="n">
        <v>712387633.570834</v>
      </c>
    </row>
    <row r="28" customFormat="false" ht="11.85" hidden="false" customHeight="true" outlineLevel="0" collapsed="false">
      <c r="A28" s="27"/>
      <c r="B28" s="27"/>
      <c r="C28" s="29"/>
      <c r="D28" s="32" t="s">
        <v>20</v>
      </c>
      <c r="E28" s="49" t="n">
        <v>3.94778340976748</v>
      </c>
      <c r="F28" s="49" t="n">
        <v>143.007069786014</v>
      </c>
      <c r="G28" s="49" t="n">
        <v>419.384535271453</v>
      </c>
      <c r="H28" s="49" t="n">
        <v>17.9413438702199</v>
      </c>
      <c r="I28" s="49" t="n">
        <v>584.280732337455</v>
      </c>
      <c r="J28" s="49" t="n">
        <v>513.98550135138</v>
      </c>
      <c r="K28" s="49" t="n">
        <v>40.7741258645402</v>
      </c>
      <c r="L28" s="49" t="n">
        <v>77.6224188787365</v>
      </c>
      <c r="M28" s="49" t="n">
        <v>1061.41794067464</v>
      </c>
    </row>
    <row r="29" customFormat="false" ht="21.95" hidden="false" customHeight="true" outlineLevel="0" collapsed="false">
      <c r="A29" s="27" t="s">
        <v>31</v>
      </c>
      <c r="B29" s="27" t="s">
        <v>17</v>
      </c>
      <c r="C29" s="29" t="s">
        <v>16</v>
      </c>
      <c r="D29" s="30" t="s">
        <v>19</v>
      </c>
      <c r="E29" s="42" t="n">
        <v>2496928</v>
      </c>
      <c r="F29" s="42" t="n">
        <v>152896823</v>
      </c>
      <c r="G29" s="42" t="n">
        <v>670074817</v>
      </c>
      <c r="H29" s="42" t="n">
        <v>29754507</v>
      </c>
      <c r="I29" s="42" t="n">
        <v>855223075</v>
      </c>
      <c r="J29" s="42" t="n">
        <v>478024361.65</v>
      </c>
      <c r="K29" s="42" t="n">
        <v>60803818.3</v>
      </c>
      <c r="L29" s="42" t="n">
        <v>124263776.197914</v>
      </c>
      <c r="M29" s="42" t="n">
        <v>1269787478.75209</v>
      </c>
    </row>
    <row r="30" customFormat="false" ht="11.85" hidden="false" customHeight="true" outlineLevel="0" collapsed="false">
      <c r="A30" s="27"/>
      <c r="B30" s="27"/>
      <c r="C30" s="29"/>
      <c r="D30" s="32" t="s">
        <v>20</v>
      </c>
      <c r="E30" s="49" t="n">
        <v>2.65432411114253</v>
      </c>
      <c r="F30" s="49" t="n">
        <v>162.534812299751</v>
      </c>
      <c r="G30" s="49" t="n">
        <v>712.313588150126</v>
      </c>
      <c r="H30" s="49" t="n">
        <v>31.6301092163087</v>
      </c>
      <c r="I30" s="49" t="n">
        <v>909.132833777328</v>
      </c>
      <c r="J30" s="49" t="n">
        <v>508.157058930458</v>
      </c>
      <c r="K30" s="49" t="n">
        <v>64.6366418908432</v>
      </c>
      <c r="L30" s="49" t="n">
        <v>132.096855537582</v>
      </c>
      <c r="M30" s="49" t="n">
        <v>1349.82967906105</v>
      </c>
    </row>
    <row r="31" customFormat="false" ht="21.95" hidden="false" customHeight="true" outlineLevel="0" collapsed="false">
      <c r="A31" s="27" t="s">
        <v>16</v>
      </c>
      <c r="B31" s="27" t="s">
        <v>17</v>
      </c>
      <c r="C31" s="29" t="s">
        <v>18</v>
      </c>
      <c r="D31" s="30" t="s">
        <v>19</v>
      </c>
      <c r="E31" s="42" t="n">
        <v>551938</v>
      </c>
      <c r="F31" s="42" t="n">
        <v>79673118</v>
      </c>
      <c r="G31" s="42" t="n">
        <v>323854287</v>
      </c>
      <c r="H31" s="42" t="n">
        <v>12954358</v>
      </c>
      <c r="I31" s="42" t="n">
        <v>417033701</v>
      </c>
      <c r="J31" s="42" t="n">
        <v>231134569.18</v>
      </c>
      <c r="K31" s="42" t="n">
        <v>34061325.19</v>
      </c>
      <c r="L31" s="42" t="n">
        <v>65474765.4667862</v>
      </c>
      <c r="M31" s="42" t="n">
        <v>616754829.903214</v>
      </c>
    </row>
    <row r="32" customFormat="false" ht="11.85" hidden="false" customHeight="true" outlineLevel="0" collapsed="false">
      <c r="A32" s="27"/>
      <c r="B32" s="27"/>
      <c r="C32" s="27"/>
      <c r="D32" s="32" t="s">
        <v>20</v>
      </c>
      <c r="E32" s="49" t="n">
        <v>1.17069456287039</v>
      </c>
      <c r="F32" s="49" t="n">
        <v>168.991600595594</v>
      </c>
      <c r="G32" s="49" t="n">
        <v>686.91493057765</v>
      </c>
      <c r="H32" s="49" t="n">
        <v>27.4769928435378</v>
      </c>
      <c r="I32" s="49" t="n">
        <v>884.554218579652</v>
      </c>
      <c r="J32" s="49" t="n">
        <v>490.250686545257</v>
      </c>
      <c r="K32" s="49" t="n">
        <v>72.2461729471304</v>
      </c>
      <c r="L32" s="49" t="n">
        <v>138.876018569442</v>
      </c>
      <c r="M32" s="49" t="n">
        <v>1308.1750595026</v>
      </c>
    </row>
    <row r="33" customFormat="false" ht="21.95" hidden="false" customHeight="true" outlineLevel="0" collapsed="false">
      <c r="A33" s="27" t="s">
        <v>32</v>
      </c>
      <c r="B33" s="37" t="s">
        <v>33</v>
      </c>
      <c r="C33" s="38"/>
      <c r="D33" s="30" t="s">
        <v>19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</row>
    <row r="34" customFormat="false" ht="11.85" hidden="false" customHeight="true" outlineLevel="0" collapsed="false">
      <c r="A34" s="20"/>
      <c r="B34" s="27"/>
      <c r="C34" s="27"/>
      <c r="D34" s="32" t="s">
        <v>2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</row>
    <row r="35" customFormat="false" ht="27" hidden="false" customHeight="true" outlineLevel="0" collapsed="false">
      <c r="A35" s="40" t="s">
        <v>34</v>
      </c>
      <c r="B35" s="20"/>
      <c r="C35" s="20"/>
      <c r="D35" s="50" t="s">
        <v>19</v>
      </c>
      <c r="E35" s="42" t="n">
        <v>15360559</v>
      </c>
      <c r="F35" s="42" t="n">
        <v>470801020</v>
      </c>
      <c r="G35" s="42" t="n">
        <v>1776836315</v>
      </c>
      <c r="H35" s="42" t="n">
        <v>64672744</v>
      </c>
      <c r="I35" s="42" t="n">
        <v>2327670638</v>
      </c>
      <c r="J35" s="42" t="n">
        <v>1628451957.6</v>
      </c>
      <c r="K35" s="42" t="n">
        <v>161364601.57</v>
      </c>
      <c r="L35" s="42" t="n">
        <v>341788950.240338</v>
      </c>
      <c r="M35" s="42" t="n">
        <v>3775698246.92966</v>
      </c>
    </row>
    <row r="36" customFormat="false" ht="11.85" hidden="false" customHeight="true" outlineLevel="0" collapsed="false">
      <c r="A36" s="40" t="s">
        <v>35</v>
      </c>
      <c r="B36" s="20"/>
      <c r="C36" s="20"/>
      <c r="D36" s="51" t="s">
        <v>20</v>
      </c>
      <c r="E36" s="49" t="n">
        <v>4.7402651427598</v>
      </c>
      <c r="F36" s="49" t="n">
        <v>145.289091645803</v>
      </c>
      <c r="G36" s="49" t="n">
        <v>548.331297603445</v>
      </c>
      <c r="H36" s="49" t="n">
        <v>19.9579946322154</v>
      </c>
      <c r="I36" s="49" t="n">
        <v>718.318649024223</v>
      </c>
      <c r="J36" s="49" t="n">
        <v>502.539917412527</v>
      </c>
      <c r="K36" s="49" t="n">
        <v>49.7970806985341</v>
      </c>
      <c r="L36" s="49" t="n">
        <v>105.475995177307</v>
      </c>
      <c r="M36" s="49" t="n">
        <v>1165.17965195798</v>
      </c>
    </row>
    <row r="37" customFormat="false" ht="45" hidden="false" customHeight="true" outlineLevel="0" collapsed="false">
      <c r="A37" s="40" t="s">
        <v>36</v>
      </c>
      <c r="B37" s="40"/>
      <c r="C37" s="40"/>
      <c r="D37" s="50" t="s">
        <v>19</v>
      </c>
      <c r="E37" s="42" t="n">
        <v>15919795</v>
      </c>
      <c r="F37" s="42" t="n">
        <v>649360631</v>
      </c>
      <c r="G37" s="42" t="n">
        <v>2511966779</v>
      </c>
      <c r="H37" s="42" t="n">
        <v>86847393</v>
      </c>
      <c r="I37" s="42" t="n">
        <v>3264094598</v>
      </c>
      <c r="J37" s="42" t="n">
        <v>1979683069.78</v>
      </c>
      <c r="K37" s="42" t="n">
        <v>232098493.34</v>
      </c>
      <c r="L37" s="42" t="n">
        <v>463678463.631099</v>
      </c>
      <c r="M37" s="42" t="n">
        <v>5012197697.4889</v>
      </c>
    </row>
    <row r="38" customFormat="false" ht="11.85" hidden="false" customHeight="true" outlineLevel="0" collapsed="false">
      <c r="A38" s="40"/>
      <c r="B38" s="40"/>
      <c r="C38" s="40"/>
      <c r="D38" s="51" t="s">
        <v>20</v>
      </c>
      <c r="E38" s="49" t="n">
        <v>4.02159843418362</v>
      </c>
      <c r="F38" s="49" t="n">
        <v>164.039027942891</v>
      </c>
      <c r="G38" s="49" t="n">
        <v>634.563552178133</v>
      </c>
      <c r="H38" s="49" t="n">
        <v>21.939060126197</v>
      </c>
      <c r="I38" s="49" t="n">
        <v>824.563238681404</v>
      </c>
      <c r="J38" s="49" t="n">
        <v>500.100053650633</v>
      </c>
      <c r="K38" s="49" t="n">
        <v>58.6318440276726</v>
      </c>
      <c r="L38" s="49" t="n">
        <v>117.132700722811</v>
      </c>
      <c r="M38" s="49" t="n">
        <v>1266.1624356369</v>
      </c>
    </row>
    <row r="39" customFormat="false" ht="20.45" hidden="false" customHeight="true" outlineLevel="0" collapsed="false"/>
    <row r="40" customFormat="false" ht="10.5" hidden="false" customHeight="true" outlineLevel="0" collapsed="false"/>
    <row r="41" customFormat="false" ht="12.75" hidden="false" customHeight="true" outlineLevel="0" collapsed="false"/>
    <row r="42" customFormat="false" ht="12.2" hidden="false" customHeight="true" outlineLevel="0" collapsed="false"/>
    <row r="43" customFormat="false" ht="12" hidden="false" customHeight="true" outlineLevel="0" collapsed="false"/>
    <row r="45" customFormat="false" ht="12.2" hidden="false" customHeight="true" outlineLevel="0" collapsed="false"/>
    <row r="46" s="52" customFormat="true" ht="12" hidden="false" customHeight="tru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1"/>
      <c r="K46" s="1"/>
      <c r="L46" s="1"/>
      <c r="M46" s="1"/>
    </row>
    <row r="48" customFormat="false" ht="12.2" hidden="false" customHeight="true" outlineLevel="0" collapsed="false"/>
    <row r="49" customFormat="false" ht="12" hidden="false" customHeight="true" outlineLevel="0" collapsed="false"/>
    <row r="51" customFormat="false" ht="12.2" hidden="false" customHeight="true" outlineLevel="0" collapsed="false"/>
    <row r="52" s="52" customFormat="true" ht="12" hidden="false" customHeight="tru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1"/>
      <c r="K52" s="1"/>
      <c r="L52" s="1"/>
      <c r="M52" s="1"/>
    </row>
    <row r="55" customFormat="false" ht="12.75" hidden="false" customHeight="true" outlineLevel="0" collapsed="false"/>
    <row r="56" s="53" customFormat="true" ht="20.25" hidden="false" customHeight="tru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6.5" hidden="false" customHeight="true" outlineLevel="0" collapsed="false"/>
    <row r="58" s="53" customFormat="true" ht="12" hidden="false" customHeight="fals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1"/>
      <c r="K58" s="1"/>
      <c r="L58" s="1"/>
      <c r="M58" s="1"/>
    </row>
    <row r="59" s="52" customFormat="true" ht="12" hidden="false" customHeight="tru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1"/>
      <c r="K59" s="1"/>
      <c r="L59" s="1"/>
      <c r="M59" s="1"/>
    </row>
    <row r="61" s="53" customFormat="true" ht="12" hidden="false" customHeight="fals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1"/>
      <c r="K61" s="1"/>
      <c r="L61" s="1"/>
      <c r="M61" s="1"/>
    </row>
    <row r="62" s="52" customFormat="true" ht="12" hidden="false" customHeight="tru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1"/>
      <c r="K62" s="1"/>
      <c r="L62" s="1"/>
      <c r="M62" s="1"/>
    </row>
    <row r="64" s="53" customFormat="true" ht="12" hidden="false" customHeight="fals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1"/>
      <c r="K64" s="1"/>
      <c r="L64" s="1"/>
      <c r="M64" s="1"/>
    </row>
    <row r="65" s="52" customFormat="true" ht="12" hidden="false" customHeight="tru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1"/>
      <c r="K65" s="1"/>
      <c r="L65" s="1"/>
      <c r="M65" s="1"/>
    </row>
    <row r="67" s="53" customFormat="true" ht="12" hidden="false" customHeight="false" outlineLevel="0" collapsed="false">
      <c r="A67" s="1"/>
      <c r="B67" s="1"/>
      <c r="C67" s="1"/>
      <c r="D67" s="2"/>
      <c r="E67" s="1"/>
      <c r="F67" s="1"/>
      <c r="G67" s="1"/>
      <c r="H67" s="1"/>
      <c r="I67" s="1"/>
      <c r="J67" s="1"/>
      <c r="K67" s="1"/>
      <c r="L67" s="1"/>
      <c r="M67" s="1"/>
    </row>
    <row r="68" s="52" customFormat="true" ht="12" hidden="false" customHeight="true" outlineLevel="0" collapsed="false">
      <c r="A68" s="1"/>
      <c r="B68" s="1"/>
      <c r="C68" s="1"/>
      <c r="D68" s="2"/>
      <c r="E68" s="1"/>
      <c r="F68" s="1"/>
      <c r="G68" s="1"/>
      <c r="H68" s="1"/>
      <c r="I68" s="1"/>
      <c r="J68" s="1"/>
      <c r="K68" s="1"/>
      <c r="L68" s="1"/>
      <c r="M68" s="1"/>
    </row>
    <row r="70" s="53" customFormat="true" ht="12" hidden="false" customHeight="false" outlineLevel="0" collapsed="false">
      <c r="A70" s="1"/>
      <c r="B70" s="1"/>
      <c r="C70" s="1"/>
      <c r="D70" s="2"/>
      <c r="E70" s="1"/>
      <c r="F70" s="1"/>
      <c r="G70" s="1"/>
      <c r="H70" s="1"/>
      <c r="I70" s="1"/>
      <c r="J70" s="1"/>
      <c r="K70" s="1"/>
      <c r="L70" s="1"/>
      <c r="M70" s="1"/>
    </row>
    <row r="71" s="52" customFormat="true" ht="12" hidden="false" customHeight="true" outlineLevel="0" collapsed="false">
      <c r="A71" s="1"/>
      <c r="B71" s="1"/>
      <c r="C71" s="1"/>
      <c r="D71" s="2"/>
      <c r="E71" s="1"/>
      <c r="F71" s="1"/>
      <c r="G71" s="1"/>
      <c r="H71" s="1"/>
      <c r="I71" s="1"/>
      <c r="J71" s="1"/>
      <c r="K71" s="1"/>
      <c r="L71" s="1"/>
      <c r="M71" s="1"/>
    </row>
    <row r="73" s="53" customFormat="true" ht="12" hidden="false" customHeight="false" outlineLevel="0" collapsed="false">
      <c r="A73" s="1"/>
      <c r="B73" s="1"/>
      <c r="C73" s="1"/>
      <c r="D73" s="2"/>
      <c r="E73" s="1"/>
      <c r="F73" s="1"/>
      <c r="G73" s="1"/>
      <c r="H73" s="1"/>
      <c r="I73" s="1"/>
      <c r="J73" s="1"/>
      <c r="K73" s="1"/>
      <c r="L73" s="1"/>
      <c r="M73" s="1"/>
    </row>
    <row r="74" s="52" customFormat="true" ht="12" hidden="false" customHeight="true" outlineLevel="0" collapsed="false">
      <c r="A74" s="1"/>
      <c r="B74" s="1"/>
      <c r="C74" s="1"/>
      <c r="D74" s="2"/>
      <c r="E74" s="1"/>
      <c r="F74" s="1"/>
      <c r="G74" s="1"/>
      <c r="H74" s="1"/>
      <c r="I74" s="1"/>
      <c r="J74" s="1"/>
      <c r="K74" s="1"/>
      <c r="L74" s="1"/>
      <c r="M74" s="1"/>
    </row>
    <row r="75" s="53" customFormat="true" ht="12" hidden="false" customHeight="false" outlineLevel="0" collapsed="false">
      <c r="A75" s="1"/>
      <c r="B75" s="1"/>
      <c r="C75" s="1"/>
      <c r="D75" s="2"/>
      <c r="E75" s="1"/>
      <c r="F75" s="1"/>
      <c r="G75" s="1"/>
      <c r="H75" s="1"/>
      <c r="I75" s="1"/>
      <c r="J75" s="1"/>
      <c r="K75" s="1"/>
      <c r="L75" s="1"/>
      <c r="M75" s="1"/>
    </row>
    <row r="76" s="53" customFormat="true" ht="12" hidden="false" customHeight="false" outlineLevel="0" collapsed="false">
      <c r="A76" s="1"/>
      <c r="B76" s="1"/>
      <c r="C76" s="1"/>
      <c r="D76" s="2"/>
      <c r="E76" s="1"/>
      <c r="F76" s="1"/>
      <c r="G76" s="1"/>
      <c r="H76" s="1"/>
      <c r="I76" s="1"/>
      <c r="J76" s="1"/>
      <c r="K76" s="1"/>
      <c r="L76" s="1"/>
      <c r="M76" s="1"/>
    </row>
    <row r="77" s="52" customFormat="true" ht="12" hidden="false" customHeight="true" outlineLevel="0" collapsed="false">
      <c r="A77" s="1"/>
      <c r="B77" s="1"/>
      <c r="C77" s="1"/>
      <c r="D77" s="2"/>
      <c r="E77" s="1"/>
      <c r="F77" s="1"/>
      <c r="G77" s="1"/>
      <c r="H77" s="1"/>
      <c r="I77" s="1"/>
      <c r="J77" s="1"/>
      <c r="K77" s="1"/>
      <c r="L77" s="1"/>
      <c r="M77" s="1"/>
    </row>
    <row r="79" s="53" customFormat="true" ht="12" hidden="false" customHeight="false" outlineLevel="0" collapsed="false">
      <c r="A79" s="1"/>
      <c r="B79" s="1"/>
      <c r="C79" s="1"/>
      <c r="D79" s="2"/>
      <c r="E79" s="1"/>
      <c r="F79" s="1"/>
      <c r="G79" s="1"/>
      <c r="H79" s="1"/>
      <c r="I79" s="1"/>
      <c r="J79" s="1"/>
      <c r="K79" s="1"/>
      <c r="L79" s="1"/>
      <c r="M79" s="1"/>
    </row>
    <row r="80" s="52" customFormat="true" ht="9.75" hidden="false" customHeight="true" outlineLevel="0" collapsed="false">
      <c r="A80" s="1"/>
      <c r="B80" s="1"/>
      <c r="C80" s="1"/>
      <c r="D80" s="2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" hidden="false" customHeight="false" outlineLevel="0" collapsed="false">
      <c r="N81" s="52"/>
      <c r="O81" s="52"/>
      <c r="P81" s="52"/>
      <c r="Q81" s="52"/>
      <c r="R81" s="52"/>
    </row>
    <row r="82" customFormat="false" ht="12" hidden="false" customHeight="true" outlineLevel="0" collapsed="false"/>
    <row r="83" customFormat="false" ht="22.5" hidden="false" customHeight="true" outlineLevel="0" collapsed="false"/>
    <row r="84" customFormat="false" ht="12" hidden="false" customHeight="true" outlineLevel="0" collapsed="false">
      <c r="N84" s="52"/>
      <c r="O84" s="52"/>
      <c r="P84" s="52"/>
    </row>
    <row r="85" customFormat="false" ht="42" hidden="false" customHeight="true" outlineLevel="0" collapsed="false"/>
    <row r="87" customFormat="false" ht="20.25" hidden="false" customHeight="true" outlineLevel="0" collapsed="false"/>
    <row r="88" customFormat="false" ht="19.5" hidden="false" customHeight="true" outlineLevel="0" collapsed="false"/>
    <row r="89" customFormat="false" ht="12.75" hidden="false" customHeight="true" outlineLevel="0" collapsed="false"/>
    <row r="91" customFormat="false" ht="12" hidden="false" customHeight="true" outlineLevel="0" collapsed="false"/>
    <row r="94" customFormat="false" ht="12" hidden="false" customHeight="true" outlineLevel="0" collapsed="false"/>
    <row r="97" customFormat="false" ht="12" hidden="false" customHeight="true" outlineLevel="0" collapsed="false"/>
    <row r="99" s="53" customFormat="true" ht="12" hidden="false" customHeight="false" outlineLevel="0" collapsed="false">
      <c r="A99" s="1"/>
      <c r="B99" s="1"/>
      <c r="C99" s="1"/>
      <c r="D99" s="2"/>
      <c r="E99" s="1"/>
      <c r="F99" s="1"/>
      <c r="G99" s="1"/>
      <c r="H99" s="1"/>
      <c r="I99" s="1"/>
      <c r="J99" s="1"/>
      <c r="K99" s="1"/>
      <c r="L99" s="1"/>
      <c r="M99" s="1"/>
    </row>
    <row r="100" s="52" customFormat="true" ht="12" hidden="false" customHeight="true" outlineLevel="0" collapsed="false">
      <c r="A100" s="1"/>
      <c r="B100" s="1"/>
      <c r="C100" s="1"/>
      <c r="D100" s="2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2.75" hidden="false" customHeight="true" outlineLevel="0" collapsed="false"/>
    <row r="102" customFormat="false" ht="12" hidden="false" customHeight="true" outlineLevel="0" collapsed="false"/>
    <row r="103" customFormat="false" ht="12.75" hidden="false" customHeight="true" outlineLevel="0" collapsed="false"/>
    <row r="104" s="53" customFormat="true" ht="20.25" hidden="false" customHeight="true" outlineLevel="0" collapsed="false">
      <c r="A104" s="1"/>
      <c r="B104" s="1"/>
      <c r="C104" s="1"/>
      <c r="D104" s="2"/>
      <c r="E104" s="1"/>
      <c r="F104" s="1"/>
      <c r="G104" s="1"/>
      <c r="H104" s="1"/>
      <c r="I104" s="1"/>
      <c r="J104" s="1"/>
      <c r="K104" s="1"/>
      <c r="L104" s="1"/>
      <c r="M104" s="1"/>
    </row>
    <row r="105" s="53" customFormat="true" ht="16.5" hidden="false" customHeight="true" outlineLevel="0" collapsed="false">
      <c r="A105" s="1"/>
      <c r="B105" s="1"/>
      <c r="C105" s="1"/>
      <c r="D105" s="2"/>
      <c r="E105" s="1"/>
      <c r="F105" s="1"/>
      <c r="G105" s="1"/>
      <c r="H105" s="1"/>
      <c r="I105" s="1"/>
      <c r="J105" s="1"/>
      <c r="K105" s="1"/>
      <c r="L105" s="1"/>
      <c r="M105" s="1"/>
    </row>
    <row r="106" s="53" customFormat="true" ht="12" hidden="false" customHeight="false" outlineLevel="0" collapsed="false">
      <c r="A106" s="1"/>
      <c r="B106" s="1"/>
      <c r="C106" s="1"/>
      <c r="D106" s="2"/>
      <c r="E106" s="1"/>
      <c r="F106" s="1"/>
      <c r="G106" s="1"/>
      <c r="H106" s="1"/>
      <c r="I106" s="1"/>
      <c r="J106" s="1"/>
      <c r="K106" s="1"/>
      <c r="L106" s="1"/>
      <c r="M106" s="1"/>
    </row>
    <row r="107" s="52" customFormat="true" ht="12" hidden="false" customHeight="true" outlineLevel="0" collapsed="false">
      <c r="A107" s="1"/>
      <c r="B107" s="1"/>
      <c r="C107" s="1"/>
      <c r="D107" s="2"/>
      <c r="E107" s="1"/>
      <c r="F107" s="1"/>
      <c r="G107" s="1"/>
      <c r="H107" s="1"/>
      <c r="I107" s="1"/>
      <c r="J107" s="1"/>
      <c r="K107" s="1"/>
      <c r="L107" s="1"/>
      <c r="M107" s="1"/>
    </row>
    <row r="109" s="53" customFormat="true" ht="12" hidden="false" customHeight="false" outlineLevel="0" collapsed="false">
      <c r="A109" s="1"/>
      <c r="B109" s="1"/>
      <c r="C109" s="1"/>
      <c r="D109" s="2"/>
      <c r="E109" s="1"/>
      <c r="F109" s="1"/>
      <c r="G109" s="1"/>
      <c r="H109" s="1"/>
      <c r="I109" s="1"/>
      <c r="J109" s="1"/>
      <c r="K109" s="1"/>
      <c r="L109" s="1"/>
      <c r="M109" s="1"/>
    </row>
    <row r="110" s="52" customFormat="true" ht="12" hidden="false" customHeight="true" outlineLevel="0" collapsed="false">
      <c r="A110" s="1"/>
      <c r="B110" s="1"/>
      <c r="C110" s="1"/>
      <c r="D110" s="2"/>
      <c r="E110" s="1"/>
      <c r="F110" s="1"/>
      <c r="G110" s="1"/>
      <c r="H110" s="1"/>
      <c r="I110" s="1"/>
      <c r="J110" s="1"/>
      <c r="K110" s="1"/>
      <c r="L110" s="1"/>
      <c r="M110" s="1"/>
    </row>
    <row r="112" s="53" customFormat="true" ht="12" hidden="false" customHeight="false" outlineLevel="0" collapsed="false">
      <c r="A112" s="1"/>
      <c r="B112" s="1"/>
      <c r="C112" s="1"/>
      <c r="D112" s="2"/>
      <c r="E112" s="1"/>
      <c r="F112" s="1"/>
      <c r="G112" s="1"/>
      <c r="H112" s="1"/>
      <c r="I112" s="1"/>
      <c r="J112" s="1"/>
      <c r="K112" s="1"/>
      <c r="L112" s="1"/>
      <c r="M112" s="1"/>
    </row>
    <row r="113" s="52" customFormat="true" ht="12" hidden="false" customHeight="true" outlineLevel="0" collapsed="false">
      <c r="A113" s="1"/>
      <c r="B113" s="1"/>
      <c r="C113" s="1"/>
      <c r="D113" s="2"/>
      <c r="E113" s="1"/>
      <c r="F113" s="1"/>
      <c r="G113" s="1"/>
      <c r="H113" s="1"/>
      <c r="I113" s="1"/>
      <c r="J113" s="1"/>
      <c r="K113" s="1"/>
      <c r="L113" s="1"/>
      <c r="M113" s="1"/>
    </row>
    <row r="115" s="53" customFormat="true" ht="12" hidden="false" customHeight="false" outlineLevel="0" collapsed="false">
      <c r="A115" s="1"/>
      <c r="B115" s="1"/>
      <c r="C115" s="1"/>
      <c r="D115" s="2"/>
      <c r="E115" s="1"/>
      <c r="F115" s="1"/>
      <c r="G115" s="1"/>
      <c r="H115" s="1"/>
      <c r="I115" s="1"/>
      <c r="J115" s="1"/>
      <c r="K115" s="1"/>
      <c r="L115" s="1"/>
      <c r="M115" s="1"/>
    </row>
    <row r="116" s="52" customFormat="true" ht="12" hidden="false" customHeight="true" outlineLevel="0" collapsed="false">
      <c r="A116" s="1"/>
      <c r="B116" s="1"/>
      <c r="C116" s="1"/>
      <c r="D116" s="2"/>
      <c r="E116" s="1"/>
      <c r="F116" s="1"/>
      <c r="G116" s="1"/>
      <c r="H116" s="1"/>
      <c r="I116" s="1"/>
      <c r="J116" s="1"/>
      <c r="K116" s="1"/>
      <c r="L116" s="1"/>
      <c r="M116" s="1"/>
    </row>
    <row r="118" s="53" customFormat="true" ht="12" hidden="false" customHeight="false" outlineLevel="0" collapsed="false">
      <c r="A118" s="1"/>
      <c r="B118" s="1"/>
      <c r="C118" s="1"/>
      <c r="D118" s="2"/>
      <c r="E118" s="1"/>
      <c r="F118" s="1"/>
      <c r="G118" s="1"/>
      <c r="H118" s="1"/>
      <c r="I118" s="1"/>
      <c r="J118" s="1"/>
      <c r="K118" s="1"/>
      <c r="L118" s="1"/>
      <c r="M118" s="1"/>
    </row>
    <row r="119" s="52" customFormat="true" ht="12" hidden="false" customHeight="true" outlineLevel="0" collapsed="false">
      <c r="A119" s="1"/>
      <c r="B119" s="1"/>
      <c r="C119" s="1"/>
      <c r="D119" s="2"/>
      <c r="E119" s="1"/>
      <c r="F119" s="1"/>
      <c r="G119" s="1"/>
      <c r="H119" s="1"/>
      <c r="I119" s="1"/>
      <c r="J119" s="1"/>
      <c r="K119" s="1"/>
      <c r="L119" s="1"/>
      <c r="M119" s="1"/>
    </row>
    <row r="121" s="53" customFormat="true" ht="12" hidden="false" customHeight="false" outlineLevel="0" collapsed="false">
      <c r="A121" s="1"/>
      <c r="B121" s="1"/>
      <c r="C121" s="1"/>
      <c r="D121" s="2"/>
      <c r="E121" s="1"/>
      <c r="F121" s="1"/>
      <c r="G121" s="1"/>
      <c r="H121" s="1"/>
      <c r="I121" s="1"/>
      <c r="J121" s="1"/>
      <c r="K121" s="1"/>
      <c r="L121" s="1"/>
      <c r="M121" s="1"/>
    </row>
    <row r="122" s="52" customFormat="true" ht="12" hidden="false" customHeight="true" outlineLevel="0" collapsed="false">
      <c r="A122" s="1"/>
      <c r="B122" s="1"/>
      <c r="C122" s="1"/>
      <c r="D122" s="2"/>
      <c r="E122" s="1"/>
      <c r="F122" s="1"/>
      <c r="G122" s="1"/>
      <c r="H122" s="1"/>
      <c r="I122" s="1"/>
      <c r="J122" s="1"/>
      <c r="K122" s="1"/>
      <c r="L122" s="1"/>
      <c r="M122" s="1"/>
    </row>
    <row r="124" s="53" customFormat="true" ht="12" hidden="false" customHeight="false" outlineLevel="0" collapsed="false">
      <c r="A124" s="1"/>
      <c r="B124" s="1"/>
      <c r="C124" s="1"/>
      <c r="D124" s="2"/>
      <c r="E124" s="1"/>
      <c r="F124" s="1"/>
      <c r="G124" s="1"/>
      <c r="H124" s="1"/>
      <c r="I124" s="1"/>
      <c r="J124" s="1"/>
      <c r="K124" s="1"/>
      <c r="L124" s="1"/>
      <c r="M124" s="1"/>
    </row>
    <row r="125" s="52" customFormat="true" ht="12" hidden="false" customHeight="true" outlineLevel="0" collapsed="false">
      <c r="A125" s="1"/>
      <c r="B125" s="1"/>
      <c r="C125" s="1"/>
      <c r="D125" s="2"/>
      <c r="E125" s="1"/>
      <c r="F125" s="1"/>
      <c r="G125" s="1"/>
      <c r="H125" s="1"/>
      <c r="I125" s="1"/>
      <c r="J125" s="1"/>
      <c r="K125" s="1"/>
      <c r="L125" s="1"/>
      <c r="M125" s="1"/>
    </row>
    <row r="127" s="53" customFormat="true" ht="12" hidden="false" customHeight="false" outlineLevel="0" collapsed="false">
      <c r="A127" s="1"/>
      <c r="B127" s="1"/>
      <c r="C127" s="1"/>
      <c r="D127" s="2"/>
      <c r="E127" s="1"/>
      <c r="F127" s="1"/>
      <c r="G127" s="1"/>
      <c r="H127" s="1"/>
      <c r="I127" s="1"/>
      <c r="J127" s="1"/>
      <c r="K127" s="1"/>
      <c r="L127" s="1"/>
      <c r="M127" s="1"/>
      <c r="N127" s="52"/>
    </row>
    <row r="128" s="52" customFormat="true" ht="9.75" hidden="false" customHeight="true" outlineLevel="0" collapsed="false">
      <c r="A128" s="1"/>
      <c r="B128" s="1"/>
      <c r="C128" s="1"/>
      <c r="D128" s="2"/>
      <c r="E128" s="1"/>
      <c r="F128" s="1"/>
      <c r="G128" s="1"/>
      <c r="H128" s="1"/>
      <c r="I128" s="1"/>
      <c r="J128" s="1"/>
      <c r="K128" s="1"/>
      <c r="L128" s="1"/>
      <c r="M128" s="1"/>
    </row>
    <row r="130" customFormat="false" ht="12" hidden="false" customHeight="true" outlineLevel="0" collapsed="false"/>
    <row r="131" customFormat="false" ht="22.5" hidden="false" customHeight="true" outlineLevel="0" collapsed="false"/>
    <row r="132" customFormat="false" ht="12" hidden="false" customHeight="true" outlineLevel="0" collapsed="false"/>
    <row r="133" customFormat="false" ht="42" hidden="false" customHeight="true" outlineLevel="0" collapsed="false"/>
    <row r="135" customFormat="false" ht="20.25" hidden="false" customHeight="true" outlineLevel="0" collapsed="false"/>
    <row r="153" customFormat="false" ht="20.25" hidden="false" customHeight="true" outlineLevel="0" collapsed="false"/>
    <row r="183" customFormat="false" ht="23.25" hidden="false" customHeight="true" outlineLevel="0" collapsed="false"/>
  </sheetData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E33:M34 E12:M13 E8:M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.7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5" min="5" style="0" width="5.85"/>
    <col collapsed="false" customWidth="true" hidden="false" outlineLevel="0" max="10" min="6" style="0" width="3.14"/>
    <col collapsed="false" customWidth="true" hidden="false" outlineLevel="0" max="12" min="11" style="0" width="3.56"/>
    <col collapsed="false" customWidth="true" hidden="false" outlineLevel="0" max="15" min="13" style="0" width="4.28"/>
    <col collapsed="false" customWidth="true" hidden="false" outlineLevel="0" max="17" min="16" style="0" width="3.99"/>
    <col collapsed="false" customWidth="true" hidden="false" outlineLevel="0" max="18" min="18" style="0" width="3.56"/>
    <col collapsed="false" customWidth="true" hidden="false" outlineLevel="0" max="19" min="19" style="0" width="3.28"/>
    <col collapsed="false" customWidth="true" hidden="false" outlineLevel="0" max="22" min="20" style="0" width="3.14"/>
    <col collapsed="false" customWidth="true" hidden="false" outlineLevel="0" max="23" min="23" style="0" width="3.99"/>
  </cols>
  <sheetData>
    <row r="1" s="145" customFormat="true" ht="16.5" hidden="false" customHeight="true" outlineLevel="0" collapsed="false">
      <c r="A1" s="147"/>
      <c r="B1" s="147"/>
      <c r="C1" s="147"/>
      <c r="D1" s="147"/>
    </row>
    <row r="2" customFormat="false" ht="14.85" hidden="false" customHeight="true" outlineLevel="0" collapsed="false">
      <c r="A2" s="174" t="s">
        <v>160</v>
      </c>
      <c r="B2" s="174"/>
      <c r="C2" s="174"/>
      <c r="D2" s="174"/>
    </row>
    <row r="3" customFormat="false" ht="15.75" hidden="false" customHeight="true" outlineLevel="0" collapsed="false">
      <c r="A3" s="175" t="s">
        <v>121</v>
      </c>
      <c r="B3" s="175"/>
      <c r="C3" s="175"/>
      <c r="D3" s="175"/>
      <c r="E3" s="176" t="s">
        <v>134</v>
      </c>
      <c r="F3" s="177" t="s">
        <v>135</v>
      </c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  <c r="X3" s="162"/>
    </row>
    <row r="4" customFormat="false" ht="31.5" hidden="false" customHeight="true" outlineLevel="0" collapsed="false">
      <c r="A4" s="175"/>
      <c r="B4" s="175"/>
      <c r="C4" s="175"/>
      <c r="D4" s="175"/>
      <c r="E4" s="176"/>
      <c r="F4" s="178" t="s">
        <v>136</v>
      </c>
      <c r="G4" s="178" t="s">
        <v>137</v>
      </c>
      <c r="H4" s="178" t="s">
        <v>138</v>
      </c>
      <c r="I4" s="178" t="s">
        <v>139</v>
      </c>
      <c r="J4" s="178" t="s">
        <v>140</v>
      </c>
      <c r="K4" s="178" t="s">
        <v>141</v>
      </c>
      <c r="L4" s="178" t="s">
        <v>142</v>
      </c>
      <c r="M4" s="178" t="s">
        <v>143</v>
      </c>
      <c r="N4" s="178" t="s">
        <v>144</v>
      </c>
      <c r="O4" s="178" t="s">
        <v>145</v>
      </c>
      <c r="P4" s="178" t="s">
        <v>146</v>
      </c>
      <c r="Q4" s="178" t="s">
        <v>147</v>
      </c>
      <c r="R4" s="178" t="s">
        <v>148</v>
      </c>
      <c r="S4" s="178" t="s">
        <v>149</v>
      </c>
      <c r="T4" s="178" t="s">
        <v>150</v>
      </c>
      <c r="U4" s="178" t="s">
        <v>151</v>
      </c>
      <c r="V4" s="178" t="s">
        <v>152</v>
      </c>
      <c r="W4" s="179" t="s">
        <v>153</v>
      </c>
      <c r="X4" s="162"/>
    </row>
    <row r="5" customFormat="false" ht="15.75" hidden="false" customHeight="true" outlineLevel="0" collapsed="false">
      <c r="A5" s="175"/>
      <c r="B5" s="175"/>
      <c r="C5" s="175"/>
      <c r="D5" s="175"/>
      <c r="E5" s="176"/>
      <c r="F5" s="180" t="s">
        <v>154</v>
      </c>
      <c r="G5" s="180"/>
      <c r="H5" s="180"/>
      <c r="I5" s="180"/>
      <c r="J5" s="180"/>
      <c r="K5" s="180"/>
      <c r="L5" s="180"/>
      <c r="M5" s="180"/>
      <c r="N5" s="180"/>
      <c r="O5" s="180"/>
      <c r="P5" s="180"/>
      <c r="Q5" s="180"/>
      <c r="R5" s="180"/>
      <c r="S5" s="180"/>
      <c r="T5" s="180"/>
      <c r="U5" s="180"/>
      <c r="V5" s="180"/>
      <c r="W5" s="180"/>
      <c r="X5" s="162"/>
    </row>
    <row r="6" customFormat="false" ht="18" hidden="false" customHeight="true" outlineLevel="0" collapsed="false">
      <c r="A6" s="19" t="s">
        <v>161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62"/>
    </row>
    <row r="7" customFormat="false" ht="7.5" hidden="false" customHeight="true" outlineLevel="0" collapsed="false">
      <c r="A7" s="145"/>
      <c r="B7" s="145"/>
      <c r="C7" s="181"/>
      <c r="D7" s="181"/>
      <c r="E7" s="181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</row>
    <row r="8" customFormat="false" ht="19.5" hidden="false" customHeight="true" outlineLevel="0" collapsed="false">
      <c r="A8" s="24" t="s">
        <v>122</v>
      </c>
      <c r="B8" s="24"/>
      <c r="C8" s="24"/>
      <c r="D8" s="101"/>
      <c r="E8" s="194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</row>
    <row r="9" customFormat="false" ht="12.75" hidden="false" customHeight="true" outlineLevel="0" collapsed="false">
      <c r="A9" s="44" t="s">
        <v>16</v>
      </c>
      <c r="B9" s="21" t="s">
        <v>17</v>
      </c>
      <c r="C9" s="44" t="s">
        <v>18</v>
      </c>
      <c r="D9" s="182"/>
      <c r="E9" s="163" t="n">
        <v>1</v>
      </c>
      <c r="F9" s="183" t="n">
        <v>0</v>
      </c>
      <c r="G9" s="183" t="n">
        <v>0</v>
      </c>
      <c r="H9" s="183" t="n">
        <v>0</v>
      </c>
      <c r="I9" s="183" t="n">
        <v>0</v>
      </c>
      <c r="J9" s="183" t="n">
        <v>0</v>
      </c>
      <c r="K9" s="183" t="n">
        <v>0</v>
      </c>
      <c r="L9" s="183" t="n">
        <v>0</v>
      </c>
      <c r="M9" s="183" t="n">
        <v>0</v>
      </c>
      <c r="N9" s="183" t="n">
        <v>0</v>
      </c>
      <c r="O9" s="183" t="n">
        <v>0</v>
      </c>
      <c r="P9" s="183" t="n">
        <v>0</v>
      </c>
      <c r="Q9" s="183" t="n">
        <v>1</v>
      </c>
      <c r="R9" s="183" t="n">
        <v>0</v>
      </c>
      <c r="S9" s="183" t="n">
        <v>0</v>
      </c>
      <c r="T9" s="183" t="n">
        <v>0</v>
      </c>
      <c r="U9" s="183" t="n">
        <v>0</v>
      </c>
      <c r="V9" s="183" t="n">
        <v>0</v>
      </c>
      <c r="W9" s="183" t="n">
        <v>0</v>
      </c>
      <c r="X9" s="184"/>
    </row>
    <row r="10" customFormat="false" ht="12.75" hidden="false" customHeight="true" outlineLevel="0" collapsed="false">
      <c r="A10" s="44" t="s">
        <v>18</v>
      </c>
      <c r="B10" s="21" t="s">
        <v>17</v>
      </c>
      <c r="C10" s="44" t="s">
        <v>21</v>
      </c>
      <c r="D10" s="182"/>
      <c r="E10" s="163" t="n">
        <v>4</v>
      </c>
      <c r="F10" s="183" t="n">
        <v>0</v>
      </c>
      <c r="G10" s="183" t="n">
        <v>0</v>
      </c>
      <c r="H10" s="183" t="n">
        <v>0</v>
      </c>
      <c r="I10" s="183" t="n">
        <v>0</v>
      </c>
      <c r="J10" s="183" t="n">
        <v>0</v>
      </c>
      <c r="K10" s="183" t="n">
        <v>0</v>
      </c>
      <c r="L10" s="183" t="n">
        <v>0</v>
      </c>
      <c r="M10" s="183" t="n">
        <v>0</v>
      </c>
      <c r="N10" s="183" t="n">
        <v>0</v>
      </c>
      <c r="O10" s="183" t="n">
        <v>0</v>
      </c>
      <c r="P10" s="183" t="n">
        <v>1</v>
      </c>
      <c r="Q10" s="183" t="n">
        <v>2</v>
      </c>
      <c r="R10" s="183" t="n">
        <v>1</v>
      </c>
      <c r="S10" s="183" t="n">
        <v>0</v>
      </c>
      <c r="T10" s="183" t="n">
        <v>0</v>
      </c>
      <c r="U10" s="183" t="n">
        <v>0</v>
      </c>
      <c r="V10" s="183" t="n">
        <v>0</v>
      </c>
      <c r="W10" s="183" t="n">
        <v>0</v>
      </c>
      <c r="X10" s="184"/>
    </row>
    <row r="11" customFormat="false" ht="12.75" hidden="false" customHeight="true" outlineLevel="0" collapsed="false">
      <c r="A11" s="44" t="s">
        <v>21</v>
      </c>
      <c r="B11" s="21" t="s">
        <v>17</v>
      </c>
      <c r="C11" s="44" t="s">
        <v>22</v>
      </c>
      <c r="D11" s="182"/>
      <c r="E11" s="163" t="n">
        <v>3</v>
      </c>
      <c r="F11" s="183" t="n">
        <v>0</v>
      </c>
      <c r="G11" s="183" t="n">
        <v>0</v>
      </c>
      <c r="H11" s="183" t="n">
        <v>0</v>
      </c>
      <c r="I11" s="183" t="n">
        <v>0</v>
      </c>
      <c r="J11" s="183" t="n">
        <v>0</v>
      </c>
      <c r="K11" s="183" t="n">
        <v>0</v>
      </c>
      <c r="L11" s="183" t="n">
        <v>0</v>
      </c>
      <c r="M11" s="183" t="n">
        <v>0</v>
      </c>
      <c r="N11" s="183" t="n">
        <v>0</v>
      </c>
      <c r="O11" s="183" t="n">
        <v>0</v>
      </c>
      <c r="P11" s="183" t="n">
        <v>0</v>
      </c>
      <c r="Q11" s="183" t="n">
        <v>0</v>
      </c>
      <c r="R11" s="183" t="n">
        <v>2</v>
      </c>
      <c r="S11" s="183" t="n">
        <v>1</v>
      </c>
      <c r="T11" s="183" t="n">
        <v>0</v>
      </c>
      <c r="U11" s="183" t="n">
        <v>0</v>
      </c>
      <c r="V11" s="183" t="n">
        <v>0</v>
      </c>
      <c r="W11" s="183" t="n">
        <v>0</v>
      </c>
      <c r="X11" s="184"/>
    </row>
    <row r="12" customFormat="false" ht="12.75" hidden="false" customHeight="true" outlineLevel="0" collapsed="false">
      <c r="A12" s="44" t="s">
        <v>156</v>
      </c>
      <c r="B12" s="44"/>
      <c r="C12" s="44"/>
      <c r="D12" s="139"/>
      <c r="E12" s="163" t="n">
        <v>1</v>
      </c>
      <c r="F12" s="183" t="n">
        <v>0</v>
      </c>
      <c r="G12" s="183" t="n">
        <v>0</v>
      </c>
      <c r="H12" s="183" t="n">
        <v>0</v>
      </c>
      <c r="I12" s="183" t="n">
        <v>0</v>
      </c>
      <c r="J12" s="183" t="n">
        <v>0</v>
      </c>
      <c r="K12" s="183" t="n">
        <v>0</v>
      </c>
      <c r="L12" s="183" t="n">
        <v>0</v>
      </c>
      <c r="M12" s="183" t="n">
        <v>0</v>
      </c>
      <c r="N12" s="183" t="n">
        <v>0</v>
      </c>
      <c r="O12" s="183" t="n">
        <v>0</v>
      </c>
      <c r="P12" s="183" t="n">
        <v>0</v>
      </c>
      <c r="Q12" s="183" t="n">
        <v>0</v>
      </c>
      <c r="R12" s="183" t="n">
        <v>1</v>
      </c>
      <c r="S12" s="183" t="n">
        <v>0</v>
      </c>
      <c r="T12" s="183" t="n">
        <v>0</v>
      </c>
      <c r="U12" s="183" t="n">
        <v>0</v>
      </c>
      <c r="V12" s="183" t="n">
        <v>0</v>
      </c>
      <c r="W12" s="183" t="n">
        <v>0</v>
      </c>
      <c r="X12" s="184"/>
    </row>
    <row r="13" customFormat="false" ht="12.75" hidden="false" customHeight="true" outlineLevel="0" collapsed="false">
      <c r="A13" s="143" t="s">
        <v>123</v>
      </c>
      <c r="B13" s="143"/>
      <c r="C13" s="143"/>
      <c r="D13" s="142"/>
      <c r="E13" s="163" t="n">
        <v>9</v>
      </c>
      <c r="F13" s="183" t="n">
        <v>0</v>
      </c>
      <c r="G13" s="183" t="n">
        <v>0</v>
      </c>
      <c r="H13" s="183" t="n">
        <v>0</v>
      </c>
      <c r="I13" s="183" t="n">
        <v>0</v>
      </c>
      <c r="J13" s="183" t="n">
        <v>0</v>
      </c>
      <c r="K13" s="183" t="n">
        <v>0</v>
      </c>
      <c r="L13" s="183" t="n">
        <v>0</v>
      </c>
      <c r="M13" s="183" t="n">
        <v>0</v>
      </c>
      <c r="N13" s="183" t="n">
        <v>0</v>
      </c>
      <c r="O13" s="183" t="n">
        <v>0</v>
      </c>
      <c r="P13" s="183" t="n">
        <v>1</v>
      </c>
      <c r="Q13" s="183" t="n">
        <v>3</v>
      </c>
      <c r="R13" s="183" t="n">
        <v>4</v>
      </c>
      <c r="S13" s="183" t="n">
        <v>1</v>
      </c>
      <c r="T13" s="183" t="n">
        <v>0</v>
      </c>
      <c r="U13" s="183" t="n">
        <v>0</v>
      </c>
      <c r="V13" s="183" t="n">
        <v>0</v>
      </c>
      <c r="W13" s="183" t="n">
        <v>0</v>
      </c>
      <c r="X13" s="184"/>
    </row>
    <row r="14" customFormat="false" ht="22.5" hidden="false" customHeight="true" outlineLevel="0" collapsed="false">
      <c r="A14" s="24" t="s">
        <v>124</v>
      </c>
      <c r="B14" s="24"/>
      <c r="C14" s="24"/>
      <c r="D14" s="24"/>
      <c r="E14" s="188"/>
      <c r="F14" s="188"/>
      <c r="G14" s="188"/>
      <c r="H14" s="188"/>
      <c r="I14" s="188"/>
      <c r="J14" s="188"/>
      <c r="K14" s="188"/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188"/>
      <c r="W14" s="188"/>
      <c r="X14" s="184"/>
    </row>
    <row r="15" customFormat="false" ht="12.75" hidden="false" customHeight="true" outlineLevel="0" collapsed="false">
      <c r="A15" s="44" t="s">
        <v>26</v>
      </c>
      <c r="B15" s="44"/>
      <c r="C15" s="44"/>
      <c r="D15" s="182"/>
      <c r="E15" s="163" t="n">
        <v>73</v>
      </c>
      <c r="F15" s="183" t="n">
        <v>0</v>
      </c>
      <c r="G15" s="183" t="n">
        <v>0</v>
      </c>
      <c r="H15" s="183" t="n">
        <v>0</v>
      </c>
      <c r="I15" s="183" t="n">
        <v>0</v>
      </c>
      <c r="J15" s="183" t="n">
        <v>0</v>
      </c>
      <c r="K15" s="183" t="n">
        <v>0</v>
      </c>
      <c r="L15" s="183" t="n">
        <v>0</v>
      </c>
      <c r="M15" s="183" t="n">
        <v>1</v>
      </c>
      <c r="N15" s="183" t="n">
        <v>1</v>
      </c>
      <c r="O15" s="183" t="n">
        <v>65</v>
      </c>
      <c r="P15" s="183" t="n">
        <v>5</v>
      </c>
      <c r="Q15" s="183" t="n">
        <v>1</v>
      </c>
      <c r="R15" s="183" t="n">
        <v>0</v>
      </c>
      <c r="S15" s="183" t="n">
        <v>0</v>
      </c>
      <c r="T15" s="183" t="n">
        <v>0</v>
      </c>
      <c r="U15" s="183" t="n">
        <v>0</v>
      </c>
      <c r="V15" s="183" t="n">
        <v>0</v>
      </c>
      <c r="W15" s="183" t="n">
        <v>0</v>
      </c>
      <c r="X15" s="184"/>
    </row>
    <row r="16" customFormat="false" ht="12.75" hidden="false" customHeight="true" outlineLevel="0" collapsed="false">
      <c r="A16" s="44" t="s">
        <v>125</v>
      </c>
      <c r="B16" s="21" t="s">
        <v>17</v>
      </c>
      <c r="C16" s="44" t="s">
        <v>28</v>
      </c>
      <c r="D16" s="139"/>
      <c r="E16" s="163" t="n">
        <v>280</v>
      </c>
      <c r="F16" s="183" t="n">
        <v>0</v>
      </c>
      <c r="G16" s="183" t="n">
        <v>0</v>
      </c>
      <c r="H16" s="183" t="n">
        <v>0</v>
      </c>
      <c r="I16" s="183" t="n">
        <v>0</v>
      </c>
      <c r="J16" s="183" t="n">
        <v>0</v>
      </c>
      <c r="K16" s="183" t="n">
        <v>0</v>
      </c>
      <c r="L16" s="183" t="n">
        <v>0</v>
      </c>
      <c r="M16" s="183" t="n">
        <v>3</v>
      </c>
      <c r="N16" s="183" t="n">
        <v>9</v>
      </c>
      <c r="O16" s="183" t="n">
        <v>215</v>
      </c>
      <c r="P16" s="183" t="n">
        <v>38</v>
      </c>
      <c r="Q16" s="183" t="n">
        <v>14</v>
      </c>
      <c r="R16" s="183" t="n">
        <v>1</v>
      </c>
      <c r="S16" s="183" t="n">
        <v>0</v>
      </c>
      <c r="T16" s="183" t="n">
        <v>0</v>
      </c>
      <c r="U16" s="183" t="n">
        <v>0</v>
      </c>
      <c r="V16" s="183" t="n">
        <v>0</v>
      </c>
      <c r="W16" s="183" t="n">
        <v>0</v>
      </c>
      <c r="X16" s="184"/>
    </row>
    <row r="17" customFormat="false" ht="12.75" hidden="false" customHeight="true" outlineLevel="0" collapsed="false">
      <c r="A17" s="44" t="s">
        <v>126</v>
      </c>
      <c r="B17" s="21" t="s">
        <v>17</v>
      </c>
      <c r="C17" s="44" t="s">
        <v>127</v>
      </c>
      <c r="D17" s="182"/>
      <c r="E17" s="163" t="n">
        <v>243</v>
      </c>
      <c r="F17" s="183" t="n">
        <v>0</v>
      </c>
      <c r="G17" s="183" t="n">
        <v>0</v>
      </c>
      <c r="H17" s="183" t="n">
        <v>0</v>
      </c>
      <c r="I17" s="183" t="n">
        <v>0</v>
      </c>
      <c r="J17" s="183" t="n">
        <v>0</v>
      </c>
      <c r="K17" s="183" t="n">
        <v>0</v>
      </c>
      <c r="L17" s="183" t="n">
        <v>0</v>
      </c>
      <c r="M17" s="183" t="n">
        <v>2</v>
      </c>
      <c r="N17" s="183" t="n">
        <v>10</v>
      </c>
      <c r="O17" s="183" t="n">
        <v>186</v>
      </c>
      <c r="P17" s="183" t="n">
        <v>34</v>
      </c>
      <c r="Q17" s="183" t="n">
        <v>11</v>
      </c>
      <c r="R17" s="183" t="n">
        <v>0</v>
      </c>
      <c r="S17" s="183" t="n">
        <v>0</v>
      </c>
      <c r="T17" s="183" t="n">
        <v>0</v>
      </c>
      <c r="U17" s="183" t="n">
        <v>0</v>
      </c>
      <c r="V17" s="183" t="n">
        <v>0</v>
      </c>
      <c r="W17" s="183" t="n">
        <v>0</v>
      </c>
      <c r="X17" s="184"/>
    </row>
    <row r="18" customFormat="false" ht="12.75" hidden="false" customHeight="true" outlineLevel="0" collapsed="false">
      <c r="A18" s="44" t="s">
        <v>128</v>
      </c>
      <c r="B18" s="21" t="s">
        <v>17</v>
      </c>
      <c r="C18" s="44" t="s">
        <v>30</v>
      </c>
      <c r="D18" s="182"/>
      <c r="E18" s="163" t="n">
        <v>261</v>
      </c>
      <c r="F18" s="183" t="n">
        <v>0</v>
      </c>
      <c r="G18" s="183" t="n">
        <v>0</v>
      </c>
      <c r="H18" s="183" t="n">
        <v>0</v>
      </c>
      <c r="I18" s="183" t="n">
        <v>0</v>
      </c>
      <c r="J18" s="183" t="n">
        <v>0</v>
      </c>
      <c r="K18" s="183" t="n">
        <v>0</v>
      </c>
      <c r="L18" s="183" t="n">
        <v>0</v>
      </c>
      <c r="M18" s="183" t="n">
        <v>1</v>
      </c>
      <c r="N18" s="183" t="n">
        <v>15</v>
      </c>
      <c r="O18" s="183" t="n">
        <v>190</v>
      </c>
      <c r="P18" s="183" t="n">
        <v>44</v>
      </c>
      <c r="Q18" s="183"/>
      <c r="R18" s="183" t="n">
        <v>0</v>
      </c>
      <c r="S18" s="183" t="n">
        <v>0</v>
      </c>
      <c r="T18" s="183" t="n">
        <v>0</v>
      </c>
      <c r="U18" s="183" t="n">
        <v>0</v>
      </c>
      <c r="V18" s="183" t="n">
        <v>0</v>
      </c>
      <c r="W18" s="183" t="n">
        <v>0</v>
      </c>
      <c r="X18" s="184"/>
    </row>
    <row r="19" customFormat="false" ht="12.75" hidden="false" customHeight="true" outlineLevel="0" collapsed="false">
      <c r="A19" s="44" t="s">
        <v>129</v>
      </c>
      <c r="B19" s="21" t="s">
        <v>17</v>
      </c>
      <c r="C19" s="44" t="s">
        <v>31</v>
      </c>
      <c r="D19" s="182"/>
      <c r="E19" s="163" t="n">
        <v>146</v>
      </c>
      <c r="F19" s="183" t="n">
        <v>0</v>
      </c>
      <c r="G19" s="183" t="n">
        <v>0</v>
      </c>
      <c r="H19" s="183" t="n">
        <v>0</v>
      </c>
      <c r="I19" s="183" t="n">
        <v>0</v>
      </c>
      <c r="J19" s="183" t="n">
        <v>0</v>
      </c>
      <c r="K19" s="183" t="n">
        <v>0</v>
      </c>
      <c r="L19" s="183" t="n">
        <v>1</v>
      </c>
      <c r="M19" s="183" t="n">
        <v>1</v>
      </c>
      <c r="N19" s="183" t="n">
        <v>3</v>
      </c>
      <c r="O19" s="183" t="n">
        <v>88</v>
      </c>
      <c r="P19" s="183" t="n">
        <v>37</v>
      </c>
      <c r="Q19" s="183"/>
      <c r="R19" s="183" t="n">
        <v>0</v>
      </c>
      <c r="S19" s="183" t="n">
        <v>0</v>
      </c>
      <c r="T19" s="183" t="n">
        <v>0</v>
      </c>
      <c r="U19" s="183" t="n">
        <v>0</v>
      </c>
      <c r="V19" s="183" t="n">
        <v>0</v>
      </c>
      <c r="W19" s="183" t="n">
        <v>0</v>
      </c>
      <c r="X19" s="184"/>
    </row>
    <row r="20" customFormat="false" ht="12.75" hidden="false" customHeight="true" outlineLevel="0" collapsed="false">
      <c r="A20" s="44" t="s">
        <v>130</v>
      </c>
      <c r="B20" s="21" t="s">
        <v>17</v>
      </c>
      <c r="C20" s="44" t="s">
        <v>16</v>
      </c>
      <c r="D20" s="182"/>
      <c r="E20" s="163" t="n">
        <v>76</v>
      </c>
      <c r="F20" s="183" t="n">
        <v>0</v>
      </c>
      <c r="G20" s="183" t="n">
        <v>0</v>
      </c>
      <c r="H20" s="183" t="n">
        <v>0</v>
      </c>
      <c r="I20" s="183" t="n">
        <v>0</v>
      </c>
      <c r="J20" s="183" t="n">
        <v>0</v>
      </c>
      <c r="K20" s="183" t="n">
        <v>0</v>
      </c>
      <c r="L20" s="183" t="n">
        <v>0</v>
      </c>
      <c r="M20" s="183" t="n">
        <v>1</v>
      </c>
      <c r="N20" s="183" t="n">
        <v>0</v>
      </c>
      <c r="O20" s="183" t="n">
        <v>24</v>
      </c>
      <c r="P20" s="183" t="n">
        <v>31</v>
      </c>
      <c r="Q20" s="183" t="n">
        <v>20</v>
      </c>
      <c r="R20" s="183" t="n">
        <v>0</v>
      </c>
      <c r="S20" s="183" t="n">
        <v>0</v>
      </c>
      <c r="T20" s="183" t="n">
        <v>0</v>
      </c>
      <c r="U20" s="183" t="n">
        <v>0</v>
      </c>
      <c r="V20" s="183" t="n">
        <v>0</v>
      </c>
      <c r="W20" s="183" t="n">
        <v>0</v>
      </c>
      <c r="X20" s="184"/>
    </row>
    <row r="21" customFormat="false" ht="12.75" hidden="false" customHeight="true" outlineLevel="0" collapsed="false">
      <c r="A21" s="44" t="s">
        <v>131</v>
      </c>
      <c r="B21" s="21" t="s">
        <v>17</v>
      </c>
      <c r="C21" s="44" t="s">
        <v>18</v>
      </c>
      <c r="D21" s="182"/>
      <c r="E21" s="163" t="n">
        <v>12</v>
      </c>
      <c r="F21" s="183" t="n">
        <v>0</v>
      </c>
      <c r="G21" s="183" t="n">
        <v>0</v>
      </c>
      <c r="H21" s="183" t="n">
        <v>0</v>
      </c>
      <c r="I21" s="183" t="n">
        <v>0</v>
      </c>
      <c r="J21" s="183" t="n">
        <v>0</v>
      </c>
      <c r="K21" s="183" t="n">
        <v>0</v>
      </c>
      <c r="L21" s="183" t="n">
        <v>0</v>
      </c>
      <c r="M21" s="183" t="n">
        <v>0</v>
      </c>
      <c r="N21" s="183" t="n">
        <v>0</v>
      </c>
      <c r="O21" s="183" t="n">
        <v>1</v>
      </c>
      <c r="P21" s="183" t="n">
        <v>6</v>
      </c>
      <c r="Q21" s="183" t="n">
        <v>5</v>
      </c>
      <c r="R21" s="183" t="n">
        <v>0</v>
      </c>
      <c r="S21" s="183" t="n">
        <v>0</v>
      </c>
      <c r="T21" s="183" t="n">
        <v>0</v>
      </c>
      <c r="U21" s="183" t="n">
        <v>0</v>
      </c>
      <c r="V21" s="183" t="n">
        <v>0</v>
      </c>
      <c r="W21" s="183" t="n">
        <v>0</v>
      </c>
      <c r="X21" s="184"/>
    </row>
    <row r="22" customFormat="false" ht="12.75" hidden="false" customHeight="true" outlineLevel="0" collapsed="false">
      <c r="A22" s="44" t="s">
        <v>157</v>
      </c>
      <c r="B22" s="44"/>
      <c r="C22" s="44"/>
      <c r="D22" s="139"/>
      <c r="E22" s="163" t="n">
        <v>1</v>
      </c>
      <c r="F22" s="183" t="n">
        <v>0</v>
      </c>
      <c r="G22" s="183" t="n">
        <v>0</v>
      </c>
      <c r="H22" s="183" t="n">
        <v>0</v>
      </c>
      <c r="I22" s="183" t="n">
        <v>0</v>
      </c>
      <c r="J22" s="183" t="n">
        <v>0</v>
      </c>
      <c r="K22" s="183" t="n">
        <v>0</v>
      </c>
      <c r="L22" s="183" t="n">
        <v>0</v>
      </c>
      <c r="M22" s="183" t="n">
        <v>0</v>
      </c>
      <c r="N22" s="183" t="n">
        <v>0</v>
      </c>
      <c r="O22" s="183" t="n">
        <v>0</v>
      </c>
      <c r="P22" s="183" t="n">
        <v>0</v>
      </c>
      <c r="Q22" s="183" t="n">
        <v>1</v>
      </c>
      <c r="R22" s="183" t="n">
        <v>0</v>
      </c>
      <c r="S22" s="183" t="n">
        <v>0</v>
      </c>
      <c r="T22" s="183" t="n">
        <v>0</v>
      </c>
      <c r="U22" s="183" t="n">
        <v>0</v>
      </c>
      <c r="V22" s="183" t="n">
        <v>0</v>
      </c>
      <c r="W22" s="183" t="n">
        <v>0</v>
      </c>
      <c r="X22" s="184"/>
    </row>
    <row r="23" customFormat="false" ht="22.5" hidden="false" customHeight="true" outlineLevel="0" collapsed="false">
      <c r="A23" s="165" t="s">
        <v>158</v>
      </c>
      <c r="B23" s="165"/>
      <c r="C23" s="165"/>
      <c r="D23" s="189"/>
      <c r="E23" s="163" t="n">
        <v>1092</v>
      </c>
      <c r="F23" s="183" t="n">
        <v>0</v>
      </c>
      <c r="G23" s="183" t="n">
        <v>0</v>
      </c>
      <c r="H23" s="183" t="n">
        <v>0</v>
      </c>
      <c r="I23" s="183" t="n">
        <v>0</v>
      </c>
      <c r="J23" s="183" t="n">
        <v>0</v>
      </c>
      <c r="K23" s="183" t="n">
        <v>0</v>
      </c>
      <c r="L23" s="183" t="n">
        <v>1</v>
      </c>
      <c r="M23" s="183" t="n">
        <v>9</v>
      </c>
      <c r="N23" s="183" t="n">
        <v>38</v>
      </c>
      <c r="O23" s="183" t="n">
        <v>769</v>
      </c>
      <c r="P23" s="183" t="n">
        <v>195</v>
      </c>
      <c r="Q23" s="183" t="n">
        <v>79</v>
      </c>
      <c r="R23" s="183" t="n">
        <v>1</v>
      </c>
      <c r="S23" s="183" t="n">
        <v>0</v>
      </c>
      <c r="T23" s="183" t="n">
        <v>0</v>
      </c>
      <c r="U23" s="183" t="n">
        <v>0</v>
      </c>
      <c r="V23" s="183" t="n">
        <v>0</v>
      </c>
      <c r="W23" s="183" t="n">
        <v>0</v>
      </c>
      <c r="X23" s="184"/>
    </row>
    <row r="24" s="67" customFormat="true" ht="16.5" hidden="false" customHeight="true" outlineLevel="0" collapsed="false">
      <c r="A24" s="143" t="s">
        <v>46</v>
      </c>
      <c r="B24" s="143"/>
      <c r="C24" s="143"/>
      <c r="D24" s="143"/>
      <c r="E24" s="190" t="n">
        <v>1101</v>
      </c>
      <c r="F24" s="191" t="n">
        <v>0</v>
      </c>
      <c r="G24" s="191" t="n">
        <v>0</v>
      </c>
      <c r="H24" s="191" t="n">
        <v>0</v>
      </c>
      <c r="I24" s="191" t="n">
        <v>0</v>
      </c>
      <c r="J24" s="191" t="n">
        <v>0</v>
      </c>
      <c r="K24" s="191" t="n">
        <v>0</v>
      </c>
      <c r="L24" s="191" t="n">
        <v>1</v>
      </c>
      <c r="M24" s="191" t="n">
        <v>9</v>
      </c>
      <c r="N24" s="191" t="n">
        <v>38</v>
      </c>
      <c r="O24" s="191" t="n">
        <v>769</v>
      </c>
      <c r="P24" s="191" t="n">
        <v>196</v>
      </c>
      <c r="Q24" s="191" t="n">
        <v>82</v>
      </c>
      <c r="R24" s="191" t="n">
        <v>5</v>
      </c>
      <c r="S24" s="191" t="n">
        <v>1</v>
      </c>
      <c r="T24" s="191" t="n">
        <v>0</v>
      </c>
      <c r="U24" s="191" t="n">
        <v>0</v>
      </c>
      <c r="V24" s="191" t="n">
        <v>0</v>
      </c>
      <c r="W24" s="191" t="n">
        <v>0</v>
      </c>
      <c r="X24" s="184"/>
    </row>
    <row r="26" customFormat="false" ht="12.75" hidden="false" customHeight="false" outlineLevel="0" collapsed="false">
      <c r="E26" s="199"/>
      <c r="F26" s="199"/>
      <c r="G26" s="199"/>
      <c r="H26" s="199"/>
      <c r="I26" s="199"/>
      <c r="J26" s="199"/>
      <c r="K26" s="199"/>
      <c r="L26" s="199"/>
      <c r="M26" s="199"/>
      <c r="N26" s="199"/>
      <c r="O26" s="200"/>
      <c r="P26" s="200"/>
      <c r="Q26" s="200"/>
      <c r="R26" s="199"/>
      <c r="S26" s="199"/>
      <c r="T26" s="199"/>
      <c r="U26" s="199"/>
      <c r="V26" s="199"/>
      <c r="W26" s="199"/>
      <c r="X26" s="199"/>
    </row>
  </sheetData>
  <mergeCells count="11">
    <mergeCell ref="A3:D5"/>
    <mergeCell ref="E3:E5"/>
    <mergeCell ref="F3:W3"/>
    <mergeCell ref="F5:W5"/>
    <mergeCell ref="A6:W6"/>
    <mergeCell ref="A8:C8"/>
    <mergeCell ref="A12:C12"/>
    <mergeCell ref="A14:C14"/>
    <mergeCell ref="A15:C15"/>
    <mergeCell ref="A22:C22"/>
    <mergeCell ref="A23:C23"/>
  </mergeCells>
  <conditionalFormatting sqref="T9:W13 T15:W24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S11:S12 F13:S13 F9:P9 F10:O10 R9:S10 F11:P11 F12:Q12 F15:M15 Q15:S15 S16 F16:L18 F19:K19 F20:L20 F21:N22 P22:S22 F23:S24 R17:S21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Q11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9" min="2" style="0" width="10.28"/>
  </cols>
  <sheetData>
    <row r="1" customFormat="false" ht="16.5" hidden="false" customHeight="true" outlineLevel="0" collapsed="false">
      <c r="A1" s="147" t="s">
        <v>162</v>
      </c>
      <c r="C1" s="147"/>
      <c r="D1" s="147"/>
      <c r="E1" s="147"/>
      <c r="F1" s="147"/>
      <c r="G1" s="147"/>
      <c r="H1" s="147"/>
      <c r="I1" s="147"/>
    </row>
    <row r="2" customFormat="false" ht="14.85" hidden="false" customHeight="true" outlineLevel="0" collapsed="false">
      <c r="A2" s="173" t="s">
        <v>163</v>
      </c>
      <c r="B2" s="147"/>
      <c r="C2" s="147"/>
      <c r="D2" s="147"/>
      <c r="E2" s="147"/>
      <c r="F2" s="147"/>
      <c r="G2" s="201"/>
      <c r="H2" s="201"/>
      <c r="I2" s="201"/>
    </row>
    <row r="3" customFormat="false" ht="21.75" hidden="false" customHeight="true" outlineLevel="0" collapsed="false">
      <c r="A3" s="175" t="s">
        <v>164</v>
      </c>
      <c r="B3" s="202" t="s">
        <v>165</v>
      </c>
      <c r="C3" s="202"/>
      <c r="D3" s="203" t="s">
        <v>54</v>
      </c>
      <c r="E3" s="204" t="s">
        <v>8</v>
      </c>
      <c r="F3" s="203" t="s">
        <v>166</v>
      </c>
      <c r="G3" s="205" t="s">
        <v>167</v>
      </c>
      <c r="H3" s="205"/>
      <c r="I3" s="205"/>
    </row>
    <row r="4" customFormat="false" ht="21.75" hidden="false" customHeight="true" outlineLevel="0" collapsed="false">
      <c r="A4" s="175"/>
      <c r="B4" s="206" t="s">
        <v>10</v>
      </c>
      <c r="C4" s="207" t="s">
        <v>11</v>
      </c>
      <c r="D4" s="203"/>
      <c r="E4" s="204"/>
      <c r="F4" s="203"/>
      <c r="G4" s="208" t="s">
        <v>168</v>
      </c>
      <c r="H4" s="209" t="s">
        <v>169</v>
      </c>
      <c r="I4" s="180" t="s">
        <v>170</v>
      </c>
    </row>
    <row r="5" customFormat="false" ht="19.5" hidden="false" customHeight="true" outlineLevel="0" collapsed="false">
      <c r="A5" s="210" t="n">
        <v>1990</v>
      </c>
      <c r="B5" s="211" t="n">
        <v>285</v>
      </c>
      <c r="C5" s="211" t="n">
        <v>258</v>
      </c>
      <c r="D5" s="211" t="n">
        <v>340</v>
      </c>
      <c r="E5" s="211" t="n">
        <v>52</v>
      </c>
      <c r="F5" s="212" t="n">
        <v>19.8</v>
      </c>
      <c r="G5" s="212" t="n">
        <v>0</v>
      </c>
      <c r="H5" s="212" t="n">
        <v>9.9</v>
      </c>
      <c r="I5" s="212" t="n">
        <v>10.5</v>
      </c>
    </row>
    <row r="6" customFormat="false" ht="12" hidden="false" customHeight="true" outlineLevel="0" collapsed="false">
      <c r="A6" s="210" t="n">
        <v>1991</v>
      </c>
      <c r="B6" s="211" t="n">
        <v>287</v>
      </c>
      <c r="C6" s="211" t="n">
        <v>266</v>
      </c>
      <c r="D6" s="211" t="n">
        <v>346</v>
      </c>
      <c r="E6" s="211" t="n">
        <v>54</v>
      </c>
      <c r="F6" s="212" t="n">
        <v>19.8</v>
      </c>
      <c r="G6" s="212" t="n">
        <v>0</v>
      </c>
      <c r="H6" s="212" t="n">
        <v>9.8</v>
      </c>
      <c r="I6" s="212" t="n">
        <v>9.9</v>
      </c>
    </row>
    <row r="7" customFormat="false" ht="12" hidden="false" customHeight="true" outlineLevel="0" collapsed="false">
      <c r="A7" s="210" t="n">
        <v>1992</v>
      </c>
      <c r="B7" s="211" t="n">
        <v>288</v>
      </c>
      <c r="C7" s="211" t="n">
        <v>270</v>
      </c>
      <c r="D7" s="211" t="n">
        <v>346</v>
      </c>
      <c r="E7" s="211" t="n">
        <v>57</v>
      </c>
      <c r="F7" s="212" t="n">
        <v>20.6</v>
      </c>
      <c r="G7" s="212" t="n">
        <v>0</v>
      </c>
      <c r="H7" s="212" t="n">
        <v>10.6</v>
      </c>
      <c r="I7" s="212" t="n">
        <v>10.5</v>
      </c>
    </row>
    <row r="8" customFormat="false" ht="12" hidden="false" customHeight="true" outlineLevel="0" collapsed="false">
      <c r="A8" s="210" t="n">
        <v>1993</v>
      </c>
      <c r="B8" s="211" t="n">
        <v>293</v>
      </c>
      <c r="C8" s="211" t="n">
        <v>284</v>
      </c>
      <c r="D8" s="211" t="n">
        <v>348</v>
      </c>
      <c r="E8" s="211" t="n">
        <v>39</v>
      </c>
      <c r="F8" s="212" t="n">
        <v>22.5</v>
      </c>
      <c r="G8" s="212" t="n">
        <v>0</v>
      </c>
      <c r="H8" s="212" t="n">
        <v>11.8</v>
      </c>
      <c r="I8" s="212" t="n">
        <v>11.6</v>
      </c>
    </row>
    <row r="9" customFormat="false" ht="12" hidden="false" customHeight="true" outlineLevel="0" collapsed="false">
      <c r="A9" s="210" t="n">
        <v>1994</v>
      </c>
      <c r="B9" s="211" t="n">
        <v>299</v>
      </c>
      <c r="C9" s="211" t="n">
        <v>302</v>
      </c>
      <c r="D9" s="211" t="n">
        <v>352</v>
      </c>
      <c r="E9" s="211" t="n">
        <v>56</v>
      </c>
      <c r="F9" s="212" t="n">
        <v>24.5</v>
      </c>
      <c r="G9" s="212" t="n">
        <v>0</v>
      </c>
      <c r="H9" s="212" t="n">
        <v>13</v>
      </c>
      <c r="I9" s="212" t="n">
        <v>12</v>
      </c>
    </row>
    <row r="10" customFormat="false" ht="12" hidden="false" customHeight="true" outlineLevel="0" collapsed="false">
      <c r="A10" s="210" t="n">
        <v>1995</v>
      </c>
      <c r="B10" s="211" t="n">
        <v>309</v>
      </c>
      <c r="C10" s="211" t="n">
        <v>318</v>
      </c>
      <c r="D10" s="211" t="n">
        <v>354</v>
      </c>
      <c r="E10" s="211" t="n">
        <v>79</v>
      </c>
      <c r="F10" s="212" t="n">
        <v>25.7</v>
      </c>
      <c r="G10" s="212" t="n">
        <v>0</v>
      </c>
      <c r="H10" s="212" t="n">
        <v>13.3</v>
      </c>
      <c r="I10" s="212" t="n">
        <v>12</v>
      </c>
    </row>
    <row r="11" customFormat="false" ht="12" hidden="false" customHeight="true" outlineLevel="0" collapsed="false">
      <c r="A11" s="210" t="n">
        <v>1996</v>
      </c>
      <c r="B11" s="211" t="n">
        <v>314</v>
      </c>
      <c r="C11" s="211" t="n">
        <v>327</v>
      </c>
      <c r="D11" s="211" t="n">
        <v>360</v>
      </c>
      <c r="E11" s="211" t="n">
        <v>78</v>
      </c>
      <c r="F11" s="212" t="n">
        <v>27.4</v>
      </c>
      <c r="G11" s="212" t="n">
        <v>0</v>
      </c>
      <c r="H11" s="212" t="n">
        <v>11.8</v>
      </c>
      <c r="I11" s="212" t="n">
        <v>11</v>
      </c>
    </row>
    <row r="12" customFormat="false" ht="12" hidden="false" customHeight="true" outlineLevel="0" collapsed="false">
      <c r="A12" s="210" t="n">
        <v>1997</v>
      </c>
      <c r="B12" s="211" t="n">
        <v>316</v>
      </c>
      <c r="C12" s="211" t="n">
        <v>330</v>
      </c>
      <c r="D12" s="211" t="n">
        <v>361</v>
      </c>
      <c r="E12" s="211" t="n">
        <v>78</v>
      </c>
      <c r="F12" s="212" t="n">
        <v>28.3</v>
      </c>
      <c r="G12" s="212" t="n">
        <v>0</v>
      </c>
      <c r="H12" s="212" t="n">
        <v>10.8</v>
      </c>
      <c r="I12" s="212" t="n">
        <v>10</v>
      </c>
    </row>
    <row r="13" customFormat="false" ht="12" hidden="false" customHeight="true" outlineLevel="0" collapsed="false">
      <c r="A13" s="210" t="n">
        <v>1998</v>
      </c>
      <c r="B13" s="211" t="n">
        <v>320</v>
      </c>
      <c r="C13" s="211" t="n">
        <v>335</v>
      </c>
      <c r="D13" s="211" t="n">
        <v>360</v>
      </c>
      <c r="E13" s="211" t="n">
        <v>84</v>
      </c>
      <c r="F13" s="212" t="n">
        <v>30.8</v>
      </c>
      <c r="G13" s="212" t="n">
        <v>0</v>
      </c>
      <c r="H13" s="212" t="n">
        <v>11.6</v>
      </c>
      <c r="I13" s="212" t="n">
        <v>11.8</v>
      </c>
    </row>
    <row r="14" customFormat="false" ht="12" hidden="false" customHeight="true" outlineLevel="0" collapsed="false">
      <c r="A14" s="210" t="n">
        <v>1999</v>
      </c>
      <c r="B14" s="211" t="n">
        <v>320</v>
      </c>
      <c r="C14" s="211" t="n">
        <v>334</v>
      </c>
      <c r="D14" s="211" t="n">
        <v>358</v>
      </c>
      <c r="E14" s="211" t="n">
        <v>83</v>
      </c>
      <c r="F14" s="212" t="n">
        <v>31.4</v>
      </c>
      <c r="G14" s="212" t="n">
        <v>0</v>
      </c>
      <c r="H14" s="212" t="n">
        <v>11.6</v>
      </c>
      <c r="I14" s="212" t="n">
        <v>11.3</v>
      </c>
    </row>
    <row r="15" customFormat="false" ht="12" hidden="false" customHeight="true" outlineLevel="0" collapsed="false">
      <c r="A15" s="210" t="n">
        <v>2000</v>
      </c>
      <c r="B15" s="211" t="n">
        <v>320</v>
      </c>
      <c r="C15" s="211" t="n">
        <v>332</v>
      </c>
      <c r="D15" s="211" t="n">
        <v>359</v>
      </c>
      <c r="E15" s="211" t="n">
        <v>83</v>
      </c>
      <c r="F15" s="212" t="n">
        <v>30.2</v>
      </c>
      <c r="G15" s="212" t="n">
        <v>0</v>
      </c>
      <c r="H15" s="212" t="n">
        <v>9</v>
      </c>
      <c r="I15" s="212" t="n">
        <v>8.5</v>
      </c>
    </row>
    <row r="16" customFormat="false" ht="12" hidden="false" customHeight="true" outlineLevel="0" collapsed="false">
      <c r="A16" s="210" t="n">
        <v>2001</v>
      </c>
      <c r="B16" s="211" t="n">
        <v>321</v>
      </c>
      <c r="C16" s="211" t="n">
        <v>331</v>
      </c>
      <c r="D16" s="211" t="n">
        <v>354</v>
      </c>
      <c r="E16" s="211" t="n">
        <v>91</v>
      </c>
      <c r="F16" s="212" t="n">
        <v>29.1</v>
      </c>
      <c r="G16" s="212" t="n">
        <v>0</v>
      </c>
      <c r="H16" s="212" t="n">
        <v>8.9</v>
      </c>
      <c r="I16" s="212" t="n">
        <v>8.2</v>
      </c>
    </row>
    <row r="17" customFormat="false" ht="12" hidden="false" customHeight="true" outlineLevel="0" collapsed="false">
      <c r="A17" s="210" t="n">
        <v>2002</v>
      </c>
      <c r="B17" s="211" t="n">
        <v>323</v>
      </c>
      <c r="C17" s="211" t="n">
        <v>332</v>
      </c>
      <c r="D17" s="211" t="n">
        <v>355</v>
      </c>
      <c r="E17" s="211" t="n">
        <v>102</v>
      </c>
      <c r="F17" s="212" t="n">
        <v>28.8</v>
      </c>
      <c r="G17" s="212" t="n">
        <v>0</v>
      </c>
      <c r="H17" s="212" t="n">
        <v>10.4</v>
      </c>
      <c r="I17" s="212" t="n">
        <v>9.2</v>
      </c>
    </row>
    <row r="18" customFormat="false" ht="12" hidden="false" customHeight="true" outlineLevel="0" collapsed="false">
      <c r="A18" s="210" t="n">
        <v>2003</v>
      </c>
      <c r="B18" s="211" t="n">
        <v>324</v>
      </c>
      <c r="C18" s="211" t="n">
        <v>336</v>
      </c>
      <c r="D18" s="211" t="n">
        <v>357</v>
      </c>
      <c r="E18" s="211" t="n">
        <v>114</v>
      </c>
      <c r="F18" s="212" t="n">
        <v>30.6</v>
      </c>
      <c r="G18" s="212" t="n">
        <v>0</v>
      </c>
      <c r="H18" s="212" t="n">
        <v>13.2</v>
      </c>
      <c r="I18" s="212" t="n">
        <v>10.4</v>
      </c>
    </row>
    <row r="19" customFormat="false" ht="12" hidden="false" customHeight="true" outlineLevel="0" collapsed="false">
      <c r="A19" s="210" t="n">
        <v>2004</v>
      </c>
      <c r="B19" s="211" t="n">
        <v>328</v>
      </c>
      <c r="C19" s="211" t="n">
        <v>343</v>
      </c>
      <c r="D19" s="211" t="n">
        <v>361</v>
      </c>
      <c r="E19" s="211" t="n">
        <v>82</v>
      </c>
      <c r="F19" s="212" t="n">
        <v>33.6</v>
      </c>
      <c r="G19" s="212" t="n">
        <v>0</v>
      </c>
      <c r="H19" s="212" t="n">
        <v>14</v>
      </c>
      <c r="I19" s="212" t="n">
        <v>11.8</v>
      </c>
    </row>
    <row r="20" customFormat="false" ht="12" hidden="false" customHeight="true" outlineLevel="0" collapsed="false">
      <c r="A20" s="213" t="n">
        <v>2005</v>
      </c>
      <c r="B20" s="211" t="n">
        <v>333</v>
      </c>
      <c r="C20" s="211" t="n">
        <v>350</v>
      </c>
      <c r="D20" s="211" t="n">
        <v>357</v>
      </c>
      <c r="E20" s="211" t="n">
        <v>81</v>
      </c>
      <c r="F20" s="212" t="n">
        <v>36.6</v>
      </c>
      <c r="G20" s="212" t="n">
        <v>0.42</v>
      </c>
      <c r="H20" s="212" t="n">
        <v>0.3</v>
      </c>
      <c r="I20" s="212" t="n">
        <v>0.3</v>
      </c>
    </row>
    <row r="21" customFormat="false" ht="12" hidden="false" customHeight="true" outlineLevel="0" collapsed="false">
      <c r="A21" s="213" t="n">
        <v>2006</v>
      </c>
      <c r="B21" s="211" t="n">
        <v>338</v>
      </c>
      <c r="C21" s="211" t="n">
        <v>353</v>
      </c>
      <c r="D21" s="211" t="n">
        <v>358</v>
      </c>
      <c r="E21" s="211" t="n">
        <v>74</v>
      </c>
      <c r="F21" s="212" t="n">
        <v>36.4</v>
      </c>
      <c r="G21" s="212" t="n">
        <v>0.22</v>
      </c>
      <c r="H21" s="212" t="n">
        <v>0</v>
      </c>
      <c r="I21" s="212" t="n">
        <v>0.4</v>
      </c>
    </row>
    <row r="22" customFormat="false" ht="12" hidden="false" customHeight="true" outlineLevel="0" collapsed="false">
      <c r="A22" s="213" t="n">
        <v>2007</v>
      </c>
      <c r="B22" s="211" t="n">
        <v>339</v>
      </c>
      <c r="C22" s="211" t="n">
        <v>356</v>
      </c>
      <c r="D22" s="211" t="n">
        <v>358</v>
      </c>
      <c r="E22" s="211" t="n">
        <v>73</v>
      </c>
      <c r="F22" s="212" t="n">
        <v>35.72</v>
      </c>
      <c r="G22" s="212" t="n">
        <v>0.22</v>
      </c>
      <c r="H22" s="212" t="n">
        <v>0</v>
      </c>
      <c r="I22" s="212" t="n">
        <v>0.5</v>
      </c>
    </row>
    <row r="23" customFormat="false" ht="12" hidden="false" customHeight="true" outlineLevel="0" collapsed="false">
      <c r="A23" s="214" t="n">
        <v>2008</v>
      </c>
      <c r="B23" s="215" t="n">
        <v>339</v>
      </c>
      <c r="C23" s="211" t="n">
        <v>356</v>
      </c>
      <c r="D23" s="211" t="n">
        <v>355</v>
      </c>
      <c r="E23" s="211" t="n">
        <v>65</v>
      </c>
      <c r="F23" s="212" t="n">
        <v>33.68</v>
      </c>
      <c r="G23" s="212" t="n">
        <v>0.16</v>
      </c>
      <c r="H23" s="212" t="n">
        <v>0</v>
      </c>
      <c r="I23" s="212" t="n">
        <v>0</v>
      </c>
    </row>
    <row r="24" customFormat="false" ht="12" hidden="false" customHeight="true" outlineLevel="0" collapsed="false">
      <c r="A24" s="213" t="n">
        <v>2009</v>
      </c>
      <c r="B24" s="216" t="n">
        <v>340</v>
      </c>
      <c r="C24" s="211" t="n">
        <v>354</v>
      </c>
      <c r="D24" s="211" t="n">
        <v>360</v>
      </c>
      <c r="E24" s="211" t="n">
        <v>66</v>
      </c>
      <c r="F24" s="212" t="n">
        <v>32.2</v>
      </c>
      <c r="G24" s="212" t="n">
        <v>0.13</v>
      </c>
      <c r="H24" s="212" t="n">
        <v>0</v>
      </c>
      <c r="I24" s="212" t="n">
        <v>0</v>
      </c>
    </row>
    <row r="25" customFormat="false" ht="12" hidden="false" customHeight="true" outlineLevel="0" collapsed="false">
      <c r="A25" s="213" t="n">
        <v>2010</v>
      </c>
      <c r="B25" s="199" t="n">
        <v>344</v>
      </c>
      <c r="C25" s="199" t="n">
        <v>376</v>
      </c>
      <c r="D25" s="199" t="n">
        <v>358</v>
      </c>
      <c r="E25" s="211" t="n">
        <v>71</v>
      </c>
      <c r="F25" s="217" t="n">
        <v>31.43</v>
      </c>
      <c r="G25" s="212" t="n">
        <v>0.13</v>
      </c>
      <c r="H25" s="199" t="n">
        <v>0</v>
      </c>
      <c r="I25" s="199" t="n">
        <v>0</v>
      </c>
    </row>
    <row r="26" customFormat="false" ht="12" hidden="false" customHeight="true" outlineLevel="0" collapsed="false">
      <c r="A26" s="213" t="n">
        <v>2011</v>
      </c>
      <c r="B26" s="199" t="n">
        <v>349</v>
      </c>
      <c r="C26" s="199" t="n">
        <v>383</v>
      </c>
      <c r="D26" s="199" t="n">
        <v>363</v>
      </c>
      <c r="E26" s="211" t="n">
        <v>70</v>
      </c>
      <c r="F26" s="217" t="n">
        <v>34.3</v>
      </c>
      <c r="G26" s="212" t="n">
        <v>0.13</v>
      </c>
      <c r="H26" s="199" t="n">
        <v>0</v>
      </c>
      <c r="I26" s="199" t="n">
        <v>0</v>
      </c>
    </row>
    <row r="27" customFormat="false" ht="12" hidden="false" customHeight="true" outlineLevel="0" collapsed="false">
      <c r="A27" s="213" t="n">
        <v>2012</v>
      </c>
      <c r="B27" s="199" t="n">
        <v>353.629037282039</v>
      </c>
      <c r="C27" s="199" t="n">
        <v>384.581348000321</v>
      </c>
      <c r="D27" s="199" t="n">
        <v>365.858470302933</v>
      </c>
      <c r="E27" s="211" t="n">
        <v>69</v>
      </c>
      <c r="F27" s="217" t="n">
        <v>33.68</v>
      </c>
      <c r="G27" s="212" t="n">
        <v>0.15</v>
      </c>
      <c r="H27" s="199" t="n">
        <v>0</v>
      </c>
      <c r="I27" s="199" t="n">
        <v>0</v>
      </c>
    </row>
    <row r="28" customFormat="false" ht="12" hidden="false" customHeight="true" outlineLevel="0" collapsed="false">
      <c r="A28" s="213" t="n">
        <v>2013</v>
      </c>
      <c r="B28" s="199" t="n">
        <v>351.740377487316</v>
      </c>
      <c r="C28" s="199" t="n">
        <v>385.62567150918</v>
      </c>
      <c r="D28" s="199" t="n">
        <v>362.561816645065</v>
      </c>
      <c r="E28" s="211" t="n">
        <v>69</v>
      </c>
      <c r="F28" s="217" t="n">
        <v>33.12</v>
      </c>
      <c r="G28" s="212" t="n">
        <v>0.15</v>
      </c>
      <c r="H28" s="199" t="n">
        <v>0</v>
      </c>
      <c r="I28" s="199" t="n">
        <v>0</v>
      </c>
    </row>
    <row r="29" customFormat="false" ht="21.75" hidden="false" customHeight="true" outlineLevel="0" collapsed="false">
      <c r="A29" s="218" t="s">
        <v>171</v>
      </c>
      <c r="B29" s="218"/>
      <c r="C29" s="218"/>
      <c r="D29" s="218"/>
      <c r="E29" s="218"/>
      <c r="F29" s="218"/>
      <c r="G29" s="218"/>
      <c r="H29" s="218"/>
      <c r="I29" s="218"/>
    </row>
    <row r="30" customFormat="false" ht="12.75" hidden="false" customHeight="false" outlineLevel="0" collapsed="false">
      <c r="A30" s="20"/>
    </row>
  </sheetData>
  <mergeCells count="7">
    <mergeCell ref="A3:A4"/>
    <mergeCell ref="B3:C3"/>
    <mergeCell ref="D3:D4"/>
    <mergeCell ref="E3:E4"/>
    <mergeCell ref="F3:F4"/>
    <mergeCell ref="G3:I3"/>
    <mergeCell ref="A29:I29"/>
  </mergeCells>
  <conditionalFormatting sqref="B5:D22 E5:F24 H5:I24 G5:G26 G28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conditionalFormatting sqref="G27">
    <cfRule type="cellIs" priority="4" operator="equal" aboveAverage="0" equalAverage="0" bottom="0" percent="0" rank="0" text="" dxfId="68">
      <formula>"."</formula>
    </cfRule>
    <cfRule type="cellIs" priority="5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Q19" activeCellId="0" sqref="Q1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9" width="6.7"/>
    <col collapsed="false" customWidth="true" hidden="false" outlineLevel="0" max="2" min="2" style="181" width="26.28"/>
    <col collapsed="false" customWidth="true" hidden="false" outlineLevel="0" max="3" min="3" style="181" width="12.28"/>
    <col collapsed="false" customWidth="true" hidden="false" outlineLevel="0" max="7" min="4" style="145" width="11.7"/>
    <col collapsed="false" customWidth="true" hidden="false" outlineLevel="0" max="10" min="8" style="145" width="13.7"/>
    <col collapsed="false" customWidth="true" hidden="false" outlineLevel="0" max="11" min="11" style="22" width="13.7"/>
    <col collapsed="false" customWidth="true" hidden="false" outlineLevel="0" max="14" min="12" style="145" width="9.28"/>
    <col collapsed="false" customWidth="true" hidden="false" outlineLevel="0" max="15" min="15" style="145" width="0.56"/>
    <col collapsed="false" customWidth="true" hidden="false" outlineLevel="0" max="16" min="16" style="181" width="8.7"/>
    <col collapsed="false" customWidth="false" hidden="false" outlineLevel="0" max="257" min="17" style="145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3" t="s">
        <v>172</v>
      </c>
      <c r="B2" s="220"/>
      <c r="K2" s="20"/>
      <c r="P2" s="220"/>
      <c r="S2" s="31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</row>
    <row r="3" customFormat="false" ht="14.25" hidden="false" customHeight="true" outlineLevel="0" collapsed="false">
      <c r="A3" s="221" t="s">
        <v>173</v>
      </c>
      <c r="B3" s="222" t="s">
        <v>174</v>
      </c>
      <c r="C3" s="176" t="s">
        <v>175</v>
      </c>
      <c r="D3" s="223" t="s">
        <v>176</v>
      </c>
      <c r="E3" s="223"/>
      <c r="F3" s="223"/>
      <c r="G3" s="223"/>
      <c r="H3" s="223" t="s">
        <v>176</v>
      </c>
      <c r="I3" s="223"/>
      <c r="J3" s="223"/>
      <c r="K3" s="223"/>
      <c r="L3" s="224" t="s">
        <v>177</v>
      </c>
      <c r="M3" s="224"/>
      <c r="N3" s="224"/>
      <c r="O3" s="225" t="s">
        <v>173</v>
      </c>
      <c r="P3" s="225"/>
      <c r="S3" s="226"/>
      <c r="T3" s="227"/>
      <c r="U3" s="227"/>
      <c r="V3" s="227"/>
      <c r="W3" s="227"/>
      <c r="X3" s="227"/>
      <c r="Y3" s="227"/>
      <c r="Z3" s="227"/>
      <c r="AA3" s="227"/>
      <c r="AB3" s="227"/>
      <c r="AC3" s="227"/>
      <c r="AD3" s="227"/>
    </row>
    <row r="4" customFormat="false" ht="14.25" hidden="false" customHeight="true" outlineLevel="0" collapsed="false">
      <c r="A4" s="221"/>
      <c r="B4" s="222"/>
      <c r="C4" s="176"/>
      <c r="D4" s="228" t="s">
        <v>178</v>
      </c>
      <c r="E4" s="228"/>
      <c r="F4" s="229" t="s">
        <v>54</v>
      </c>
      <c r="G4" s="230" t="s">
        <v>5</v>
      </c>
      <c r="H4" s="231" t="s">
        <v>7</v>
      </c>
      <c r="I4" s="231"/>
      <c r="J4" s="232" t="s">
        <v>179</v>
      </c>
      <c r="K4" s="230" t="s">
        <v>9</v>
      </c>
      <c r="L4" s="233" t="s">
        <v>178</v>
      </c>
      <c r="M4" s="233"/>
      <c r="N4" s="234" t="s">
        <v>4</v>
      </c>
      <c r="O4" s="225"/>
      <c r="P4" s="225"/>
      <c r="S4" s="31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</row>
    <row r="5" customFormat="false" ht="14.25" hidden="false" customHeight="true" outlineLevel="0" collapsed="false">
      <c r="A5" s="221"/>
      <c r="B5" s="222"/>
      <c r="C5" s="176"/>
      <c r="D5" s="235" t="s">
        <v>10</v>
      </c>
      <c r="E5" s="236" t="s">
        <v>180</v>
      </c>
      <c r="F5" s="229"/>
      <c r="G5" s="230"/>
      <c r="H5" s="235" t="s">
        <v>181</v>
      </c>
      <c r="I5" s="235" t="s">
        <v>182</v>
      </c>
      <c r="J5" s="232"/>
      <c r="K5" s="230"/>
      <c r="L5" s="237" t="s">
        <v>10</v>
      </c>
      <c r="M5" s="238" t="s">
        <v>11</v>
      </c>
      <c r="N5" s="234"/>
      <c r="O5" s="225"/>
      <c r="P5" s="225"/>
      <c r="S5" s="31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</row>
    <row r="6" customFormat="false" ht="14.25" hidden="false" customHeight="true" outlineLevel="0" collapsed="false">
      <c r="A6" s="221"/>
      <c r="B6" s="222"/>
      <c r="C6" s="176"/>
      <c r="D6" s="239" t="s">
        <v>183</v>
      </c>
      <c r="E6" s="239"/>
      <c r="F6" s="239"/>
      <c r="G6" s="239"/>
      <c r="H6" s="239" t="s">
        <v>183</v>
      </c>
      <c r="I6" s="239"/>
      <c r="J6" s="239"/>
      <c r="K6" s="239"/>
      <c r="L6" s="240" t="s">
        <v>59</v>
      </c>
      <c r="M6" s="240"/>
      <c r="N6" s="240"/>
      <c r="O6" s="225"/>
      <c r="P6" s="225"/>
      <c r="S6" s="31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</row>
    <row r="7" s="40" customFormat="true" ht="21" hidden="false" customHeight="true" outlineLevel="0" collapsed="false">
      <c r="A7" s="147"/>
      <c r="B7" s="241" t="s">
        <v>60</v>
      </c>
      <c r="C7" s="242"/>
      <c r="D7" s="243"/>
      <c r="E7" s="243"/>
      <c r="F7" s="243"/>
      <c r="G7" s="243"/>
      <c r="H7" s="243"/>
      <c r="I7" s="243"/>
      <c r="J7" s="243"/>
      <c r="K7" s="243"/>
      <c r="L7" s="244"/>
      <c r="M7" s="244"/>
      <c r="N7" s="244"/>
      <c r="O7" s="242"/>
      <c r="P7" s="245"/>
      <c r="S7" s="31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</row>
    <row r="8" s="250" customFormat="true" ht="11.85" hidden="false" customHeight="true" outlineLevel="0" collapsed="false">
      <c r="A8" s="219" t="n">
        <v>111000</v>
      </c>
      <c r="B8" s="246" t="s">
        <v>61</v>
      </c>
      <c r="C8" s="247" t="n">
        <v>600260</v>
      </c>
      <c r="D8" s="247" t="n">
        <v>315927</v>
      </c>
      <c r="E8" s="247" t="n">
        <v>154244108</v>
      </c>
      <c r="F8" s="247" t="n">
        <v>610356188</v>
      </c>
      <c r="G8" s="247" t="n">
        <v>17359065</v>
      </c>
      <c r="H8" s="247" t="n">
        <v>303571723.6</v>
      </c>
      <c r="I8" s="247" t="n">
        <v>61392709.36</v>
      </c>
      <c r="J8" s="247" t="n">
        <v>102716534.190286</v>
      </c>
      <c r="K8" s="247" t="n">
        <v>1044523186.76971</v>
      </c>
      <c r="L8" s="248" t="n">
        <v>520</v>
      </c>
      <c r="M8" s="248" t="n">
        <v>520</v>
      </c>
      <c r="N8" s="248" t="n">
        <v>420</v>
      </c>
      <c r="O8" s="249"/>
      <c r="P8" s="219" t="n">
        <v>111000</v>
      </c>
      <c r="S8" s="31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</row>
    <row r="9" s="147" customFormat="true" ht="23.45" hidden="false" customHeight="true" outlineLevel="0" collapsed="false">
      <c r="A9" s="251" t="n">
        <v>115</v>
      </c>
      <c r="B9" s="252" t="s">
        <v>184</v>
      </c>
      <c r="C9" s="247" t="n">
        <v>368769</v>
      </c>
      <c r="D9" s="247" t="n">
        <v>551439</v>
      </c>
      <c r="E9" s="247" t="n">
        <v>58993264</v>
      </c>
      <c r="F9" s="247" t="n">
        <v>211501488</v>
      </c>
      <c r="G9" s="247" t="n">
        <v>9073554</v>
      </c>
      <c r="H9" s="247" t="n">
        <v>207963153.42</v>
      </c>
      <c r="I9" s="247" t="n">
        <v>23510802.39</v>
      </c>
      <c r="J9" s="247" t="n">
        <v>45459318.3145056</v>
      </c>
      <c r="K9" s="247" t="n">
        <v>466134382.495494</v>
      </c>
      <c r="L9" s="248" t="n">
        <v>299.054099118639</v>
      </c>
      <c r="M9" s="248" t="n">
        <v>346.281440194641</v>
      </c>
      <c r="N9" s="248" t="n">
        <v>358.089361704471</v>
      </c>
      <c r="O9" s="253"/>
      <c r="P9" s="251" t="n">
        <v>115</v>
      </c>
      <c r="S9" s="31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</row>
    <row r="10" s="250" customFormat="true" ht="11.85" hidden="false" customHeight="true" outlineLevel="0" collapsed="false">
      <c r="A10" s="219" t="n">
        <v>115001</v>
      </c>
      <c r="B10" s="246" t="s">
        <v>185</v>
      </c>
      <c r="C10" s="247" t="n">
        <v>8722</v>
      </c>
      <c r="D10" s="247" t="n">
        <v>21035</v>
      </c>
      <c r="E10" s="247" t="n">
        <v>1040952</v>
      </c>
      <c r="F10" s="247" t="n">
        <v>1181427</v>
      </c>
      <c r="G10" s="247" t="n">
        <v>60168</v>
      </c>
      <c r="H10" s="247" t="n">
        <v>5381648.15</v>
      </c>
      <c r="I10" s="247" t="n">
        <v>85860.65</v>
      </c>
      <c r="J10" s="247" t="n">
        <v>241249.265862055</v>
      </c>
      <c r="K10" s="247" t="n">
        <v>7529841.53413795</v>
      </c>
      <c r="L10" s="248" t="n">
        <v>345</v>
      </c>
      <c r="M10" s="248" t="n">
        <v>345</v>
      </c>
      <c r="N10" s="248" t="n">
        <v>355</v>
      </c>
      <c r="O10" s="254"/>
      <c r="P10" s="219" t="n">
        <v>115001</v>
      </c>
      <c r="S10" s="31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</row>
    <row r="11" s="250" customFormat="true" ht="11.85" hidden="false" customHeight="true" outlineLevel="0" collapsed="false">
      <c r="A11" s="219" t="n">
        <v>115002</v>
      </c>
      <c r="B11" s="246" t="s">
        <v>186</v>
      </c>
      <c r="C11" s="247" t="n">
        <v>4573</v>
      </c>
      <c r="D11" s="247" t="n">
        <v>13117</v>
      </c>
      <c r="E11" s="247" t="n">
        <v>605138</v>
      </c>
      <c r="F11" s="247" t="n">
        <v>446644</v>
      </c>
      <c r="G11" s="247" t="n">
        <v>17051</v>
      </c>
      <c r="H11" s="247" t="n">
        <v>2934399.74</v>
      </c>
      <c r="I11" s="247" t="n">
        <v>33353.98</v>
      </c>
      <c r="J11" s="247" t="n">
        <v>29270.3401714286</v>
      </c>
      <c r="K11" s="247" t="n">
        <v>4020433.37982857</v>
      </c>
      <c r="L11" s="248" t="n">
        <v>330</v>
      </c>
      <c r="M11" s="248" t="n">
        <v>340</v>
      </c>
      <c r="N11" s="248" t="n">
        <v>350</v>
      </c>
      <c r="O11" s="254"/>
      <c r="P11" s="219" t="n">
        <v>115002</v>
      </c>
      <c r="S11" s="31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</row>
    <row r="12" s="250" customFormat="true" ht="11.85" hidden="false" customHeight="true" outlineLevel="0" collapsed="false">
      <c r="A12" s="219" t="n">
        <v>115003</v>
      </c>
      <c r="B12" s="246" t="s">
        <v>187</v>
      </c>
      <c r="C12" s="247" t="n">
        <v>46399</v>
      </c>
      <c r="D12" s="247" t="n">
        <v>16704</v>
      </c>
      <c r="E12" s="247" t="n">
        <v>8147882</v>
      </c>
      <c r="F12" s="247" t="n">
        <v>49962957</v>
      </c>
      <c r="G12" s="247" t="n">
        <v>2955120</v>
      </c>
      <c r="H12" s="247" t="n">
        <v>25468771.13</v>
      </c>
      <c r="I12" s="247" t="n">
        <v>5271724.62</v>
      </c>
      <c r="J12" s="247" t="n">
        <v>7631352.83083333</v>
      </c>
      <c r="K12" s="247" t="n">
        <v>84191805.9191667</v>
      </c>
      <c r="L12" s="248" t="n">
        <v>310</v>
      </c>
      <c r="M12" s="248" t="n">
        <v>310</v>
      </c>
      <c r="N12" s="248" t="n">
        <v>360</v>
      </c>
      <c r="O12" s="254"/>
      <c r="P12" s="219" t="n">
        <v>115003</v>
      </c>
      <c r="S12" s="31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</row>
    <row r="13" s="250" customFormat="true" ht="11.85" hidden="false" customHeight="true" outlineLevel="0" collapsed="false">
      <c r="A13" s="219" t="n">
        <v>115004</v>
      </c>
      <c r="B13" s="246" t="s">
        <v>188</v>
      </c>
      <c r="C13" s="247" t="n">
        <v>5706</v>
      </c>
      <c r="D13" s="247" t="n">
        <v>39809</v>
      </c>
      <c r="E13" s="247" t="n">
        <v>784917</v>
      </c>
      <c r="F13" s="247" t="n">
        <v>1402017</v>
      </c>
      <c r="G13" s="247" t="n">
        <v>60262</v>
      </c>
      <c r="H13" s="247" t="n">
        <v>3069802.82</v>
      </c>
      <c r="I13" s="247" t="n">
        <v>86404.76</v>
      </c>
      <c r="J13" s="247" t="n">
        <v>245442.651882353</v>
      </c>
      <c r="K13" s="247" t="n">
        <v>5197769.92811765</v>
      </c>
      <c r="L13" s="248" t="n">
        <v>320</v>
      </c>
      <c r="M13" s="248" t="n">
        <v>320</v>
      </c>
      <c r="N13" s="248" t="n">
        <v>340</v>
      </c>
      <c r="O13" s="254"/>
      <c r="P13" s="219" t="n">
        <v>115004</v>
      </c>
      <c r="S13" s="31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</row>
    <row r="14" s="250" customFormat="true" ht="11.85" hidden="false" customHeight="true" outlineLevel="0" collapsed="false">
      <c r="A14" s="219" t="n">
        <v>115010</v>
      </c>
      <c r="B14" s="246" t="s">
        <v>189</v>
      </c>
      <c r="C14" s="247" t="n">
        <v>3214</v>
      </c>
      <c r="D14" s="247" t="n">
        <v>16340</v>
      </c>
      <c r="E14" s="247" t="n">
        <v>348560</v>
      </c>
      <c r="F14" s="247" t="n">
        <v>1395264</v>
      </c>
      <c r="G14" s="247" t="n">
        <v>11352</v>
      </c>
      <c r="H14" s="247" t="n">
        <v>1679298.05</v>
      </c>
      <c r="I14" s="247" t="n">
        <v>61865.37</v>
      </c>
      <c r="J14" s="247" t="n">
        <v>278617.494090909</v>
      </c>
      <c r="K14" s="247" t="n">
        <v>3234061.92590909</v>
      </c>
      <c r="L14" s="248" t="n">
        <v>300</v>
      </c>
      <c r="M14" s="248" t="n">
        <v>340</v>
      </c>
      <c r="N14" s="248" t="n">
        <v>330</v>
      </c>
      <c r="O14" s="254"/>
      <c r="P14" s="219" t="n">
        <v>115010</v>
      </c>
      <c r="S14" s="31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</row>
    <row r="15" s="250" customFormat="true" ht="11.85" hidden="false" customHeight="true" outlineLevel="0" collapsed="false">
      <c r="A15" s="219" t="n">
        <v>115013</v>
      </c>
      <c r="B15" s="246" t="s">
        <v>190</v>
      </c>
      <c r="C15" s="247" t="n">
        <v>7934</v>
      </c>
      <c r="D15" s="247" t="n">
        <v>17147</v>
      </c>
      <c r="E15" s="247" t="n">
        <v>1158459</v>
      </c>
      <c r="F15" s="247" t="n">
        <v>8287318</v>
      </c>
      <c r="G15" s="247" t="n">
        <v>25411</v>
      </c>
      <c r="H15" s="247" t="n">
        <v>4811056.55</v>
      </c>
      <c r="I15" s="247" t="n">
        <v>490461.31</v>
      </c>
      <c r="J15" s="247" t="n">
        <v>1516619.13547059</v>
      </c>
      <c r="K15" s="247" t="n">
        <v>13273233.7245294</v>
      </c>
      <c r="L15" s="248" t="n">
        <v>280</v>
      </c>
      <c r="M15" s="248" t="n">
        <v>290</v>
      </c>
      <c r="N15" s="248" t="n">
        <v>340</v>
      </c>
      <c r="O15" s="254"/>
      <c r="P15" s="219" t="n">
        <v>115013</v>
      </c>
      <c r="S15" s="31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</row>
    <row r="16" s="250" customFormat="true" ht="11.85" hidden="false" customHeight="true" outlineLevel="0" collapsed="false">
      <c r="A16" s="219" t="n">
        <v>115015</v>
      </c>
      <c r="B16" s="246" t="s">
        <v>191</v>
      </c>
      <c r="C16" s="247" t="n">
        <v>11724</v>
      </c>
      <c r="D16" s="247" t="n">
        <v>13851</v>
      </c>
      <c r="E16" s="247" t="n">
        <v>1572989</v>
      </c>
      <c r="F16" s="247" t="n">
        <v>3145277</v>
      </c>
      <c r="G16" s="247" t="n">
        <v>108222</v>
      </c>
      <c r="H16" s="247" t="n">
        <v>6996492.36</v>
      </c>
      <c r="I16" s="247" t="n">
        <v>252576.15</v>
      </c>
      <c r="J16" s="247" t="n">
        <v>570052.770352941</v>
      </c>
      <c r="K16" s="247" t="n">
        <v>11519354.7396471</v>
      </c>
      <c r="L16" s="248" t="n">
        <v>320</v>
      </c>
      <c r="M16" s="248" t="n">
        <v>320</v>
      </c>
      <c r="N16" s="248" t="n">
        <v>340</v>
      </c>
      <c r="O16" s="254"/>
      <c r="P16" s="219" t="n">
        <v>115015</v>
      </c>
      <c r="S16" s="31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</row>
    <row r="17" s="250" customFormat="true" ht="11.85" hidden="false" customHeight="true" outlineLevel="0" collapsed="false">
      <c r="A17" s="219" t="n">
        <v>115016</v>
      </c>
      <c r="B17" s="246" t="s">
        <v>192</v>
      </c>
      <c r="C17" s="247" t="n">
        <v>9174</v>
      </c>
      <c r="D17" s="247" t="n">
        <v>37399</v>
      </c>
      <c r="E17" s="247" t="n">
        <v>995282</v>
      </c>
      <c r="F17" s="247" t="n">
        <v>1339974</v>
      </c>
      <c r="G17" s="247" t="n">
        <v>80074</v>
      </c>
      <c r="H17" s="247" t="n">
        <v>5036395.27</v>
      </c>
      <c r="I17" s="247" t="n">
        <v>119377.87</v>
      </c>
      <c r="J17" s="247" t="n">
        <v>288874.789147059</v>
      </c>
      <c r="K17" s="247" t="n">
        <v>7319627.35085294</v>
      </c>
      <c r="L17" s="248" t="n">
        <v>320</v>
      </c>
      <c r="M17" s="248" t="n">
        <v>340</v>
      </c>
      <c r="N17" s="248" t="n">
        <v>340</v>
      </c>
      <c r="O17" s="254"/>
      <c r="P17" s="219" t="n">
        <v>115016</v>
      </c>
      <c r="S17" s="31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</row>
    <row r="18" s="250" customFormat="true" ht="11.85" hidden="false" customHeight="true" outlineLevel="0" collapsed="false">
      <c r="A18" s="219" t="n">
        <v>115021</v>
      </c>
      <c r="B18" s="246" t="s">
        <v>193</v>
      </c>
      <c r="C18" s="247" t="n">
        <v>30187</v>
      </c>
      <c r="D18" s="247" t="n">
        <v>73949</v>
      </c>
      <c r="E18" s="247" t="n">
        <v>4901403</v>
      </c>
      <c r="F18" s="247" t="n">
        <v>14262891</v>
      </c>
      <c r="G18" s="247" t="n">
        <v>796802</v>
      </c>
      <c r="H18" s="247" t="n">
        <v>17145728.22</v>
      </c>
      <c r="I18" s="247" t="n">
        <v>1208143.23</v>
      </c>
      <c r="J18" s="247" t="n">
        <v>2404919.91266667</v>
      </c>
      <c r="K18" s="247" t="n">
        <v>35983996.5373333</v>
      </c>
      <c r="L18" s="248" t="n">
        <v>320</v>
      </c>
      <c r="M18" s="248" t="n">
        <v>390</v>
      </c>
      <c r="N18" s="248" t="n">
        <v>360</v>
      </c>
      <c r="O18" s="254"/>
      <c r="P18" s="219" t="n">
        <v>115021</v>
      </c>
      <c r="S18" s="31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</row>
    <row r="19" s="250" customFormat="true" ht="11.85" hidden="false" customHeight="true" outlineLevel="0" collapsed="false">
      <c r="A19" s="219" t="n">
        <v>115022</v>
      </c>
      <c r="B19" s="246" t="s">
        <v>194</v>
      </c>
      <c r="C19" s="247" t="n">
        <v>3526</v>
      </c>
      <c r="D19" s="247" t="n">
        <v>10373</v>
      </c>
      <c r="E19" s="247" t="n">
        <v>372595</v>
      </c>
      <c r="F19" s="247" t="n">
        <v>473317</v>
      </c>
      <c r="G19" s="247" t="n">
        <v>17787</v>
      </c>
      <c r="H19" s="247" t="n">
        <v>2185935.44</v>
      </c>
      <c r="I19" s="247" t="n">
        <v>38196.56</v>
      </c>
      <c r="J19" s="247" t="n">
        <v>45587.4302368421</v>
      </c>
      <c r="K19" s="247" t="n">
        <v>3052616.56976316</v>
      </c>
      <c r="L19" s="248" t="n">
        <v>320</v>
      </c>
      <c r="M19" s="248" t="n">
        <v>330</v>
      </c>
      <c r="N19" s="248" t="n">
        <v>380</v>
      </c>
      <c r="O19" s="254"/>
      <c r="P19" s="219" t="n">
        <v>115022</v>
      </c>
      <c r="S19" s="31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</row>
    <row r="20" s="250" customFormat="true" ht="11.85" hidden="false" customHeight="true" outlineLevel="0" collapsed="false">
      <c r="A20" s="219" t="n">
        <v>115024</v>
      </c>
      <c r="B20" s="246" t="s">
        <v>195</v>
      </c>
      <c r="C20" s="247" t="n">
        <v>12366</v>
      </c>
      <c r="D20" s="247" t="n">
        <v>12684</v>
      </c>
      <c r="E20" s="247" t="n">
        <v>1672201</v>
      </c>
      <c r="F20" s="247" t="n">
        <v>5283274</v>
      </c>
      <c r="G20" s="247" t="n">
        <v>122800</v>
      </c>
      <c r="H20" s="247" t="n">
        <v>7470153.34</v>
      </c>
      <c r="I20" s="247" t="n">
        <v>450632.42</v>
      </c>
      <c r="J20" s="247" t="n">
        <v>1203972.7938209</v>
      </c>
      <c r="K20" s="247" t="n">
        <v>13807771.9661791</v>
      </c>
      <c r="L20" s="248" t="n">
        <v>300</v>
      </c>
      <c r="M20" s="248" t="n">
        <v>310</v>
      </c>
      <c r="N20" s="248" t="n">
        <v>345</v>
      </c>
      <c r="O20" s="254"/>
      <c r="P20" s="219" t="n">
        <v>115024</v>
      </c>
      <c r="S20" s="31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</row>
    <row r="21" s="250" customFormat="true" ht="11.85" hidden="false" customHeight="true" outlineLevel="0" collapsed="false">
      <c r="A21" s="219" t="n">
        <v>115028</v>
      </c>
      <c r="B21" s="246" t="s">
        <v>196</v>
      </c>
      <c r="C21" s="247" t="n">
        <v>45289</v>
      </c>
      <c r="D21" s="247" t="n">
        <v>40563</v>
      </c>
      <c r="E21" s="247" t="n">
        <v>9460626</v>
      </c>
      <c r="F21" s="247" t="n">
        <v>24546863</v>
      </c>
      <c r="G21" s="247" t="n">
        <v>1210609</v>
      </c>
      <c r="H21" s="247" t="n">
        <v>27156563.13</v>
      </c>
      <c r="I21" s="247" t="n">
        <v>3033035.86</v>
      </c>
      <c r="J21" s="247" t="n">
        <v>4066813.03278948</v>
      </c>
      <c r="K21" s="247" t="n">
        <v>61381446.9572105</v>
      </c>
      <c r="L21" s="248" t="n">
        <v>300</v>
      </c>
      <c r="M21" s="248" t="n">
        <v>445</v>
      </c>
      <c r="N21" s="248" t="n">
        <v>380</v>
      </c>
      <c r="O21" s="254"/>
      <c r="P21" s="219" t="n">
        <v>115028</v>
      </c>
      <c r="S21" s="31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</row>
    <row r="22" s="250" customFormat="true" ht="11.85" hidden="false" customHeight="true" outlineLevel="0" collapsed="false">
      <c r="A22" s="219" t="n">
        <v>115029</v>
      </c>
      <c r="B22" s="246" t="s">
        <v>197</v>
      </c>
      <c r="C22" s="247" t="n">
        <v>9055</v>
      </c>
      <c r="D22" s="247" t="n">
        <v>10078</v>
      </c>
      <c r="E22" s="247" t="n">
        <v>1031021</v>
      </c>
      <c r="F22" s="247" t="n">
        <v>1182155</v>
      </c>
      <c r="G22" s="247" t="n">
        <v>63878</v>
      </c>
      <c r="H22" s="247" t="n">
        <v>4918479.66</v>
      </c>
      <c r="I22" s="247" t="n">
        <v>265090.69</v>
      </c>
      <c r="J22" s="247" t="n">
        <v>482765.07009375</v>
      </c>
      <c r="K22" s="247" t="n">
        <v>6987937.27990625</v>
      </c>
      <c r="L22" s="248" t="n">
        <v>250</v>
      </c>
      <c r="M22" s="248" t="n">
        <v>290</v>
      </c>
      <c r="N22" s="248" t="n">
        <v>320</v>
      </c>
      <c r="O22" s="254"/>
      <c r="P22" s="219" t="n">
        <v>115029</v>
      </c>
      <c r="S22" s="31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</row>
    <row r="23" s="250" customFormat="true" ht="11.85" hidden="false" customHeight="true" outlineLevel="0" collapsed="false">
      <c r="A23" s="219" t="n">
        <v>115034</v>
      </c>
      <c r="B23" s="246" t="s">
        <v>198</v>
      </c>
      <c r="C23" s="247" t="n">
        <v>3615</v>
      </c>
      <c r="D23" s="247" t="n">
        <v>7244</v>
      </c>
      <c r="E23" s="247" t="n">
        <v>404474</v>
      </c>
      <c r="F23" s="247" t="n">
        <v>700179</v>
      </c>
      <c r="G23" s="247" t="n">
        <v>23314</v>
      </c>
      <c r="H23" s="247" t="n">
        <v>1634330.24</v>
      </c>
      <c r="I23" s="247" t="n">
        <v>80637.19</v>
      </c>
      <c r="J23" s="247" t="n">
        <v>154618.467352941</v>
      </c>
      <c r="K23" s="247" t="n">
        <v>2695559.96264706</v>
      </c>
      <c r="L23" s="248" t="n">
        <v>320</v>
      </c>
      <c r="M23" s="248" t="n">
        <v>320</v>
      </c>
      <c r="N23" s="248" t="n">
        <v>340</v>
      </c>
      <c r="O23" s="254"/>
      <c r="P23" s="219" t="n">
        <v>115034</v>
      </c>
      <c r="S23" s="31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</row>
    <row r="24" s="250" customFormat="true" ht="11.85" hidden="false" customHeight="true" outlineLevel="0" collapsed="false">
      <c r="A24" s="219" t="n">
        <v>115037</v>
      </c>
      <c r="B24" s="246" t="s">
        <v>199</v>
      </c>
      <c r="C24" s="247" t="n">
        <v>5393</v>
      </c>
      <c r="D24" s="247" t="n">
        <v>6771</v>
      </c>
      <c r="E24" s="247" t="n">
        <v>822750</v>
      </c>
      <c r="F24" s="247" t="n">
        <v>2814184</v>
      </c>
      <c r="G24" s="247" t="n">
        <v>74655</v>
      </c>
      <c r="H24" s="247" t="n">
        <v>3371087.19</v>
      </c>
      <c r="I24" s="247" t="n">
        <v>277822.88</v>
      </c>
      <c r="J24" s="247" t="n">
        <v>608000.271857143</v>
      </c>
      <c r="K24" s="247" t="n">
        <v>6759269.79814286</v>
      </c>
      <c r="L24" s="248" t="n">
        <v>360</v>
      </c>
      <c r="M24" s="248" t="n">
        <v>330</v>
      </c>
      <c r="N24" s="248" t="n">
        <v>350</v>
      </c>
      <c r="O24" s="254"/>
      <c r="P24" s="219" t="n">
        <v>115037</v>
      </c>
      <c r="S24" s="31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</row>
    <row r="25" s="250" customFormat="true" ht="11.85" hidden="false" customHeight="true" outlineLevel="0" collapsed="false">
      <c r="A25" s="219" t="n">
        <v>115041</v>
      </c>
      <c r="B25" s="246" t="s">
        <v>200</v>
      </c>
      <c r="C25" s="247" t="n">
        <v>16937</v>
      </c>
      <c r="D25" s="247" t="n">
        <v>24449</v>
      </c>
      <c r="E25" s="247" t="n">
        <v>2002043</v>
      </c>
      <c r="F25" s="247" t="n">
        <v>9481361</v>
      </c>
      <c r="G25" s="247" t="n">
        <v>287883</v>
      </c>
      <c r="H25" s="247" t="n">
        <v>9484711.46</v>
      </c>
      <c r="I25" s="247" t="n">
        <v>629318.35</v>
      </c>
      <c r="J25" s="247" t="n">
        <v>1648347.49018182</v>
      </c>
      <c r="K25" s="247" t="n">
        <v>20261418.3198182</v>
      </c>
      <c r="L25" s="248" t="n">
        <v>270</v>
      </c>
      <c r="M25" s="248" t="n">
        <v>300</v>
      </c>
      <c r="N25" s="248" t="n">
        <v>330</v>
      </c>
      <c r="O25" s="254"/>
      <c r="P25" s="219" t="n">
        <v>115041</v>
      </c>
      <c r="S25" s="31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</row>
    <row r="26" s="250" customFormat="true" ht="11.85" hidden="false" customHeight="true" outlineLevel="0" collapsed="false">
      <c r="A26" s="219" t="n">
        <v>115042</v>
      </c>
      <c r="B26" s="246" t="s">
        <v>201</v>
      </c>
      <c r="C26" s="247" t="n">
        <v>10216</v>
      </c>
      <c r="D26" s="247" t="n">
        <v>13842</v>
      </c>
      <c r="E26" s="247" t="n">
        <v>1329031</v>
      </c>
      <c r="F26" s="247" t="n">
        <v>3306751</v>
      </c>
      <c r="G26" s="247" t="n">
        <v>157138</v>
      </c>
      <c r="H26" s="247" t="n">
        <v>5580006.19</v>
      </c>
      <c r="I26" s="247" t="n">
        <v>372117.25</v>
      </c>
      <c r="J26" s="247" t="n">
        <v>661273.458685714</v>
      </c>
      <c r="K26" s="247" t="n">
        <v>10097611.9813143</v>
      </c>
      <c r="L26" s="248" t="n">
        <v>310</v>
      </c>
      <c r="M26" s="248" t="n">
        <v>310</v>
      </c>
      <c r="N26" s="248" t="n">
        <v>350</v>
      </c>
      <c r="O26" s="254"/>
      <c r="P26" s="219" t="n">
        <v>115042</v>
      </c>
      <c r="S26" s="31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</row>
    <row r="27" s="250" customFormat="true" ht="11.85" hidden="false" customHeight="true" outlineLevel="0" collapsed="false">
      <c r="A27" s="219" t="n">
        <v>115044</v>
      </c>
      <c r="B27" s="246" t="s">
        <v>202</v>
      </c>
      <c r="C27" s="247" t="n">
        <v>9643</v>
      </c>
      <c r="D27" s="247" t="n">
        <v>6733</v>
      </c>
      <c r="E27" s="247" t="n">
        <v>1290623</v>
      </c>
      <c r="F27" s="247" t="n">
        <v>3376610</v>
      </c>
      <c r="G27" s="247" t="n">
        <v>28953</v>
      </c>
      <c r="H27" s="247" t="n">
        <v>5664445.76</v>
      </c>
      <c r="I27" s="247" t="n">
        <v>436213.48</v>
      </c>
      <c r="J27" s="247" t="n">
        <v>701184.152828572</v>
      </c>
      <c r="K27" s="247" t="n">
        <v>10102394.0871714</v>
      </c>
      <c r="L27" s="248" t="n">
        <v>250</v>
      </c>
      <c r="M27" s="248" t="n">
        <v>320</v>
      </c>
      <c r="N27" s="248" t="n">
        <v>350</v>
      </c>
      <c r="O27" s="254"/>
      <c r="P27" s="219" t="n">
        <v>115044</v>
      </c>
      <c r="S27" s="31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</row>
    <row r="28" s="250" customFormat="true" ht="11.85" hidden="false" customHeight="true" outlineLevel="0" collapsed="false">
      <c r="A28" s="219" t="n">
        <v>115045</v>
      </c>
      <c r="B28" s="246" t="s">
        <v>203</v>
      </c>
      <c r="C28" s="247" t="n">
        <v>61194</v>
      </c>
      <c r="D28" s="247" t="n">
        <v>26977</v>
      </c>
      <c r="E28" s="247" t="n">
        <v>13031790</v>
      </c>
      <c r="F28" s="247" t="n">
        <v>49642639</v>
      </c>
      <c r="G28" s="247" t="n">
        <v>2270422</v>
      </c>
      <c r="H28" s="247" t="n">
        <v>31208662.91</v>
      </c>
      <c r="I28" s="247" t="n">
        <v>7559764.22</v>
      </c>
      <c r="J28" s="247" t="n">
        <v>16091823.1842162</v>
      </c>
      <c r="K28" s="247" t="n">
        <v>87648431.9457838</v>
      </c>
      <c r="L28" s="248" t="n">
        <v>250</v>
      </c>
      <c r="M28" s="248" t="n">
        <v>360</v>
      </c>
      <c r="N28" s="248" t="n">
        <v>370</v>
      </c>
      <c r="O28" s="254"/>
      <c r="P28" s="219" t="n">
        <v>115045</v>
      </c>
      <c r="S28" s="31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</row>
    <row r="29" s="250" customFormat="true" ht="11.85" hidden="false" customHeight="true" outlineLevel="0" collapsed="false">
      <c r="A29" s="219" t="n">
        <v>115046</v>
      </c>
      <c r="B29" s="246" t="s">
        <v>204</v>
      </c>
      <c r="C29" s="247" t="n">
        <v>6102</v>
      </c>
      <c r="D29" s="247" t="n">
        <v>4776</v>
      </c>
      <c r="E29" s="247" t="n">
        <v>655731</v>
      </c>
      <c r="F29" s="247" t="n">
        <v>1897268</v>
      </c>
      <c r="G29" s="247" t="n">
        <v>42354</v>
      </c>
      <c r="H29" s="247" t="n">
        <v>3220195.19</v>
      </c>
      <c r="I29" s="247" t="n">
        <v>178305.05</v>
      </c>
      <c r="J29" s="247" t="n">
        <v>308803.533529412</v>
      </c>
      <c r="K29" s="247" t="n">
        <v>5689825.70647059</v>
      </c>
      <c r="L29" s="248" t="n">
        <v>320</v>
      </c>
      <c r="M29" s="248" t="n">
        <v>300</v>
      </c>
      <c r="N29" s="248" t="n">
        <v>340</v>
      </c>
      <c r="O29" s="254"/>
      <c r="P29" s="219" t="n">
        <v>115046</v>
      </c>
      <c r="S29" s="31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</row>
    <row r="30" s="250" customFormat="true" ht="11.85" hidden="false" customHeight="true" outlineLevel="0" collapsed="false">
      <c r="A30" s="219" t="n">
        <v>115048</v>
      </c>
      <c r="B30" s="246" t="s">
        <v>205</v>
      </c>
      <c r="C30" s="247" t="n">
        <v>8426</v>
      </c>
      <c r="D30" s="247" t="n">
        <v>14805</v>
      </c>
      <c r="E30" s="247" t="n">
        <v>989243</v>
      </c>
      <c r="F30" s="247" t="n">
        <v>4441934</v>
      </c>
      <c r="G30" s="247" t="n">
        <v>100595</v>
      </c>
      <c r="H30" s="247" t="n">
        <v>5110342.33</v>
      </c>
      <c r="I30" s="247" t="n">
        <v>412000.56</v>
      </c>
      <c r="J30" s="247" t="n">
        <v>493742.764235294</v>
      </c>
      <c r="K30" s="247" t="n">
        <v>10575177.1257647</v>
      </c>
      <c r="L30" s="248" t="n">
        <v>320</v>
      </c>
      <c r="M30" s="248" t="n">
        <v>300</v>
      </c>
      <c r="N30" s="248" t="n">
        <v>340</v>
      </c>
      <c r="O30" s="254"/>
      <c r="P30" s="219" t="n">
        <v>115048</v>
      </c>
      <c r="S30" s="226"/>
      <c r="T30" s="255"/>
      <c r="U30" s="255"/>
      <c r="V30" s="255"/>
      <c r="W30" s="255"/>
      <c r="X30" s="255"/>
      <c r="Y30" s="31"/>
      <c r="Z30" s="255"/>
      <c r="AA30" s="255"/>
      <c r="AB30" s="256"/>
      <c r="AC30" s="256"/>
      <c r="AD30" s="256"/>
    </row>
    <row r="31" s="250" customFormat="true" ht="11.85" hidden="false" customHeight="true" outlineLevel="0" collapsed="false">
      <c r="A31" s="219" t="n">
        <v>115050</v>
      </c>
      <c r="B31" s="246" t="s">
        <v>206</v>
      </c>
      <c r="C31" s="247" t="n">
        <v>18408</v>
      </c>
      <c r="D31" s="247" t="n">
        <v>36072</v>
      </c>
      <c r="E31" s="247" t="n">
        <v>2516073</v>
      </c>
      <c r="F31" s="247" t="n">
        <v>4733475</v>
      </c>
      <c r="G31" s="247" t="n">
        <v>348194</v>
      </c>
      <c r="H31" s="247" t="n">
        <v>10248664.67</v>
      </c>
      <c r="I31" s="247" t="n">
        <v>450251.54</v>
      </c>
      <c r="J31" s="247" t="n">
        <v>629933.361</v>
      </c>
      <c r="K31" s="247" t="n">
        <v>17702796.849</v>
      </c>
      <c r="L31" s="248" t="n">
        <v>280</v>
      </c>
      <c r="M31" s="248" t="n">
        <v>370</v>
      </c>
      <c r="N31" s="248" t="n">
        <v>360</v>
      </c>
      <c r="O31" s="254"/>
      <c r="P31" s="219" t="n">
        <v>115050</v>
      </c>
      <c r="S31" s="31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</row>
    <row r="32" s="250" customFormat="true" ht="11.85" hidden="false" customHeight="true" outlineLevel="0" collapsed="false">
      <c r="A32" s="219" t="n">
        <v>115051</v>
      </c>
      <c r="B32" s="246" t="s">
        <v>207</v>
      </c>
      <c r="C32" s="247" t="n">
        <v>9639</v>
      </c>
      <c r="D32" s="247" t="n">
        <v>21803</v>
      </c>
      <c r="E32" s="247" t="n">
        <v>1256293</v>
      </c>
      <c r="F32" s="247" t="n">
        <v>3762909</v>
      </c>
      <c r="G32" s="247" t="n">
        <v>72865</v>
      </c>
      <c r="H32" s="247" t="n">
        <v>5609485.09</v>
      </c>
      <c r="I32" s="247" t="n">
        <v>177216.83</v>
      </c>
      <c r="J32" s="247" t="n">
        <v>702480.194895522</v>
      </c>
      <c r="K32" s="247" t="n">
        <v>10198091.7251045</v>
      </c>
      <c r="L32" s="248" t="n">
        <v>270</v>
      </c>
      <c r="M32" s="248" t="n">
        <v>310</v>
      </c>
      <c r="N32" s="248" t="n">
        <v>345</v>
      </c>
      <c r="O32" s="254"/>
      <c r="P32" s="219" t="n">
        <v>115051</v>
      </c>
      <c r="S32" s="31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</row>
    <row r="33" s="250" customFormat="true" ht="11.85" hidden="false" customHeight="true" outlineLevel="0" collapsed="false">
      <c r="A33" s="219" t="n">
        <v>115052</v>
      </c>
      <c r="B33" s="246" t="s">
        <v>208</v>
      </c>
      <c r="C33" s="247" t="n">
        <v>7436</v>
      </c>
      <c r="D33" s="247" t="n">
        <v>17414</v>
      </c>
      <c r="E33" s="247" t="n">
        <v>891112</v>
      </c>
      <c r="F33" s="247" t="n">
        <v>11705791</v>
      </c>
      <c r="G33" s="247" t="n">
        <v>28014</v>
      </c>
      <c r="H33" s="247" t="n">
        <v>4585218.19</v>
      </c>
      <c r="I33" s="247" t="n">
        <v>1317727.11</v>
      </c>
      <c r="J33" s="247" t="n">
        <v>3976563.2002353</v>
      </c>
      <c r="K33" s="247" t="n">
        <v>14568713.0997647</v>
      </c>
      <c r="L33" s="248" t="n">
        <v>240</v>
      </c>
      <c r="M33" s="248" t="n">
        <v>240</v>
      </c>
      <c r="N33" s="248" t="n">
        <v>340</v>
      </c>
      <c r="O33" s="254"/>
      <c r="P33" s="219" t="n">
        <v>115052</v>
      </c>
      <c r="S33" s="31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</row>
    <row r="34" s="250" customFormat="true" ht="11.85" hidden="false" customHeight="true" outlineLevel="0" collapsed="false">
      <c r="A34" s="219" t="n">
        <v>115053</v>
      </c>
      <c r="B34" s="246" t="s">
        <v>209</v>
      </c>
      <c r="C34" s="247" t="n">
        <v>7510</v>
      </c>
      <c r="D34" s="247" t="n">
        <v>37787</v>
      </c>
      <c r="E34" s="247" t="n">
        <v>790984</v>
      </c>
      <c r="F34" s="247" t="n">
        <v>1139692</v>
      </c>
      <c r="G34" s="247" t="n">
        <v>76587</v>
      </c>
      <c r="H34" s="247" t="n">
        <v>3760308.61</v>
      </c>
      <c r="I34" s="247" t="n">
        <v>164865.51</v>
      </c>
      <c r="J34" s="247" t="n">
        <v>216465.183727273</v>
      </c>
      <c r="K34" s="247" t="n">
        <v>5753758.93627273</v>
      </c>
      <c r="L34" s="248" t="n">
        <v>300</v>
      </c>
      <c r="M34" s="248" t="n">
        <v>300</v>
      </c>
      <c r="N34" s="248" t="n">
        <v>330</v>
      </c>
      <c r="O34" s="254"/>
      <c r="P34" s="219" t="n">
        <v>115053</v>
      </c>
      <c r="S34" s="31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</row>
    <row r="35" s="250" customFormat="true" ht="11.85" hidden="false" customHeight="true" outlineLevel="0" collapsed="false">
      <c r="A35" s="219" t="n">
        <v>115054</v>
      </c>
      <c r="B35" s="246" t="s">
        <v>210</v>
      </c>
      <c r="C35" s="247" t="n">
        <v>6381</v>
      </c>
      <c r="D35" s="247" t="n">
        <v>9717</v>
      </c>
      <c r="E35" s="247" t="n">
        <v>921092</v>
      </c>
      <c r="F35" s="247" t="n">
        <v>1589317</v>
      </c>
      <c r="G35" s="247" t="n">
        <v>33044</v>
      </c>
      <c r="H35" s="247" t="n">
        <v>4230971.73</v>
      </c>
      <c r="I35" s="247" t="n">
        <v>57838.95</v>
      </c>
      <c r="J35" s="247" t="n">
        <v>260545.534342105</v>
      </c>
      <c r="K35" s="247" t="n">
        <v>6581435.1456579</v>
      </c>
      <c r="L35" s="248" t="n">
        <v>360</v>
      </c>
      <c r="M35" s="248" t="n">
        <v>380</v>
      </c>
      <c r="N35" s="248" t="n">
        <v>380</v>
      </c>
      <c r="O35" s="254"/>
      <c r="P35" s="219" t="n">
        <v>115054</v>
      </c>
      <c r="S35" s="31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</row>
    <row r="36" s="250" customFormat="true" ht="23.45" hidden="false" customHeight="true" outlineLevel="0" collapsed="false">
      <c r="A36" s="251" t="n">
        <v>116</v>
      </c>
      <c r="B36" s="257" t="s">
        <v>211</v>
      </c>
      <c r="C36" s="247" t="n">
        <v>509762</v>
      </c>
      <c r="D36" s="247" t="n">
        <v>679438</v>
      </c>
      <c r="E36" s="247" t="n">
        <v>81737952</v>
      </c>
      <c r="F36" s="247" t="n">
        <v>281406558</v>
      </c>
      <c r="G36" s="247" t="n">
        <v>8987547</v>
      </c>
      <c r="H36" s="247" t="n">
        <v>280183462.73</v>
      </c>
      <c r="I36" s="247" t="n">
        <v>25783498.01</v>
      </c>
      <c r="J36" s="247" t="n">
        <v>54189798.8517543</v>
      </c>
      <c r="K36" s="247" t="n">
        <v>624588656.888246</v>
      </c>
      <c r="L36" s="248" t="n">
        <v>345.914041134315</v>
      </c>
      <c r="M36" s="248" t="n">
        <v>367.351470129669</v>
      </c>
      <c r="N36" s="248" t="n">
        <v>375.131428420142</v>
      </c>
      <c r="O36" s="254"/>
      <c r="P36" s="251" t="n">
        <v>116</v>
      </c>
      <c r="S36" s="31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</row>
    <row r="37" s="250" customFormat="true" ht="11.85" hidden="false" customHeight="true" outlineLevel="0" collapsed="false">
      <c r="A37" s="219" t="n">
        <v>116004</v>
      </c>
      <c r="B37" s="246" t="s">
        <v>212</v>
      </c>
      <c r="C37" s="247" t="n">
        <v>5917</v>
      </c>
      <c r="D37" s="247" t="n">
        <v>960</v>
      </c>
      <c r="E37" s="247" t="n">
        <v>877846</v>
      </c>
      <c r="F37" s="247" t="n">
        <v>1121446</v>
      </c>
      <c r="G37" s="247" t="n">
        <v>51929</v>
      </c>
      <c r="H37" s="247" t="n">
        <v>3353599.7</v>
      </c>
      <c r="I37" s="247" t="n">
        <v>323854.64</v>
      </c>
      <c r="J37" s="247" t="n">
        <v>-478.5820833334</v>
      </c>
      <c r="K37" s="247" t="n">
        <v>5730113.92208333</v>
      </c>
      <c r="L37" s="248" t="n">
        <v>280</v>
      </c>
      <c r="M37" s="248" t="n">
        <v>340</v>
      </c>
      <c r="N37" s="248" t="n">
        <v>360</v>
      </c>
      <c r="O37" s="254"/>
      <c r="P37" s="219" t="n">
        <v>116004</v>
      </c>
      <c r="S37" s="31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</row>
    <row r="38" s="250" customFormat="true" ht="11.85" hidden="false" customHeight="true" outlineLevel="0" collapsed="false">
      <c r="A38" s="219" t="n">
        <v>116005</v>
      </c>
      <c r="B38" s="246" t="s">
        <v>186</v>
      </c>
      <c r="C38" s="247" t="n">
        <v>1552</v>
      </c>
      <c r="D38" s="247" t="n">
        <v>6488</v>
      </c>
      <c r="E38" s="247" t="n">
        <v>178628</v>
      </c>
      <c r="F38" s="247" t="n">
        <v>197943</v>
      </c>
      <c r="G38" s="247" t="n">
        <v>7206</v>
      </c>
      <c r="H38" s="247" t="n">
        <v>864381.33</v>
      </c>
      <c r="I38" s="247" t="n">
        <v>11698.37</v>
      </c>
      <c r="J38" s="247" t="n">
        <v>42905.4826478873</v>
      </c>
      <c r="K38" s="247" t="n">
        <v>1223439.21735211</v>
      </c>
      <c r="L38" s="248" t="n">
        <v>340</v>
      </c>
      <c r="M38" s="248" t="n">
        <v>350</v>
      </c>
      <c r="N38" s="248" t="n">
        <v>355</v>
      </c>
      <c r="O38" s="254"/>
      <c r="P38" s="219" t="n">
        <v>116005</v>
      </c>
      <c r="S38" s="31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</row>
    <row r="39" s="250" customFormat="true" ht="11.85" hidden="false" customHeight="true" outlineLevel="0" collapsed="false">
      <c r="A39" s="219" t="n">
        <v>116006</v>
      </c>
      <c r="B39" s="246" t="s">
        <v>213</v>
      </c>
      <c r="C39" s="247" t="n">
        <v>1903</v>
      </c>
      <c r="D39" s="247" t="n">
        <v>4989</v>
      </c>
      <c r="E39" s="247" t="n">
        <v>221589</v>
      </c>
      <c r="F39" s="247" t="n">
        <v>170957</v>
      </c>
      <c r="G39" s="247" t="n">
        <v>14541</v>
      </c>
      <c r="H39" s="247" t="n">
        <v>1194145.3</v>
      </c>
      <c r="I39" s="247" t="n">
        <v>11752.78</v>
      </c>
      <c r="J39" s="247" t="n">
        <v>32207.7530294118</v>
      </c>
      <c r="K39" s="247" t="n">
        <v>1585766.32697059</v>
      </c>
      <c r="L39" s="248" t="n">
        <v>340</v>
      </c>
      <c r="M39" s="248" t="n">
        <v>360</v>
      </c>
      <c r="N39" s="248" t="n">
        <v>340</v>
      </c>
      <c r="O39" s="254"/>
      <c r="P39" s="219" t="n">
        <v>116006</v>
      </c>
      <c r="S39" s="31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</row>
    <row r="40" s="250" customFormat="true" ht="11.85" hidden="false" customHeight="true" outlineLevel="0" collapsed="false">
      <c r="A40" s="219" t="n">
        <v>116007</v>
      </c>
      <c r="B40" s="246" t="s">
        <v>214</v>
      </c>
      <c r="C40" s="247" t="n">
        <v>5611</v>
      </c>
      <c r="D40" s="247" t="n">
        <v>10549</v>
      </c>
      <c r="E40" s="247" t="n">
        <v>628460</v>
      </c>
      <c r="F40" s="247" t="n">
        <v>1537717</v>
      </c>
      <c r="G40" s="247" t="n">
        <v>30169</v>
      </c>
      <c r="H40" s="247" t="n">
        <v>3099281.73</v>
      </c>
      <c r="I40" s="247" t="n">
        <v>80093.08</v>
      </c>
      <c r="J40" s="247" t="n">
        <v>189298.4778</v>
      </c>
      <c r="K40" s="247" t="n">
        <v>5196971.3322</v>
      </c>
      <c r="L40" s="248" t="n">
        <v>300</v>
      </c>
      <c r="M40" s="248" t="n">
        <v>320</v>
      </c>
      <c r="N40" s="248" t="n">
        <v>350</v>
      </c>
      <c r="O40" s="254"/>
      <c r="P40" s="219" t="n">
        <v>116007</v>
      </c>
      <c r="S40" s="31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</row>
    <row r="41" s="250" customFormat="true" ht="11.85" hidden="false" customHeight="true" outlineLevel="0" collapsed="false">
      <c r="A41" s="219" t="n">
        <v>116008</v>
      </c>
      <c r="B41" s="246" t="s">
        <v>215</v>
      </c>
      <c r="C41" s="247" t="n">
        <v>3389</v>
      </c>
      <c r="D41" s="247" t="n">
        <v>7353</v>
      </c>
      <c r="E41" s="247" t="n">
        <v>434502</v>
      </c>
      <c r="F41" s="247" t="n">
        <v>828793</v>
      </c>
      <c r="G41" s="247" t="n">
        <v>17486</v>
      </c>
      <c r="H41" s="247" t="n">
        <v>1835186.48</v>
      </c>
      <c r="I41" s="247" t="n">
        <v>107625.08</v>
      </c>
      <c r="J41" s="247" t="n">
        <v>174582.543794118</v>
      </c>
      <c r="K41" s="247" t="n">
        <v>3056363.01620588</v>
      </c>
      <c r="L41" s="248" t="n">
        <v>320</v>
      </c>
      <c r="M41" s="248" t="n">
        <v>350</v>
      </c>
      <c r="N41" s="248" t="n">
        <v>340</v>
      </c>
      <c r="O41" s="254"/>
      <c r="P41" s="219" t="n">
        <v>116008</v>
      </c>
      <c r="S41" s="31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</row>
    <row r="42" s="250" customFormat="true" ht="11.85" hidden="false" customHeight="true" outlineLevel="0" collapsed="false">
      <c r="A42" s="219" t="n">
        <v>116011</v>
      </c>
      <c r="B42" s="246" t="s">
        <v>216</v>
      </c>
      <c r="C42" s="247" t="n">
        <v>3443</v>
      </c>
      <c r="D42" s="247" t="n">
        <v>8569</v>
      </c>
      <c r="E42" s="247" t="n">
        <v>465036</v>
      </c>
      <c r="F42" s="247" t="n">
        <v>424910</v>
      </c>
      <c r="G42" s="247" t="n">
        <v>16955</v>
      </c>
      <c r="H42" s="247" t="n">
        <v>1733759.08</v>
      </c>
      <c r="I42" s="247" t="n">
        <v>107244.2</v>
      </c>
      <c r="J42" s="247" t="n">
        <v>52623.0885428571</v>
      </c>
      <c r="K42" s="247" t="n">
        <v>2703850.19145714</v>
      </c>
      <c r="L42" s="248" t="n">
        <v>360</v>
      </c>
      <c r="M42" s="248" t="n">
        <v>360</v>
      </c>
      <c r="N42" s="248" t="n">
        <v>350</v>
      </c>
      <c r="O42" s="254"/>
      <c r="P42" s="219" t="n">
        <v>116011</v>
      </c>
      <c r="S42" s="31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</row>
    <row r="43" s="250" customFormat="true" ht="11.85" hidden="false" customHeight="true" outlineLevel="0" collapsed="false">
      <c r="A43" s="219" t="n">
        <v>116012</v>
      </c>
      <c r="B43" s="246" t="s">
        <v>217</v>
      </c>
      <c r="C43" s="247" t="n">
        <v>3395</v>
      </c>
      <c r="D43" s="247" t="n">
        <v>16387</v>
      </c>
      <c r="E43" s="247" t="n">
        <v>507138</v>
      </c>
      <c r="F43" s="247" t="n">
        <v>1233264</v>
      </c>
      <c r="G43" s="247" t="n">
        <v>25958</v>
      </c>
      <c r="H43" s="247" t="n">
        <v>1835686.12</v>
      </c>
      <c r="I43" s="247" t="n">
        <v>97667.85</v>
      </c>
      <c r="J43" s="247" t="n">
        <v>240558.93775</v>
      </c>
      <c r="K43" s="247" t="n">
        <v>3475542.03225</v>
      </c>
      <c r="L43" s="248" t="n">
        <v>380</v>
      </c>
      <c r="M43" s="248" t="n">
        <v>380</v>
      </c>
      <c r="N43" s="248" t="n">
        <v>360</v>
      </c>
      <c r="O43" s="254"/>
      <c r="P43" s="219" t="n">
        <v>116012</v>
      </c>
      <c r="S43" s="31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</row>
    <row r="44" s="250" customFormat="true" ht="11.85" hidden="false" customHeight="true" outlineLevel="0" collapsed="false">
      <c r="A44" s="219" t="n">
        <v>116014</v>
      </c>
      <c r="B44" s="246" t="s">
        <v>218</v>
      </c>
      <c r="C44" s="247" t="n">
        <v>6675</v>
      </c>
      <c r="D44" s="247" t="n">
        <v>4695</v>
      </c>
      <c r="E44" s="247" t="n">
        <v>1002770</v>
      </c>
      <c r="F44" s="247" t="n">
        <v>4769236</v>
      </c>
      <c r="G44" s="247" t="n">
        <v>22753</v>
      </c>
      <c r="H44" s="247" t="n">
        <v>3796282.86</v>
      </c>
      <c r="I44" s="247" t="n">
        <v>394480.2</v>
      </c>
      <c r="J44" s="247" t="n">
        <v>886288.976666667</v>
      </c>
      <c r="K44" s="247" t="n">
        <v>9103928.08333333</v>
      </c>
      <c r="L44" s="248" t="n">
        <v>300</v>
      </c>
      <c r="M44" s="248" t="n">
        <v>300</v>
      </c>
      <c r="N44" s="248" t="n">
        <v>360</v>
      </c>
      <c r="O44" s="254"/>
      <c r="P44" s="219" t="n">
        <v>116014</v>
      </c>
      <c r="S44" s="31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</row>
    <row r="45" s="250" customFormat="true" ht="11.85" hidden="false" customHeight="true" outlineLevel="0" collapsed="false">
      <c r="A45" s="219" t="n">
        <v>116015</v>
      </c>
      <c r="B45" s="246" t="s">
        <v>219</v>
      </c>
      <c r="C45" s="247" t="n">
        <v>10364</v>
      </c>
      <c r="D45" s="247" t="n">
        <v>8437</v>
      </c>
      <c r="E45" s="247" t="n">
        <v>1270696</v>
      </c>
      <c r="F45" s="247" t="n">
        <v>5619965</v>
      </c>
      <c r="G45" s="247" t="n">
        <v>98553</v>
      </c>
      <c r="H45" s="247" t="n">
        <v>5678435.74</v>
      </c>
      <c r="I45" s="247" t="n">
        <v>407103.57</v>
      </c>
      <c r="J45" s="247" t="n">
        <v>941360.607352941</v>
      </c>
      <c r="K45" s="247" t="n">
        <v>12141829.7026471</v>
      </c>
      <c r="L45" s="248" t="n">
        <v>275</v>
      </c>
      <c r="M45" s="248" t="n">
        <v>290</v>
      </c>
      <c r="N45" s="248" t="n">
        <v>340</v>
      </c>
      <c r="O45" s="254"/>
      <c r="P45" s="219" t="n">
        <v>116015</v>
      </c>
      <c r="S45" s="31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</row>
    <row r="46" s="250" customFormat="true" ht="11.85" hidden="false" customHeight="true" outlineLevel="0" collapsed="false">
      <c r="A46" s="219" t="n">
        <v>116016</v>
      </c>
      <c r="B46" s="246" t="s">
        <v>220</v>
      </c>
      <c r="C46" s="247" t="n">
        <v>5791</v>
      </c>
      <c r="D46" s="247" t="n">
        <v>11190</v>
      </c>
      <c r="E46" s="247" t="n">
        <v>881355</v>
      </c>
      <c r="F46" s="247" t="n">
        <v>1831286</v>
      </c>
      <c r="G46" s="247" t="n">
        <v>33423</v>
      </c>
      <c r="H46" s="247" t="n">
        <v>2859453.38</v>
      </c>
      <c r="I46" s="247" t="n">
        <v>260792.22</v>
      </c>
      <c r="J46" s="247" t="n">
        <v>438399.587178082</v>
      </c>
      <c r="K46" s="247" t="n">
        <v>5439100.01282192</v>
      </c>
      <c r="L46" s="248" t="n">
        <v>350</v>
      </c>
      <c r="M46" s="248" t="n">
        <v>380</v>
      </c>
      <c r="N46" s="248" t="n">
        <v>365</v>
      </c>
      <c r="O46" s="254"/>
      <c r="P46" s="219" t="n">
        <v>116016</v>
      </c>
      <c r="S46" s="31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</row>
    <row r="47" s="250" customFormat="true" ht="11.85" hidden="false" customHeight="true" outlineLevel="0" collapsed="false">
      <c r="A47" s="219" t="n">
        <v>116018</v>
      </c>
      <c r="B47" s="246" t="s">
        <v>221</v>
      </c>
      <c r="C47" s="247" t="n">
        <v>2076</v>
      </c>
      <c r="D47" s="247" t="n">
        <v>3325</v>
      </c>
      <c r="E47" s="247" t="n">
        <v>287384</v>
      </c>
      <c r="F47" s="247" t="n">
        <v>101846</v>
      </c>
      <c r="G47" s="247" t="n">
        <v>24932</v>
      </c>
      <c r="H47" s="247" t="n">
        <v>1077728.62</v>
      </c>
      <c r="I47" s="247" t="n">
        <v>48534.66</v>
      </c>
      <c r="J47" s="247" t="n">
        <v>9674.43137254902</v>
      </c>
      <c r="K47" s="247" t="n">
        <v>1534075.84862745</v>
      </c>
      <c r="L47" s="248" t="n">
        <v>400</v>
      </c>
      <c r="M47" s="248" t="n">
        <v>400</v>
      </c>
      <c r="N47" s="248" t="n">
        <v>340</v>
      </c>
      <c r="O47" s="254"/>
      <c r="P47" s="219" t="n">
        <v>116018</v>
      </c>
      <c r="S47" s="31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</row>
    <row r="48" s="250" customFormat="true" ht="11.85" hidden="false" customHeight="true" outlineLevel="0" collapsed="false">
      <c r="A48" s="219" t="n">
        <v>116019</v>
      </c>
      <c r="B48" s="246" t="s">
        <v>222</v>
      </c>
      <c r="C48" s="247" t="n">
        <v>88584</v>
      </c>
      <c r="D48" s="247" t="n">
        <v>51108</v>
      </c>
      <c r="E48" s="247" t="n">
        <v>16284323</v>
      </c>
      <c r="F48" s="247" t="n">
        <v>63159991</v>
      </c>
      <c r="G48" s="247" t="n">
        <v>1899517</v>
      </c>
      <c r="H48" s="247" t="n">
        <v>47262172.87</v>
      </c>
      <c r="I48" s="247" t="n">
        <v>6172663</v>
      </c>
      <c r="J48" s="247" t="n">
        <v>12718977.4423077</v>
      </c>
      <c r="K48" s="247" t="n">
        <v>122110797.427692</v>
      </c>
      <c r="L48" s="248" t="n">
        <v>400</v>
      </c>
      <c r="M48" s="248" t="n">
        <v>400</v>
      </c>
      <c r="N48" s="248" t="n">
        <v>390</v>
      </c>
      <c r="O48" s="254"/>
      <c r="P48" s="219" t="n">
        <v>116019</v>
      </c>
      <c r="S48" s="31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</row>
    <row r="49" s="250" customFormat="true" ht="11.85" hidden="false" customHeight="true" outlineLevel="0" collapsed="false">
      <c r="A49" s="219" t="n">
        <v>116020</v>
      </c>
      <c r="B49" s="246" t="s">
        <v>223</v>
      </c>
      <c r="C49" s="247" t="n">
        <v>8653</v>
      </c>
      <c r="D49" s="247" t="n">
        <v>5624</v>
      </c>
      <c r="E49" s="247" t="n">
        <v>1093067</v>
      </c>
      <c r="F49" s="247" t="n">
        <v>6514160</v>
      </c>
      <c r="G49" s="247" t="n">
        <v>47389</v>
      </c>
      <c r="H49" s="247" t="n">
        <v>4107060.42</v>
      </c>
      <c r="I49" s="247" t="n">
        <v>427779.77</v>
      </c>
      <c r="J49" s="247" t="n">
        <v>1362317.01711429</v>
      </c>
      <c r="K49" s="247" t="n">
        <v>10832763.1728857</v>
      </c>
      <c r="L49" s="248" t="n">
        <v>320</v>
      </c>
      <c r="M49" s="248" t="n">
        <v>320</v>
      </c>
      <c r="N49" s="248" t="n">
        <v>350</v>
      </c>
      <c r="O49" s="254"/>
      <c r="P49" s="219" t="n">
        <v>116020</v>
      </c>
      <c r="S49" s="31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</row>
    <row r="50" s="250" customFormat="true" ht="11.85" hidden="false" customHeight="true" outlineLevel="0" collapsed="false">
      <c r="A50" s="219" t="n">
        <v>116022</v>
      </c>
      <c r="B50" s="246" t="s">
        <v>224</v>
      </c>
      <c r="C50" s="247" t="n">
        <v>4256</v>
      </c>
      <c r="D50" s="247" t="n">
        <v>3551</v>
      </c>
      <c r="E50" s="247" t="n">
        <v>495865</v>
      </c>
      <c r="F50" s="247" t="n">
        <v>1029418</v>
      </c>
      <c r="G50" s="247" t="n">
        <v>18458</v>
      </c>
      <c r="H50" s="247" t="n">
        <v>2205921.13</v>
      </c>
      <c r="I50" s="247" t="n">
        <v>77263.7</v>
      </c>
      <c r="J50" s="247" t="n">
        <v>79931.7504999999</v>
      </c>
      <c r="K50" s="247" t="n">
        <v>3750545.0795</v>
      </c>
      <c r="L50" s="248" t="n">
        <v>350</v>
      </c>
      <c r="M50" s="248" t="n">
        <v>350</v>
      </c>
      <c r="N50" s="248" t="n">
        <v>360</v>
      </c>
      <c r="O50" s="254"/>
      <c r="P50" s="219" t="n">
        <v>116022</v>
      </c>
      <c r="S50" s="31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</row>
    <row r="51" s="250" customFormat="true" ht="11.85" hidden="false" customHeight="true" outlineLevel="0" collapsed="false">
      <c r="A51" s="219" t="n">
        <v>116027</v>
      </c>
      <c r="B51" s="246" t="s">
        <v>225</v>
      </c>
      <c r="C51" s="247" t="n">
        <v>4609</v>
      </c>
      <c r="D51" s="247" t="n">
        <v>14133</v>
      </c>
      <c r="E51" s="247" t="n">
        <v>669549</v>
      </c>
      <c r="F51" s="247" t="n">
        <v>1081005</v>
      </c>
      <c r="G51" s="247" t="n">
        <v>29260</v>
      </c>
      <c r="H51" s="247" t="n">
        <v>2845963.03</v>
      </c>
      <c r="I51" s="247" t="n">
        <v>86840.05</v>
      </c>
      <c r="J51" s="247" t="n">
        <v>180299.727416667</v>
      </c>
      <c r="K51" s="247" t="n">
        <v>4546450.35258333</v>
      </c>
      <c r="L51" s="248" t="n">
        <v>360</v>
      </c>
      <c r="M51" s="248" t="n">
        <v>380</v>
      </c>
      <c r="N51" s="248" t="n">
        <v>360</v>
      </c>
      <c r="O51" s="254"/>
      <c r="P51" s="219" t="n">
        <v>116027</v>
      </c>
      <c r="S51" s="31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</row>
    <row r="52" s="250" customFormat="true" ht="11.85" hidden="false" customHeight="true" outlineLevel="0" collapsed="false">
      <c r="A52" s="219" t="n">
        <v>116029</v>
      </c>
      <c r="B52" s="246" t="s">
        <v>226</v>
      </c>
      <c r="C52" s="247" t="n">
        <v>2134</v>
      </c>
      <c r="D52" s="247" t="n">
        <v>2451</v>
      </c>
      <c r="E52" s="247" t="n">
        <v>265197</v>
      </c>
      <c r="F52" s="247" t="n">
        <v>1354583</v>
      </c>
      <c r="G52" s="247" t="n">
        <v>11277</v>
      </c>
      <c r="H52" s="247" t="n">
        <v>1211133.14</v>
      </c>
      <c r="I52" s="247" t="n">
        <v>50983.16</v>
      </c>
      <c r="J52" s="247" t="n">
        <v>237332.298529412</v>
      </c>
      <c r="K52" s="247" t="n">
        <v>2658292.00147059</v>
      </c>
      <c r="L52" s="248" t="n">
        <v>300</v>
      </c>
      <c r="M52" s="248" t="n">
        <v>330</v>
      </c>
      <c r="N52" s="248" t="n">
        <v>340</v>
      </c>
      <c r="O52" s="254"/>
      <c r="P52" s="219" t="n">
        <v>116029</v>
      </c>
      <c r="S52" s="31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</row>
    <row r="53" s="250" customFormat="true" ht="11.85" hidden="false" customHeight="true" outlineLevel="0" collapsed="false">
      <c r="A53" s="219" t="n">
        <v>116033</v>
      </c>
      <c r="B53" s="246" t="s">
        <v>227</v>
      </c>
      <c r="C53" s="247" t="n">
        <v>39235</v>
      </c>
      <c r="D53" s="247" t="n">
        <v>27928</v>
      </c>
      <c r="E53" s="247" t="n">
        <v>6986591</v>
      </c>
      <c r="F53" s="247" t="n">
        <v>29908065</v>
      </c>
      <c r="G53" s="247" t="n">
        <v>1414412</v>
      </c>
      <c r="H53" s="247" t="n">
        <v>20036159.44</v>
      </c>
      <c r="I53" s="247" t="n">
        <v>1764713.99</v>
      </c>
      <c r="J53" s="247" t="n">
        <v>5777421.77610811</v>
      </c>
      <c r="K53" s="247" t="n">
        <v>54360447.6538919</v>
      </c>
      <c r="L53" s="248" t="n">
        <v>310</v>
      </c>
      <c r="M53" s="248" t="n">
        <v>390</v>
      </c>
      <c r="N53" s="248" t="n">
        <v>370</v>
      </c>
      <c r="O53" s="254"/>
      <c r="P53" s="219" t="n">
        <v>116033</v>
      </c>
      <c r="S53" s="31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</row>
    <row r="54" s="250" customFormat="true" ht="11.85" hidden="false" customHeight="true" outlineLevel="0" collapsed="false">
      <c r="A54" s="219" t="n">
        <v>116035</v>
      </c>
      <c r="B54" s="246" t="s">
        <v>228</v>
      </c>
      <c r="C54" s="247" t="n">
        <v>9564</v>
      </c>
      <c r="D54" s="247" t="n">
        <v>47466</v>
      </c>
      <c r="E54" s="247" t="n">
        <v>1452502</v>
      </c>
      <c r="F54" s="247" t="n">
        <v>3647442</v>
      </c>
      <c r="G54" s="247" t="n">
        <v>41454</v>
      </c>
      <c r="H54" s="247" t="n">
        <v>5430113.47</v>
      </c>
      <c r="I54" s="247" t="n">
        <v>362867.37</v>
      </c>
      <c r="J54" s="247" t="n">
        <v>931913.906756757</v>
      </c>
      <c r="K54" s="247" t="n">
        <v>10049930.9332432</v>
      </c>
      <c r="L54" s="248" t="n">
        <v>340</v>
      </c>
      <c r="M54" s="248" t="n">
        <v>350</v>
      </c>
      <c r="N54" s="248" t="n">
        <v>370</v>
      </c>
      <c r="O54" s="254"/>
      <c r="P54" s="219" t="n">
        <v>116035</v>
      </c>
    </row>
    <row r="55" s="250" customFormat="true" ht="11.85" hidden="false" customHeight="true" outlineLevel="0" collapsed="false">
      <c r="A55" s="219" t="n">
        <v>116036</v>
      </c>
      <c r="B55" s="246" t="s">
        <v>229</v>
      </c>
      <c r="C55" s="247" t="n">
        <v>2271</v>
      </c>
      <c r="D55" s="247" t="n">
        <v>2815</v>
      </c>
      <c r="E55" s="247" t="n">
        <v>281656</v>
      </c>
      <c r="F55" s="247" t="n">
        <v>517532</v>
      </c>
      <c r="G55" s="247" t="n">
        <v>16688</v>
      </c>
      <c r="H55" s="247" t="n">
        <v>1237114.53</v>
      </c>
      <c r="I55" s="247" t="n">
        <v>62627.13</v>
      </c>
      <c r="J55" s="247" t="n">
        <v>92796.6489705883</v>
      </c>
      <c r="K55" s="247" t="n">
        <v>2025636.01102941</v>
      </c>
      <c r="L55" s="248" t="n">
        <v>350</v>
      </c>
      <c r="M55" s="248" t="n">
        <v>350</v>
      </c>
      <c r="N55" s="248" t="n">
        <v>340</v>
      </c>
      <c r="O55" s="254"/>
      <c r="P55" s="219" t="n">
        <v>116036</v>
      </c>
    </row>
    <row r="56" s="250" customFormat="true" ht="11.85" hidden="false" customHeight="true" outlineLevel="0" collapsed="false">
      <c r="A56" s="219" t="n">
        <v>116037</v>
      </c>
      <c r="B56" s="246" t="s">
        <v>230</v>
      </c>
      <c r="C56" s="247" t="n">
        <v>2481</v>
      </c>
      <c r="D56" s="247" t="n">
        <v>-2782</v>
      </c>
      <c r="E56" s="247" t="n">
        <v>368047</v>
      </c>
      <c r="F56" s="247" t="n">
        <v>208914</v>
      </c>
      <c r="G56" s="247" t="n">
        <v>14788</v>
      </c>
      <c r="H56" s="247" t="n">
        <v>1467449.68</v>
      </c>
      <c r="I56" s="247" t="n">
        <v>14310.1</v>
      </c>
      <c r="J56" s="247" t="n">
        <v>32160.7442571429</v>
      </c>
      <c r="K56" s="247" t="n">
        <v>2038566.03574286</v>
      </c>
      <c r="L56" s="248" t="n">
        <v>300</v>
      </c>
      <c r="M56" s="248" t="n">
        <v>400</v>
      </c>
      <c r="N56" s="248" t="n">
        <v>350</v>
      </c>
      <c r="O56" s="254"/>
      <c r="P56" s="219" t="n">
        <v>116037</v>
      </c>
    </row>
    <row r="57" s="250" customFormat="true" ht="11.85" hidden="false" customHeight="true" outlineLevel="0" collapsed="false">
      <c r="A57" s="219" t="n">
        <v>116041</v>
      </c>
      <c r="B57" s="246" t="s">
        <v>231</v>
      </c>
      <c r="C57" s="247" t="n">
        <v>3728</v>
      </c>
      <c r="D57" s="247" t="n">
        <v>5052</v>
      </c>
      <c r="E57" s="247" t="n">
        <v>458017</v>
      </c>
      <c r="F57" s="247" t="n">
        <v>1655244</v>
      </c>
      <c r="G57" s="247" t="n">
        <v>58662</v>
      </c>
      <c r="H57" s="247" t="n">
        <v>2166449.39</v>
      </c>
      <c r="I57" s="247" t="n">
        <v>116820.55</v>
      </c>
      <c r="J57" s="247" t="n">
        <v>285412.616735294</v>
      </c>
      <c r="K57" s="247" t="n">
        <v>4174832.32326471</v>
      </c>
      <c r="L57" s="248" t="n">
        <v>320</v>
      </c>
      <c r="M57" s="248" t="n">
        <v>320</v>
      </c>
      <c r="N57" s="248" t="n">
        <v>340</v>
      </c>
      <c r="O57" s="254"/>
      <c r="P57" s="219" t="n">
        <v>116041</v>
      </c>
    </row>
    <row r="58" s="250" customFormat="true" ht="11.85" hidden="false" customHeight="true" outlineLevel="0" collapsed="false">
      <c r="A58" s="219" t="n">
        <v>116042</v>
      </c>
      <c r="B58" s="246" t="s">
        <v>232</v>
      </c>
      <c r="C58" s="247" t="n">
        <v>6374</v>
      </c>
      <c r="D58" s="247" t="n">
        <v>8537</v>
      </c>
      <c r="E58" s="247" t="n">
        <v>861054</v>
      </c>
      <c r="F58" s="247" t="n">
        <v>6962688</v>
      </c>
      <c r="G58" s="247" t="n">
        <v>198289</v>
      </c>
      <c r="H58" s="247" t="n">
        <v>3221694.11</v>
      </c>
      <c r="I58" s="247" t="n">
        <v>216773.67</v>
      </c>
      <c r="J58" s="247" t="n">
        <v>1272158.29328571</v>
      </c>
      <c r="K58" s="247" t="n">
        <v>10196877.4867143</v>
      </c>
      <c r="L58" s="248" t="n">
        <v>320</v>
      </c>
      <c r="M58" s="248" t="n">
        <v>355</v>
      </c>
      <c r="N58" s="248" t="n">
        <v>350</v>
      </c>
      <c r="O58" s="254"/>
      <c r="P58" s="219" t="n">
        <v>116042</v>
      </c>
    </row>
    <row r="59" customFormat="false" ht="11.85" hidden="false" customHeight="true" outlineLevel="0" collapsed="false">
      <c r="A59" s="219" t="n">
        <v>116043</v>
      </c>
      <c r="B59" s="246" t="s">
        <v>233</v>
      </c>
      <c r="C59" s="247" t="n">
        <v>1791</v>
      </c>
      <c r="D59" s="247" t="n">
        <v>9934</v>
      </c>
      <c r="E59" s="247" t="n">
        <v>251073</v>
      </c>
      <c r="F59" s="247" t="n">
        <v>312760</v>
      </c>
      <c r="G59" s="247" t="n">
        <v>8036</v>
      </c>
      <c r="H59" s="247" t="n">
        <v>959813.02</v>
      </c>
      <c r="I59" s="247" t="n">
        <v>65565.33</v>
      </c>
      <c r="J59" s="247" t="n">
        <v>41894.0735675676</v>
      </c>
      <c r="K59" s="247" t="n">
        <v>1565287.27643243</v>
      </c>
      <c r="L59" s="248" t="n">
        <v>400</v>
      </c>
      <c r="M59" s="248" t="n">
        <v>400</v>
      </c>
      <c r="N59" s="248" t="n">
        <v>370</v>
      </c>
      <c r="O59" s="258"/>
      <c r="P59" s="219" t="n">
        <v>116043</v>
      </c>
    </row>
    <row r="60" customFormat="false" ht="11.85" hidden="false" customHeight="true" outlineLevel="0" collapsed="false">
      <c r="C60" s="259"/>
    </row>
    <row r="61" customFormat="false" ht="14.25" hidden="false" customHeight="true" outlineLevel="0" collapsed="false">
      <c r="C61" s="259"/>
    </row>
    <row r="62" customFormat="false" ht="14.25" hidden="false" customHeight="true" outlineLevel="0" collapsed="false">
      <c r="C62" s="259"/>
    </row>
    <row r="63" customFormat="false" ht="14.25" hidden="false" customHeight="true" outlineLevel="0" collapsed="false">
      <c r="C63" s="259"/>
    </row>
    <row r="64" customFormat="false" ht="14.25" hidden="false" customHeight="true" outlineLevel="0" collapsed="false">
      <c r="C64" s="259"/>
    </row>
    <row r="65" customFormat="false" ht="14.25" hidden="false" customHeight="true" outlineLevel="0" collapsed="false">
      <c r="C65" s="259"/>
    </row>
    <row r="66" customFormat="false" ht="14.25" hidden="false" customHeight="true" outlineLevel="0" collapsed="false">
      <c r="C66" s="259"/>
    </row>
    <row r="67" customFormat="false" ht="14.25" hidden="false" customHeight="true" outlineLevel="0" collapsed="false">
      <c r="C67" s="259"/>
    </row>
    <row r="68" customFormat="false" ht="14.25" hidden="false" customHeight="true" outlineLevel="0" collapsed="false">
      <c r="C68" s="259"/>
    </row>
    <row r="69" customFormat="false" ht="14.25" hidden="false" customHeight="true" outlineLevel="0" collapsed="false">
      <c r="C69" s="259"/>
    </row>
    <row r="70" customFormat="false" ht="14.25" hidden="false" customHeight="true" outlineLevel="0" collapsed="false">
      <c r="C70" s="259"/>
    </row>
    <row r="71" customFormat="false" ht="14.25" hidden="false" customHeight="true" outlineLevel="0" collapsed="false">
      <c r="C71" s="259"/>
    </row>
    <row r="72" customFormat="false" ht="14.25" hidden="false" customHeight="true" outlineLevel="0" collapsed="false">
      <c r="C72" s="259"/>
    </row>
    <row r="73" customFormat="false" ht="14.25" hidden="false" customHeight="true" outlineLevel="0" collapsed="false">
      <c r="C73" s="259"/>
    </row>
    <row r="74" customFormat="false" ht="14.25" hidden="false" customHeight="true" outlineLevel="0" collapsed="false">
      <c r="C74" s="259"/>
    </row>
    <row r="75" customFormat="false" ht="14.25" hidden="false" customHeight="true" outlineLevel="0" collapsed="false">
      <c r="C75" s="259"/>
    </row>
    <row r="76" customFormat="false" ht="14.25" hidden="false" customHeight="true" outlineLevel="0" collapsed="false">
      <c r="C76" s="259"/>
    </row>
    <row r="77" customFormat="false" ht="14.25" hidden="false" customHeight="true" outlineLevel="0" collapsed="false">
      <c r="C77" s="259"/>
    </row>
    <row r="78" customFormat="false" ht="14.25" hidden="false" customHeight="true" outlineLevel="0" collapsed="false">
      <c r="C78" s="259"/>
    </row>
    <row r="79" customFormat="false" ht="14.25" hidden="false" customHeight="true" outlineLevel="0" collapsed="false">
      <c r="C79" s="259"/>
    </row>
    <row r="80" customFormat="false" ht="14.25" hidden="false" customHeight="true" outlineLevel="0" collapsed="false">
      <c r="C80" s="259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9" width="6.7"/>
    <col collapsed="false" customWidth="true" hidden="false" outlineLevel="0" max="2" min="2" style="181" width="26.28"/>
    <col collapsed="false" customWidth="true" hidden="false" outlineLevel="0" max="3" min="3" style="181" width="12.28"/>
    <col collapsed="false" customWidth="true" hidden="false" outlineLevel="0" max="7" min="4" style="145" width="11.7"/>
    <col collapsed="false" customWidth="true" hidden="false" outlineLevel="0" max="10" min="8" style="145" width="13.7"/>
    <col collapsed="false" customWidth="true" hidden="false" outlineLevel="0" max="11" min="11" style="22" width="13.7"/>
    <col collapsed="false" customWidth="true" hidden="false" outlineLevel="0" max="14" min="12" style="145" width="9.28"/>
    <col collapsed="false" customWidth="true" hidden="false" outlineLevel="0" max="15" min="15" style="145" width="0.56"/>
    <col collapsed="false" customWidth="true" hidden="false" outlineLevel="0" max="16" min="16" style="181" width="8.7"/>
    <col collapsed="false" customWidth="false" hidden="false" outlineLevel="0" max="257" min="17" style="145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4" t="s">
        <v>234</v>
      </c>
      <c r="B2" s="220"/>
      <c r="K2" s="20"/>
      <c r="L2" s="260"/>
      <c r="M2" s="181"/>
      <c r="N2" s="181"/>
      <c r="P2" s="220"/>
    </row>
    <row r="3" customFormat="false" ht="14.25" hidden="false" customHeight="true" outlineLevel="0" collapsed="false">
      <c r="A3" s="221" t="s">
        <v>173</v>
      </c>
      <c r="B3" s="222" t="s">
        <v>235</v>
      </c>
      <c r="C3" s="176" t="s">
        <v>175</v>
      </c>
      <c r="D3" s="223" t="s">
        <v>176</v>
      </c>
      <c r="E3" s="223"/>
      <c r="F3" s="223"/>
      <c r="G3" s="223"/>
      <c r="H3" s="223" t="s">
        <v>176</v>
      </c>
      <c r="I3" s="223"/>
      <c r="J3" s="223"/>
      <c r="K3" s="223"/>
      <c r="L3" s="261" t="s">
        <v>177</v>
      </c>
      <c r="M3" s="261"/>
      <c r="N3" s="261"/>
      <c r="O3" s="225" t="s">
        <v>173</v>
      </c>
      <c r="P3" s="225"/>
    </row>
    <row r="4" customFormat="false" ht="14.25" hidden="false" customHeight="true" outlineLevel="0" collapsed="false">
      <c r="A4" s="221"/>
      <c r="B4" s="222"/>
      <c r="C4" s="176"/>
      <c r="D4" s="228" t="s">
        <v>178</v>
      </c>
      <c r="E4" s="228"/>
      <c r="F4" s="229" t="s">
        <v>54</v>
      </c>
      <c r="G4" s="230" t="s">
        <v>5</v>
      </c>
      <c r="H4" s="231" t="s">
        <v>7</v>
      </c>
      <c r="I4" s="231"/>
      <c r="J4" s="232" t="s">
        <v>179</v>
      </c>
      <c r="K4" s="230" t="s">
        <v>9</v>
      </c>
      <c r="L4" s="233" t="s">
        <v>178</v>
      </c>
      <c r="M4" s="233"/>
      <c r="N4" s="230" t="s">
        <v>4</v>
      </c>
      <c r="O4" s="225"/>
      <c r="P4" s="225"/>
    </row>
    <row r="5" customFormat="false" ht="14.25" hidden="false" customHeight="true" outlineLevel="0" collapsed="false">
      <c r="A5" s="221"/>
      <c r="B5" s="222"/>
      <c r="C5" s="176"/>
      <c r="D5" s="235" t="s">
        <v>10</v>
      </c>
      <c r="E5" s="236" t="s">
        <v>180</v>
      </c>
      <c r="F5" s="229"/>
      <c r="G5" s="230"/>
      <c r="H5" s="235" t="s">
        <v>181</v>
      </c>
      <c r="I5" s="235" t="s">
        <v>182</v>
      </c>
      <c r="J5" s="232"/>
      <c r="K5" s="230"/>
      <c r="L5" s="237" t="s">
        <v>10</v>
      </c>
      <c r="M5" s="238" t="s">
        <v>11</v>
      </c>
      <c r="N5" s="230"/>
      <c r="O5" s="225"/>
      <c r="P5" s="225"/>
    </row>
    <row r="6" customFormat="false" ht="14.25" hidden="false" customHeight="true" outlineLevel="0" collapsed="false">
      <c r="A6" s="221"/>
      <c r="B6" s="222"/>
      <c r="C6" s="176"/>
      <c r="D6" s="239" t="s">
        <v>183</v>
      </c>
      <c r="E6" s="239"/>
      <c r="F6" s="239"/>
      <c r="G6" s="239"/>
      <c r="H6" s="239" t="s">
        <v>183</v>
      </c>
      <c r="I6" s="239"/>
      <c r="J6" s="239"/>
      <c r="K6" s="239"/>
      <c r="L6" s="262" t="s">
        <v>59</v>
      </c>
      <c r="M6" s="262"/>
      <c r="N6" s="262"/>
      <c r="O6" s="225"/>
      <c r="P6" s="225"/>
    </row>
    <row r="7" customFormat="false" ht="21" hidden="false" customHeight="true" outlineLevel="0" collapsed="false">
      <c r="B7" s="263" t="s">
        <v>236</v>
      </c>
      <c r="C7" s="264"/>
      <c r="K7" s="160"/>
      <c r="L7" s="181"/>
      <c r="O7" s="258"/>
      <c r="P7" s="265"/>
    </row>
    <row r="8" customFormat="false" ht="11.85" hidden="false" customHeight="true" outlineLevel="0" collapsed="false">
      <c r="A8" s="219" t="n">
        <v>116046</v>
      </c>
      <c r="B8" s="246" t="s">
        <v>237</v>
      </c>
      <c r="C8" s="247" t="n">
        <v>6085</v>
      </c>
      <c r="D8" s="247" t="n">
        <v>8895</v>
      </c>
      <c r="E8" s="247" t="n">
        <v>747621</v>
      </c>
      <c r="F8" s="247" t="n">
        <v>2079083</v>
      </c>
      <c r="G8" s="247" t="n">
        <v>38816</v>
      </c>
      <c r="H8" s="247" t="n">
        <v>3326119.37</v>
      </c>
      <c r="I8" s="247" t="n">
        <v>180753.55</v>
      </c>
      <c r="J8" s="247" t="n">
        <v>295002.508</v>
      </c>
      <c r="K8" s="247" t="n">
        <v>6086285.412</v>
      </c>
      <c r="L8" s="248" t="n">
        <v>320</v>
      </c>
      <c r="M8" s="248" t="n">
        <v>330</v>
      </c>
      <c r="N8" s="248" t="n">
        <v>345</v>
      </c>
      <c r="O8" s="258"/>
      <c r="P8" s="219" t="n">
        <v>116046</v>
      </c>
      <c r="R8" s="266"/>
      <c r="S8" s="264"/>
      <c r="T8" s="264"/>
      <c r="U8" s="264"/>
      <c r="V8" s="264"/>
      <c r="W8" s="264"/>
      <c r="X8" s="264"/>
      <c r="Y8" s="264"/>
      <c r="Z8" s="264"/>
      <c r="AA8" s="264"/>
      <c r="AB8" s="264"/>
      <c r="AC8" s="264"/>
    </row>
    <row r="9" customFormat="false" ht="11.85" hidden="false" customHeight="true" outlineLevel="0" collapsed="false">
      <c r="A9" s="219" t="n">
        <v>116047</v>
      </c>
      <c r="B9" s="246" t="s">
        <v>238</v>
      </c>
      <c r="C9" s="247" t="n">
        <v>11334</v>
      </c>
      <c r="D9" s="247" t="n">
        <v>16024</v>
      </c>
      <c r="E9" s="247" t="n">
        <v>1945348</v>
      </c>
      <c r="F9" s="247" t="n">
        <v>10383137</v>
      </c>
      <c r="G9" s="247" t="n">
        <v>126797</v>
      </c>
      <c r="H9" s="247" t="n">
        <v>7307769.57</v>
      </c>
      <c r="I9" s="247" t="n">
        <v>675894.22</v>
      </c>
      <c r="J9" s="247" t="n">
        <v>2723867.38525</v>
      </c>
      <c r="K9" s="247" t="n">
        <v>17731102.40475</v>
      </c>
      <c r="L9" s="248" t="n">
        <v>340</v>
      </c>
      <c r="M9" s="248" t="n">
        <v>360</v>
      </c>
      <c r="N9" s="248" t="n">
        <v>360</v>
      </c>
      <c r="O9" s="258"/>
      <c r="P9" s="219" t="n">
        <v>116047</v>
      </c>
      <c r="R9" s="266"/>
      <c r="S9" s="264"/>
      <c r="T9" s="264"/>
      <c r="U9" s="264"/>
      <c r="V9" s="264"/>
      <c r="W9" s="264"/>
      <c r="X9" s="264"/>
      <c r="Y9" s="264"/>
      <c r="Z9" s="264"/>
      <c r="AA9" s="264"/>
      <c r="AB9" s="264"/>
      <c r="AC9" s="264"/>
    </row>
    <row r="10" customFormat="false" ht="11.85" hidden="false" customHeight="true" outlineLevel="0" collapsed="false">
      <c r="A10" s="219" t="n">
        <v>116048</v>
      </c>
      <c r="B10" s="246" t="s">
        <v>239</v>
      </c>
      <c r="C10" s="247" t="n">
        <v>3564</v>
      </c>
      <c r="D10" s="247" t="n">
        <v>6404</v>
      </c>
      <c r="E10" s="247" t="n">
        <v>434583</v>
      </c>
      <c r="F10" s="247" t="n">
        <v>902976</v>
      </c>
      <c r="G10" s="247" t="n">
        <v>19900</v>
      </c>
      <c r="H10" s="247" t="n">
        <v>2213415.77</v>
      </c>
      <c r="I10" s="247" t="n">
        <v>48099.37</v>
      </c>
      <c r="J10" s="247" t="n">
        <v>170387.216166667</v>
      </c>
      <c r="K10" s="247" t="n">
        <v>3454990.92383333</v>
      </c>
      <c r="L10" s="248" t="n">
        <v>360</v>
      </c>
      <c r="M10" s="248" t="n">
        <v>360</v>
      </c>
      <c r="N10" s="248" t="n">
        <v>360</v>
      </c>
      <c r="O10" s="258"/>
      <c r="P10" s="219" t="n">
        <v>116048</v>
      </c>
      <c r="R10" s="266"/>
      <c r="S10" s="264"/>
      <c r="T10" s="264"/>
      <c r="U10" s="264"/>
      <c r="V10" s="264"/>
      <c r="W10" s="264"/>
      <c r="X10" s="264"/>
      <c r="Y10" s="264"/>
      <c r="Z10" s="264"/>
      <c r="AA10" s="264"/>
      <c r="AB10" s="264"/>
      <c r="AC10" s="264"/>
    </row>
    <row r="11" customFormat="false" ht="11.85" hidden="false" customHeight="true" outlineLevel="0" collapsed="false">
      <c r="A11" s="219" t="n">
        <v>116049</v>
      </c>
      <c r="B11" s="246" t="s">
        <v>240</v>
      </c>
      <c r="C11" s="247" t="n">
        <v>39416</v>
      </c>
      <c r="D11" s="247" t="n">
        <v>49776</v>
      </c>
      <c r="E11" s="247" t="n">
        <v>7015650</v>
      </c>
      <c r="F11" s="247" t="n">
        <v>16887714</v>
      </c>
      <c r="G11" s="247" t="n">
        <v>1195231</v>
      </c>
      <c r="H11" s="247" t="n">
        <v>19249722.31</v>
      </c>
      <c r="I11" s="247" t="n">
        <v>1889424.15</v>
      </c>
      <c r="J11" s="247" t="n">
        <v>3213382.32323077</v>
      </c>
      <c r="K11" s="247" t="n">
        <v>43074135.1367692</v>
      </c>
      <c r="L11" s="248" t="n">
        <v>390</v>
      </c>
      <c r="M11" s="248" t="n">
        <v>390</v>
      </c>
      <c r="N11" s="248" t="n">
        <v>390</v>
      </c>
      <c r="O11" s="258"/>
      <c r="P11" s="219" t="n">
        <v>116049</v>
      </c>
      <c r="R11" s="266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</row>
    <row r="12" customFormat="false" ht="11.85" hidden="false" customHeight="true" outlineLevel="0" collapsed="false">
      <c r="A12" s="219" t="n">
        <v>116050</v>
      </c>
      <c r="B12" s="246" t="s">
        <v>241</v>
      </c>
      <c r="C12" s="247" t="n">
        <v>5323</v>
      </c>
      <c r="D12" s="247" t="n">
        <v>4985</v>
      </c>
      <c r="E12" s="247" t="n">
        <v>679841</v>
      </c>
      <c r="F12" s="247" t="n">
        <v>940893</v>
      </c>
      <c r="G12" s="247" t="n">
        <v>24434</v>
      </c>
      <c r="H12" s="247" t="n">
        <v>3057311.77</v>
      </c>
      <c r="I12" s="247" t="n">
        <v>170524.27</v>
      </c>
      <c r="J12" s="247" t="n">
        <v>110940.098432432</v>
      </c>
      <c r="K12" s="247" t="n">
        <v>4767048.94156757</v>
      </c>
      <c r="L12" s="248" t="n">
        <v>350</v>
      </c>
      <c r="M12" s="248" t="n">
        <v>350</v>
      </c>
      <c r="N12" s="248" t="n">
        <v>370</v>
      </c>
      <c r="O12" s="258"/>
      <c r="P12" s="219" t="n">
        <v>116050</v>
      </c>
      <c r="R12" s="266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</row>
    <row r="13" customFormat="false" ht="11.85" hidden="false" customHeight="true" outlineLevel="0" collapsed="false">
      <c r="A13" s="219" t="n">
        <v>116053</v>
      </c>
      <c r="B13" s="246" t="s">
        <v>242</v>
      </c>
      <c r="C13" s="247" t="n">
        <v>1707</v>
      </c>
      <c r="D13" s="247" t="n">
        <v>3606</v>
      </c>
      <c r="E13" s="247" t="n">
        <v>199978</v>
      </c>
      <c r="F13" s="247" t="n">
        <v>139920</v>
      </c>
      <c r="G13" s="247" t="n">
        <v>13441</v>
      </c>
      <c r="H13" s="247" t="n">
        <v>955815.88</v>
      </c>
      <c r="I13" s="247" t="n">
        <v>11154.26</v>
      </c>
      <c r="J13" s="247" t="n">
        <v>24012.8485135135</v>
      </c>
      <c r="K13" s="247" t="n">
        <v>1299902.29148649</v>
      </c>
      <c r="L13" s="248" t="n">
        <v>380</v>
      </c>
      <c r="M13" s="248" t="n">
        <v>380</v>
      </c>
      <c r="N13" s="248" t="n">
        <v>370</v>
      </c>
      <c r="O13" s="258"/>
      <c r="P13" s="219" t="n">
        <v>116053</v>
      </c>
      <c r="R13" s="266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</row>
    <row r="14" customFormat="false" ht="11.85" hidden="false" customHeight="true" outlineLevel="0" collapsed="false">
      <c r="A14" s="219" t="n">
        <v>116054</v>
      </c>
      <c r="B14" s="246" t="s">
        <v>243</v>
      </c>
      <c r="C14" s="247" t="n">
        <v>3435</v>
      </c>
      <c r="D14" s="247" t="n">
        <v>14363</v>
      </c>
      <c r="E14" s="247" t="n">
        <v>474740</v>
      </c>
      <c r="F14" s="247" t="n">
        <v>1536399</v>
      </c>
      <c r="G14" s="247" t="n">
        <v>21726</v>
      </c>
      <c r="H14" s="247" t="n">
        <v>1858669.67</v>
      </c>
      <c r="I14" s="247" t="n">
        <v>173027.17</v>
      </c>
      <c r="J14" s="247" t="n">
        <v>263169.745542857</v>
      </c>
      <c r="K14" s="247" t="n">
        <v>3815755.09445714</v>
      </c>
      <c r="L14" s="248" t="n">
        <v>380</v>
      </c>
      <c r="M14" s="248" t="n">
        <v>370</v>
      </c>
      <c r="N14" s="248" t="n">
        <v>350</v>
      </c>
      <c r="O14" s="258"/>
      <c r="P14" s="219" t="n">
        <v>116054</v>
      </c>
      <c r="R14" s="266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</row>
    <row r="15" customFormat="false" ht="11.85" hidden="false" customHeight="true" outlineLevel="0" collapsed="false">
      <c r="A15" s="219" t="n">
        <v>116056</v>
      </c>
      <c r="B15" s="246" t="s">
        <v>244</v>
      </c>
      <c r="C15" s="247" t="n">
        <v>13635</v>
      </c>
      <c r="D15" s="247" t="n">
        <v>17675</v>
      </c>
      <c r="E15" s="247" t="n">
        <v>2204987</v>
      </c>
      <c r="F15" s="247" t="n">
        <v>7163207</v>
      </c>
      <c r="G15" s="247" t="n">
        <v>377771</v>
      </c>
      <c r="H15" s="247" t="n">
        <v>7121902.6</v>
      </c>
      <c r="I15" s="247" t="n">
        <v>644118.16</v>
      </c>
      <c r="J15" s="247" t="n">
        <v>919841.252285088</v>
      </c>
      <c r="K15" s="247" t="n">
        <v>16609819.5077149</v>
      </c>
      <c r="L15" s="248" t="n">
        <v>380</v>
      </c>
      <c r="M15" s="248" t="n">
        <v>380</v>
      </c>
      <c r="N15" s="248" t="n">
        <v>380</v>
      </c>
      <c r="O15" s="258"/>
      <c r="P15" s="219" t="n">
        <v>116056</v>
      </c>
      <c r="R15" s="266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</row>
    <row r="16" customFormat="false" ht="11.85" hidden="false" customHeight="true" outlineLevel="0" collapsed="false">
      <c r="A16" s="219" t="n">
        <v>116058</v>
      </c>
      <c r="B16" s="246" t="s">
        <v>245</v>
      </c>
      <c r="C16" s="247" t="n">
        <v>8026</v>
      </c>
      <c r="D16" s="247" t="n">
        <v>5483</v>
      </c>
      <c r="E16" s="247" t="n">
        <v>1252998</v>
      </c>
      <c r="F16" s="247" t="n">
        <v>2468810</v>
      </c>
      <c r="G16" s="247" t="n">
        <v>63410</v>
      </c>
      <c r="H16" s="247" t="n">
        <v>4031614.43</v>
      </c>
      <c r="I16" s="247" t="n">
        <v>303232.85</v>
      </c>
      <c r="J16" s="247" t="n">
        <v>594397.038171429</v>
      </c>
      <c r="K16" s="247" t="n">
        <v>7531151.24182857</v>
      </c>
      <c r="L16" s="248" t="n">
        <v>350</v>
      </c>
      <c r="M16" s="248" t="n">
        <v>350</v>
      </c>
      <c r="N16" s="248" t="n">
        <v>350</v>
      </c>
      <c r="O16" s="258"/>
      <c r="P16" s="219" t="n">
        <v>116058</v>
      </c>
      <c r="R16" s="266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</row>
    <row r="17" customFormat="false" ht="11.85" hidden="false" customHeight="true" outlineLevel="0" collapsed="false">
      <c r="A17" s="219" t="n">
        <v>116063</v>
      </c>
      <c r="B17" s="246" t="s">
        <v>246</v>
      </c>
      <c r="C17" s="247" t="n">
        <v>1827</v>
      </c>
      <c r="D17" s="247" t="n">
        <v>5624</v>
      </c>
      <c r="E17" s="247" t="n">
        <v>205268</v>
      </c>
      <c r="F17" s="247" t="n">
        <v>50033</v>
      </c>
      <c r="G17" s="247" t="n">
        <v>11460</v>
      </c>
      <c r="H17" s="247" t="n">
        <v>1111204.66</v>
      </c>
      <c r="I17" s="247" t="n">
        <v>11099.85</v>
      </c>
      <c r="J17" s="247" t="n">
        <v>4713.924</v>
      </c>
      <c r="K17" s="247" t="n">
        <v>1389975.586</v>
      </c>
      <c r="L17" s="248" t="n">
        <v>330</v>
      </c>
      <c r="M17" s="248" t="n">
        <v>340</v>
      </c>
      <c r="N17" s="248" t="n">
        <v>345</v>
      </c>
      <c r="O17" s="258"/>
      <c r="P17" s="219" t="n">
        <v>116063</v>
      </c>
      <c r="R17" s="266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</row>
    <row r="18" customFormat="false" ht="11.85" hidden="false" customHeight="true" outlineLevel="0" collapsed="false">
      <c r="A18" s="219" t="n">
        <v>116068</v>
      </c>
      <c r="B18" s="246" t="s">
        <v>247</v>
      </c>
      <c r="C18" s="247" t="n">
        <v>4635</v>
      </c>
      <c r="D18" s="247" t="n">
        <v>12102</v>
      </c>
      <c r="E18" s="247" t="n">
        <v>620338</v>
      </c>
      <c r="F18" s="247" t="n">
        <v>1059392</v>
      </c>
      <c r="G18" s="247" t="n">
        <v>16624</v>
      </c>
      <c r="H18" s="247" t="n">
        <v>2504207.64</v>
      </c>
      <c r="I18" s="247" t="n">
        <v>217208.96</v>
      </c>
      <c r="J18" s="247" t="n">
        <v>227613.494294118</v>
      </c>
      <c r="K18" s="247" t="n">
        <v>4202259.10570588</v>
      </c>
      <c r="L18" s="248" t="n">
        <v>340</v>
      </c>
      <c r="M18" s="248" t="n">
        <v>340</v>
      </c>
      <c r="N18" s="248" t="n">
        <v>340</v>
      </c>
      <c r="O18" s="258"/>
      <c r="P18" s="219" t="n">
        <v>116068</v>
      </c>
      <c r="R18" s="266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</row>
    <row r="19" customFormat="false" ht="11.85" hidden="false" customHeight="true" outlineLevel="0" collapsed="false">
      <c r="A19" s="219" t="n">
        <v>116070</v>
      </c>
      <c r="B19" s="246" t="s">
        <v>248</v>
      </c>
      <c r="C19" s="247" t="n">
        <v>9654</v>
      </c>
      <c r="D19" s="247" t="n">
        <v>22679</v>
      </c>
      <c r="E19" s="247" t="n">
        <v>1536301</v>
      </c>
      <c r="F19" s="247" t="n">
        <v>5995153</v>
      </c>
      <c r="G19" s="247" t="n">
        <v>170131</v>
      </c>
      <c r="H19" s="247" t="n">
        <v>4832041.52</v>
      </c>
      <c r="I19" s="247" t="n">
        <v>414666.7</v>
      </c>
      <c r="J19" s="247" t="n">
        <v>930761.049947368</v>
      </c>
      <c r="K19" s="247" t="n">
        <v>12040211.1700526</v>
      </c>
      <c r="L19" s="248" t="n">
        <v>320</v>
      </c>
      <c r="M19" s="248" t="n">
        <v>360</v>
      </c>
      <c r="N19" s="248" t="n">
        <v>380</v>
      </c>
      <c r="O19" s="258"/>
      <c r="P19" s="219" t="n">
        <v>116070</v>
      </c>
      <c r="R19" s="266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</row>
    <row r="20" customFormat="false" ht="11.85" hidden="false" customHeight="true" outlineLevel="0" collapsed="false">
      <c r="A20" s="219" t="n">
        <v>116071</v>
      </c>
      <c r="B20" s="246" t="s">
        <v>249</v>
      </c>
      <c r="C20" s="247" t="n">
        <v>15566</v>
      </c>
      <c r="D20" s="247" t="n">
        <v>17411</v>
      </c>
      <c r="E20" s="247" t="n">
        <v>2268295</v>
      </c>
      <c r="F20" s="247" t="n">
        <v>8849620</v>
      </c>
      <c r="G20" s="247" t="n">
        <v>428895</v>
      </c>
      <c r="H20" s="247" t="n">
        <v>8071223.15</v>
      </c>
      <c r="I20" s="247" t="n">
        <v>653041.57</v>
      </c>
      <c r="J20" s="247" t="n">
        <v>1688859.37279412</v>
      </c>
      <c r="K20" s="247" t="n">
        <v>18599626.3472059</v>
      </c>
      <c r="L20" s="248" t="n">
        <v>320</v>
      </c>
      <c r="M20" s="248" t="n">
        <v>320</v>
      </c>
      <c r="N20" s="248" t="n">
        <v>340</v>
      </c>
      <c r="O20" s="258"/>
      <c r="P20" s="219" t="n">
        <v>116071</v>
      </c>
      <c r="R20" s="266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</row>
    <row r="21" customFormat="false" ht="11.85" hidden="false" customHeight="true" outlineLevel="0" collapsed="false">
      <c r="A21" s="219" t="n">
        <v>116072</v>
      </c>
      <c r="B21" s="246" t="s">
        <v>250</v>
      </c>
      <c r="C21" s="247" t="n">
        <v>11924</v>
      </c>
      <c r="D21" s="247" t="n">
        <v>15062</v>
      </c>
      <c r="E21" s="247" t="n">
        <v>1850567</v>
      </c>
      <c r="F21" s="247" t="n">
        <v>2463608</v>
      </c>
      <c r="G21" s="247" t="n">
        <v>366770</v>
      </c>
      <c r="H21" s="247" t="n">
        <v>6322974.43</v>
      </c>
      <c r="I21" s="247" t="n">
        <v>604126.02</v>
      </c>
      <c r="J21" s="247" t="n">
        <v>166282.235583333</v>
      </c>
      <c r="K21" s="247" t="n">
        <v>11456825.2144167</v>
      </c>
      <c r="L21" s="248" t="n">
        <v>310</v>
      </c>
      <c r="M21" s="248" t="n">
        <v>360</v>
      </c>
      <c r="N21" s="248" t="n">
        <v>360</v>
      </c>
      <c r="O21" s="258"/>
      <c r="P21" s="219" t="n">
        <v>116072</v>
      </c>
      <c r="R21" s="266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</row>
    <row r="22" customFormat="false" ht="11.85" hidden="false" customHeight="true" outlineLevel="0" collapsed="false">
      <c r="A22" s="219" t="n">
        <v>116073</v>
      </c>
      <c r="B22" s="246" t="s">
        <v>251</v>
      </c>
      <c r="C22" s="247" t="n">
        <v>6184</v>
      </c>
      <c r="D22" s="247" t="n">
        <v>11753</v>
      </c>
      <c r="E22" s="247" t="n">
        <v>809844</v>
      </c>
      <c r="F22" s="247" t="n">
        <v>3557524</v>
      </c>
      <c r="G22" s="247" t="n">
        <v>22239</v>
      </c>
      <c r="H22" s="247" t="n">
        <v>3668374.41</v>
      </c>
      <c r="I22" s="247" t="n">
        <v>299206.43</v>
      </c>
      <c r="J22" s="247" t="n">
        <v>959800.303323529</v>
      </c>
      <c r="K22" s="247" t="n">
        <v>7409140.53667647</v>
      </c>
      <c r="L22" s="248" t="n">
        <v>340</v>
      </c>
      <c r="M22" s="248" t="n">
        <v>340</v>
      </c>
      <c r="N22" s="248" t="n">
        <v>340</v>
      </c>
      <c r="O22" s="258"/>
      <c r="P22" s="219" t="n">
        <v>116073</v>
      </c>
      <c r="R22" s="266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</row>
    <row r="23" customFormat="false" ht="11.85" hidden="false" customHeight="true" outlineLevel="0" collapsed="false">
      <c r="A23" s="219" t="n">
        <v>116076</v>
      </c>
      <c r="B23" s="246" t="s">
        <v>252</v>
      </c>
      <c r="C23" s="247" t="n">
        <v>7393</v>
      </c>
      <c r="D23" s="247" t="n">
        <v>9560</v>
      </c>
      <c r="E23" s="247" t="n">
        <v>918615</v>
      </c>
      <c r="F23" s="247" t="n">
        <v>1519427</v>
      </c>
      <c r="G23" s="247" t="n">
        <v>31613</v>
      </c>
      <c r="H23" s="247" t="n">
        <v>4730614.13</v>
      </c>
      <c r="I23" s="247" t="n">
        <v>190438.71</v>
      </c>
      <c r="J23" s="247" t="n">
        <v>374472.168636364</v>
      </c>
      <c r="K23" s="247" t="n">
        <v>7025795.67136364</v>
      </c>
      <c r="L23" s="248" t="n">
        <v>300</v>
      </c>
      <c r="M23" s="248" t="n">
        <v>300</v>
      </c>
      <c r="N23" s="248" t="n">
        <v>330</v>
      </c>
      <c r="O23" s="258"/>
      <c r="P23" s="219" t="n">
        <v>116076</v>
      </c>
      <c r="R23" s="266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</row>
    <row r="24" customFormat="false" ht="11.85" hidden="false" customHeight="true" outlineLevel="0" collapsed="false">
      <c r="A24" s="219" t="n">
        <v>116077</v>
      </c>
      <c r="B24" s="246" t="s">
        <v>253</v>
      </c>
      <c r="C24" s="247" t="n">
        <v>44490</v>
      </c>
      <c r="D24" s="247" t="n">
        <v>102996</v>
      </c>
      <c r="E24" s="247" t="n">
        <v>6361070</v>
      </c>
      <c r="F24" s="247" t="n">
        <v>21560430</v>
      </c>
      <c r="G24" s="247" t="n">
        <v>540759</v>
      </c>
      <c r="H24" s="247" t="n">
        <v>25917450.01</v>
      </c>
      <c r="I24" s="247" t="n">
        <v>1961736.45</v>
      </c>
      <c r="J24" s="247" t="n">
        <v>4243958.44997468</v>
      </c>
      <c r="K24" s="247" t="n">
        <v>52200483.0100253</v>
      </c>
      <c r="L24" s="248" t="n">
        <v>360</v>
      </c>
      <c r="M24" s="248" t="n">
        <v>360</v>
      </c>
      <c r="N24" s="248" t="n">
        <v>395</v>
      </c>
      <c r="O24" s="258"/>
      <c r="P24" s="219" t="n">
        <v>116077</v>
      </c>
      <c r="R24" s="266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</row>
    <row r="25" customFormat="false" ht="11.85" hidden="false" customHeight="true" outlineLevel="0" collapsed="false">
      <c r="A25" s="219" t="n">
        <v>116078</v>
      </c>
      <c r="B25" s="246" t="s">
        <v>254</v>
      </c>
      <c r="C25" s="247" t="n">
        <v>37308</v>
      </c>
      <c r="D25" s="247" t="n">
        <v>25859</v>
      </c>
      <c r="E25" s="247" t="n">
        <v>7857722</v>
      </c>
      <c r="F25" s="247" t="n">
        <v>34043913</v>
      </c>
      <c r="G25" s="247" t="n">
        <v>829182</v>
      </c>
      <c r="H25" s="247" t="n">
        <v>22848646.45</v>
      </c>
      <c r="I25" s="247" t="n">
        <v>3567842.2</v>
      </c>
      <c r="J25" s="247" t="n">
        <v>6332111.80760526</v>
      </c>
      <c r="K25" s="247" t="n">
        <v>62841052.8423948</v>
      </c>
      <c r="L25" s="248" t="n">
        <v>300</v>
      </c>
      <c r="M25" s="248" t="n">
        <v>370</v>
      </c>
      <c r="N25" s="248" t="n">
        <v>380</v>
      </c>
      <c r="O25" s="258"/>
      <c r="P25" s="219" t="n">
        <v>116078</v>
      </c>
      <c r="R25" s="266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</row>
    <row r="26" customFormat="false" ht="11.85" hidden="false" customHeight="true" outlineLevel="0" collapsed="false">
      <c r="A26" s="219" t="n">
        <v>116079</v>
      </c>
      <c r="B26" s="246" t="s">
        <v>255</v>
      </c>
      <c r="C26" s="247" t="n">
        <v>7946</v>
      </c>
      <c r="D26" s="247" t="n">
        <v>21481</v>
      </c>
      <c r="E26" s="247" t="n">
        <v>991009</v>
      </c>
      <c r="F26" s="247" t="n">
        <v>1436964</v>
      </c>
      <c r="G26" s="247" t="n">
        <v>55219</v>
      </c>
      <c r="H26" s="247" t="n">
        <v>3646390.14</v>
      </c>
      <c r="I26" s="247" t="n">
        <v>239789.55</v>
      </c>
      <c r="J26" s="247" t="n">
        <v>284301.269013699</v>
      </c>
      <c r="K26" s="247" t="n">
        <v>6106551.4209863</v>
      </c>
      <c r="L26" s="248" t="n">
        <v>345</v>
      </c>
      <c r="M26" s="248" t="n">
        <v>345</v>
      </c>
      <c r="N26" s="248" t="n">
        <v>365</v>
      </c>
      <c r="O26" s="258"/>
      <c r="P26" s="219" t="n">
        <v>116079</v>
      </c>
      <c r="R26" s="266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</row>
    <row r="27" customFormat="false" ht="11.85" hidden="false" customHeight="true" outlineLevel="0" collapsed="false">
      <c r="A27" s="219" t="n">
        <v>116080</v>
      </c>
      <c r="B27" s="246" t="s">
        <v>256</v>
      </c>
      <c r="C27" s="247" t="n">
        <v>36915</v>
      </c>
      <c r="D27" s="247" t="n">
        <v>36244</v>
      </c>
      <c r="E27" s="247" t="n">
        <v>5882884</v>
      </c>
      <c r="F27" s="247" t="n">
        <v>21986698</v>
      </c>
      <c r="G27" s="247" t="n">
        <v>468373</v>
      </c>
      <c r="H27" s="247" t="n">
        <v>21847363.1</v>
      </c>
      <c r="I27" s="247" t="n">
        <v>1729618.86</v>
      </c>
      <c r="J27" s="247" t="n">
        <v>4160358.155025</v>
      </c>
      <c r="K27" s="247" t="n">
        <v>47790822.804975</v>
      </c>
      <c r="L27" s="248" t="n">
        <v>340</v>
      </c>
      <c r="M27" s="248" t="n">
        <v>380</v>
      </c>
      <c r="N27" s="248" t="n">
        <v>400</v>
      </c>
      <c r="O27" s="258"/>
      <c r="P27" s="219" t="n">
        <v>116080</v>
      </c>
      <c r="R27" s="266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</row>
    <row r="28" customFormat="false" ht="11.85" hidden="false" customHeight="true" outlineLevel="0" collapsed="false">
      <c r="A28" s="219" t="n">
        <v>116081</v>
      </c>
      <c r="B28" s="246" t="s">
        <v>257</v>
      </c>
      <c r="C28" s="247" t="n">
        <v>9599</v>
      </c>
      <c r="D28" s="247" t="n">
        <v>12697</v>
      </c>
      <c r="E28" s="247" t="n">
        <v>1257948</v>
      </c>
      <c r="F28" s="247" t="n">
        <v>2192492</v>
      </c>
      <c r="G28" s="247" t="n">
        <v>62621</v>
      </c>
      <c r="H28" s="247" t="n">
        <v>6081647.15</v>
      </c>
      <c r="I28" s="247" t="n">
        <v>528440.24</v>
      </c>
      <c r="J28" s="247" t="n">
        <v>481528.606363637</v>
      </c>
      <c r="K28" s="247" t="n">
        <v>9654316.78363636</v>
      </c>
      <c r="L28" s="248" t="n">
        <v>330</v>
      </c>
      <c r="M28" s="248" t="n">
        <v>300</v>
      </c>
      <c r="N28" s="248" t="n">
        <v>330</v>
      </c>
      <c r="O28" s="258"/>
      <c r="P28" s="219" t="n">
        <v>116081</v>
      </c>
      <c r="R28" s="266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</row>
    <row r="29" customFormat="false" ht="23.45" hidden="false" customHeight="true" outlineLevel="0" collapsed="false">
      <c r="A29" s="251" t="n">
        <v>117</v>
      </c>
      <c r="B29" s="267" t="s">
        <v>258</v>
      </c>
      <c r="C29" s="247" t="n">
        <v>248010</v>
      </c>
      <c r="D29" s="247" t="n">
        <v>784370</v>
      </c>
      <c r="E29" s="247" t="n">
        <v>35053405</v>
      </c>
      <c r="F29" s="247" t="n">
        <v>121818350</v>
      </c>
      <c r="G29" s="247" t="n">
        <v>5468485</v>
      </c>
      <c r="H29" s="247" t="n">
        <v>116487125.74</v>
      </c>
      <c r="I29" s="247" t="n">
        <v>10047709.84</v>
      </c>
      <c r="J29" s="247" t="n">
        <v>23072379.6176253</v>
      </c>
      <c r="K29" s="247" t="n">
        <v>266587065.962375</v>
      </c>
      <c r="L29" s="248" t="n">
        <v>367.254634487553</v>
      </c>
      <c r="M29" s="248" t="n">
        <v>369.760242521375</v>
      </c>
      <c r="N29" s="248" t="n">
        <v>364.417156451609</v>
      </c>
      <c r="O29" s="258"/>
      <c r="P29" s="251" t="n">
        <v>117</v>
      </c>
      <c r="R29" s="268"/>
      <c r="S29" s="244"/>
      <c r="T29" s="244"/>
      <c r="U29" s="244"/>
      <c r="V29" s="244"/>
      <c r="W29" s="244"/>
      <c r="X29" s="244"/>
      <c r="Y29" s="244"/>
      <c r="Z29" s="244"/>
      <c r="AA29" s="244"/>
      <c r="AB29" s="244"/>
      <c r="AC29" s="244"/>
    </row>
    <row r="30" customFormat="false" ht="11.85" hidden="false" customHeight="true" outlineLevel="0" collapsed="false">
      <c r="A30" s="219" t="n">
        <v>117001</v>
      </c>
      <c r="B30" s="246" t="s">
        <v>259</v>
      </c>
      <c r="C30" s="247" t="n">
        <v>1958</v>
      </c>
      <c r="D30" s="247" t="n">
        <v>7222</v>
      </c>
      <c r="E30" s="247" t="n">
        <v>342945</v>
      </c>
      <c r="F30" s="247" t="n">
        <v>1630376</v>
      </c>
      <c r="G30" s="247" t="n">
        <v>7499</v>
      </c>
      <c r="H30" s="247" t="n">
        <v>1129691.43</v>
      </c>
      <c r="I30" s="247" t="n">
        <v>113229.42</v>
      </c>
      <c r="J30" s="247" t="n">
        <v>153163.568416667</v>
      </c>
      <c r="K30" s="247" t="n">
        <v>3077799.28158333</v>
      </c>
      <c r="L30" s="248" t="n">
        <v>380</v>
      </c>
      <c r="M30" s="248" t="n">
        <v>420</v>
      </c>
      <c r="N30" s="248" t="n">
        <v>360</v>
      </c>
      <c r="O30" s="258"/>
      <c r="P30" s="219" t="n">
        <v>117001</v>
      </c>
      <c r="R30" s="266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customFormat="false" ht="11.85" hidden="false" customHeight="true" outlineLevel="0" collapsed="false">
      <c r="A31" s="219" t="n">
        <v>117002</v>
      </c>
      <c r="B31" s="246" t="s">
        <v>260</v>
      </c>
      <c r="C31" s="247" t="n">
        <v>1271</v>
      </c>
      <c r="D31" s="247" t="n">
        <v>5214</v>
      </c>
      <c r="E31" s="247" t="n">
        <v>214946</v>
      </c>
      <c r="F31" s="247" t="n">
        <v>258631</v>
      </c>
      <c r="G31" s="247" t="n">
        <v>10067</v>
      </c>
      <c r="H31" s="247" t="n">
        <v>764952.48</v>
      </c>
      <c r="I31" s="247" t="n">
        <v>19370.33</v>
      </c>
      <c r="J31" s="247" t="n">
        <v>67058.92995</v>
      </c>
      <c r="K31" s="247" t="n">
        <v>1206121.88005</v>
      </c>
      <c r="L31" s="248" t="n">
        <v>490</v>
      </c>
      <c r="M31" s="248" t="n">
        <v>470</v>
      </c>
      <c r="N31" s="248" t="n">
        <v>400</v>
      </c>
      <c r="O31" s="258"/>
      <c r="P31" s="219" t="n">
        <v>117002</v>
      </c>
      <c r="R31" s="266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customFormat="false" ht="11.85" hidden="false" customHeight="true" outlineLevel="0" collapsed="false">
      <c r="A32" s="219" t="n">
        <v>117003</v>
      </c>
      <c r="B32" s="246" t="s">
        <v>261</v>
      </c>
      <c r="C32" s="247" t="n">
        <v>4219</v>
      </c>
      <c r="D32" s="247" t="n">
        <v>7994</v>
      </c>
      <c r="E32" s="247" t="n">
        <v>368338</v>
      </c>
      <c r="F32" s="247" t="n">
        <v>1201994</v>
      </c>
      <c r="G32" s="247" t="n">
        <v>24863</v>
      </c>
      <c r="H32" s="247" t="n">
        <v>2235400.04</v>
      </c>
      <c r="I32" s="247" t="n">
        <v>96416.4</v>
      </c>
      <c r="J32" s="247" t="n">
        <v>206552.644338462</v>
      </c>
      <c r="K32" s="247" t="n">
        <v>3728452.79566154</v>
      </c>
      <c r="L32" s="248" t="n">
        <v>280</v>
      </c>
      <c r="M32" s="248" t="n">
        <v>250</v>
      </c>
      <c r="N32" s="248" t="n">
        <v>325</v>
      </c>
      <c r="O32" s="258"/>
      <c r="P32" s="219" t="n">
        <v>117003</v>
      </c>
      <c r="R32" s="266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customFormat="false" ht="11.85" hidden="false" customHeight="true" outlineLevel="0" collapsed="false">
      <c r="A33" s="219" t="n">
        <v>117006</v>
      </c>
      <c r="B33" s="246" t="s">
        <v>262</v>
      </c>
      <c r="C33" s="247" t="n">
        <v>3579</v>
      </c>
      <c r="D33" s="247" t="n">
        <v>15971</v>
      </c>
      <c r="E33" s="247" t="n">
        <v>451548</v>
      </c>
      <c r="F33" s="247" t="n">
        <v>2518628</v>
      </c>
      <c r="G33" s="247" t="n">
        <v>50834</v>
      </c>
      <c r="H33" s="247" t="n">
        <v>1757741.91</v>
      </c>
      <c r="I33" s="247" t="n">
        <v>93913.49</v>
      </c>
      <c r="J33" s="247" t="n">
        <v>559461.89</v>
      </c>
      <c r="K33" s="247" t="n">
        <v>4329174.51</v>
      </c>
      <c r="L33" s="248" t="n">
        <v>340</v>
      </c>
      <c r="M33" s="248" t="n">
        <v>360</v>
      </c>
      <c r="N33" s="248" t="n">
        <v>360</v>
      </c>
      <c r="O33" s="258"/>
      <c r="P33" s="219" t="n">
        <v>117006</v>
      </c>
      <c r="R33" s="266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customFormat="false" ht="11.85" hidden="false" customHeight="true" outlineLevel="0" collapsed="false">
      <c r="A34" s="219" t="n">
        <v>117007</v>
      </c>
      <c r="B34" s="246" t="s">
        <v>263</v>
      </c>
      <c r="C34" s="247" t="n">
        <v>3749</v>
      </c>
      <c r="D34" s="247" t="n">
        <v>16394</v>
      </c>
      <c r="E34" s="247" t="n">
        <v>589356</v>
      </c>
      <c r="F34" s="247" t="n">
        <v>3096477</v>
      </c>
      <c r="G34" s="247" t="n">
        <v>26559</v>
      </c>
      <c r="H34" s="247" t="n">
        <v>2026549.52</v>
      </c>
      <c r="I34" s="247" t="n">
        <v>180862.37</v>
      </c>
      <c r="J34" s="247" t="n">
        <v>555079.850485714</v>
      </c>
      <c r="K34" s="247" t="n">
        <v>5381118.03951429</v>
      </c>
      <c r="L34" s="248" t="n">
        <v>350</v>
      </c>
      <c r="M34" s="248" t="n">
        <v>360</v>
      </c>
      <c r="N34" s="248" t="n">
        <v>350</v>
      </c>
      <c r="O34" s="258"/>
      <c r="P34" s="219" t="n">
        <v>117007</v>
      </c>
      <c r="R34" s="266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customFormat="false" ht="11.85" hidden="false" customHeight="true" outlineLevel="0" collapsed="false">
      <c r="A35" s="219" t="n">
        <v>117009</v>
      </c>
      <c r="B35" s="246" t="s">
        <v>264</v>
      </c>
      <c r="C35" s="247" t="n">
        <v>1879</v>
      </c>
      <c r="D35" s="247" t="n">
        <v>3093</v>
      </c>
      <c r="E35" s="247" t="n">
        <v>227379</v>
      </c>
      <c r="F35" s="247" t="n">
        <v>374792</v>
      </c>
      <c r="G35" s="247" t="n">
        <v>11600</v>
      </c>
      <c r="H35" s="247" t="n">
        <v>1032760.8</v>
      </c>
      <c r="I35" s="247" t="n">
        <v>23015.87</v>
      </c>
      <c r="J35" s="247" t="n">
        <v>66128.9040857143</v>
      </c>
      <c r="K35" s="247" t="n">
        <v>1606511.76591429</v>
      </c>
      <c r="L35" s="248" t="n">
        <v>340</v>
      </c>
      <c r="M35" s="248" t="n">
        <v>360</v>
      </c>
      <c r="N35" s="248" t="n">
        <v>350</v>
      </c>
      <c r="O35" s="258"/>
      <c r="P35" s="219" t="n">
        <v>117009</v>
      </c>
      <c r="R35" s="266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customFormat="false" ht="11.85" hidden="false" customHeight="true" outlineLevel="0" collapsed="false">
      <c r="A36" s="219" t="n">
        <v>117010</v>
      </c>
      <c r="B36" s="246" t="s">
        <v>265</v>
      </c>
      <c r="C36" s="247" t="n">
        <v>5492</v>
      </c>
      <c r="D36" s="247" t="n">
        <v>78812</v>
      </c>
      <c r="E36" s="247" t="n">
        <v>793636</v>
      </c>
      <c r="F36" s="247" t="n">
        <v>2344952</v>
      </c>
      <c r="G36" s="247" t="n">
        <v>20485</v>
      </c>
      <c r="H36" s="247" t="n">
        <v>2686577.11</v>
      </c>
      <c r="I36" s="247" t="n">
        <v>215794.27</v>
      </c>
      <c r="J36" s="247" t="n">
        <v>593310.929117647</v>
      </c>
      <c r="K36" s="247" t="n">
        <v>5546945.45088235</v>
      </c>
      <c r="L36" s="248" t="n">
        <v>390</v>
      </c>
      <c r="M36" s="248" t="n">
        <v>390</v>
      </c>
      <c r="N36" s="248" t="n">
        <v>340</v>
      </c>
      <c r="O36" s="258"/>
      <c r="P36" s="219" t="n">
        <v>117010</v>
      </c>
      <c r="R36" s="266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customFormat="false" ht="11.85" hidden="false" customHeight="true" outlineLevel="0" collapsed="false">
      <c r="A37" s="219" t="n">
        <v>117011</v>
      </c>
      <c r="B37" s="246" t="s">
        <v>266</v>
      </c>
      <c r="C37" s="247" t="n">
        <v>1695</v>
      </c>
      <c r="D37" s="247" t="n">
        <v>13736</v>
      </c>
      <c r="E37" s="247" t="n">
        <v>184695</v>
      </c>
      <c r="F37" s="247" t="n">
        <v>216781</v>
      </c>
      <c r="G37" s="247" t="n">
        <v>13189</v>
      </c>
      <c r="H37" s="247" t="n">
        <v>835901.7</v>
      </c>
      <c r="I37" s="247" t="n">
        <v>11426.32</v>
      </c>
      <c r="J37" s="247" t="n">
        <v>45341.0895211268</v>
      </c>
      <c r="K37" s="247" t="n">
        <v>1230387.93047887</v>
      </c>
      <c r="L37" s="248" t="n">
        <v>355</v>
      </c>
      <c r="M37" s="248" t="n">
        <v>355</v>
      </c>
      <c r="N37" s="248" t="n">
        <v>355</v>
      </c>
      <c r="O37" s="258"/>
      <c r="P37" s="219" t="n">
        <v>117011</v>
      </c>
      <c r="R37" s="266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customFormat="false" ht="11.85" hidden="false" customHeight="true" outlineLevel="0" collapsed="false">
      <c r="A38" s="219" t="n">
        <v>117012</v>
      </c>
      <c r="B38" s="246" t="s">
        <v>267</v>
      </c>
      <c r="C38" s="247" t="n">
        <v>5079</v>
      </c>
      <c r="D38" s="247" t="n">
        <v>17052</v>
      </c>
      <c r="E38" s="247" t="n">
        <v>886559</v>
      </c>
      <c r="F38" s="247" t="n">
        <v>2371858</v>
      </c>
      <c r="G38" s="247" t="n">
        <v>25701</v>
      </c>
      <c r="H38" s="247" t="n">
        <v>2622123.25</v>
      </c>
      <c r="I38" s="247" t="n">
        <v>226186.78</v>
      </c>
      <c r="J38" s="247" t="n">
        <v>382274.007</v>
      </c>
      <c r="K38" s="247" t="n">
        <v>5767206.023</v>
      </c>
      <c r="L38" s="248" t="n">
        <v>360</v>
      </c>
      <c r="M38" s="248" t="n">
        <v>400</v>
      </c>
      <c r="N38" s="248" t="n">
        <v>360</v>
      </c>
      <c r="O38" s="258"/>
      <c r="P38" s="219" t="n">
        <v>117012</v>
      </c>
      <c r="R38" s="266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customFormat="false" ht="11.85" hidden="false" customHeight="true" outlineLevel="0" collapsed="false">
      <c r="A39" s="219" t="n">
        <v>117014</v>
      </c>
      <c r="B39" s="246" t="s">
        <v>268</v>
      </c>
      <c r="C39" s="247" t="n">
        <v>5239</v>
      </c>
      <c r="D39" s="247" t="n">
        <v>24792</v>
      </c>
      <c r="E39" s="247" t="n">
        <v>730115</v>
      </c>
      <c r="F39" s="247" t="n">
        <v>1577054</v>
      </c>
      <c r="G39" s="247" t="n">
        <v>42341</v>
      </c>
      <c r="H39" s="247" t="n">
        <v>2539182.61</v>
      </c>
      <c r="I39" s="247" t="n">
        <v>151752.45</v>
      </c>
      <c r="J39" s="247" t="n">
        <v>321734.045577423</v>
      </c>
      <c r="K39" s="247" t="n">
        <v>4743503.01442258</v>
      </c>
      <c r="L39" s="248" t="n">
        <v>440</v>
      </c>
      <c r="M39" s="248" t="n">
        <v>440</v>
      </c>
      <c r="N39" s="248" t="n">
        <v>385</v>
      </c>
      <c r="O39" s="258"/>
      <c r="P39" s="219" t="n">
        <v>117014</v>
      </c>
      <c r="R39" s="266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customFormat="false" ht="11.85" hidden="false" customHeight="true" outlineLevel="0" collapsed="false">
      <c r="A40" s="219" t="n">
        <v>117015</v>
      </c>
      <c r="B40" s="246" t="s">
        <v>269</v>
      </c>
      <c r="C40" s="247" t="n">
        <v>10753</v>
      </c>
      <c r="D40" s="247" t="n">
        <v>58161</v>
      </c>
      <c r="E40" s="247" t="n">
        <v>1526857</v>
      </c>
      <c r="F40" s="247" t="n">
        <v>2475124</v>
      </c>
      <c r="G40" s="247" t="n">
        <v>204668</v>
      </c>
      <c r="H40" s="247" t="n">
        <v>5378150.67</v>
      </c>
      <c r="I40" s="247" t="n">
        <v>333539.81</v>
      </c>
      <c r="J40" s="247" t="n">
        <v>370582.368644381</v>
      </c>
      <c r="K40" s="247" t="n">
        <v>9605918.11135562</v>
      </c>
      <c r="L40" s="248" t="n">
        <v>410</v>
      </c>
      <c r="M40" s="248" t="n">
        <v>400</v>
      </c>
      <c r="N40" s="248" t="n">
        <v>380</v>
      </c>
      <c r="O40" s="258"/>
      <c r="P40" s="219" t="n">
        <v>117015</v>
      </c>
      <c r="R40" s="266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customFormat="false" ht="11.85" hidden="false" customHeight="true" outlineLevel="0" collapsed="false">
      <c r="A41" s="219" t="n">
        <v>117016</v>
      </c>
      <c r="B41" s="246" t="s">
        <v>270</v>
      </c>
      <c r="C41" s="247" t="n">
        <v>420</v>
      </c>
      <c r="D41" s="247" t="n">
        <v>6857</v>
      </c>
      <c r="E41" s="247" t="n">
        <v>40219</v>
      </c>
      <c r="F41" s="247" t="n">
        <v>48229</v>
      </c>
      <c r="G41" s="247" t="n">
        <v>2085</v>
      </c>
      <c r="H41" s="247" t="n">
        <v>185866.95</v>
      </c>
      <c r="I41" s="247" t="n">
        <v>3536.71</v>
      </c>
      <c r="J41" s="247" t="n">
        <v>9553.165</v>
      </c>
      <c r="K41" s="247" t="n">
        <v>277240.495</v>
      </c>
      <c r="L41" s="248" t="n">
        <v>360</v>
      </c>
      <c r="M41" s="248" t="n">
        <v>360</v>
      </c>
      <c r="N41" s="248" t="n">
        <v>360</v>
      </c>
      <c r="O41" s="258"/>
      <c r="P41" s="219" t="n">
        <v>117016</v>
      </c>
      <c r="R41" s="266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customFormat="false" ht="11.85" hidden="false" customHeight="true" outlineLevel="0" collapsed="false">
      <c r="A42" s="219" t="n">
        <v>117017</v>
      </c>
      <c r="B42" s="246" t="s">
        <v>271</v>
      </c>
      <c r="C42" s="247" t="n">
        <v>2116</v>
      </c>
      <c r="D42" s="247" t="n">
        <v>13592</v>
      </c>
      <c r="E42" s="247" t="n">
        <v>287356</v>
      </c>
      <c r="F42" s="247" t="n">
        <v>1006310</v>
      </c>
      <c r="G42" s="247" t="n">
        <v>15430</v>
      </c>
      <c r="H42" s="247" t="n">
        <v>1157671.4</v>
      </c>
      <c r="I42" s="247" t="n">
        <v>36292.17</v>
      </c>
      <c r="J42" s="247" t="n">
        <v>225499.758666667</v>
      </c>
      <c r="K42" s="247" t="n">
        <v>2291151.81133333</v>
      </c>
      <c r="L42" s="248" t="n">
        <v>400</v>
      </c>
      <c r="M42" s="248" t="n">
        <v>400</v>
      </c>
      <c r="N42" s="248" t="n">
        <v>360</v>
      </c>
      <c r="O42" s="258"/>
      <c r="P42" s="219" t="n">
        <v>117017</v>
      </c>
      <c r="R42" s="266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customFormat="false" ht="11.85" hidden="false" customHeight="true" outlineLevel="0" collapsed="false">
      <c r="A43" s="219" t="n">
        <v>117018</v>
      </c>
      <c r="B43" s="246" t="s">
        <v>272</v>
      </c>
      <c r="C43" s="247" t="n">
        <v>15099</v>
      </c>
      <c r="D43" s="247" t="n">
        <v>40067</v>
      </c>
      <c r="E43" s="247" t="n">
        <v>1988232</v>
      </c>
      <c r="F43" s="247" t="n">
        <v>4400585</v>
      </c>
      <c r="G43" s="247" t="n">
        <v>360395</v>
      </c>
      <c r="H43" s="247" t="n">
        <v>7789424.83</v>
      </c>
      <c r="I43" s="247" t="n">
        <v>473485.06</v>
      </c>
      <c r="J43" s="247" t="n">
        <v>728240.691405405</v>
      </c>
      <c r="K43" s="247" t="n">
        <v>14323948.1985946</v>
      </c>
      <c r="L43" s="248" t="n">
        <v>350</v>
      </c>
      <c r="M43" s="248" t="n">
        <v>370</v>
      </c>
      <c r="N43" s="248" t="n">
        <v>370</v>
      </c>
      <c r="O43" s="258"/>
      <c r="P43" s="219" t="n">
        <v>117018</v>
      </c>
      <c r="R43" s="266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customFormat="false" ht="11.85" hidden="false" customHeight="true" outlineLevel="0" collapsed="false">
      <c r="A44" s="219" t="n">
        <v>117019</v>
      </c>
      <c r="B44" s="246" t="s">
        <v>273</v>
      </c>
      <c r="C44" s="247" t="n">
        <v>19808</v>
      </c>
      <c r="D44" s="247" t="n">
        <v>30848</v>
      </c>
      <c r="E44" s="247" t="n">
        <v>2699548</v>
      </c>
      <c r="F44" s="247" t="n">
        <v>9905131</v>
      </c>
      <c r="G44" s="247" t="n">
        <v>380628</v>
      </c>
      <c r="H44" s="247" t="n">
        <v>8609837.63</v>
      </c>
      <c r="I44" s="247" t="n">
        <v>760829.88</v>
      </c>
      <c r="J44" s="247" t="n">
        <v>1943343.991</v>
      </c>
      <c r="K44" s="247" t="n">
        <v>20443478.519</v>
      </c>
      <c r="L44" s="248" t="n">
        <v>370</v>
      </c>
      <c r="M44" s="248" t="n">
        <v>350</v>
      </c>
      <c r="N44" s="248" t="n">
        <v>360</v>
      </c>
      <c r="O44" s="258"/>
      <c r="P44" s="219" t="n">
        <v>117019</v>
      </c>
      <c r="R44" s="266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customFormat="false" ht="11.85" hidden="false" customHeight="true" outlineLevel="0" collapsed="false">
      <c r="A45" s="219" t="n">
        <v>117020</v>
      </c>
      <c r="B45" s="246" t="s">
        <v>274</v>
      </c>
      <c r="C45" s="247" t="n">
        <v>2147</v>
      </c>
      <c r="D45" s="247" t="n">
        <v>8746</v>
      </c>
      <c r="E45" s="247" t="n">
        <v>356421</v>
      </c>
      <c r="F45" s="247" t="n">
        <v>11417141</v>
      </c>
      <c r="G45" s="247" t="n">
        <v>11522</v>
      </c>
      <c r="H45" s="247" t="n">
        <v>1198642.08</v>
      </c>
      <c r="I45" s="247" t="n">
        <v>117364.66</v>
      </c>
      <c r="J45" s="247" t="n">
        <v>2153129.80186301</v>
      </c>
      <c r="K45" s="247" t="n">
        <v>10956706.938137</v>
      </c>
      <c r="L45" s="248" t="n">
        <v>340</v>
      </c>
      <c r="M45" s="248" t="n">
        <v>340</v>
      </c>
      <c r="N45" s="248" t="n">
        <v>365</v>
      </c>
      <c r="O45" s="258"/>
      <c r="P45" s="219" t="n">
        <v>117020</v>
      </c>
      <c r="R45" s="266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customFormat="false" ht="11.85" hidden="false" customHeight="true" outlineLevel="0" collapsed="false">
      <c r="A46" s="219" t="n">
        <v>117023</v>
      </c>
      <c r="B46" s="246" t="s">
        <v>275</v>
      </c>
      <c r="C46" s="247" t="n">
        <v>1419</v>
      </c>
      <c r="D46" s="247" t="n">
        <v>8480</v>
      </c>
      <c r="E46" s="247" t="n">
        <v>169691</v>
      </c>
      <c r="F46" s="247" t="n">
        <v>95792</v>
      </c>
      <c r="G46" s="247" t="n">
        <v>9059</v>
      </c>
      <c r="H46" s="247" t="n">
        <v>699499.34</v>
      </c>
      <c r="I46" s="247" t="n">
        <v>5549.92</v>
      </c>
      <c r="J46" s="247" t="n">
        <v>18807.7578</v>
      </c>
      <c r="K46" s="247" t="n">
        <v>969263.5022</v>
      </c>
      <c r="L46" s="248" t="n">
        <v>400</v>
      </c>
      <c r="M46" s="248" t="n">
        <v>400</v>
      </c>
      <c r="N46" s="248" t="n">
        <v>400</v>
      </c>
      <c r="O46" s="258"/>
      <c r="P46" s="219" t="n">
        <v>117023</v>
      </c>
      <c r="R46" s="266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customFormat="false" ht="11.85" hidden="false" customHeight="true" outlineLevel="0" collapsed="false">
      <c r="A47" s="219" t="n">
        <v>117024</v>
      </c>
      <c r="B47" s="246" t="s">
        <v>276</v>
      </c>
      <c r="C47" s="247" t="n">
        <v>26245</v>
      </c>
      <c r="D47" s="247" t="n">
        <v>88981</v>
      </c>
      <c r="E47" s="247" t="n">
        <v>3664167</v>
      </c>
      <c r="F47" s="247" t="n">
        <v>13121583</v>
      </c>
      <c r="G47" s="247" t="n">
        <v>1468420</v>
      </c>
      <c r="H47" s="247" t="n">
        <v>10538457.26</v>
      </c>
      <c r="I47" s="247" t="n">
        <v>1261248.43</v>
      </c>
      <c r="J47" s="247" t="n">
        <v>1813161.74194937</v>
      </c>
      <c r="K47" s="247" t="n">
        <v>28329694.9480506</v>
      </c>
      <c r="L47" s="248" t="n">
        <v>395</v>
      </c>
      <c r="M47" s="248" t="n">
        <v>395</v>
      </c>
      <c r="N47" s="248" t="n">
        <v>395</v>
      </c>
      <c r="O47" s="258"/>
      <c r="P47" s="219" t="n">
        <v>117024</v>
      </c>
      <c r="R47" s="266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customFormat="false" ht="11.85" hidden="false" customHeight="true" outlineLevel="0" collapsed="false">
      <c r="A48" s="219" t="n">
        <v>117025</v>
      </c>
      <c r="B48" s="246" t="s">
        <v>277</v>
      </c>
      <c r="C48" s="247" t="n">
        <v>4338</v>
      </c>
      <c r="D48" s="247" t="n">
        <v>9565</v>
      </c>
      <c r="E48" s="247" t="n">
        <v>512210</v>
      </c>
      <c r="F48" s="247" t="n">
        <v>1009062</v>
      </c>
      <c r="G48" s="247" t="n">
        <v>61071</v>
      </c>
      <c r="H48" s="247" t="n">
        <v>2015057.75</v>
      </c>
      <c r="I48" s="247" t="n">
        <v>107461.84</v>
      </c>
      <c r="J48" s="247" t="n">
        <v>143069.683676471</v>
      </c>
      <c r="K48" s="247" t="n">
        <v>3571357.90632353</v>
      </c>
      <c r="L48" s="248" t="n">
        <v>320</v>
      </c>
      <c r="M48" s="248" t="n">
        <v>320</v>
      </c>
      <c r="N48" s="248" t="n">
        <v>340</v>
      </c>
      <c r="O48" s="258"/>
      <c r="P48" s="219" t="n">
        <v>117025</v>
      </c>
      <c r="R48" s="266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customFormat="false" ht="11.85" hidden="false" customHeight="true" outlineLevel="0" collapsed="false">
      <c r="A49" s="219" t="n">
        <v>117026</v>
      </c>
      <c r="B49" s="246" t="s">
        <v>278</v>
      </c>
      <c r="C49" s="247" t="n">
        <v>55312</v>
      </c>
      <c r="D49" s="247" t="n">
        <v>70867</v>
      </c>
      <c r="E49" s="247" t="n">
        <v>9233611</v>
      </c>
      <c r="F49" s="247" t="n">
        <v>36220819</v>
      </c>
      <c r="G49" s="247" t="n">
        <v>2146549</v>
      </c>
      <c r="H49" s="247" t="n">
        <v>23964847.54</v>
      </c>
      <c r="I49" s="247" t="n">
        <v>3440629.13</v>
      </c>
      <c r="J49" s="247" t="n">
        <v>7611625.9289589</v>
      </c>
      <c r="K49" s="247" t="n">
        <v>67465696.7410411</v>
      </c>
      <c r="L49" s="248" t="n">
        <v>370</v>
      </c>
      <c r="M49" s="248" t="n">
        <v>370</v>
      </c>
      <c r="N49" s="248" t="n">
        <v>365</v>
      </c>
      <c r="O49" s="258"/>
      <c r="P49" s="219" t="n">
        <v>117026</v>
      </c>
      <c r="R49" s="266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customFormat="false" ht="11.85" hidden="false" customHeight="true" outlineLevel="0" collapsed="false">
      <c r="A50" s="219" t="n">
        <v>117028</v>
      </c>
      <c r="B50" s="246" t="s">
        <v>279</v>
      </c>
      <c r="C50" s="247" t="n">
        <v>2075</v>
      </c>
      <c r="D50" s="247" t="n">
        <v>8774</v>
      </c>
      <c r="E50" s="247" t="n">
        <v>282630</v>
      </c>
      <c r="F50" s="247" t="n">
        <v>667418</v>
      </c>
      <c r="G50" s="247" t="n">
        <v>13236</v>
      </c>
      <c r="H50" s="247" t="n">
        <v>1127193.21</v>
      </c>
      <c r="I50" s="247" t="n">
        <v>104795.7</v>
      </c>
      <c r="J50" s="247" t="n">
        <v>162361.783323529</v>
      </c>
      <c r="K50" s="247" t="n">
        <v>2041685.12667647</v>
      </c>
      <c r="L50" s="248" t="n">
        <v>360</v>
      </c>
      <c r="M50" s="248" t="n">
        <v>370</v>
      </c>
      <c r="N50" s="248" t="n">
        <v>340</v>
      </c>
      <c r="O50" s="258"/>
      <c r="P50" s="219" t="n">
        <v>117028</v>
      </c>
      <c r="R50" s="266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customFormat="false" ht="11.85" hidden="false" customHeight="true" outlineLevel="0" collapsed="false">
      <c r="A51" s="219" t="n">
        <v>117029</v>
      </c>
      <c r="B51" s="246" t="s">
        <v>280</v>
      </c>
      <c r="C51" s="247" t="n">
        <v>2883</v>
      </c>
      <c r="D51" s="247" t="n">
        <v>16820</v>
      </c>
      <c r="E51" s="247" t="n">
        <v>373253</v>
      </c>
      <c r="F51" s="247" t="n">
        <v>517702</v>
      </c>
      <c r="G51" s="247" t="n">
        <v>17110</v>
      </c>
      <c r="H51" s="247" t="n">
        <v>1578370.29</v>
      </c>
      <c r="I51" s="247" t="n">
        <v>91356.17</v>
      </c>
      <c r="J51" s="247" t="n">
        <v>107795.45125</v>
      </c>
      <c r="K51" s="247" t="n">
        <v>2486816.00875</v>
      </c>
      <c r="L51" s="248" t="n">
        <v>380</v>
      </c>
      <c r="M51" s="248" t="n">
        <v>380</v>
      </c>
      <c r="N51" s="248" t="n">
        <v>360</v>
      </c>
      <c r="O51" s="258"/>
      <c r="P51" s="219" t="n">
        <v>117029</v>
      </c>
      <c r="R51" s="266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customFormat="false" ht="11.85" hidden="false" customHeight="true" outlineLevel="0" collapsed="false">
      <c r="A52" s="219" t="n">
        <v>117030</v>
      </c>
      <c r="B52" s="246" t="s">
        <v>281</v>
      </c>
      <c r="C52" s="247" t="n">
        <v>5019</v>
      </c>
      <c r="D52" s="247" t="n">
        <v>14782</v>
      </c>
      <c r="E52" s="247" t="n">
        <v>573327</v>
      </c>
      <c r="F52" s="247" t="n">
        <v>1027821</v>
      </c>
      <c r="G52" s="247" t="n">
        <v>25911</v>
      </c>
      <c r="H52" s="247" t="n">
        <v>2695570.68</v>
      </c>
      <c r="I52" s="247" t="n">
        <v>120792.55</v>
      </c>
      <c r="J52" s="247" t="n">
        <v>73042.6589589041</v>
      </c>
      <c r="K52" s="247" t="n">
        <v>4385161.5710411</v>
      </c>
      <c r="L52" s="248" t="n">
        <v>340</v>
      </c>
      <c r="M52" s="248" t="n">
        <v>340</v>
      </c>
      <c r="N52" s="248" t="n">
        <v>365</v>
      </c>
      <c r="O52" s="258"/>
      <c r="P52" s="219" t="n">
        <v>117030</v>
      </c>
      <c r="R52" s="266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customFormat="false" ht="11.85" hidden="false" customHeight="true" outlineLevel="0" collapsed="false">
      <c r="A53" s="219" t="n">
        <v>117031</v>
      </c>
      <c r="B53" s="246" t="s">
        <v>282</v>
      </c>
      <c r="C53" s="247" t="n">
        <v>719</v>
      </c>
      <c r="D53" s="247" t="n">
        <v>15222</v>
      </c>
      <c r="E53" s="247" t="n">
        <v>71720</v>
      </c>
      <c r="F53" s="247" t="n">
        <v>62623</v>
      </c>
      <c r="G53" s="247" t="n">
        <v>3948</v>
      </c>
      <c r="H53" s="247" t="n">
        <v>352247.87</v>
      </c>
      <c r="I53" s="247" t="n">
        <v>3591.13</v>
      </c>
      <c r="J53" s="247" t="n">
        <v>11869.1947894737</v>
      </c>
      <c r="K53" s="247" t="n">
        <v>497482.805210526</v>
      </c>
      <c r="L53" s="248" t="n">
        <v>360</v>
      </c>
      <c r="M53" s="248" t="n">
        <v>400</v>
      </c>
      <c r="N53" s="248" t="n">
        <v>380</v>
      </c>
      <c r="O53" s="258"/>
      <c r="P53" s="219" t="n">
        <v>117031</v>
      </c>
      <c r="R53" s="266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customFormat="false" ht="11.85" hidden="false" customHeight="true" outlineLevel="0" collapsed="false">
      <c r="A54" s="219" t="n">
        <v>117033</v>
      </c>
      <c r="B54" s="246" t="s">
        <v>283</v>
      </c>
      <c r="C54" s="247" t="n">
        <v>5453</v>
      </c>
      <c r="D54" s="247" t="n">
        <v>5843</v>
      </c>
      <c r="E54" s="247" t="n">
        <v>524771</v>
      </c>
      <c r="F54" s="247" t="n">
        <v>447607</v>
      </c>
      <c r="G54" s="247" t="n">
        <v>66790</v>
      </c>
      <c r="H54" s="247" t="n">
        <v>2555670.81</v>
      </c>
      <c r="I54" s="247" t="n">
        <v>58763.94</v>
      </c>
      <c r="J54" s="247" t="n">
        <v>101466.588818182</v>
      </c>
      <c r="K54" s="247" t="n">
        <v>3557979.16118182</v>
      </c>
      <c r="L54" s="248" t="n">
        <v>345</v>
      </c>
      <c r="M54" s="248" t="n">
        <v>315</v>
      </c>
      <c r="N54" s="248" t="n">
        <v>330</v>
      </c>
      <c r="O54" s="258"/>
      <c r="P54" s="219" t="n">
        <v>117033</v>
      </c>
      <c r="R54" s="266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customFormat="false" ht="11.85" hidden="false" customHeight="true" outlineLevel="0" collapsed="false">
      <c r="A55" s="219" t="n">
        <v>117035</v>
      </c>
      <c r="B55" s="246" t="s">
        <v>284</v>
      </c>
      <c r="C55" s="247" t="n">
        <v>1056</v>
      </c>
      <c r="D55" s="247" t="n">
        <v>6777</v>
      </c>
      <c r="E55" s="247" t="n">
        <v>164710</v>
      </c>
      <c r="F55" s="247" t="n">
        <v>748834</v>
      </c>
      <c r="G55" s="247" t="n">
        <v>5575</v>
      </c>
      <c r="H55" s="247" t="n">
        <v>475659.54</v>
      </c>
      <c r="I55" s="247" t="n">
        <v>58056.6</v>
      </c>
      <c r="J55" s="247" t="n">
        <v>138738.424025316</v>
      </c>
      <c r="K55" s="247" t="n">
        <v>1320873.71597468</v>
      </c>
      <c r="L55" s="248" t="n">
        <v>410</v>
      </c>
      <c r="M55" s="248" t="n">
        <v>440</v>
      </c>
      <c r="N55" s="248" t="n">
        <v>395</v>
      </c>
      <c r="O55" s="258"/>
      <c r="P55" s="219" t="n">
        <v>117035</v>
      </c>
      <c r="R55" s="266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customFormat="false" ht="11.85" hidden="false" customHeight="true" outlineLevel="0" collapsed="false">
      <c r="A56" s="219" t="n">
        <v>117037</v>
      </c>
      <c r="B56" s="246" t="s">
        <v>285</v>
      </c>
      <c r="C56" s="247" t="n">
        <v>2402</v>
      </c>
      <c r="D56" s="247" t="n">
        <v>22352</v>
      </c>
      <c r="E56" s="247" t="n">
        <v>267061</v>
      </c>
      <c r="F56" s="247" t="n">
        <v>480007</v>
      </c>
      <c r="G56" s="247" t="n">
        <v>11505</v>
      </c>
      <c r="H56" s="247" t="n">
        <v>1273088.79</v>
      </c>
      <c r="I56" s="247" t="n">
        <v>40427.41</v>
      </c>
      <c r="J56" s="247" t="n">
        <v>95292.6184411765</v>
      </c>
      <c r="K56" s="247" t="n">
        <v>1999148.58155882</v>
      </c>
      <c r="L56" s="248" t="n">
        <v>330</v>
      </c>
      <c r="M56" s="248" t="n">
        <v>350</v>
      </c>
      <c r="N56" s="248" t="n">
        <v>340</v>
      </c>
      <c r="O56" s="258"/>
      <c r="P56" s="219" t="n">
        <v>117037</v>
      </c>
      <c r="R56" s="266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customFormat="false" ht="11.85" hidden="false" customHeight="true" outlineLevel="0" collapsed="false">
      <c r="A57" s="219" t="n">
        <v>117038</v>
      </c>
      <c r="B57" s="246" t="s">
        <v>286</v>
      </c>
      <c r="C57" s="247" t="n">
        <v>5288</v>
      </c>
      <c r="D57" s="247" t="n">
        <v>11233</v>
      </c>
      <c r="E57" s="247" t="n">
        <v>654295</v>
      </c>
      <c r="F57" s="247" t="n">
        <v>1701530</v>
      </c>
      <c r="G57" s="247" t="n">
        <v>22865</v>
      </c>
      <c r="H57" s="247" t="n">
        <v>2792001.66</v>
      </c>
      <c r="I57" s="247" t="n">
        <v>104904.52</v>
      </c>
      <c r="J57" s="247" t="n">
        <v>302127.850240601</v>
      </c>
      <c r="K57" s="247" t="n">
        <v>4984701.3297594</v>
      </c>
      <c r="L57" s="248" t="n">
        <v>370</v>
      </c>
      <c r="M57" s="248" t="n">
        <v>380</v>
      </c>
      <c r="N57" s="248" t="n">
        <v>350</v>
      </c>
      <c r="O57" s="258"/>
      <c r="P57" s="219" t="n">
        <v>117038</v>
      </c>
      <c r="R57" s="266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customFormat="false" ht="11.85" hidden="false" customHeight="true" outlineLevel="0" collapsed="false">
      <c r="A58" s="219" t="n">
        <v>117042</v>
      </c>
      <c r="B58" s="246" t="s">
        <v>287</v>
      </c>
      <c r="C58" s="247" t="n">
        <v>7733</v>
      </c>
      <c r="D58" s="247" t="n">
        <v>16185</v>
      </c>
      <c r="E58" s="247" t="n">
        <v>1179151</v>
      </c>
      <c r="F58" s="247" t="n">
        <v>4280319</v>
      </c>
      <c r="G58" s="247" t="n">
        <v>98449</v>
      </c>
      <c r="H58" s="247" t="n">
        <v>3445533.9</v>
      </c>
      <c r="I58" s="247" t="n">
        <v>348611.67</v>
      </c>
      <c r="J58" s="247" t="n">
        <v>807739.324815789</v>
      </c>
      <c r="K58" s="247" t="n">
        <v>8560510.24518421</v>
      </c>
      <c r="L58" s="248" t="n">
        <v>365</v>
      </c>
      <c r="M58" s="248" t="n">
        <v>385</v>
      </c>
      <c r="N58" s="248" t="n">
        <v>380</v>
      </c>
      <c r="O58" s="258"/>
      <c r="P58" s="219" t="n">
        <v>117042</v>
      </c>
      <c r="R58" s="266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customFormat="false" ht="11.85" hidden="false" customHeight="true" outlineLevel="0" collapsed="false">
      <c r="A59" s="219" t="n">
        <v>117043</v>
      </c>
      <c r="B59" s="246" t="s">
        <v>288</v>
      </c>
      <c r="C59" s="247" t="n">
        <v>1648</v>
      </c>
      <c r="D59" s="247" t="n">
        <v>14630</v>
      </c>
      <c r="E59" s="247" t="n">
        <v>175376</v>
      </c>
      <c r="F59" s="247" t="n">
        <v>268912</v>
      </c>
      <c r="G59" s="247" t="n">
        <v>9515</v>
      </c>
      <c r="H59" s="247" t="n">
        <v>844395.63</v>
      </c>
      <c r="I59" s="247" t="n">
        <v>18771.81</v>
      </c>
      <c r="J59" s="247" t="n">
        <v>48585.5301176471</v>
      </c>
      <c r="K59" s="247" t="n">
        <v>1283014.90988235</v>
      </c>
      <c r="L59" s="248" t="n">
        <v>320</v>
      </c>
      <c r="M59" s="248" t="n">
        <v>350</v>
      </c>
      <c r="N59" s="248" t="n">
        <v>340</v>
      </c>
      <c r="O59" s="258"/>
      <c r="P59" s="219" t="n">
        <v>117043</v>
      </c>
      <c r="R59" s="266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</row>
    <row r="60" customFormat="false" ht="11.85" hidden="false" customHeight="true" outlineLevel="0" collapsed="false">
      <c r="A60" s="219" t="n">
        <v>117044</v>
      </c>
      <c r="B60" s="246" t="s">
        <v>289</v>
      </c>
      <c r="C60" s="247" t="n">
        <v>3803</v>
      </c>
      <c r="D60" s="247" t="n">
        <v>9852</v>
      </c>
      <c r="E60" s="247" t="n">
        <v>489379</v>
      </c>
      <c r="F60" s="247" t="n">
        <v>2697412</v>
      </c>
      <c r="G60" s="247" t="n">
        <v>18093</v>
      </c>
      <c r="H60" s="247" t="n">
        <v>1931617.46</v>
      </c>
      <c r="I60" s="247" t="n">
        <v>191418.11</v>
      </c>
      <c r="J60" s="247" t="n">
        <v>497677.213235294</v>
      </c>
      <c r="K60" s="247" t="n">
        <v>4840094.35676471</v>
      </c>
      <c r="L60" s="248" t="n">
        <v>300</v>
      </c>
      <c r="M60" s="248" t="n">
        <v>320</v>
      </c>
      <c r="N60" s="248" t="n">
        <v>340</v>
      </c>
      <c r="O60" s="258"/>
      <c r="P60" s="219" t="n">
        <v>117044</v>
      </c>
      <c r="R60" s="266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</row>
    <row r="61" customFormat="false" ht="14.25" hidden="false" customHeight="true" outlineLevel="0" collapsed="false">
      <c r="C61" s="259"/>
    </row>
    <row r="62" customFormat="false" ht="14.25" hidden="false" customHeight="true" outlineLevel="0" collapsed="false">
      <c r="C62" s="259"/>
    </row>
    <row r="63" customFormat="false" ht="14.25" hidden="false" customHeight="true" outlineLevel="0" collapsed="false">
      <c r="C63" s="259"/>
    </row>
    <row r="64" customFormat="false" ht="14.25" hidden="false" customHeight="true" outlineLevel="0" collapsed="false">
      <c r="C64" s="259"/>
    </row>
    <row r="65" customFormat="false" ht="14.25" hidden="false" customHeight="true" outlineLevel="0" collapsed="false">
      <c r="C65" s="259"/>
    </row>
    <row r="66" customFormat="false" ht="14.25" hidden="false" customHeight="true" outlineLevel="0" collapsed="false">
      <c r="C66" s="259"/>
    </row>
    <row r="67" customFormat="false" ht="14.25" hidden="false" customHeight="true" outlineLevel="0" collapsed="false">
      <c r="C67" s="259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9" width="6.7"/>
    <col collapsed="false" customWidth="true" hidden="false" outlineLevel="0" max="2" min="2" style="181" width="26.28"/>
    <col collapsed="false" customWidth="true" hidden="false" outlineLevel="0" max="3" min="3" style="181" width="12.28"/>
    <col collapsed="false" customWidth="true" hidden="false" outlineLevel="0" max="7" min="4" style="145" width="11.7"/>
    <col collapsed="false" customWidth="true" hidden="false" outlineLevel="0" max="10" min="8" style="145" width="13.7"/>
    <col collapsed="false" customWidth="true" hidden="false" outlineLevel="0" max="11" min="11" style="22" width="13.7"/>
    <col collapsed="false" customWidth="true" hidden="false" outlineLevel="0" max="14" min="12" style="145" width="9.28"/>
    <col collapsed="false" customWidth="true" hidden="false" outlineLevel="0" max="15" min="15" style="145" width="0.56"/>
    <col collapsed="false" customWidth="true" hidden="false" outlineLevel="0" max="16" min="16" style="181" width="8.7"/>
    <col collapsed="false" customWidth="false" hidden="false" outlineLevel="0" max="257" min="17" style="145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4" t="s">
        <v>234</v>
      </c>
      <c r="B2" s="220"/>
      <c r="K2" s="20"/>
      <c r="L2" s="260"/>
      <c r="M2" s="181"/>
      <c r="N2" s="181"/>
      <c r="P2" s="220"/>
    </row>
    <row r="3" customFormat="false" ht="14.25" hidden="false" customHeight="true" outlineLevel="0" collapsed="false">
      <c r="A3" s="221" t="s">
        <v>173</v>
      </c>
      <c r="B3" s="222" t="s">
        <v>235</v>
      </c>
      <c r="C3" s="176" t="s">
        <v>175</v>
      </c>
      <c r="D3" s="223" t="s">
        <v>176</v>
      </c>
      <c r="E3" s="223"/>
      <c r="F3" s="223"/>
      <c r="G3" s="223"/>
      <c r="H3" s="223" t="s">
        <v>176</v>
      </c>
      <c r="I3" s="223"/>
      <c r="J3" s="223"/>
      <c r="K3" s="223"/>
      <c r="L3" s="261" t="s">
        <v>177</v>
      </c>
      <c r="M3" s="261"/>
      <c r="N3" s="261"/>
      <c r="O3" s="225" t="s">
        <v>173</v>
      </c>
      <c r="P3" s="225"/>
    </row>
    <row r="4" customFormat="false" ht="14.25" hidden="false" customHeight="true" outlineLevel="0" collapsed="false">
      <c r="A4" s="221"/>
      <c r="B4" s="222"/>
      <c r="C4" s="176"/>
      <c r="D4" s="228" t="s">
        <v>178</v>
      </c>
      <c r="E4" s="228"/>
      <c r="F4" s="229" t="s">
        <v>54</v>
      </c>
      <c r="G4" s="230" t="s">
        <v>5</v>
      </c>
      <c r="H4" s="231" t="s">
        <v>7</v>
      </c>
      <c r="I4" s="231"/>
      <c r="J4" s="232" t="s">
        <v>179</v>
      </c>
      <c r="K4" s="230" t="s">
        <v>9</v>
      </c>
      <c r="L4" s="233" t="s">
        <v>178</v>
      </c>
      <c r="M4" s="233"/>
      <c r="N4" s="230" t="s">
        <v>4</v>
      </c>
      <c r="O4" s="225"/>
      <c r="P4" s="225"/>
    </row>
    <row r="5" customFormat="false" ht="14.25" hidden="false" customHeight="true" outlineLevel="0" collapsed="false">
      <c r="A5" s="221"/>
      <c r="B5" s="222"/>
      <c r="C5" s="176"/>
      <c r="D5" s="235" t="s">
        <v>10</v>
      </c>
      <c r="E5" s="236" t="s">
        <v>180</v>
      </c>
      <c r="F5" s="229"/>
      <c r="G5" s="230"/>
      <c r="H5" s="235" t="s">
        <v>181</v>
      </c>
      <c r="I5" s="235" t="s">
        <v>182</v>
      </c>
      <c r="J5" s="232"/>
      <c r="K5" s="230"/>
      <c r="L5" s="237" t="s">
        <v>10</v>
      </c>
      <c r="M5" s="238" t="s">
        <v>11</v>
      </c>
      <c r="N5" s="230"/>
      <c r="O5" s="225"/>
      <c r="P5" s="225"/>
    </row>
    <row r="6" customFormat="false" ht="14.25" hidden="false" customHeight="true" outlineLevel="0" collapsed="false">
      <c r="A6" s="221"/>
      <c r="B6" s="222"/>
      <c r="C6" s="176"/>
      <c r="D6" s="239" t="s">
        <v>183</v>
      </c>
      <c r="E6" s="239"/>
      <c r="F6" s="239"/>
      <c r="G6" s="239"/>
      <c r="H6" s="239" t="s">
        <v>183</v>
      </c>
      <c r="I6" s="239"/>
      <c r="J6" s="239"/>
      <c r="K6" s="239"/>
      <c r="L6" s="262" t="s">
        <v>59</v>
      </c>
      <c r="M6" s="262"/>
      <c r="N6" s="262"/>
      <c r="O6" s="225"/>
      <c r="P6" s="225"/>
    </row>
    <row r="7" customFormat="false" ht="21" hidden="false" customHeight="true" outlineLevel="0" collapsed="false">
      <c r="B7" s="270" t="s">
        <v>290</v>
      </c>
      <c r="C7" s="264"/>
      <c r="D7" s="199"/>
      <c r="E7" s="199"/>
      <c r="F7" s="199"/>
      <c r="G7" s="199"/>
      <c r="H7" s="199"/>
      <c r="I7" s="199"/>
      <c r="J7" s="199"/>
      <c r="K7" s="199"/>
      <c r="L7" s="271"/>
      <c r="M7" s="271"/>
      <c r="N7" s="271"/>
      <c r="O7" s="258"/>
      <c r="P7" s="219"/>
      <c r="R7" s="266"/>
      <c r="S7" s="181"/>
      <c r="T7" s="181"/>
      <c r="U7" s="181"/>
      <c r="V7" s="181"/>
      <c r="W7" s="181"/>
      <c r="X7" s="181"/>
      <c r="Y7" s="181"/>
      <c r="Z7" s="272"/>
      <c r="AA7" s="181"/>
      <c r="AB7" s="181"/>
      <c r="AC7" s="181"/>
    </row>
    <row r="8" customFormat="false" ht="11.85" hidden="false" customHeight="true" outlineLevel="0" collapsed="false">
      <c r="A8" s="219" t="n">
        <v>117049</v>
      </c>
      <c r="B8" s="246" t="s">
        <v>291</v>
      </c>
      <c r="C8" s="247" t="n">
        <v>9703</v>
      </c>
      <c r="D8" s="247" t="n">
        <v>15419</v>
      </c>
      <c r="E8" s="247" t="n">
        <v>1437387</v>
      </c>
      <c r="F8" s="247" t="n">
        <v>3218652</v>
      </c>
      <c r="G8" s="247" t="n">
        <v>99012</v>
      </c>
      <c r="H8" s="247" t="n">
        <v>4457309.75</v>
      </c>
      <c r="I8" s="247" t="n">
        <v>441001.66</v>
      </c>
      <c r="J8" s="247" t="n">
        <v>634915.660235294</v>
      </c>
      <c r="K8" s="247" t="n">
        <v>9033865.74976471</v>
      </c>
      <c r="L8" s="248" t="n">
        <v>360</v>
      </c>
      <c r="M8" s="248" t="n">
        <v>390</v>
      </c>
      <c r="N8" s="248" t="n">
        <v>340</v>
      </c>
      <c r="O8" s="258"/>
      <c r="P8" s="219" t="n">
        <v>117049</v>
      </c>
      <c r="R8" s="266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</row>
    <row r="9" customFormat="false" ht="11.85" hidden="false" customHeight="true" outlineLevel="0" collapsed="false">
      <c r="A9" s="219" t="n">
        <v>117051</v>
      </c>
      <c r="B9" s="246" t="s">
        <v>292</v>
      </c>
      <c r="C9" s="247" t="n">
        <v>13907</v>
      </c>
      <c r="D9" s="247" t="n">
        <v>31484</v>
      </c>
      <c r="E9" s="247" t="n">
        <v>1930403</v>
      </c>
      <c r="F9" s="247" t="n">
        <v>5700472</v>
      </c>
      <c r="G9" s="247" t="n">
        <v>92789</v>
      </c>
      <c r="H9" s="247" t="n">
        <v>6557306.7</v>
      </c>
      <c r="I9" s="247" t="n">
        <v>475661.5</v>
      </c>
      <c r="J9" s="247" t="n">
        <v>1184764.26576316</v>
      </c>
      <c r="K9" s="247" t="n">
        <v>13603351.9342368</v>
      </c>
      <c r="L9" s="248" t="n">
        <v>365</v>
      </c>
      <c r="M9" s="248" t="n">
        <v>375</v>
      </c>
      <c r="N9" s="248" t="n">
        <v>380</v>
      </c>
      <c r="O9" s="258"/>
      <c r="P9" s="219" t="n">
        <v>117051</v>
      </c>
      <c r="R9" s="266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</row>
    <row r="10" customFormat="false" ht="11.85" hidden="false" customHeight="true" outlineLevel="0" collapsed="false">
      <c r="A10" s="219" t="n">
        <v>117053</v>
      </c>
      <c r="B10" s="246" t="s">
        <v>293</v>
      </c>
      <c r="C10" s="247" t="n">
        <v>3857</v>
      </c>
      <c r="D10" s="247" t="n">
        <v>18522</v>
      </c>
      <c r="E10" s="247" t="n">
        <v>340275</v>
      </c>
      <c r="F10" s="247" t="n">
        <v>493851</v>
      </c>
      <c r="G10" s="247" t="n">
        <v>30238</v>
      </c>
      <c r="H10" s="247" t="n">
        <v>1924622.47</v>
      </c>
      <c r="I10" s="247" t="n">
        <v>29436.38</v>
      </c>
      <c r="J10" s="247" t="n">
        <v>109154.767147059</v>
      </c>
      <c r="K10" s="247" t="n">
        <v>2727790.08285294</v>
      </c>
      <c r="L10" s="248" t="n">
        <v>305</v>
      </c>
      <c r="M10" s="248" t="n">
        <v>305</v>
      </c>
      <c r="N10" s="248" t="n">
        <v>340</v>
      </c>
      <c r="O10" s="258"/>
      <c r="P10" s="219" t="n">
        <v>117053</v>
      </c>
      <c r="R10" s="266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</row>
    <row r="11" customFormat="false" ht="11.85" hidden="false" customHeight="true" outlineLevel="0" collapsed="false">
      <c r="A11" s="219" t="n">
        <v>117055</v>
      </c>
      <c r="B11" s="246" t="s">
        <v>294</v>
      </c>
      <c r="C11" s="247" t="n">
        <v>3072</v>
      </c>
      <c r="D11" s="247" t="n">
        <v>8081</v>
      </c>
      <c r="E11" s="247" t="n">
        <v>262929</v>
      </c>
      <c r="F11" s="247" t="n">
        <v>1973732</v>
      </c>
      <c r="G11" s="247" t="n">
        <v>13215</v>
      </c>
      <c r="H11" s="247" t="n">
        <v>1592360.28</v>
      </c>
      <c r="I11" s="247" t="n">
        <v>97286.98</v>
      </c>
      <c r="J11" s="247" t="n">
        <v>445434.935419355</v>
      </c>
      <c r="K11" s="247" t="n">
        <v>3502169.32458065</v>
      </c>
      <c r="L11" s="248" t="n">
        <v>250</v>
      </c>
      <c r="M11" s="248" t="n">
        <v>220</v>
      </c>
      <c r="N11" s="248" t="n">
        <v>310</v>
      </c>
      <c r="O11" s="258"/>
      <c r="P11" s="219" t="n">
        <v>117055</v>
      </c>
      <c r="R11" s="266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customFormat="false" ht="11.85" hidden="false" customHeight="true" outlineLevel="0" collapsed="false">
      <c r="A12" s="219" t="n">
        <v>117058</v>
      </c>
      <c r="B12" s="246" t="s">
        <v>295</v>
      </c>
      <c r="C12" s="247" t="n">
        <v>2013</v>
      </c>
      <c r="D12" s="247" t="n">
        <v>14463</v>
      </c>
      <c r="E12" s="247" t="n">
        <v>332685</v>
      </c>
      <c r="F12" s="247" t="n">
        <v>377690</v>
      </c>
      <c r="G12" s="247" t="n">
        <v>8733</v>
      </c>
      <c r="H12" s="247" t="n">
        <v>806922.44</v>
      </c>
      <c r="I12" s="247" t="n">
        <v>53540.48</v>
      </c>
      <c r="J12" s="247" t="n">
        <v>71563.6312405063</v>
      </c>
      <c r="K12" s="247" t="n">
        <v>1522470.28875949</v>
      </c>
      <c r="L12" s="248" t="n">
        <v>440</v>
      </c>
      <c r="M12" s="248" t="n">
        <v>440</v>
      </c>
      <c r="N12" s="248" t="n">
        <v>395</v>
      </c>
      <c r="O12" s="258"/>
      <c r="P12" s="219" t="n">
        <v>117058</v>
      </c>
      <c r="R12" s="266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customFormat="false" ht="11.85" hidden="false" customHeight="true" outlineLevel="0" collapsed="false">
      <c r="A13" s="219" t="n">
        <v>117060</v>
      </c>
      <c r="B13" s="246" t="s">
        <v>296</v>
      </c>
      <c r="C13" s="247" t="n">
        <v>3019</v>
      </c>
      <c r="D13" s="247" t="n">
        <v>10535</v>
      </c>
      <c r="E13" s="247" t="n">
        <v>462265</v>
      </c>
      <c r="F13" s="247" t="n">
        <v>1266932</v>
      </c>
      <c r="G13" s="247" t="n">
        <v>20031</v>
      </c>
      <c r="H13" s="247" t="n">
        <v>1745250.85</v>
      </c>
      <c r="I13" s="247" t="n">
        <v>106863.32</v>
      </c>
      <c r="J13" s="247" t="n">
        <v>206079.5262</v>
      </c>
      <c r="K13" s="247" t="n">
        <v>3405797.6438</v>
      </c>
      <c r="L13" s="248" t="n">
        <v>350</v>
      </c>
      <c r="M13" s="248" t="n">
        <v>380</v>
      </c>
      <c r="N13" s="248" t="n">
        <v>350</v>
      </c>
      <c r="O13" s="258"/>
      <c r="P13" s="219" t="n">
        <v>117060</v>
      </c>
      <c r="R13" s="266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customFormat="false" ht="11.85" hidden="false" customHeight="true" outlineLevel="0" collapsed="false">
      <c r="A14" s="219" t="n">
        <v>117061</v>
      </c>
      <c r="B14" s="246" t="s">
        <v>297</v>
      </c>
      <c r="C14" s="247" t="n">
        <v>2543</v>
      </c>
      <c r="D14" s="247" t="n">
        <v>16952</v>
      </c>
      <c r="E14" s="247" t="n">
        <v>263959</v>
      </c>
      <c r="F14" s="247" t="n">
        <v>595517</v>
      </c>
      <c r="G14" s="247" t="n">
        <v>18505</v>
      </c>
      <c r="H14" s="247" t="n">
        <v>1163667.11</v>
      </c>
      <c r="I14" s="247" t="n">
        <v>30524.6</v>
      </c>
      <c r="J14" s="247" t="n">
        <v>106649.446147059</v>
      </c>
      <c r="K14" s="247" t="n">
        <v>1982475.26385294</v>
      </c>
      <c r="L14" s="248" t="n">
        <v>340</v>
      </c>
      <c r="M14" s="248" t="n">
        <v>370</v>
      </c>
      <c r="N14" s="248" t="n">
        <v>340</v>
      </c>
      <c r="O14" s="258"/>
      <c r="P14" s="219" t="n">
        <v>117061</v>
      </c>
      <c r="R14" s="266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customFormat="false" ht="23.45" hidden="false" customHeight="true" outlineLevel="0" collapsed="false">
      <c r="A15" s="251" t="n">
        <v>118</v>
      </c>
      <c r="B15" s="252" t="s">
        <v>298</v>
      </c>
      <c r="C15" s="247" t="n">
        <v>519243</v>
      </c>
      <c r="D15" s="247" t="n">
        <v>1521924</v>
      </c>
      <c r="E15" s="247" t="n">
        <v>76583782</v>
      </c>
      <c r="F15" s="247" t="n">
        <v>289969710</v>
      </c>
      <c r="G15" s="247" t="n">
        <v>11311069</v>
      </c>
      <c r="H15" s="247" t="n">
        <v>282261975.1</v>
      </c>
      <c r="I15" s="247" t="n">
        <v>26575233.38</v>
      </c>
      <c r="J15" s="247" t="n">
        <v>49665008.7012331</v>
      </c>
      <c r="K15" s="247" t="n">
        <v>638558684.778767</v>
      </c>
      <c r="L15" s="248" t="n">
        <v>346.915642357461</v>
      </c>
      <c r="M15" s="248" t="n">
        <v>369.120562490718</v>
      </c>
      <c r="N15" s="248" t="n">
        <v>362.737393691864</v>
      </c>
      <c r="O15" s="258"/>
      <c r="P15" s="251" t="n">
        <v>118</v>
      </c>
      <c r="R15" s="268"/>
      <c r="S15" s="273"/>
      <c r="T15" s="273"/>
      <c r="U15" s="273"/>
      <c r="V15" s="273"/>
      <c r="W15" s="273"/>
      <c r="X15" s="273"/>
      <c r="Y15" s="273"/>
      <c r="Z15" s="273"/>
      <c r="AA15" s="273"/>
      <c r="AB15" s="273"/>
      <c r="AC15" s="273"/>
    </row>
    <row r="16" customFormat="false" ht="11.85" hidden="false" customHeight="true" outlineLevel="0" collapsed="false">
      <c r="A16" s="219" t="n">
        <v>118001</v>
      </c>
      <c r="B16" s="246" t="s">
        <v>299</v>
      </c>
      <c r="C16" s="247" t="n">
        <v>4478</v>
      </c>
      <c r="D16" s="247" t="n">
        <v>26043</v>
      </c>
      <c r="E16" s="247" t="n">
        <v>658105</v>
      </c>
      <c r="F16" s="247" t="n">
        <v>5298856</v>
      </c>
      <c r="G16" s="247" t="n">
        <v>19894</v>
      </c>
      <c r="H16" s="247" t="n">
        <v>2828475.55</v>
      </c>
      <c r="I16" s="247" t="n">
        <v>262642.19</v>
      </c>
      <c r="J16" s="247" t="n">
        <v>1171401.60421875</v>
      </c>
      <c r="K16" s="247" t="n">
        <v>7922614.13578125</v>
      </c>
      <c r="L16" s="248" t="n">
        <v>280</v>
      </c>
      <c r="M16" s="248" t="n">
        <v>280</v>
      </c>
      <c r="N16" s="248" t="n">
        <v>320</v>
      </c>
      <c r="O16" s="258"/>
      <c r="P16" s="219" t="n">
        <v>118001</v>
      </c>
      <c r="R16" s="266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customFormat="false" ht="11.85" hidden="false" customHeight="true" outlineLevel="0" collapsed="false">
      <c r="A17" s="219" t="n">
        <v>118003</v>
      </c>
      <c r="B17" s="246" t="s">
        <v>300</v>
      </c>
      <c r="C17" s="247" t="n">
        <v>12927</v>
      </c>
      <c r="D17" s="247" t="n">
        <v>10273</v>
      </c>
      <c r="E17" s="247" t="n">
        <v>2014193</v>
      </c>
      <c r="F17" s="247" t="n">
        <v>3263396</v>
      </c>
      <c r="G17" s="247" t="n">
        <v>202346</v>
      </c>
      <c r="H17" s="247" t="n">
        <v>7289282.79</v>
      </c>
      <c r="I17" s="247" t="n">
        <v>424732.75</v>
      </c>
      <c r="J17" s="247" t="n">
        <v>530059.712925</v>
      </c>
      <c r="K17" s="247" t="n">
        <v>12674163.827075</v>
      </c>
      <c r="L17" s="248" t="n">
        <v>380</v>
      </c>
      <c r="M17" s="248" t="n">
        <v>380</v>
      </c>
      <c r="N17" s="248" t="n">
        <v>400</v>
      </c>
      <c r="O17" s="258"/>
      <c r="P17" s="219" t="n">
        <v>118003</v>
      </c>
      <c r="R17" s="266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customFormat="false" ht="11.85" hidden="false" customHeight="true" outlineLevel="0" collapsed="false">
      <c r="A18" s="219" t="n">
        <v>118006</v>
      </c>
      <c r="B18" s="246" t="s">
        <v>301</v>
      </c>
      <c r="C18" s="247" t="n">
        <v>5930</v>
      </c>
      <c r="D18" s="247" t="n">
        <v>6911</v>
      </c>
      <c r="E18" s="247" t="n">
        <v>742049</v>
      </c>
      <c r="F18" s="247" t="n">
        <v>1065799</v>
      </c>
      <c r="G18" s="247" t="n">
        <v>34289</v>
      </c>
      <c r="H18" s="247" t="n">
        <v>3594926.98</v>
      </c>
      <c r="I18" s="247" t="n">
        <v>97939.91</v>
      </c>
      <c r="J18" s="247" t="n">
        <v>211731.920333333</v>
      </c>
      <c r="K18" s="247" t="n">
        <v>5330182.96966667</v>
      </c>
      <c r="L18" s="248" t="n">
        <v>350</v>
      </c>
      <c r="M18" s="248" t="n">
        <v>390</v>
      </c>
      <c r="N18" s="248" t="n">
        <v>360</v>
      </c>
      <c r="O18" s="258"/>
      <c r="P18" s="219" t="n">
        <v>118006</v>
      </c>
      <c r="R18" s="266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customFormat="false" ht="11.85" hidden="false" customHeight="true" outlineLevel="0" collapsed="false">
      <c r="A19" s="219" t="n">
        <v>118007</v>
      </c>
      <c r="B19" s="246" t="s">
        <v>302</v>
      </c>
      <c r="C19" s="247" t="n">
        <v>11911</v>
      </c>
      <c r="D19" s="247" t="n">
        <v>35117</v>
      </c>
      <c r="E19" s="247" t="n">
        <v>1938762</v>
      </c>
      <c r="F19" s="247" t="n">
        <v>7072550</v>
      </c>
      <c r="G19" s="247" t="n">
        <v>135900</v>
      </c>
      <c r="H19" s="247" t="n">
        <v>6560304.56</v>
      </c>
      <c r="I19" s="247" t="n">
        <v>655381.24</v>
      </c>
      <c r="J19" s="247" t="n">
        <v>1344794.57756757</v>
      </c>
      <c r="K19" s="247" t="n">
        <v>15053220.2224324</v>
      </c>
      <c r="L19" s="248" t="n">
        <v>390</v>
      </c>
      <c r="M19" s="248" t="n">
        <v>425</v>
      </c>
      <c r="N19" s="248" t="n">
        <v>370</v>
      </c>
      <c r="O19" s="258"/>
      <c r="P19" s="219" t="n">
        <v>118007</v>
      </c>
      <c r="R19" s="266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customFormat="false" ht="11.85" hidden="false" customHeight="true" outlineLevel="0" collapsed="false">
      <c r="A20" s="219" t="n">
        <v>118010</v>
      </c>
      <c r="B20" s="246" t="s">
        <v>303</v>
      </c>
      <c r="C20" s="247" t="n">
        <v>7211</v>
      </c>
      <c r="D20" s="247" t="n">
        <v>56465</v>
      </c>
      <c r="E20" s="247" t="n">
        <v>969794</v>
      </c>
      <c r="F20" s="247" t="n">
        <v>3782789</v>
      </c>
      <c r="G20" s="247" t="n">
        <v>69771</v>
      </c>
      <c r="H20" s="247" t="n">
        <v>3297639.76</v>
      </c>
      <c r="I20" s="247" t="n">
        <v>301763.75</v>
      </c>
      <c r="J20" s="247" t="n">
        <v>898197.151971429</v>
      </c>
      <c r="K20" s="247" t="n">
        <v>7580025.35802857</v>
      </c>
      <c r="L20" s="248" t="n">
        <v>380</v>
      </c>
      <c r="M20" s="248" t="n">
        <v>360</v>
      </c>
      <c r="N20" s="248" t="n">
        <v>350</v>
      </c>
      <c r="O20" s="258"/>
      <c r="P20" s="219" t="n">
        <v>118010</v>
      </c>
      <c r="R20" s="266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customFormat="false" ht="11.85" hidden="false" customHeight="true" outlineLevel="0" collapsed="false">
      <c r="A21" s="219" t="n">
        <v>118011</v>
      </c>
      <c r="B21" s="246" t="s">
        <v>304</v>
      </c>
      <c r="C21" s="247" t="n">
        <v>24130</v>
      </c>
      <c r="D21" s="247" t="n">
        <v>71947</v>
      </c>
      <c r="E21" s="247" t="n">
        <v>3966893</v>
      </c>
      <c r="F21" s="247" t="n">
        <v>21764970</v>
      </c>
      <c r="G21" s="247" t="n">
        <v>379058</v>
      </c>
      <c r="H21" s="247" t="n">
        <v>14304261.95</v>
      </c>
      <c r="I21" s="247" t="n">
        <v>1622973.17</v>
      </c>
      <c r="J21" s="247" t="n">
        <v>2458700.95389474</v>
      </c>
      <c r="K21" s="247" t="n">
        <v>39651402.1661053</v>
      </c>
      <c r="L21" s="248" t="n">
        <v>320</v>
      </c>
      <c r="M21" s="248" t="n">
        <v>360</v>
      </c>
      <c r="N21" s="248" t="n">
        <v>380</v>
      </c>
      <c r="O21" s="258"/>
      <c r="P21" s="219" t="n">
        <v>118011</v>
      </c>
      <c r="R21" s="266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customFormat="false" ht="11.85" hidden="false" customHeight="true" outlineLevel="0" collapsed="false">
      <c r="A22" s="219" t="n">
        <v>118012</v>
      </c>
      <c r="B22" s="246" t="s">
        <v>305</v>
      </c>
      <c r="C22" s="247" t="n">
        <v>6561</v>
      </c>
      <c r="D22" s="247" t="n">
        <v>44609</v>
      </c>
      <c r="E22" s="247" t="n">
        <v>634730</v>
      </c>
      <c r="F22" s="247" t="n">
        <v>1740709</v>
      </c>
      <c r="G22" s="247" t="n">
        <v>41602</v>
      </c>
      <c r="H22" s="247" t="n">
        <v>3874726.72</v>
      </c>
      <c r="I22" s="247" t="n">
        <v>258452.54</v>
      </c>
      <c r="J22" s="247" t="n">
        <v>358041.054</v>
      </c>
      <c r="K22" s="247" t="n">
        <v>6236788.206</v>
      </c>
      <c r="L22" s="248" t="n">
        <v>300</v>
      </c>
      <c r="M22" s="248" t="n">
        <v>350</v>
      </c>
      <c r="N22" s="248" t="n">
        <v>345</v>
      </c>
      <c r="O22" s="258"/>
      <c r="P22" s="219" t="n">
        <v>118012</v>
      </c>
      <c r="R22" s="266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customFormat="false" ht="11.85" hidden="false" customHeight="true" outlineLevel="0" collapsed="false">
      <c r="A23" s="219" t="n">
        <v>118014</v>
      </c>
      <c r="B23" s="246" t="s">
        <v>306</v>
      </c>
      <c r="C23" s="247" t="n">
        <v>4814</v>
      </c>
      <c r="D23" s="247" t="n">
        <v>16272</v>
      </c>
      <c r="E23" s="247" t="n">
        <v>482505</v>
      </c>
      <c r="F23" s="247" t="n">
        <v>859122</v>
      </c>
      <c r="G23" s="247" t="n">
        <v>23682</v>
      </c>
      <c r="H23" s="247" t="n">
        <v>2656098.92</v>
      </c>
      <c r="I23" s="247" t="n">
        <v>103925.12</v>
      </c>
      <c r="J23" s="247" t="n">
        <v>372659.5815</v>
      </c>
      <c r="K23" s="247" t="n">
        <v>3768945.4585</v>
      </c>
      <c r="L23" s="248" t="n">
        <v>320</v>
      </c>
      <c r="M23" s="248" t="n">
        <v>320</v>
      </c>
      <c r="N23" s="248" t="n">
        <v>320</v>
      </c>
      <c r="O23" s="258"/>
      <c r="P23" s="219" t="n">
        <v>118014</v>
      </c>
      <c r="R23" s="266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customFormat="false" ht="11.85" hidden="false" customHeight="true" outlineLevel="0" collapsed="false">
      <c r="A24" s="219" t="n">
        <v>118015</v>
      </c>
      <c r="B24" s="246" t="s">
        <v>307</v>
      </c>
      <c r="C24" s="247" t="n">
        <v>2715</v>
      </c>
      <c r="D24" s="247" t="n">
        <v>18070</v>
      </c>
      <c r="E24" s="247" t="n">
        <v>319815</v>
      </c>
      <c r="F24" s="247" t="n">
        <v>2216740</v>
      </c>
      <c r="G24" s="247" t="n">
        <v>16905</v>
      </c>
      <c r="H24" s="247" t="n">
        <v>1327050.17</v>
      </c>
      <c r="I24" s="247" t="n">
        <v>73454.93</v>
      </c>
      <c r="J24" s="247" t="n">
        <v>387888.931285714</v>
      </c>
      <c r="K24" s="247" t="n">
        <v>3584146.16871429</v>
      </c>
      <c r="L24" s="248" t="n">
        <v>350</v>
      </c>
      <c r="M24" s="248" t="n">
        <v>350</v>
      </c>
      <c r="N24" s="248" t="n">
        <v>350</v>
      </c>
      <c r="O24" s="258"/>
      <c r="P24" s="219" t="n">
        <v>118015</v>
      </c>
      <c r="R24" s="266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customFormat="false" ht="11.85" hidden="false" customHeight="true" outlineLevel="0" collapsed="false">
      <c r="A25" s="219" t="n">
        <v>118016</v>
      </c>
      <c r="B25" s="246" t="s">
        <v>308</v>
      </c>
      <c r="C25" s="247" t="n">
        <v>2430</v>
      </c>
      <c r="D25" s="247" t="n">
        <v>2721</v>
      </c>
      <c r="E25" s="247" t="n">
        <v>314540</v>
      </c>
      <c r="F25" s="247" t="n">
        <v>175279</v>
      </c>
      <c r="G25" s="247" t="n">
        <v>11680</v>
      </c>
      <c r="H25" s="247" t="n">
        <v>1284080.92</v>
      </c>
      <c r="I25" s="247" t="n">
        <v>13929.23</v>
      </c>
      <c r="J25" s="247" t="n">
        <v>20972.4944166667</v>
      </c>
      <c r="K25" s="247" t="n">
        <v>1781257.65558333</v>
      </c>
      <c r="L25" s="248" t="n">
        <v>400</v>
      </c>
      <c r="M25" s="248" t="n">
        <v>430</v>
      </c>
      <c r="N25" s="248" t="n">
        <v>360</v>
      </c>
      <c r="O25" s="258"/>
      <c r="P25" s="219" t="n">
        <v>118016</v>
      </c>
      <c r="R25" s="266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customFormat="false" ht="11.85" hidden="false" customHeight="true" outlineLevel="0" collapsed="false">
      <c r="A26" s="219" t="n">
        <v>118018</v>
      </c>
      <c r="B26" s="246" t="s">
        <v>309</v>
      </c>
      <c r="C26" s="247" t="n">
        <v>3888</v>
      </c>
      <c r="D26" s="247" t="n">
        <v>23495</v>
      </c>
      <c r="E26" s="247" t="n">
        <v>560451</v>
      </c>
      <c r="F26" s="247" t="n">
        <v>829067</v>
      </c>
      <c r="G26" s="247" t="n">
        <v>11011</v>
      </c>
      <c r="H26" s="247" t="n">
        <v>1952602.44</v>
      </c>
      <c r="I26" s="247" t="n">
        <v>378265.7</v>
      </c>
      <c r="J26" s="247" t="n">
        <v>-30227.2290810812</v>
      </c>
      <c r="K26" s="247" t="n">
        <v>3785119.36908108</v>
      </c>
      <c r="L26" s="248" t="n">
        <v>350</v>
      </c>
      <c r="M26" s="248" t="n">
        <v>350</v>
      </c>
      <c r="N26" s="248" t="n">
        <v>370</v>
      </c>
      <c r="O26" s="258"/>
      <c r="P26" s="219" t="n">
        <v>118018</v>
      </c>
      <c r="R26" s="266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customFormat="false" ht="11.85" hidden="false" customHeight="true" outlineLevel="0" collapsed="false">
      <c r="A27" s="219" t="n">
        <v>118019</v>
      </c>
      <c r="B27" s="246" t="s">
        <v>310</v>
      </c>
      <c r="C27" s="247" t="n">
        <v>19064</v>
      </c>
      <c r="D27" s="247" t="n">
        <v>12059</v>
      </c>
      <c r="E27" s="247" t="n">
        <v>3529747</v>
      </c>
      <c r="F27" s="247" t="n">
        <v>11199049</v>
      </c>
      <c r="G27" s="247" t="n">
        <v>398216</v>
      </c>
      <c r="H27" s="247" t="n">
        <v>12456584.4</v>
      </c>
      <c r="I27" s="247" t="n">
        <v>1394882</v>
      </c>
      <c r="J27" s="247" t="n">
        <v>1605836.80026316</v>
      </c>
      <c r="K27" s="247" t="n">
        <v>27384700.5997368</v>
      </c>
      <c r="L27" s="248" t="n">
        <v>310</v>
      </c>
      <c r="M27" s="248" t="n">
        <v>360</v>
      </c>
      <c r="N27" s="248" t="n">
        <v>380</v>
      </c>
      <c r="O27" s="258"/>
      <c r="P27" s="219" t="n">
        <v>118019</v>
      </c>
      <c r="R27" s="266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customFormat="false" ht="11.85" hidden="false" customHeight="true" outlineLevel="0" collapsed="false">
      <c r="A28" s="219" t="n">
        <v>118021</v>
      </c>
      <c r="B28" s="246" t="s">
        <v>311</v>
      </c>
      <c r="C28" s="247" t="n">
        <v>8164</v>
      </c>
      <c r="D28" s="247" t="n">
        <v>61471</v>
      </c>
      <c r="E28" s="247" t="n">
        <v>893834</v>
      </c>
      <c r="F28" s="247" t="n">
        <v>1378108</v>
      </c>
      <c r="G28" s="247" t="n">
        <v>108606</v>
      </c>
      <c r="H28" s="247" t="n">
        <v>3907203.47</v>
      </c>
      <c r="I28" s="247" t="n">
        <v>147671.62</v>
      </c>
      <c r="J28" s="247" t="n">
        <v>304181.483294118</v>
      </c>
      <c r="K28" s="247" t="n">
        <v>6192712.60670588</v>
      </c>
      <c r="L28" s="248" t="n">
        <v>360</v>
      </c>
      <c r="M28" s="248" t="n">
        <v>340</v>
      </c>
      <c r="N28" s="248" t="n">
        <v>340</v>
      </c>
      <c r="O28" s="258"/>
      <c r="P28" s="219" t="n">
        <v>118021</v>
      </c>
      <c r="R28" s="266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customFormat="false" ht="11.85" hidden="false" customHeight="true" outlineLevel="0" collapsed="false">
      <c r="A29" s="219" t="n">
        <v>118027</v>
      </c>
      <c r="B29" s="246" t="s">
        <v>312</v>
      </c>
      <c r="C29" s="247" t="n">
        <v>7307</v>
      </c>
      <c r="D29" s="247" t="n">
        <v>33610</v>
      </c>
      <c r="E29" s="247" t="n">
        <v>722375</v>
      </c>
      <c r="F29" s="247" t="n">
        <v>4625844</v>
      </c>
      <c r="G29" s="247" t="n">
        <v>72690</v>
      </c>
      <c r="H29" s="247" t="n">
        <v>4244961.72</v>
      </c>
      <c r="I29" s="247" t="n">
        <v>394589.02</v>
      </c>
      <c r="J29" s="247" t="n">
        <v>992215.638422535</v>
      </c>
      <c r="K29" s="247" t="n">
        <v>9101854.10157746</v>
      </c>
      <c r="L29" s="248" t="n">
        <v>300</v>
      </c>
      <c r="M29" s="248" t="n">
        <v>260</v>
      </c>
      <c r="N29" s="248" t="n">
        <v>355</v>
      </c>
      <c r="O29" s="258"/>
      <c r="P29" s="219" t="n">
        <v>118027</v>
      </c>
      <c r="R29" s="266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customFormat="false" ht="11.85" hidden="false" customHeight="true" outlineLevel="0" collapsed="false">
      <c r="A30" s="219" t="n">
        <v>118028</v>
      </c>
      <c r="B30" s="246" t="s">
        <v>313</v>
      </c>
      <c r="C30" s="247" t="n">
        <v>2321</v>
      </c>
      <c r="D30" s="247" t="n">
        <v>30753</v>
      </c>
      <c r="E30" s="247" t="n">
        <v>292019</v>
      </c>
      <c r="F30" s="247" t="n">
        <v>264494</v>
      </c>
      <c r="G30" s="247" t="n">
        <v>11387</v>
      </c>
      <c r="H30" s="247" t="n">
        <v>1041754.36</v>
      </c>
      <c r="I30" s="247" t="n">
        <v>30415.78</v>
      </c>
      <c r="J30" s="247" t="n">
        <v>49751.0393333334</v>
      </c>
      <c r="K30" s="247" t="n">
        <v>1621072.10066667</v>
      </c>
      <c r="L30" s="248" t="n">
        <v>450</v>
      </c>
      <c r="M30" s="248" t="n">
        <v>400</v>
      </c>
      <c r="N30" s="248" t="n">
        <v>360</v>
      </c>
      <c r="O30" s="258"/>
      <c r="P30" s="219" t="n">
        <v>118028</v>
      </c>
      <c r="R30" s="266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customFormat="false" ht="11.85" hidden="false" customHeight="true" outlineLevel="0" collapsed="false">
      <c r="A31" s="219" t="n">
        <v>118040</v>
      </c>
      <c r="B31" s="246" t="s">
        <v>314</v>
      </c>
      <c r="C31" s="247" t="n">
        <v>5360</v>
      </c>
      <c r="D31" s="247" t="n">
        <v>25850</v>
      </c>
      <c r="E31" s="247" t="n">
        <v>763932</v>
      </c>
      <c r="F31" s="247" t="n">
        <v>2650000</v>
      </c>
      <c r="G31" s="247" t="n">
        <v>73512</v>
      </c>
      <c r="H31" s="247" t="n">
        <v>2377798.11</v>
      </c>
      <c r="I31" s="247" t="n">
        <v>158880.3</v>
      </c>
      <c r="J31" s="247" t="n">
        <v>474897.399</v>
      </c>
      <c r="K31" s="247" t="n">
        <v>5575075.011</v>
      </c>
      <c r="L31" s="248" t="n">
        <v>320</v>
      </c>
      <c r="M31" s="248" t="n">
        <v>430</v>
      </c>
      <c r="N31" s="248" t="n">
        <v>370</v>
      </c>
      <c r="O31" s="258"/>
      <c r="P31" s="219" t="n">
        <v>118040</v>
      </c>
      <c r="R31" s="266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customFormat="false" ht="11.85" hidden="false" customHeight="true" outlineLevel="0" collapsed="false">
      <c r="A32" s="219" t="n">
        <v>118046</v>
      </c>
      <c r="B32" s="246" t="s">
        <v>315</v>
      </c>
      <c r="C32" s="247" t="n">
        <v>32012</v>
      </c>
      <c r="D32" s="247" t="n">
        <v>29831</v>
      </c>
      <c r="E32" s="247" t="n">
        <v>4708790</v>
      </c>
      <c r="F32" s="247" t="n">
        <v>13331266</v>
      </c>
      <c r="G32" s="247" t="n">
        <v>968366</v>
      </c>
      <c r="H32" s="247" t="n">
        <v>16104973.11</v>
      </c>
      <c r="I32" s="247" t="n">
        <v>2473309.26</v>
      </c>
      <c r="J32" s="247" t="n">
        <v>2540421.29440541</v>
      </c>
      <c r="K32" s="247" t="n">
        <v>35076114.0755946</v>
      </c>
      <c r="L32" s="248" t="n">
        <v>300</v>
      </c>
      <c r="M32" s="248" t="n">
        <v>370</v>
      </c>
      <c r="N32" s="248" t="n">
        <v>370</v>
      </c>
      <c r="O32" s="258"/>
      <c r="P32" s="219" t="n">
        <v>118046</v>
      </c>
      <c r="R32" s="266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customFormat="false" ht="11.85" hidden="false" customHeight="true" outlineLevel="0" collapsed="false">
      <c r="A33" s="219" t="n">
        <v>118047</v>
      </c>
      <c r="B33" s="246" t="s">
        <v>316</v>
      </c>
      <c r="C33" s="247" t="n">
        <v>5507</v>
      </c>
      <c r="D33" s="247" t="n">
        <v>25499</v>
      </c>
      <c r="E33" s="247" t="n">
        <v>655703</v>
      </c>
      <c r="F33" s="247" t="n">
        <v>2646333</v>
      </c>
      <c r="G33" s="247" t="n">
        <v>59113</v>
      </c>
      <c r="H33" s="247" t="n">
        <v>2910416.89</v>
      </c>
      <c r="I33" s="247" t="n">
        <v>106591.27</v>
      </c>
      <c r="J33" s="247" t="n">
        <v>468095.371333333</v>
      </c>
      <c r="K33" s="247" t="n">
        <v>5935560.78866667</v>
      </c>
      <c r="L33" s="248" t="n">
        <v>360</v>
      </c>
      <c r="M33" s="248" t="n">
        <v>360</v>
      </c>
      <c r="N33" s="248" t="n">
        <v>360</v>
      </c>
      <c r="O33" s="258"/>
      <c r="P33" s="219" t="n">
        <v>118047</v>
      </c>
      <c r="R33" s="266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customFormat="false" ht="11.85" hidden="false" customHeight="true" outlineLevel="0" collapsed="false">
      <c r="A34" s="219" t="n">
        <v>118048</v>
      </c>
      <c r="B34" s="246" t="s">
        <v>317</v>
      </c>
      <c r="C34" s="247" t="n">
        <v>88770</v>
      </c>
      <c r="D34" s="247" t="n">
        <v>90972</v>
      </c>
      <c r="E34" s="247" t="n">
        <v>14439242</v>
      </c>
      <c r="F34" s="247" t="n">
        <v>72478718</v>
      </c>
      <c r="G34" s="247" t="n">
        <v>2582893</v>
      </c>
      <c r="H34" s="247" t="n">
        <v>43696225.14</v>
      </c>
      <c r="I34" s="247" t="n">
        <v>6686249.02</v>
      </c>
      <c r="J34" s="247" t="n">
        <v>12011301.5913867</v>
      </c>
      <c r="K34" s="247" t="n">
        <v>127962997.568613</v>
      </c>
      <c r="L34" s="248" t="n">
        <v>375</v>
      </c>
      <c r="M34" s="248" t="n">
        <v>375</v>
      </c>
      <c r="N34" s="248" t="n">
        <v>375</v>
      </c>
      <c r="O34" s="258"/>
      <c r="P34" s="219" t="n">
        <v>118048</v>
      </c>
      <c r="R34" s="266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customFormat="false" ht="11.85" hidden="false" customHeight="true" outlineLevel="0" collapsed="false">
      <c r="A35" s="219" t="n">
        <v>118049</v>
      </c>
      <c r="B35" s="246" t="s">
        <v>318</v>
      </c>
      <c r="C35" s="247" t="n">
        <v>15312</v>
      </c>
      <c r="D35" s="247" t="n">
        <v>57474</v>
      </c>
      <c r="E35" s="247" t="n">
        <v>2258625</v>
      </c>
      <c r="F35" s="247" t="n">
        <v>6858206</v>
      </c>
      <c r="G35" s="247" t="n">
        <v>423297</v>
      </c>
      <c r="H35" s="247" t="n">
        <v>8453449.58</v>
      </c>
      <c r="I35" s="247" t="n">
        <v>475171.81</v>
      </c>
      <c r="J35" s="247" t="n">
        <v>1219274.183</v>
      </c>
      <c r="K35" s="247" t="n">
        <v>17306949.207</v>
      </c>
      <c r="L35" s="248" t="n">
        <v>350</v>
      </c>
      <c r="M35" s="248" t="n">
        <v>450</v>
      </c>
      <c r="N35" s="248" t="n">
        <v>360</v>
      </c>
      <c r="O35" s="258"/>
      <c r="P35" s="219" t="n">
        <v>118049</v>
      </c>
      <c r="R35" s="266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customFormat="false" ht="11.85" hidden="false" customHeight="true" outlineLevel="0" collapsed="false">
      <c r="A36" s="219" t="n">
        <v>118050</v>
      </c>
      <c r="B36" s="246" t="s">
        <v>319</v>
      </c>
      <c r="C36" s="247" t="n">
        <v>14258</v>
      </c>
      <c r="D36" s="247" t="n">
        <v>52707</v>
      </c>
      <c r="E36" s="247" t="n">
        <v>2357840</v>
      </c>
      <c r="F36" s="247" t="n">
        <v>5651690</v>
      </c>
      <c r="G36" s="247" t="n">
        <v>532076</v>
      </c>
      <c r="H36" s="247" t="n">
        <v>7993278.92</v>
      </c>
      <c r="I36" s="247" t="n">
        <v>634160.93</v>
      </c>
      <c r="J36" s="247" t="n">
        <v>739624.026151899</v>
      </c>
      <c r="K36" s="247" t="n">
        <v>16482128.8238481</v>
      </c>
      <c r="L36" s="248" t="n">
        <v>330</v>
      </c>
      <c r="M36" s="248" t="n">
        <v>400</v>
      </c>
      <c r="N36" s="248" t="n">
        <v>395</v>
      </c>
      <c r="O36" s="258"/>
      <c r="P36" s="219" t="n">
        <v>118050</v>
      </c>
      <c r="R36" s="266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customFormat="false" ht="11.85" hidden="false" customHeight="true" outlineLevel="0" collapsed="false">
      <c r="A37" s="219" t="n">
        <v>118051</v>
      </c>
      <c r="B37" s="246" t="s">
        <v>320</v>
      </c>
      <c r="C37" s="247" t="n">
        <v>10878</v>
      </c>
      <c r="D37" s="247" t="n">
        <v>52371</v>
      </c>
      <c r="E37" s="247" t="n">
        <v>1599579</v>
      </c>
      <c r="F37" s="247" t="n">
        <v>2802383</v>
      </c>
      <c r="G37" s="247" t="n">
        <v>86382</v>
      </c>
      <c r="H37" s="247" t="n">
        <v>5409128.49</v>
      </c>
      <c r="I37" s="247" t="n">
        <v>320970.85</v>
      </c>
      <c r="J37" s="247" t="n">
        <v>608460.836054795</v>
      </c>
      <c r="K37" s="247" t="n">
        <v>9662353.50394521</v>
      </c>
      <c r="L37" s="248" t="n">
        <v>320</v>
      </c>
      <c r="M37" s="248" t="n">
        <v>385</v>
      </c>
      <c r="N37" s="248" t="n">
        <v>365</v>
      </c>
      <c r="O37" s="258"/>
      <c r="P37" s="219" t="n">
        <v>118051</v>
      </c>
      <c r="R37" s="266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customFormat="false" ht="11.85" hidden="false" customHeight="true" outlineLevel="0" collapsed="false">
      <c r="A38" s="219" t="n">
        <v>118053</v>
      </c>
      <c r="B38" s="246" t="s">
        <v>321</v>
      </c>
      <c r="C38" s="247" t="n">
        <v>3231</v>
      </c>
      <c r="D38" s="247" t="n">
        <v>28799</v>
      </c>
      <c r="E38" s="247" t="n">
        <v>532625</v>
      </c>
      <c r="F38" s="247" t="n">
        <v>3378399</v>
      </c>
      <c r="G38" s="247" t="n">
        <v>18859</v>
      </c>
      <c r="H38" s="247" t="n">
        <v>1782224.38</v>
      </c>
      <c r="I38" s="247" t="n">
        <v>70897.61</v>
      </c>
      <c r="J38" s="247" t="n">
        <v>554669.671540541</v>
      </c>
      <c r="K38" s="247" t="n">
        <v>5257134.31845946</v>
      </c>
      <c r="L38" s="248" t="n">
        <v>400</v>
      </c>
      <c r="M38" s="248" t="n">
        <v>400</v>
      </c>
      <c r="N38" s="248" t="n">
        <v>370</v>
      </c>
      <c r="O38" s="258"/>
      <c r="P38" s="219" t="n">
        <v>118053</v>
      </c>
      <c r="R38" s="266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customFormat="false" ht="11.85" hidden="false" customHeight="true" outlineLevel="0" collapsed="false">
      <c r="A39" s="219" t="n">
        <v>118054</v>
      </c>
      <c r="B39" s="246" t="s">
        <v>322</v>
      </c>
      <c r="C39" s="247" t="n">
        <v>6272</v>
      </c>
      <c r="D39" s="247" t="n">
        <v>19564</v>
      </c>
      <c r="E39" s="247" t="n">
        <v>746111</v>
      </c>
      <c r="F39" s="247" t="n">
        <v>3970525</v>
      </c>
      <c r="G39" s="247" t="n">
        <v>15082</v>
      </c>
      <c r="H39" s="247" t="n">
        <v>3428546.06</v>
      </c>
      <c r="I39" s="247" t="n">
        <v>261662.8</v>
      </c>
      <c r="J39" s="247" t="n">
        <v>942182.830909091</v>
      </c>
      <c r="K39" s="247" t="n">
        <v>7499308.02909091</v>
      </c>
      <c r="L39" s="248" t="n">
        <v>300</v>
      </c>
      <c r="M39" s="248" t="n">
        <v>300</v>
      </c>
      <c r="N39" s="248" t="n">
        <v>330</v>
      </c>
      <c r="O39" s="258"/>
      <c r="P39" s="219" t="n">
        <v>118054</v>
      </c>
      <c r="R39" s="266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customFormat="false" ht="11.85" hidden="false" customHeight="true" outlineLevel="0" collapsed="false">
      <c r="A40" s="219" t="n">
        <v>118059</v>
      </c>
      <c r="B40" s="246" t="s">
        <v>323</v>
      </c>
      <c r="C40" s="247" t="n">
        <v>3247</v>
      </c>
      <c r="D40" s="247" t="n">
        <v>18539</v>
      </c>
      <c r="E40" s="247" t="n">
        <v>320383</v>
      </c>
      <c r="F40" s="247" t="n">
        <v>701410</v>
      </c>
      <c r="G40" s="247" t="n">
        <v>20647</v>
      </c>
      <c r="H40" s="247" t="n">
        <v>2016057.03</v>
      </c>
      <c r="I40" s="247" t="n">
        <v>37598.04</v>
      </c>
      <c r="J40" s="247" t="n">
        <v>101703.9185</v>
      </c>
      <c r="K40" s="247" t="n">
        <v>3012930.1515</v>
      </c>
      <c r="L40" s="248" t="n">
        <v>320</v>
      </c>
      <c r="M40" s="248" t="n">
        <v>380</v>
      </c>
      <c r="N40" s="248" t="n">
        <v>360</v>
      </c>
      <c r="O40" s="258"/>
      <c r="P40" s="219" t="n">
        <v>118059</v>
      </c>
      <c r="R40" s="266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customFormat="false" ht="11.85" hidden="false" customHeight="true" outlineLevel="0" collapsed="false">
      <c r="A41" s="219" t="n">
        <v>118060</v>
      </c>
      <c r="B41" s="246" t="s">
        <v>324</v>
      </c>
      <c r="C41" s="247" t="n">
        <v>7866</v>
      </c>
      <c r="D41" s="247" t="n">
        <v>22882</v>
      </c>
      <c r="E41" s="247" t="n">
        <v>1084202</v>
      </c>
      <c r="F41" s="247" t="n">
        <v>4711661</v>
      </c>
      <c r="G41" s="247" t="n">
        <v>46011</v>
      </c>
      <c r="H41" s="247" t="n">
        <v>3836254.25</v>
      </c>
      <c r="I41" s="247" t="n">
        <v>265036.28</v>
      </c>
      <c r="J41" s="247" t="n">
        <v>648586.842083334</v>
      </c>
      <c r="K41" s="247" t="n">
        <v>9317459.68791667</v>
      </c>
      <c r="L41" s="248" t="n">
        <v>375</v>
      </c>
      <c r="M41" s="248" t="n">
        <v>375</v>
      </c>
      <c r="N41" s="248" t="n">
        <v>360</v>
      </c>
      <c r="O41" s="258"/>
      <c r="P41" s="219" t="n">
        <v>118060</v>
      </c>
      <c r="R41" s="266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customFormat="false" ht="11.85" hidden="false" customHeight="true" outlineLevel="0" collapsed="false">
      <c r="A42" s="219" t="n">
        <v>118063</v>
      </c>
      <c r="B42" s="246" t="s">
        <v>325</v>
      </c>
      <c r="C42" s="247" t="n">
        <v>6177</v>
      </c>
      <c r="D42" s="247" t="n">
        <v>26927</v>
      </c>
      <c r="E42" s="247" t="n">
        <v>1094236</v>
      </c>
      <c r="F42" s="247" t="n">
        <v>5957389</v>
      </c>
      <c r="G42" s="247" t="n">
        <v>27412</v>
      </c>
      <c r="H42" s="247" t="n">
        <v>3275655.49</v>
      </c>
      <c r="I42" s="247" t="n">
        <v>281794.89</v>
      </c>
      <c r="J42" s="247" t="n">
        <v>1190574.27094737</v>
      </c>
      <c r="K42" s="247" t="n">
        <v>9472840.10905263</v>
      </c>
      <c r="L42" s="248" t="n">
        <v>375</v>
      </c>
      <c r="M42" s="248" t="n">
        <v>410</v>
      </c>
      <c r="N42" s="248" t="n">
        <v>380</v>
      </c>
      <c r="O42" s="258"/>
      <c r="P42" s="219" t="n">
        <v>118063</v>
      </c>
      <c r="R42" s="266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customFormat="false" ht="11.85" hidden="false" customHeight="true" outlineLevel="0" collapsed="false">
      <c r="A43" s="274" t="n">
        <v>118067</v>
      </c>
      <c r="B43" s="246" t="s">
        <v>326</v>
      </c>
      <c r="C43" s="247" t="n">
        <v>11303</v>
      </c>
      <c r="D43" s="247" t="n">
        <v>36066</v>
      </c>
      <c r="E43" s="247" t="n">
        <v>2147555</v>
      </c>
      <c r="F43" s="247" t="n">
        <v>2898728</v>
      </c>
      <c r="G43" s="247" t="n">
        <v>389231</v>
      </c>
      <c r="H43" s="247" t="n">
        <v>7291781.02</v>
      </c>
      <c r="I43" s="247" t="n">
        <v>1468881.04</v>
      </c>
      <c r="J43" s="247" t="n">
        <v>-622288.892763158</v>
      </c>
      <c r="K43" s="247" t="n">
        <v>14854530.9527632</v>
      </c>
      <c r="L43" s="248" t="n">
        <v>330</v>
      </c>
      <c r="M43" s="248" t="n">
        <v>330</v>
      </c>
      <c r="N43" s="248" t="n">
        <v>380</v>
      </c>
      <c r="O43" s="258"/>
      <c r="P43" s="274" t="n">
        <v>118067</v>
      </c>
      <c r="R43" s="266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customFormat="false" ht="11.85" hidden="false" customHeight="true" outlineLevel="0" collapsed="false">
      <c r="A44" s="219" t="n">
        <v>118068</v>
      </c>
      <c r="B44" s="246" t="s">
        <v>327</v>
      </c>
      <c r="C44" s="247" t="n">
        <v>5425</v>
      </c>
      <c r="D44" s="247" t="n">
        <v>23067</v>
      </c>
      <c r="E44" s="247" t="n">
        <v>553152</v>
      </c>
      <c r="F44" s="247" t="n">
        <v>2012457</v>
      </c>
      <c r="G44" s="247" t="n">
        <v>64590</v>
      </c>
      <c r="H44" s="247" t="n">
        <v>2702066.03</v>
      </c>
      <c r="I44" s="247" t="n">
        <v>149848.06</v>
      </c>
      <c r="J44" s="247" t="n">
        <v>451650.802583333</v>
      </c>
      <c r="K44" s="247" t="n">
        <v>5053529.28741667</v>
      </c>
      <c r="L44" s="248" t="n">
        <v>360</v>
      </c>
      <c r="M44" s="248" t="n">
        <v>360</v>
      </c>
      <c r="N44" s="248" t="n">
        <v>360</v>
      </c>
      <c r="O44" s="258"/>
      <c r="P44" s="219" t="n">
        <v>118068</v>
      </c>
      <c r="R44" s="266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customFormat="false" ht="11.85" hidden="false" customHeight="true" outlineLevel="0" collapsed="false">
      <c r="A45" s="219" t="n">
        <v>118070</v>
      </c>
      <c r="B45" s="246" t="s">
        <v>328</v>
      </c>
      <c r="C45" s="247" t="n">
        <v>12039</v>
      </c>
      <c r="D45" s="247" t="n">
        <v>57153</v>
      </c>
      <c r="E45" s="247" t="n">
        <v>1801034</v>
      </c>
      <c r="F45" s="247" t="n">
        <v>2661577</v>
      </c>
      <c r="G45" s="247" t="n">
        <v>284984</v>
      </c>
      <c r="H45" s="247" t="n">
        <v>6719190.84</v>
      </c>
      <c r="I45" s="247" t="n">
        <v>232716.11</v>
      </c>
      <c r="J45" s="247" t="n">
        <v>450438.811833333</v>
      </c>
      <c r="K45" s="247" t="n">
        <v>11306216.1381667</v>
      </c>
      <c r="L45" s="248" t="n">
        <v>370</v>
      </c>
      <c r="M45" s="248" t="n">
        <v>445</v>
      </c>
      <c r="N45" s="248" t="n">
        <v>360</v>
      </c>
      <c r="O45" s="258"/>
      <c r="P45" s="219" t="n">
        <v>118070</v>
      </c>
      <c r="R45" s="266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customFormat="false" ht="11.85" hidden="false" customHeight="true" outlineLevel="0" collapsed="false">
      <c r="A46" s="219" t="n">
        <v>118071</v>
      </c>
      <c r="B46" s="246" t="s">
        <v>329</v>
      </c>
      <c r="C46" s="247" t="n">
        <v>12487</v>
      </c>
      <c r="D46" s="247" t="n">
        <v>21446</v>
      </c>
      <c r="E46" s="247" t="n">
        <v>2159103</v>
      </c>
      <c r="F46" s="247" t="n">
        <v>11223148</v>
      </c>
      <c r="G46" s="247" t="n">
        <v>427142</v>
      </c>
      <c r="H46" s="247" t="n">
        <v>7492637.26</v>
      </c>
      <c r="I46" s="247" t="n">
        <v>458957.31</v>
      </c>
      <c r="J46" s="247" t="n">
        <v>1782602.74037838</v>
      </c>
      <c r="K46" s="247" t="n">
        <v>19999830.8296216</v>
      </c>
      <c r="L46" s="248" t="n">
        <v>340</v>
      </c>
      <c r="M46" s="248" t="n">
        <v>420</v>
      </c>
      <c r="N46" s="248" t="n">
        <v>370</v>
      </c>
      <c r="O46" s="258"/>
      <c r="P46" s="219" t="n">
        <v>118071</v>
      </c>
      <c r="R46" s="266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customFormat="false" ht="11.85" hidden="false" customHeight="true" outlineLevel="0" collapsed="false">
      <c r="A47" s="219" t="n">
        <v>118073</v>
      </c>
      <c r="B47" s="246" t="s">
        <v>330</v>
      </c>
      <c r="C47" s="247" t="n">
        <v>28071</v>
      </c>
      <c r="D47" s="247" t="n">
        <v>150376</v>
      </c>
      <c r="E47" s="247" t="n">
        <v>3891550</v>
      </c>
      <c r="F47" s="247" t="n">
        <v>6227964</v>
      </c>
      <c r="G47" s="247" t="n">
        <v>1027237</v>
      </c>
      <c r="H47" s="247" t="n">
        <v>14956794.92</v>
      </c>
      <c r="I47" s="247" t="n">
        <v>886356.21</v>
      </c>
      <c r="J47" s="247" t="n">
        <v>974547.846810811</v>
      </c>
      <c r="K47" s="247" t="n">
        <v>26165730.2831892</v>
      </c>
      <c r="L47" s="248" t="n">
        <v>400</v>
      </c>
      <c r="M47" s="248" t="n">
        <v>430</v>
      </c>
      <c r="N47" s="248" t="n">
        <v>370</v>
      </c>
      <c r="O47" s="258"/>
      <c r="P47" s="219" t="n">
        <v>118073</v>
      </c>
      <c r="R47" s="266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customFormat="false" ht="11.85" hidden="false" customHeight="true" outlineLevel="0" collapsed="false">
      <c r="A48" s="219" t="n">
        <v>118074</v>
      </c>
      <c r="B48" s="246" t="s">
        <v>331</v>
      </c>
      <c r="C48" s="247" t="n">
        <v>3053</v>
      </c>
      <c r="D48" s="247" t="n">
        <v>16942</v>
      </c>
      <c r="E48" s="247" t="n">
        <v>417472</v>
      </c>
      <c r="F48" s="247" t="n">
        <v>523766</v>
      </c>
      <c r="G48" s="247" t="n">
        <v>16443</v>
      </c>
      <c r="H48" s="247" t="n">
        <v>1585864.92</v>
      </c>
      <c r="I48" s="247" t="n">
        <v>125743.96</v>
      </c>
      <c r="J48" s="247" t="n">
        <v>-10345.6335384615</v>
      </c>
      <c r="K48" s="247" t="n">
        <v>2696577.51353846</v>
      </c>
      <c r="L48" s="248" t="n">
        <v>400</v>
      </c>
      <c r="M48" s="248" t="n">
        <v>400</v>
      </c>
      <c r="N48" s="248" t="n">
        <v>390</v>
      </c>
      <c r="O48" s="258"/>
      <c r="P48" s="219" t="n">
        <v>118074</v>
      </c>
      <c r="R48" s="266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customFormat="false" ht="11.85" hidden="false" customHeight="true" outlineLevel="0" collapsed="false">
      <c r="A49" s="219" t="n">
        <v>118076</v>
      </c>
      <c r="B49" s="246" t="s">
        <v>332</v>
      </c>
      <c r="C49" s="247" t="n">
        <v>17511</v>
      </c>
      <c r="D49" s="247" t="n">
        <v>82713</v>
      </c>
      <c r="E49" s="247" t="n">
        <v>2219784</v>
      </c>
      <c r="F49" s="247" t="n">
        <v>5362241</v>
      </c>
      <c r="G49" s="247" t="n">
        <v>498708</v>
      </c>
      <c r="H49" s="247" t="n">
        <v>8757731.79</v>
      </c>
      <c r="I49" s="247" t="n">
        <v>312210.67</v>
      </c>
      <c r="J49" s="247" t="n">
        <v>838554.167333333</v>
      </c>
      <c r="K49" s="247" t="n">
        <v>16394834.2926667</v>
      </c>
      <c r="L49" s="248" t="n">
        <v>395</v>
      </c>
      <c r="M49" s="248" t="n">
        <v>395</v>
      </c>
      <c r="N49" s="248" t="n">
        <v>360</v>
      </c>
      <c r="O49" s="258"/>
      <c r="P49" s="219" t="n">
        <v>118076</v>
      </c>
      <c r="R49" s="266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customFormat="false" ht="11.85" hidden="false" customHeight="true" outlineLevel="0" collapsed="false">
      <c r="A50" s="219" t="n">
        <v>118077</v>
      </c>
      <c r="B50" s="246" t="s">
        <v>333</v>
      </c>
      <c r="C50" s="247" t="n">
        <v>6122</v>
      </c>
      <c r="D50" s="247" t="n">
        <v>37012</v>
      </c>
      <c r="E50" s="247" t="n">
        <v>731242</v>
      </c>
      <c r="F50" s="247" t="n">
        <v>1636599</v>
      </c>
      <c r="G50" s="247" t="n">
        <v>24930</v>
      </c>
      <c r="H50" s="247" t="n">
        <v>3425548.2</v>
      </c>
      <c r="I50" s="247" t="n">
        <v>102401.61</v>
      </c>
      <c r="J50" s="247" t="n">
        <v>167973.132771429</v>
      </c>
      <c r="K50" s="247" t="n">
        <v>5789759.67722857</v>
      </c>
      <c r="L50" s="248" t="n">
        <v>370</v>
      </c>
      <c r="M50" s="248" t="n">
        <v>385</v>
      </c>
      <c r="N50" s="248" t="n">
        <v>350</v>
      </c>
      <c r="O50" s="258"/>
      <c r="P50" s="219" t="n">
        <v>118077</v>
      </c>
      <c r="R50" s="266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customFormat="false" ht="11.85" hidden="false" customHeight="true" outlineLevel="0" collapsed="false">
      <c r="A51" s="219" t="n">
        <v>118078</v>
      </c>
      <c r="B51" s="246" t="s">
        <v>334</v>
      </c>
      <c r="C51" s="247" t="n">
        <v>15570</v>
      </c>
      <c r="D51" s="247" t="n">
        <v>25671</v>
      </c>
      <c r="E51" s="247" t="n">
        <v>2095998</v>
      </c>
      <c r="F51" s="247" t="n">
        <v>13791318</v>
      </c>
      <c r="G51" s="247" t="n">
        <v>275183</v>
      </c>
      <c r="H51" s="247" t="n">
        <v>9091492.9</v>
      </c>
      <c r="I51" s="247" t="n">
        <v>646675.47</v>
      </c>
      <c r="J51" s="247" t="n">
        <v>3491429.69335385</v>
      </c>
      <c r="K51" s="247" t="n">
        <v>22434908.6766461</v>
      </c>
      <c r="L51" s="248" t="n">
        <v>265</v>
      </c>
      <c r="M51" s="248" t="n">
        <v>350</v>
      </c>
      <c r="N51" s="248" t="n">
        <v>325</v>
      </c>
      <c r="O51" s="258"/>
      <c r="P51" s="219" t="n">
        <v>118078</v>
      </c>
      <c r="R51" s="266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customFormat="false" ht="11.85" hidden="false" customHeight="true" outlineLevel="0" collapsed="false">
      <c r="A52" s="219" t="n">
        <v>118079</v>
      </c>
      <c r="B52" s="246" t="s">
        <v>335</v>
      </c>
      <c r="C52" s="247" t="n">
        <v>42204</v>
      </c>
      <c r="D52" s="247" t="n">
        <v>44822</v>
      </c>
      <c r="E52" s="247" t="n">
        <v>4923635</v>
      </c>
      <c r="F52" s="247" t="n">
        <v>35435372</v>
      </c>
      <c r="G52" s="247" t="n">
        <v>1409543</v>
      </c>
      <c r="H52" s="247" t="n">
        <v>23109959.42</v>
      </c>
      <c r="I52" s="247" t="n">
        <v>2809134.34</v>
      </c>
      <c r="J52" s="247" t="n">
        <v>7040567.04922388</v>
      </c>
      <c r="K52" s="247" t="n">
        <v>60691898.7107761</v>
      </c>
      <c r="L52" s="248" t="n">
        <v>255</v>
      </c>
      <c r="M52" s="248" t="n">
        <v>255</v>
      </c>
      <c r="N52" s="248" t="n">
        <v>335</v>
      </c>
      <c r="O52" s="258"/>
      <c r="P52" s="219" t="n">
        <v>118079</v>
      </c>
      <c r="R52" s="266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customFormat="false" ht="11.85" hidden="false" customHeight="true" outlineLevel="0" collapsed="false">
      <c r="A53" s="219" t="n">
        <v>118080</v>
      </c>
      <c r="B53" s="246" t="s">
        <v>336</v>
      </c>
      <c r="C53" s="247" t="n">
        <v>18481</v>
      </c>
      <c r="D53" s="247" t="n">
        <v>56503</v>
      </c>
      <c r="E53" s="247" t="n">
        <v>3175570</v>
      </c>
      <c r="F53" s="247" t="n">
        <v>12228223</v>
      </c>
      <c r="G53" s="247" t="n">
        <v>209008</v>
      </c>
      <c r="H53" s="247" t="n">
        <v>11360368.99</v>
      </c>
      <c r="I53" s="247" t="n">
        <v>1030219.06</v>
      </c>
      <c r="J53" s="247" t="n">
        <v>2039808.80010811</v>
      </c>
      <c r="K53" s="247" t="n">
        <v>26020083.2498919</v>
      </c>
      <c r="L53" s="248" t="n">
        <v>330</v>
      </c>
      <c r="M53" s="248" t="n">
        <v>360</v>
      </c>
      <c r="N53" s="248" t="n">
        <v>370</v>
      </c>
      <c r="O53" s="258"/>
      <c r="P53" s="219" t="n">
        <v>118080</v>
      </c>
      <c r="R53" s="266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customFormat="false" ht="11.85" hidden="false" customHeight="true" outlineLevel="0" collapsed="false">
      <c r="A54" s="219" t="n">
        <v>118081</v>
      </c>
      <c r="B54" s="246" t="s">
        <v>337</v>
      </c>
      <c r="C54" s="247" t="n">
        <v>24236</v>
      </c>
      <c r="D54" s="247" t="n">
        <v>68922</v>
      </c>
      <c r="E54" s="247" t="n">
        <v>3866607</v>
      </c>
      <c r="F54" s="247" t="n">
        <v>5293565</v>
      </c>
      <c r="G54" s="247" t="n">
        <v>293383</v>
      </c>
      <c r="H54" s="247" t="n">
        <v>13864576.65</v>
      </c>
      <c r="I54" s="247" t="n">
        <v>418747.53</v>
      </c>
      <c r="J54" s="247" t="n">
        <v>884072.233480519</v>
      </c>
      <c r="K54" s="247" t="n">
        <v>22921728.9465195</v>
      </c>
      <c r="L54" s="248" t="n">
        <v>350</v>
      </c>
      <c r="M54" s="248" t="n">
        <v>480</v>
      </c>
      <c r="N54" s="248" t="n">
        <v>385</v>
      </c>
      <c r="O54" s="258"/>
      <c r="P54" s="219" t="n">
        <v>118081</v>
      </c>
      <c r="R54" s="266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customFormat="false" ht="23.45" hidden="false" customHeight="true" outlineLevel="0" collapsed="false">
      <c r="A55" s="251" t="n">
        <v>119</v>
      </c>
      <c r="B55" s="275" t="s">
        <v>338</v>
      </c>
      <c r="C55" s="247" t="n">
        <v>409607</v>
      </c>
      <c r="D55" s="247" t="n">
        <v>1244032</v>
      </c>
      <c r="E55" s="247" t="n">
        <v>62304610</v>
      </c>
      <c r="F55" s="247" t="n">
        <v>176981140</v>
      </c>
      <c r="G55" s="247" t="n">
        <v>8690933</v>
      </c>
      <c r="H55" s="247" t="n">
        <v>211792912.34</v>
      </c>
      <c r="I55" s="247" t="n">
        <v>18304044.56</v>
      </c>
      <c r="J55" s="247" t="n">
        <v>31037145.6069446</v>
      </c>
      <c r="K55" s="247" t="n">
        <v>448280526.293055</v>
      </c>
      <c r="L55" s="248" t="n">
        <v>338.84036976597</v>
      </c>
      <c r="M55" s="248" t="n">
        <v>375.498846191947</v>
      </c>
      <c r="N55" s="248" t="n">
        <v>359.254139367347</v>
      </c>
      <c r="O55" s="258"/>
      <c r="P55" s="251" t="n">
        <v>119</v>
      </c>
      <c r="R55" s="268"/>
      <c r="S55" s="273"/>
      <c r="T55" s="273"/>
      <c r="U55" s="273"/>
      <c r="V55" s="273"/>
      <c r="W55" s="273"/>
      <c r="X55" s="273"/>
      <c r="Y55" s="273"/>
      <c r="Z55" s="273"/>
      <c r="AA55" s="273"/>
      <c r="AB55" s="273"/>
      <c r="AC55" s="273"/>
    </row>
    <row r="56" customFormat="false" ht="11.85" hidden="false" customHeight="true" outlineLevel="0" collapsed="false">
      <c r="A56" s="219" t="n">
        <v>119001</v>
      </c>
      <c r="B56" s="246" t="s">
        <v>339</v>
      </c>
      <c r="C56" s="247" t="n">
        <v>6992</v>
      </c>
      <c r="D56" s="247" t="n">
        <v>93408</v>
      </c>
      <c r="E56" s="247" t="n">
        <v>605964</v>
      </c>
      <c r="F56" s="247" t="n">
        <v>4313222</v>
      </c>
      <c r="G56" s="247" t="n">
        <v>64047</v>
      </c>
      <c r="H56" s="247" t="n">
        <v>3218696.26</v>
      </c>
      <c r="I56" s="247" t="n">
        <v>342844.1</v>
      </c>
      <c r="J56" s="247" t="n">
        <v>814558.74</v>
      </c>
      <c r="K56" s="247" t="n">
        <v>7823622.62</v>
      </c>
      <c r="L56" s="248" t="n">
        <v>320</v>
      </c>
      <c r="M56" s="248" t="n">
        <v>315</v>
      </c>
      <c r="N56" s="248" t="n">
        <v>345</v>
      </c>
      <c r="O56" s="258"/>
      <c r="P56" s="219" t="n">
        <v>119001</v>
      </c>
      <c r="R56" s="266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customFormat="false" ht="11.85" hidden="false" customHeight="true" outlineLevel="0" collapsed="false">
      <c r="A57" s="219" t="n">
        <v>119003</v>
      </c>
      <c r="B57" s="246" t="s">
        <v>340</v>
      </c>
      <c r="C57" s="247" t="n">
        <v>4594</v>
      </c>
      <c r="D57" s="247" t="n">
        <v>8459</v>
      </c>
      <c r="E57" s="247" t="n">
        <v>563296</v>
      </c>
      <c r="F57" s="247" t="n">
        <v>1209558</v>
      </c>
      <c r="G57" s="247" t="n">
        <v>27947</v>
      </c>
      <c r="H57" s="247" t="n">
        <v>2388790.25</v>
      </c>
      <c r="I57" s="247" t="n">
        <v>93097.32</v>
      </c>
      <c r="J57" s="247" t="n">
        <v>206480.810485714</v>
      </c>
      <c r="K57" s="247" t="n">
        <v>4084666.75951429</v>
      </c>
      <c r="L57" s="248" t="n">
        <v>300</v>
      </c>
      <c r="M57" s="248" t="n">
        <v>350</v>
      </c>
      <c r="N57" s="248" t="n">
        <v>350</v>
      </c>
      <c r="O57" s="258"/>
      <c r="P57" s="219" t="n">
        <v>119003</v>
      </c>
      <c r="R57" s="266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customFormat="false" ht="11.85" hidden="false" customHeight="true" outlineLevel="0" collapsed="false">
      <c r="A58" s="219" t="n">
        <v>119004</v>
      </c>
      <c r="B58" s="246" t="s">
        <v>341</v>
      </c>
      <c r="C58" s="247" t="n">
        <v>4044</v>
      </c>
      <c r="D58" s="247" t="n">
        <v>17664</v>
      </c>
      <c r="E58" s="247" t="n">
        <v>490306</v>
      </c>
      <c r="F58" s="247" t="n">
        <v>609695</v>
      </c>
      <c r="G58" s="247" t="n">
        <v>43182</v>
      </c>
      <c r="H58" s="247" t="n">
        <v>1909633.2</v>
      </c>
      <c r="I58" s="247" t="n">
        <v>44072.96</v>
      </c>
      <c r="J58" s="247" t="n">
        <v>111711.837857143</v>
      </c>
      <c r="K58" s="247" t="n">
        <v>3002841.32214286</v>
      </c>
      <c r="L58" s="248" t="n">
        <v>320</v>
      </c>
      <c r="M58" s="248" t="n">
        <v>340</v>
      </c>
      <c r="N58" s="248" t="n">
        <v>350</v>
      </c>
      <c r="O58" s="258"/>
      <c r="P58" s="219" t="n">
        <v>119004</v>
      </c>
      <c r="R58" s="266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customFormat="false" ht="11.85" hidden="false" customHeight="true" outlineLevel="0" collapsed="false">
      <c r="A59" s="219" t="n">
        <v>119006</v>
      </c>
      <c r="B59" s="246" t="s">
        <v>342</v>
      </c>
      <c r="C59" s="247" t="n">
        <v>6768</v>
      </c>
      <c r="D59" s="247" t="n">
        <v>26217</v>
      </c>
      <c r="E59" s="247" t="n">
        <v>813146</v>
      </c>
      <c r="F59" s="247" t="n">
        <v>1692766</v>
      </c>
      <c r="G59" s="247" t="n">
        <v>32456</v>
      </c>
      <c r="H59" s="247" t="n">
        <v>3595926.27</v>
      </c>
      <c r="I59" s="247" t="n">
        <v>79766.61</v>
      </c>
      <c r="J59" s="247" t="n">
        <v>225600.786617647</v>
      </c>
      <c r="K59" s="247" t="n">
        <v>6014677.09338235</v>
      </c>
      <c r="L59" s="248" t="n">
        <v>320</v>
      </c>
      <c r="M59" s="248" t="n">
        <v>350</v>
      </c>
      <c r="N59" s="248" t="n">
        <v>340</v>
      </c>
      <c r="O59" s="258"/>
      <c r="P59" s="219" t="n">
        <v>119006</v>
      </c>
      <c r="R59" s="266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</row>
    <row r="60" customFormat="false" ht="14.25" hidden="false" customHeight="true" outlineLevel="0" collapsed="false">
      <c r="C60" s="259"/>
    </row>
    <row r="61" customFormat="false" ht="14.25" hidden="false" customHeight="true" outlineLevel="0" collapsed="false">
      <c r="C61" s="259"/>
    </row>
    <row r="62" customFormat="false" ht="14.25" hidden="false" customHeight="true" outlineLevel="0" collapsed="false">
      <c r="C62" s="259"/>
    </row>
    <row r="63" customFormat="false" ht="14.25" hidden="false" customHeight="true" outlineLevel="0" collapsed="false">
      <c r="C63" s="259"/>
    </row>
    <row r="64" customFormat="false" ht="14.25" hidden="false" customHeight="true" outlineLevel="0" collapsed="false">
      <c r="C64" s="259"/>
    </row>
    <row r="65" customFormat="false" ht="14.25" hidden="false" customHeight="true" outlineLevel="0" collapsed="false">
      <c r="C65" s="259"/>
    </row>
    <row r="66" customFormat="false" ht="14.25" hidden="false" customHeight="true" outlineLevel="0" collapsed="false">
      <c r="C66" s="259"/>
    </row>
    <row r="67" customFormat="false" ht="14.25" hidden="false" customHeight="true" outlineLevel="0" collapsed="false">
      <c r="C67" s="259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9" width="6.7"/>
    <col collapsed="false" customWidth="true" hidden="false" outlineLevel="0" max="2" min="2" style="181" width="26.28"/>
    <col collapsed="false" customWidth="true" hidden="false" outlineLevel="0" max="3" min="3" style="181" width="12.28"/>
    <col collapsed="false" customWidth="true" hidden="false" outlineLevel="0" max="7" min="4" style="145" width="11.7"/>
    <col collapsed="false" customWidth="true" hidden="false" outlineLevel="0" max="10" min="8" style="145" width="13.7"/>
    <col collapsed="false" customWidth="true" hidden="false" outlineLevel="0" max="11" min="11" style="22" width="13.7"/>
    <col collapsed="false" customWidth="true" hidden="false" outlineLevel="0" max="14" min="12" style="145" width="9.28"/>
    <col collapsed="false" customWidth="true" hidden="false" outlineLevel="0" max="15" min="15" style="145" width="0.56"/>
    <col collapsed="false" customWidth="true" hidden="false" outlineLevel="0" max="16" min="16" style="181" width="8.7"/>
    <col collapsed="false" customWidth="false" hidden="false" outlineLevel="0" max="257" min="17" style="145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4" t="s">
        <v>234</v>
      </c>
      <c r="B2" s="220"/>
      <c r="K2" s="20"/>
      <c r="L2" s="260"/>
      <c r="M2" s="181"/>
      <c r="N2" s="181"/>
      <c r="P2" s="220"/>
    </row>
    <row r="3" customFormat="false" ht="14.25" hidden="false" customHeight="true" outlineLevel="0" collapsed="false">
      <c r="A3" s="221" t="s">
        <v>173</v>
      </c>
      <c r="B3" s="222" t="s">
        <v>235</v>
      </c>
      <c r="C3" s="176" t="s">
        <v>175</v>
      </c>
      <c r="D3" s="223" t="s">
        <v>176</v>
      </c>
      <c r="E3" s="223"/>
      <c r="F3" s="223"/>
      <c r="G3" s="223"/>
      <c r="H3" s="223" t="s">
        <v>176</v>
      </c>
      <c r="I3" s="223"/>
      <c r="J3" s="223"/>
      <c r="K3" s="223"/>
      <c r="L3" s="261" t="s">
        <v>177</v>
      </c>
      <c r="M3" s="261"/>
      <c r="N3" s="261"/>
      <c r="O3" s="225" t="s">
        <v>173</v>
      </c>
      <c r="P3" s="225"/>
    </row>
    <row r="4" customFormat="false" ht="14.25" hidden="false" customHeight="true" outlineLevel="0" collapsed="false">
      <c r="A4" s="221"/>
      <c r="B4" s="222"/>
      <c r="C4" s="176"/>
      <c r="D4" s="228" t="s">
        <v>178</v>
      </c>
      <c r="E4" s="228"/>
      <c r="F4" s="229" t="s">
        <v>54</v>
      </c>
      <c r="G4" s="230" t="s">
        <v>5</v>
      </c>
      <c r="H4" s="231" t="s">
        <v>7</v>
      </c>
      <c r="I4" s="231"/>
      <c r="J4" s="232" t="s">
        <v>179</v>
      </c>
      <c r="K4" s="230" t="s">
        <v>9</v>
      </c>
      <c r="L4" s="233" t="s">
        <v>178</v>
      </c>
      <c r="M4" s="233"/>
      <c r="N4" s="230" t="s">
        <v>4</v>
      </c>
      <c r="O4" s="225"/>
      <c r="P4" s="225"/>
    </row>
    <row r="5" customFormat="false" ht="14.25" hidden="false" customHeight="true" outlineLevel="0" collapsed="false">
      <c r="A5" s="221"/>
      <c r="B5" s="222"/>
      <c r="C5" s="176"/>
      <c r="D5" s="235" t="s">
        <v>10</v>
      </c>
      <c r="E5" s="236" t="s">
        <v>180</v>
      </c>
      <c r="F5" s="229"/>
      <c r="G5" s="230"/>
      <c r="H5" s="235" t="s">
        <v>181</v>
      </c>
      <c r="I5" s="235" t="s">
        <v>182</v>
      </c>
      <c r="J5" s="232"/>
      <c r="K5" s="230"/>
      <c r="L5" s="237" t="s">
        <v>10</v>
      </c>
      <c r="M5" s="238" t="s">
        <v>11</v>
      </c>
      <c r="N5" s="230"/>
      <c r="O5" s="225"/>
      <c r="P5" s="225"/>
    </row>
    <row r="6" customFormat="false" ht="14.25" hidden="false" customHeight="true" outlineLevel="0" collapsed="false">
      <c r="A6" s="221"/>
      <c r="B6" s="222"/>
      <c r="C6" s="176"/>
      <c r="D6" s="239" t="s">
        <v>183</v>
      </c>
      <c r="E6" s="239"/>
      <c r="F6" s="239"/>
      <c r="G6" s="239"/>
      <c r="H6" s="239" t="s">
        <v>183</v>
      </c>
      <c r="I6" s="239"/>
      <c r="J6" s="239"/>
      <c r="K6" s="239"/>
      <c r="L6" s="262" t="s">
        <v>59</v>
      </c>
      <c r="M6" s="262"/>
      <c r="N6" s="262"/>
      <c r="O6" s="225"/>
      <c r="P6" s="225"/>
    </row>
    <row r="7" customFormat="false" ht="21" hidden="false" customHeight="true" outlineLevel="0" collapsed="false">
      <c r="B7" s="270" t="s">
        <v>343</v>
      </c>
      <c r="C7" s="264"/>
      <c r="D7" s="199"/>
      <c r="E7" s="199"/>
      <c r="F7" s="199"/>
      <c r="G7" s="199"/>
      <c r="H7" s="199"/>
      <c r="I7" s="199"/>
      <c r="J7" s="199"/>
      <c r="K7" s="199"/>
      <c r="L7" s="271"/>
      <c r="M7" s="271"/>
      <c r="N7" s="271"/>
      <c r="O7" s="258"/>
      <c r="P7" s="219"/>
      <c r="R7" s="266"/>
      <c r="S7" s="181"/>
      <c r="T7" s="181"/>
      <c r="U7" s="181"/>
      <c r="V7" s="181"/>
      <c r="W7" s="181"/>
      <c r="X7" s="181"/>
      <c r="Y7" s="181"/>
      <c r="Z7" s="272"/>
      <c r="AA7" s="181"/>
      <c r="AB7" s="181"/>
      <c r="AC7" s="181"/>
    </row>
    <row r="8" customFormat="false" ht="11.85" hidden="false" customHeight="true" outlineLevel="0" collapsed="false">
      <c r="A8" s="219" t="n">
        <v>119008</v>
      </c>
      <c r="B8" s="246" t="s">
        <v>344</v>
      </c>
      <c r="C8" s="247" t="n">
        <v>34582</v>
      </c>
      <c r="D8" s="247" t="n">
        <v>69530</v>
      </c>
      <c r="E8" s="247" t="n">
        <v>5189628</v>
      </c>
      <c r="F8" s="247" t="n">
        <v>15091557</v>
      </c>
      <c r="G8" s="247" t="n">
        <v>1159694</v>
      </c>
      <c r="H8" s="247" t="n">
        <v>16238877.29</v>
      </c>
      <c r="I8" s="247" t="n">
        <v>2034048.75</v>
      </c>
      <c r="J8" s="247" t="n">
        <v>2486202.457</v>
      </c>
      <c r="K8" s="247" t="n">
        <v>37297132.583</v>
      </c>
      <c r="L8" s="248" t="n">
        <v>360</v>
      </c>
      <c r="M8" s="248" t="n">
        <v>360</v>
      </c>
      <c r="N8" s="248" t="n">
        <v>360</v>
      </c>
      <c r="O8" s="258"/>
      <c r="P8" s="219" t="n">
        <v>119008</v>
      </c>
      <c r="R8" s="266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</row>
    <row r="9" customFormat="false" ht="11.85" hidden="false" customHeight="true" outlineLevel="0" collapsed="false">
      <c r="A9" s="219" t="n">
        <v>119018</v>
      </c>
      <c r="B9" s="246" t="s">
        <v>345</v>
      </c>
      <c r="C9" s="247" t="n">
        <v>3512</v>
      </c>
      <c r="D9" s="247" t="n">
        <v>21860</v>
      </c>
      <c r="E9" s="247" t="n">
        <v>384398</v>
      </c>
      <c r="F9" s="247" t="n">
        <v>646795</v>
      </c>
      <c r="G9" s="247" t="n">
        <v>17045</v>
      </c>
      <c r="H9" s="247" t="n">
        <v>1770732.61</v>
      </c>
      <c r="I9" s="247" t="n">
        <v>44345.01</v>
      </c>
      <c r="J9" s="247" t="n">
        <v>108937.857529412</v>
      </c>
      <c r="K9" s="247" t="n">
        <v>2776237.76247059</v>
      </c>
      <c r="L9" s="248" t="n">
        <v>340</v>
      </c>
      <c r="M9" s="248" t="n">
        <v>340</v>
      </c>
      <c r="N9" s="248" t="n">
        <v>340</v>
      </c>
      <c r="O9" s="258"/>
      <c r="P9" s="219" t="n">
        <v>119018</v>
      </c>
      <c r="R9" s="266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</row>
    <row r="10" customFormat="false" ht="11.85" hidden="false" customHeight="true" outlineLevel="0" collapsed="false">
      <c r="A10" s="219" t="n">
        <v>119020</v>
      </c>
      <c r="B10" s="246" t="s">
        <v>346</v>
      </c>
      <c r="C10" s="247" t="n">
        <v>44212</v>
      </c>
      <c r="D10" s="247" t="n">
        <v>87704</v>
      </c>
      <c r="E10" s="247" t="n">
        <v>8159166</v>
      </c>
      <c r="F10" s="247" t="n">
        <v>23000031</v>
      </c>
      <c r="G10" s="247" t="n">
        <v>1458980</v>
      </c>
      <c r="H10" s="247" t="n">
        <v>24270129.05</v>
      </c>
      <c r="I10" s="247" t="n">
        <v>2970082.26</v>
      </c>
      <c r="J10" s="247" t="n">
        <v>4192671.07030986</v>
      </c>
      <c r="K10" s="247" t="n">
        <v>55753421.2396901</v>
      </c>
      <c r="L10" s="248" t="n">
        <v>355</v>
      </c>
      <c r="M10" s="248" t="n">
        <v>355</v>
      </c>
      <c r="N10" s="248" t="n">
        <v>355</v>
      </c>
      <c r="O10" s="258"/>
      <c r="P10" s="219" t="n">
        <v>119020</v>
      </c>
      <c r="R10" s="266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</row>
    <row r="11" customFormat="false" ht="11.85" hidden="false" customHeight="true" outlineLevel="0" collapsed="false">
      <c r="A11" s="219" t="n">
        <v>119024</v>
      </c>
      <c r="B11" s="246" t="s">
        <v>347</v>
      </c>
      <c r="C11" s="247" t="n">
        <v>2430</v>
      </c>
      <c r="D11" s="247" t="n">
        <v>25356</v>
      </c>
      <c r="E11" s="247" t="n">
        <v>248810</v>
      </c>
      <c r="F11" s="247" t="n">
        <v>300261</v>
      </c>
      <c r="G11" s="247" t="n">
        <v>17656</v>
      </c>
      <c r="H11" s="247" t="n">
        <v>928335.54</v>
      </c>
      <c r="I11" s="247" t="n">
        <v>48099.37</v>
      </c>
      <c r="J11" s="247" t="n">
        <v>55357.1657647059</v>
      </c>
      <c r="K11" s="247" t="n">
        <v>1513160.74423529</v>
      </c>
      <c r="L11" s="248" t="n">
        <v>320</v>
      </c>
      <c r="M11" s="248" t="n">
        <v>345</v>
      </c>
      <c r="N11" s="248" t="n">
        <v>340</v>
      </c>
      <c r="O11" s="258"/>
      <c r="P11" s="219" t="n">
        <v>119024</v>
      </c>
      <c r="R11" s="266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customFormat="false" ht="11.85" hidden="false" customHeight="true" outlineLevel="0" collapsed="false">
      <c r="A12" s="219" t="n">
        <v>119037</v>
      </c>
      <c r="B12" s="246" t="s">
        <v>348</v>
      </c>
      <c r="C12" s="247" t="n">
        <v>2501</v>
      </c>
      <c r="D12" s="247" t="n">
        <v>41955</v>
      </c>
      <c r="E12" s="247" t="n">
        <v>198410</v>
      </c>
      <c r="F12" s="247" t="n">
        <v>484567</v>
      </c>
      <c r="G12" s="247" t="n">
        <v>22905</v>
      </c>
      <c r="H12" s="247" t="n">
        <v>1030262.59</v>
      </c>
      <c r="I12" s="247" t="n">
        <v>37108.34</v>
      </c>
      <c r="J12" s="247" t="n">
        <v>81636.530117647</v>
      </c>
      <c r="K12" s="247" t="n">
        <v>1733571.39988235</v>
      </c>
      <c r="L12" s="248" t="n">
        <v>365</v>
      </c>
      <c r="M12" s="248" t="n">
        <v>335</v>
      </c>
      <c r="N12" s="248" t="n">
        <v>340</v>
      </c>
      <c r="O12" s="258"/>
      <c r="P12" s="219" t="n">
        <v>119037</v>
      </c>
      <c r="R12" s="266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customFormat="false" ht="11.85" hidden="false" customHeight="true" outlineLevel="0" collapsed="false">
      <c r="A13" s="219" t="n">
        <v>119038</v>
      </c>
      <c r="B13" s="246" t="s">
        <v>349</v>
      </c>
      <c r="C13" s="247" t="n">
        <v>3670</v>
      </c>
      <c r="D13" s="247" t="n">
        <v>29852</v>
      </c>
      <c r="E13" s="247" t="n">
        <v>467363</v>
      </c>
      <c r="F13" s="247" t="n">
        <v>1231765</v>
      </c>
      <c r="G13" s="247" t="n">
        <v>16935</v>
      </c>
      <c r="H13" s="247" t="n">
        <v>1839683.27</v>
      </c>
      <c r="I13" s="247" t="n">
        <v>158445.01</v>
      </c>
      <c r="J13" s="247" t="n">
        <v>187744.7772</v>
      </c>
      <c r="K13" s="247" t="n">
        <v>3556298.5028</v>
      </c>
      <c r="L13" s="248" t="n">
        <v>350</v>
      </c>
      <c r="M13" s="248" t="n">
        <v>350</v>
      </c>
      <c r="N13" s="248" t="n">
        <v>350</v>
      </c>
      <c r="O13" s="258"/>
      <c r="P13" s="219" t="n">
        <v>119038</v>
      </c>
      <c r="R13" s="266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customFormat="false" ht="11.85" hidden="false" customHeight="true" outlineLevel="0" collapsed="false">
      <c r="A14" s="219" t="n">
        <v>119041</v>
      </c>
      <c r="B14" s="246" t="s">
        <v>350</v>
      </c>
      <c r="C14" s="247" t="n">
        <v>10117</v>
      </c>
      <c r="D14" s="247" t="n">
        <v>26895</v>
      </c>
      <c r="E14" s="247" t="n">
        <v>1648019</v>
      </c>
      <c r="F14" s="247" t="n">
        <v>2027779</v>
      </c>
      <c r="G14" s="247" t="n">
        <v>46439</v>
      </c>
      <c r="H14" s="247" t="n">
        <v>6032182.56</v>
      </c>
      <c r="I14" s="247" t="n">
        <v>175802.14</v>
      </c>
      <c r="J14" s="247" t="n">
        <v>314415.963616438</v>
      </c>
      <c r="K14" s="247" t="n">
        <v>9642700.73638356</v>
      </c>
      <c r="L14" s="248" t="n">
        <v>315</v>
      </c>
      <c r="M14" s="248" t="n">
        <v>375</v>
      </c>
      <c r="N14" s="248" t="n">
        <v>365</v>
      </c>
      <c r="O14" s="258"/>
      <c r="P14" s="219" t="n">
        <v>119041</v>
      </c>
      <c r="R14" s="266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customFormat="false" ht="11.85" hidden="false" customHeight="true" outlineLevel="0" collapsed="false">
      <c r="A15" s="219" t="n">
        <v>119042</v>
      </c>
      <c r="B15" s="246" t="s">
        <v>351</v>
      </c>
      <c r="C15" s="247" t="n">
        <v>10923</v>
      </c>
      <c r="D15" s="247" t="n">
        <v>36524</v>
      </c>
      <c r="E15" s="247" t="n">
        <v>1319141</v>
      </c>
      <c r="F15" s="247" t="n">
        <v>2264801</v>
      </c>
      <c r="G15" s="247" t="n">
        <v>44157</v>
      </c>
      <c r="H15" s="247" t="n">
        <v>6386928.65</v>
      </c>
      <c r="I15" s="247" t="n">
        <v>173190.41</v>
      </c>
      <c r="J15" s="247" t="n">
        <v>437384.438383562</v>
      </c>
      <c r="K15" s="247" t="n">
        <v>9787357.62161644</v>
      </c>
      <c r="L15" s="248" t="n">
        <v>325</v>
      </c>
      <c r="M15" s="248" t="n">
        <v>350</v>
      </c>
      <c r="N15" s="248" t="n">
        <v>365</v>
      </c>
      <c r="O15" s="258"/>
      <c r="P15" s="219" t="n">
        <v>119042</v>
      </c>
      <c r="R15" s="266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customFormat="false" ht="11.85" hidden="false" customHeight="true" outlineLevel="0" collapsed="false">
      <c r="A16" s="219" t="n">
        <v>119044</v>
      </c>
      <c r="B16" s="246" t="s">
        <v>352</v>
      </c>
      <c r="C16" s="247" t="n">
        <v>13570</v>
      </c>
      <c r="D16" s="247" t="n">
        <v>76558</v>
      </c>
      <c r="E16" s="247" t="n">
        <v>1700208</v>
      </c>
      <c r="F16" s="247" t="n">
        <v>2432089</v>
      </c>
      <c r="G16" s="247" t="n">
        <v>356314</v>
      </c>
      <c r="H16" s="247" t="n">
        <v>5290713.24</v>
      </c>
      <c r="I16" s="247" t="n">
        <v>534806.33</v>
      </c>
      <c r="J16" s="247" t="n">
        <v>440220.727197744</v>
      </c>
      <c r="K16" s="247" t="n">
        <v>9950467.84280226</v>
      </c>
      <c r="L16" s="248" t="n">
        <v>350</v>
      </c>
      <c r="M16" s="248" t="n">
        <v>350</v>
      </c>
      <c r="N16" s="248" t="n">
        <v>380</v>
      </c>
      <c r="O16" s="258"/>
      <c r="P16" s="219" t="n">
        <v>119044</v>
      </c>
      <c r="R16" s="266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customFormat="false" ht="11.85" hidden="false" customHeight="true" outlineLevel="0" collapsed="false">
      <c r="A17" s="219" t="n">
        <v>119053</v>
      </c>
      <c r="B17" s="246" t="s">
        <v>353</v>
      </c>
      <c r="C17" s="247" t="n">
        <v>4019</v>
      </c>
      <c r="D17" s="247" t="n">
        <v>13467</v>
      </c>
      <c r="E17" s="247" t="n">
        <v>473809</v>
      </c>
      <c r="F17" s="247" t="n">
        <v>3009522</v>
      </c>
      <c r="G17" s="247" t="n">
        <v>31419</v>
      </c>
      <c r="H17" s="247" t="n">
        <v>2094001.24</v>
      </c>
      <c r="I17" s="247" t="n">
        <v>321297.32</v>
      </c>
      <c r="J17" s="247" t="n">
        <v>703348.42303125</v>
      </c>
      <c r="K17" s="247" t="n">
        <v>5240167.13696875</v>
      </c>
      <c r="L17" s="248" t="n">
        <v>300</v>
      </c>
      <c r="M17" s="248" t="n">
        <v>300</v>
      </c>
      <c r="N17" s="248" t="n">
        <v>320</v>
      </c>
      <c r="O17" s="258"/>
      <c r="P17" s="219" t="n">
        <v>119053</v>
      </c>
      <c r="R17" s="266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customFormat="false" ht="11.85" hidden="false" customHeight="true" outlineLevel="0" collapsed="false">
      <c r="A18" s="219" t="n">
        <v>119055</v>
      </c>
      <c r="B18" s="246" t="s">
        <v>354</v>
      </c>
      <c r="C18" s="247" t="n">
        <v>9264</v>
      </c>
      <c r="D18" s="247" t="n">
        <v>17171</v>
      </c>
      <c r="E18" s="247" t="n">
        <v>1121094</v>
      </c>
      <c r="F18" s="247" t="n">
        <v>3454323</v>
      </c>
      <c r="G18" s="247" t="n">
        <v>52727</v>
      </c>
      <c r="H18" s="247" t="n">
        <v>4532755.74</v>
      </c>
      <c r="I18" s="247" t="n">
        <v>302362.27</v>
      </c>
      <c r="J18" s="247" t="n">
        <v>657744.033333333</v>
      </c>
      <c r="K18" s="247" t="n">
        <v>8822688.97666667</v>
      </c>
      <c r="L18" s="248" t="n">
        <v>330</v>
      </c>
      <c r="M18" s="248" t="n">
        <v>360</v>
      </c>
      <c r="N18" s="248" t="n">
        <v>360</v>
      </c>
      <c r="O18" s="258"/>
      <c r="P18" s="219" t="n">
        <v>119055</v>
      </c>
      <c r="R18" s="266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customFormat="false" ht="11.85" hidden="false" customHeight="true" outlineLevel="0" collapsed="false">
      <c r="A19" s="219" t="n">
        <v>119061</v>
      </c>
      <c r="B19" s="246" t="s">
        <v>355</v>
      </c>
      <c r="C19" s="247" t="n">
        <v>11024</v>
      </c>
      <c r="D19" s="247" t="n">
        <v>40583</v>
      </c>
      <c r="E19" s="247" t="n">
        <v>1353384</v>
      </c>
      <c r="F19" s="247" t="n">
        <v>1923385</v>
      </c>
      <c r="G19" s="247" t="n">
        <v>67395</v>
      </c>
      <c r="H19" s="247" t="n">
        <v>5282718.97</v>
      </c>
      <c r="I19" s="247" t="n">
        <v>470546.87</v>
      </c>
      <c r="J19" s="247" t="n">
        <v>367425.92712676</v>
      </c>
      <c r="K19" s="247" t="n">
        <v>8770586.91287324</v>
      </c>
      <c r="L19" s="248" t="n">
        <v>350</v>
      </c>
      <c r="M19" s="248" t="n">
        <v>380</v>
      </c>
      <c r="N19" s="248" t="n">
        <v>355</v>
      </c>
      <c r="O19" s="258"/>
      <c r="P19" s="219" t="n">
        <v>119061</v>
      </c>
      <c r="R19" s="266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customFormat="false" ht="11.85" hidden="false" customHeight="true" outlineLevel="0" collapsed="false">
      <c r="A20" s="219" t="n">
        <v>119067</v>
      </c>
      <c r="B20" s="246" t="s">
        <v>356</v>
      </c>
      <c r="C20" s="247" t="n">
        <v>38313</v>
      </c>
      <c r="D20" s="247" t="n">
        <v>56377</v>
      </c>
      <c r="E20" s="247" t="n">
        <v>6279611</v>
      </c>
      <c r="F20" s="247" t="n">
        <v>16696628</v>
      </c>
      <c r="G20" s="247" t="n">
        <v>773585</v>
      </c>
      <c r="H20" s="247" t="n">
        <v>19470564.26</v>
      </c>
      <c r="I20" s="247" t="n">
        <v>1541138.93</v>
      </c>
      <c r="J20" s="247" t="n">
        <v>2645258.51084423</v>
      </c>
      <c r="K20" s="247" t="n">
        <v>42172645.6791558</v>
      </c>
      <c r="L20" s="248" t="n">
        <v>390</v>
      </c>
      <c r="M20" s="248" t="n">
        <v>440</v>
      </c>
      <c r="N20" s="248" t="n">
        <v>390</v>
      </c>
      <c r="O20" s="258"/>
      <c r="P20" s="219" t="n">
        <v>119067</v>
      </c>
      <c r="R20" s="266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customFormat="false" ht="11.85" hidden="false" customHeight="true" outlineLevel="0" collapsed="false">
      <c r="A21" s="219" t="n">
        <v>119068</v>
      </c>
      <c r="B21" s="246" t="s">
        <v>357</v>
      </c>
      <c r="C21" s="247" t="n">
        <v>9235</v>
      </c>
      <c r="D21" s="247" t="n">
        <v>23439</v>
      </c>
      <c r="E21" s="247" t="n">
        <v>1469490</v>
      </c>
      <c r="F21" s="247" t="n">
        <v>1870128</v>
      </c>
      <c r="G21" s="247" t="n">
        <v>178866</v>
      </c>
      <c r="H21" s="247" t="n">
        <v>5363161.39</v>
      </c>
      <c r="I21" s="247" t="n">
        <v>225316.21</v>
      </c>
      <c r="J21" s="247" t="n">
        <v>363339.22296</v>
      </c>
      <c r="K21" s="247" t="n">
        <v>8767061.37704</v>
      </c>
      <c r="L21" s="248" t="n">
        <v>355</v>
      </c>
      <c r="M21" s="248" t="n">
        <v>410</v>
      </c>
      <c r="N21" s="248" t="n">
        <v>375</v>
      </c>
      <c r="O21" s="258"/>
      <c r="P21" s="219" t="n">
        <v>119068</v>
      </c>
      <c r="R21" s="266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customFormat="false" ht="11.85" hidden="false" customHeight="true" outlineLevel="0" collapsed="false">
      <c r="A22" s="219" t="n">
        <v>119069</v>
      </c>
      <c r="B22" s="246" t="s">
        <v>358</v>
      </c>
      <c r="C22" s="247" t="n">
        <v>2093</v>
      </c>
      <c r="D22" s="247" t="n">
        <v>27056</v>
      </c>
      <c r="E22" s="247" t="n">
        <v>227653</v>
      </c>
      <c r="F22" s="247" t="n">
        <v>233759</v>
      </c>
      <c r="G22" s="247" t="n">
        <v>32533</v>
      </c>
      <c r="H22" s="247" t="n">
        <v>893360.57</v>
      </c>
      <c r="I22" s="247" t="n">
        <v>23342.34</v>
      </c>
      <c r="J22" s="247" t="n">
        <v>37111.3661142857</v>
      </c>
      <c r="K22" s="247" t="n">
        <v>1400592.54388571</v>
      </c>
      <c r="L22" s="248" t="n">
        <v>395</v>
      </c>
      <c r="M22" s="248" t="n">
        <v>355</v>
      </c>
      <c r="N22" s="248" t="n">
        <v>350</v>
      </c>
      <c r="O22" s="258"/>
      <c r="P22" s="219" t="n">
        <v>119069</v>
      </c>
      <c r="R22" s="266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customFormat="false" ht="11.85" hidden="false" customHeight="true" outlineLevel="0" collapsed="false">
      <c r="A23" s="219" t="n">
        <v>119075</v>
      </c>
      <c r="B23" s="246" t="s">
        <v>359</v>
      </c>
      <c r="C23" s="247" t="n">
        <v>5111</v>
      </c>
      <c r="D23" s="247" t="n">
        <v>41155</v>
      </c>
      <c r="E23" s="247" t="n">
        <v>697326</v>
      </c>
      <c r="F23" s="247" t="n">
        <v>1331233</v>
      </c>
      <c r="G23" s="247" t="n">
        <v>59660</v>
      </c>
      <c r="H23" s="247" t="n">
        <v>2166449.39</v>
      </c>
      <c r="I23" s="247" t="n">
        <v>191146.06</v>
      </c>
      <c r="J23" s="247" t="n">
        <v>131940.436235294</v>
      </c>
      <c r="K23" s="247" t="n">
        <v>4355029.01376471</v>
      </c>
      <c r="L23" s="248" t="n">
        <v>350</v>
      </c>
      <c r="M23" s="248" t="n">
        <v>350</v>
      </c>
      <c r="N23" s="248" t="n">
        <v>340</v>
      </c>
      <c r="O23" s="258"/>
      <c r="P23" s="219" t="n">
        <v>119075</v>
      </c>
      <c r="R23" s="266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customFormat="false" ht="11.85" hidden="false" customHeight="true" outlineLevel="0" collapsed="false">
      <c r="A24" s="219" t="n">
        <v>119076</v>
      </c>
      <c r="B24" s="246" t="s">
        <v>360</v>
      </c>
      <c r="C24" s="247" t="n">
        <v>8703</v>
      </c>
      <c r="D24" s="247" t="n">
        <v>16744</v>
      </c>
      <c r="E24" s="247" t="n">
        <v>966459</v>
      </c>
      <c r="F24" s="247" t="n">
        <v>3241688</v>
      </c>
      <c r="G24" s="247" t="n">
        <v>43860</v>
      </c>
      <c r="H24" s="247" t="n">
        <v>4225475.67</v>
      </c>
      <c r="I24" s="247" t="n">
        <v>376089.26</v>
      </c>
      <c r="J24" s="247" t="n">
        <v>862902.078771428</v>
      </c>
      <c r="K24" s="247" t="n">
        <v>8007413.85122857</v>
      </c>
      <c r="L24" s="248" t="n">
        <v>310</v>
      </c>
      <c r="M24" s="248" t="n">
        <v>340</v>
      </c>
      <c r="N24" s="248" t="n">
        <v>350</v>
      </c>
      <c r="O24" s="258"/>
      <c r="P24" s="219" t="n">
        <v>119076</v>
      </c>
      <c r="R24" s="266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customFormat="false" ht="11.85" hidden="false" customHeight="true" outlineLevel="0" collapsed="false">
      <c r="A25" s="219" t="n">
        <v>119079</v>
      </c>
      <c r="B25" s="246" t="s">
        <v>361</v>
      </c>
      <c r="C25" s="247" t="n">
        <v>52375</v>
      </c>
      <c r="D25" s="247" t="n">
        <v>71352</v>
      </c>
      <c r="E25" s="247" t="n">
        <v>9688621</v>
      </c>
      <c r="F25" s="247" t="n">
        <v>40542357</v>
      </c>
      <c r="G25" s="247" t="n">
        <v>1550386</v>
      </c>
      <c r="H25" s="247" t="n">
        <v>28396675.54</v>
      </c>
      <c r="I25" s="247" t="n">
        <v>3712793.27</v>
      </c>
      <c r="J25" s="247" t="n">
        <v>5874732.74325</v>
      </c>
      <c r="K25" s="247" t="n">
        <v>78087452.06675</v>
      </c>
      <c r="L25" s="248" t="n">
        <v>300</v>
      </c>
      <c r="M25" s="248" t="n">
        <v>390</v>
      </c>
      <c r="N25" s="248" t="n">
        <v>360</v>
      </c>
      <c r="O25" s="258"/>
      <c r="P25" s="219" t="n">
        <v>119079</v>
      </c>
      <c r="R25" s="266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customFormat="false" ht="11.85" hidden="false" customHeight="true" outlineLevel="0" collapsed="false">
      <c r="A26" s="219" t="n">
        <v>119083</v>
      </c>
      <c r="B26" s="246" t="s">
        <v>362</v>
      </c>
      <c r="C26" s="247" t="n">
        <v>6983</v>
      </c>
      <c r="D26" s="247" t="n">
        <v>18635</v>
      </c>
      <c r="E26" s="247" t="n">
        <v>812696</v>
      </c>
      <c r="F26" s="247" t="n">
        <v>1259165</v>
      </c>
      <c r="G26" s="247" t="n">
        <v>31092</v>
      </c>
      <c r="H26" s="247" t="n">
        <v>3702849.73</v>
      </c>
      <c r="I26" s="247" t="n">
        <v>99626.65</v>
      </c>
      <c r="J26" s="247" t="n">
        <v>252972.686823529</v>
      </c>
      <c r="K26" s="247" t="n">
        <v>5671091.69317647</v>
      </c>
      <c r="L26" s="248" t="n">
        <v>320</v>
      </c>
      <c r="M26" s="248" t="n">
        <v>350</v>
      </c>
      <c r="N26" s="248" t="n">
        <v>340</v>
      </c>
      <c r="O26" s="258"/>
      <c r="P26" s="219" t="n">
        <v>119083</v>
      </c>
      <c r="R26" s="266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customFormat="false" ht="11.85" hidden="false" customHeight="true" outlineLevel="0" collapsed="false">
      <c r="A27" s="219" t="n">
        <v>119084</v>
      </c>
      <c r="B27" s="246" t="s">
        <v>363</v>
      </c>
      <c r="C27" s="247" t="n">
        <v>11044</v>
      </c>
      <c r="D27" s="247" t="n">
        <v>46215</v>
      </c>
      <c r="E27" s="247" t="n">
        <v>1067324</v>
      </c>
      <c r="F27" s="247" t="n">
        <v>4317074</v>
      </c>
      <c r="G27" s="247" t="n">
        <v>219802</v>
      </c>
      <c r="H27" s="247" t="n">
        <v>4649672.06</v>
      </c>
      <c r="I27" s="247" t="n">
        <v>340830.89</v>
      </c>
      <c r="J27" s="247" t="n">
        <v>888206.195558824</v>
      </c>
      <c r="K27" s="247" t="n">
        <v>9752711.75444118</v>
      </c>
      <c r="L27" s="248" t="n">
        <v>300</v>
      </c>
      <c r="M27" s="248" t="n">
        <v>340</v>
      </c>
      <c r="N27" s="248" t="n">
        <v>340</v>
      </c>
      <c r="O27" s="258"/>
      <c r="P27" s="219" t="n">
        <v>119084</v>
      </c>
      <c r="R27" s="266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customFormat="false" ht="11.85" hidden="false" customHeight="true" outlineLevel="0" collapsed="false">
      <c r="A28" s="219" t="n">
        <v>119085</v>
      </c>
      <c r="B28" s="246" t="s">
        <v>364</v>
      </c>
      <c r="C28" s="247" t="n">
        <v>27385</v>
      </c>
      <c r="D28" s="247" t="n">
        <v>47361</v>
      </c>
      <c r="E28" s="247" t="n">
        <v>4859232</v>
      </c>
      <c r="F28" s="247" t="n">
        <v>13473634</v>
      </c>
      <c r="G28" s="247" t="n">
        <v>1212901</v>
      </c>
      <c r="H28" s="247" t="n">
        <v>13718681.07</v>
      </c>
      <c r="I28" s="247" t="n">
        <v>1323113.81</v>
      </c>
      <c r="J28" s="247" t="n">
        <v>2674791.10890469</v>
      </c>
      <c r="K28" s="247" t="n">
        <v>31960131.7710953</v>
      </c>
      <c r="L28" s="248" t="n">
        <v>380</v>
      </c>
      <c r="M28" s="248" t="n">
        <v>420</v>
      </c>
      <c r="N28" s="248" t="n">
        <v>370</v>
      </c>
      <c r="O28" s="258"/>
      <c r="P28" s="219" t="n">
        <v>119085</v>
      </c>
      <c r="R28" s="266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customFormat="false" ht="11.85" hidden="false" customHeight="true" outlineLevel="0" collapsed="false">
      <c r="A29" s="219" t="n">
        <v>119086</v>
      </c>
      <c r="B29" s="246" t="s">
        <v>365</v>
      </c>
      <c r="C29" s="247" t="n">
        <v>7597</v>
      </c>
      <c r="D29" s="247" t="n">
        <v>13228</v>
      </c>
      <c r="E29" s="247" t="n">
        <v>1087859</v>
      </c>
      <c r="F29" s="247" t="n">
        <v>4330249</v>
      </c>
      <c r="G29" s="247" t="n">
        <v>50182</v>
      </c>
      <c r="H29" s="247" t="n">
        <v>4267945.27</v>
      </c>
      <c r="I29" s="247" t="n">
        <v>334192.74</v>
      </c>
      <c r="J29" s="247" t="n">
        <v>950111.719058824</v>
      </c>
      <c r="K29" s="247" t="n">
        <v>9133544.29094118</v>
      </c>
      <c r="L29" s="248" t="n">
        <v>300</v>
      </c>
      <c r="M29" s="248" t="n">
        <v>350</v>
      </c>
      <c r="N29" s="248" t="n">
        <v>340</v>
      </c>
      <c r="O29" s="258"/>
      <c r="P29" s="219" t="n">
        <v>119086</v>
      </c>
      <c r="R29" s="266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customFormat="false" ht="11.85" hidden="false" customHeight="true" outlineLevel="0" collapsed="false">
      <c r="A30" s="219" t="n">
        <v>119087</v>
      </c>
      <c r="B30" s="246" t="s">
        <v>366</v>
      </c>
      <c r="C30" s="247" t="n">
        <v>7918</v>
      </c>
      <c r="D30" s="247" t="n">
        <v>57308</v>
      </c>
      <c r="E30" s="247" t="n">
        <v>1094500</v>
      </c>
      <c r="F30" s="247" t="n">
        <v>3412938</v>
      </c>
      <c r="G30" s="247" t="n">
        <v>59186</v>
      </c>
      <c r="H30" s="247" t="n">
        <v>3948174.15</v>
      </c>
      <c r="I30" s="247" t="n">
        <v>203334.14</v>
      </c>
      <c r="J30" s="247" t="n">
        <v>648702.325083333</v>
      </c>
      <c r="K30" s="247" t="n">
        <v>8126737.96491667</v>
      </c>
      <c r="L30" s="248" t="n">
        <v>320</v>
      </c>
      <c r="M30" s="248" t="n">
        <v>360</v>
      </c>
      <c r="N30" s="248" t="n">
        <v>360</v>
      </c>
      <c r="O30" s="258"/>
      <c r="P30" s="219" t="n">
        <v>119087</v>
      </c>
      <c r="R30" s="266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customFormat="false" ht="11.85" hidden="false" customHeight="true" outlineLevel="0" collapsed="false">
      <c r="A31" s="219" t="n">
        <v>119089</v>
      </c>
      <c r="B31" s="246" t="s">
        <v>367</v>
      </c>
      <c r="C31" s="247" t="n">
        <v>5994</v>
      </c>
      <c r="D31" s="247" t="n">
        <v>32907</v>
      </c>
      <c r="E31" s="247" t="n">
        <v>680308</v>
      </c>
      <c r="F31" s="247" t="n">
        <v>1214293</v>
      </c>
      <c r="G31" s="247" t="n">
        <v>59834</v>
      </c>
      <c r="H31" s="247" t="n">
        <v>3395569.66</v>
      </c>
      <c r="I31" s="247" t="n">
        <v>67360.89</v>
      </c>
      <c r="J31" s="247" t="n">
        <v>211097.456571429</v>
      </c>
      <c r="K31" s="247" t="n">
        <v>5239175.09342857</v>
      </c>
      <c r="L31" s="248" t="n">
        <v>350</v>
      </c>
      <c r="M31" s="248" t="n">
        <v>350</v>
      </c>
      <c r="N31" s="248" t="n">
        <v>350</v>
      </c>
      <c r="O31" s="258"/>
      <c r="P31" s="219" t="n">
        <v>119089</v>
      </c>
      <c r="R31" s="266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customFormat="false" ht="11.85" hidden="false" customHeight="true" outlineLevel="0" collapsed="false">
      <c r="A32" s="219" t="n">
        <v>119090</v>
      </c>
      <c r="B32" s="246" t="s">
        <v>368</v>
      </c>
      <c r="C32" s="247" t="n">
        <v>13568</v>
      </c>
      <c r="D32" s="247" t="n">
        <v>17513</v>
      </c>
      <c r="E32" s="247" t="n">
        <v>1892786</v>
      </c>
      <c r="F32" s="247" t="n">
        <v>4576683</v>
      </c>
      <c r="G32" s="247" t="n">
        <v>135530</v>
      </c>
      <c r="H32" s="247" t="n">
        <v>7629539.27</v>
      </c>
      <c r="I32" s="247" t="n">
        <v>505696.41</v>
      </c>
      <c r="J32" s="247" t="n">
        <v>907939.192971429</v>
      </c>
      <c r="K32" s="247" t="n">
        <v>13849808.4870286</v>
      </c>
      <c r="L32" s="248" t="n">
        <v>300</v>
      </c>
      <c r="M32" s="248" t="n">
        <v>350</v>
      </c>
      <c r="N32" s="248" t="n">
        <v>350</v>
      </c>
      <c r="O32" s="258"/>
      <c r="P32" s="219" t="n">
        <v>119090</v>
      </c>
      <c r="R32" s="266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customFormat="false" ht="11.85" hidden="false" customHeight="true" outlineLevel="0" collapsed="false">
      <c r="A33" s="219" t="n">
        <v>119091</v>
      </c>
      <c r="B33" s="246" t="s">
        <v>369</v>
      </c>
      <c r="C33" s="247" t="n">
        <v>26139</v>
      </c>
      <c r="D33" s="247" t="n">
        <v>101424</v>
      </c>
      <c r="E33" s="247" t="n">
        <v>4876386</v>
      </c>
      <c r="F33" s="247" t="n">
        <v>11533748</v>
      </c>
      <c r="G33" s="247" t="n">
        <v>725721</v>
      </c>
      <c r="H33" s="247" t="n">
        <v>14995767.02</v>
      </c>
      <c r="I33" s="247" t="n">
        <v>1003394.4</v>
      </c>
      <c r="J33" s="247" t="n">
        <v>2022950.07113514</v>
      </c>
      <c r="K33" s="247" t="n">
        <v>31213490.3488649</v>
      </c>
      <c r="L33" s="248" t="n">
        <v>375</v>
      </c>
      <c r="M33" s="248" t="n">
        <v>430</v>
      </c>
      <c r="N33" s="248" t="n">
        <v>370</v>
      </c>
      <c r="O33" s="258"/>
      <c r="P33" s="219" t="n">
        <v>119091</v>
      </c>
      <c r="R33" s="266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customFormat="false" ht="11.85" hidden="false" customHeight="true" outlineLevel="0" collapsed="false">
      <c r="A34" s="219" t="n">
        <v>119093</v>
      </c>
      <c r="B34" s="246" t="s">
        <v>370</v>
      </c>
      <c r="C34" s="247" t="n">
        <v>14927</v>
      </c>
      <c r="D34" s="247" t="n">
        <v>40115</v>
      </c>
      <c r="E34" s="247" t="n">
        <v>1868217</v>
      </c>
      <c r="F34" s="247" t="n">
        <v>5255447</v>
      </c>
      <c r="G34" s="247" t="n">
        <v>98497</v>
      </c>
      <c r="H34" s="247" t="n">
        <v>8158660.56</v>
      </c>
      <c r="I34" s="247" t="n">
        <v>526753.49</v>
      </c>
      <c r="J34" s="247" t="n">
        <v>1173648.94709091</v>
      </c>
      <c r="K34" s="247" t="n">
        <v>14774041.1029091</v>
      </c>
      <c r="L34" s="248" t="n">
        <v>310</v>
      </c>
      <c r="M34" s="248" t="n">
        <v>305</v>
      </c>
      <c r="N34" s="248" t="n">
        <v>330</v>
      </c>
      <c r="O34" s="258"/>
      <c r="P34" s="219" t="n">
        <v>119093</v>
      </c>
      <c r="R34" s="266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customFormat="false" ht="23.45" hidden="false" customHeight="true" outlineLevel="0" collapsed="false">
      <c r="A35" s="276" t="s">
        <v>371</v>
      </c>
      <c r="B35" s="275" t="s">
        <v>372</v>
      </c>
      <c r="C35" s="247" t="n">
        <v>2655651</v>
      </c>
      <c r="D35" s="247" t="n">
        <v>5097130</v>
      </c>
      <c r="E35" s="247" t="n">
        <v>468917121</v>
      </c>
      <c r="F35" s="247" t="n">
        <v>1692033434</v>
      </c>
      <c r="G35" s="247" t="n">
        <v>60890653</v>
      </c>
      <c r="H35" s="247" t="n">
        <v>1402260352.93</v>
      </c>
      <c r="I35" s="247" t="n">
        <v>165613997.54</v>
      </c>
      <c r="J35" s="247" t="n">
        <v>306140185.282349</v>
      </c>
      <c r="K35" s="247" t="n">
        <v>3488672503.18765</v>
      </c>
      <c r="L35" s="248" t="n">
        <v>348.881970755246</v>
      </c>
      <c r="M35" s="248" t="n">
        <v>405.044376829999</v>
      </c>
      <c r="N35" s="248" t="n">
        <v>382.784154289179</v>
      </c>
      <c r="O35" s="258"/>
      <c r="P35" s="277" t="n">
        <v>11</v>
      </c>
      <c r="R35" s="268"/>
      <c r="S35" s="273"/>
      <c r="T35" s="273"/>
      <c r="U35" s="273"/>
      <c r="V35" s="273"/>
      <c r="W35" s="273"/>
      <c r="X35" s="273"/>
      <c r="Y35" s="273"/>
      <c r="Z35" s="273"/>
      <c r="AA35" s="273"/>
      <c r="AB35" s="273"/>
      <c r="AC35" s="273"/>
    </row>
    <row r="36" customFormat="false" ht="23.45" hidden="false" customHeight="true" outlineLevel="0" collapsed="false">
      <c r="B36" s="257" t="s">
        <v>60</v>
      </c>
      <c r="O36" s="258"/>
      <c r="P36" s="219"/>
      <c r="R36" s="266"/>
      <c r="S36" s="181"/>
      <c r="T36" s="181"/>
      <c r="U36" s="181"/>
      <c r="V36" s="181"/>
      <c r="W36" s="181"/>
      <c r="X36" s="181"/>
      <c r="Y36" s="181"/>
      <c r="Z36" s="272"/>
      <c r="AA36" s="181"/>
      <c r="AB36" s="181"/>
      <c r="AC36" s="181"/>
    </row>
    <row r="37" customFormat="false" ht="11.85" hidden="false" customHeight="true" outlineLevel="0" collapsed="false">
      <c r="A37" s="219" t="n">
        <v>121000</v>
      </c>
      <c r="B37" s="246" t="s">
        <v>69</v>
      </c>
      <c r="C37" s="247" t="n">
        <v>117871</v>
      </c>
      <c r="D37" s="247" t="n">
        <v>243309</v>
      </c>
      <c r="E37" s="247" t="n">
        <v>24315503</v>
      </c>
      <c r="F37" s="247" t="n">
        <v>124774276</v>
      </c>
      <c r="G37" s="247" t="n">
        <v>4815584</v>
      </c>
      <c r="H37" s="247" t="n">
        <v>47659388.58</v>
      </c>
      <c r="I37" s="247" t="n">
        <v>9341182.41</v>
      </c>
      <c r="J37" s="247" t="n">
        <v>19172979.200475</v>
      </c>
      <c r="K37" s="247" t="n">
        <v>191976263.789525</v>
      </c>
      <c r="L37" s="248" t="n">
        <v>330</v>
      </c>
      <c r="M37" s="248" t="n">
        <v>430</v>
      </c>
      <c r="N37" s="248" t="n">
        <v>400</v>
      </c>
      <c r="O37" s="258"/>
      <c r="P37" s="219" t="n">
        <v>121000</v>
      </c>
      <c r="R37" s="266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customFormat="false" ht="23.45" hidden="false" customHeight="true" outlineLevel="0" collapsed="false">
      <c r="A38" s="251" t="n">
        <v>125</v>
      </c>
      <c r="B38" s="275" t="s">
        <v>373</v>
      </c>
      <c r="C38" s="247" t="n">
        <v>325409</v>
      </c>
      <c r="D38" s="247" t="n">
        <v>2323009</v>
      </c>
      <c r="E38" s="247" t="n">
        <v>45044057</v>
      </c>
      <c r="F38" s="247" t="n">
        <v>269552857</v>
      </c>
      <c r="G38" s="247" t="n">
        <v>6261030</v>
      </c>
      <c r="H38" s="247" t="n">
        <v>156050808.52</v>
      </c>
      <c r="I38" s="247" t="n">
        <v>13932496.48</v>
      </c>
      <c r="J38" s="247" t="n">
        <v>53839480.8015537</v>
      </c>
      <c r="K38" s="247" t="n">
        <v>439324777.198446</v>
      </c>
      <c r="L38" s="248" t="n">
        <v>368.103478532947</v>
      </c>
      <c r="M38" s="248" t="n">
        <v>356.114932693568</v>
      </c>
      <c r="N38" s="248" t="n">
        <v>322.513366532727</v>
      </c>
      <c r="O38" s="258"/>
      <c r="P38" s="251" t="n">
        <v>125</v>
      </c>
      <c r="R38" s="268"/>
      <c r="S38" s="273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</row>
    <row r="39" customFormat="false" ht="11.85" hidden="false" customHeight="true" outlineLevel="0" collapsed="false">
      <c r="A39" s="219" t="n">
        <v>125001</v>
      </c>
      <c r="B39" s="246" t="s">
        <v>374</v>
      </c>
      <c r="C39" s="247" t="n">
        <v>4551</v>
      </c>
      <c r="D39" s="247" t="n">
        <v>13408</v>
      </c>
      <c r="E39" s="247" t="n">
        <v>867522</v>
      </c>
      <c r="F39" s="247" t="n">
        <v>-429760</v>
      </c>
      <c r="G39" s="247" t="n">
        <v>16013</v>
      </c>
      <c r="H39" s="247" t="n">
        <v>2608632.9</v>
      </c>
      <c r="I39" s="247" t="n">
        <v>422175.43</v>
      </c>
      <c r="J39" s="247" t="n">
        <v>-458757.523764706</v>
      </c>
      <c r="K39" s="247" t="n">
        <v>3956748.85376471</v>
      </c>
      <c r="L39" s="248" t="n">
        <v>290</v>
      </c>
      <c r="M39" s="248" t="n">
        <v>350</v>
      </c>
      <c r="N39" s="248" t="n">
        <v>340</v>
      </c>
      <c r="O39" s="258"/>
      <c r="P39" s="219" t="n">
        <v>125001</v>
      </c>
      <c r="R39" s="266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customFormat="false" ht="11.85" hidden="false" customHeight="true" outlineLevel="0" collapsed="false">
      <c r="A40" s="219" t="n">
        <v>125005</v>
      </c>
      <c r="B40" s="246" t="s">
        <v>375</v>
      </c>
      <c r="C40" s="247" t="n">
        <v>18299</v>
      </c>
      <c r="D40" s="247" t="n">
        <v>54262</v>
      </c>
      <c r="E40" s="247" t="n">
        <v>2754588</v>
      </c>
      <c r="F40" s="247" t="n">
        <v>8881072</v>
      </c>
      <c r="G40" s="247" t="n">
        <v>438906</v>
      </c>
      <c r="H40" s="247" t="n">
        <v>8002272.5</v>
      </c>
      <c r="I40" s="247" t="n">
        <v>531160.79</v>
      </c>
      <c r="J40" s="247" t="n">
        <v>1052925.15711429</v>
      </c>
      <c r="K40" s="247" t="n">
        <v>19609336.1328857</v>
      </c>
      <c r="L40" s="248" t="n">
        <v>350</v>
      </c>
      <c r="M40" s="248" t="n">
        <v>390</v>
      </c>
      <c r="N40" s="248" t="n">
        <v>350</v>
      </c>
      <c r="O40" s="258"/>
      <c r="P40" s="219" t="n">
        <v>125005</v>
      </c>
      <c r="R40" s="266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customFormat="false" ht="11.85" hidden="false" customHeight="true" outlineLevel="0" collapsed="false">
      <c r="A41" s="219" t="n">
        <v>125006</v>
      </c>
      <c r="B41" s="246" t="s">
        <v>376</v>
      </c>
      <c r="C41" s="247" t="n">
        <v>20122</v>
      </c>
      <c r="D41" s="247" t="n">
        <v>149250</v>
      </c>
      <c r="E41" s="247" t="n">
        <v>3062760</v>
      </c>
      <c r="F41" s="247" t="n">
        <v>6402343</v>
      </c>
      <c r="G41" s="247" t="n">
        <v>1708176</v>
      </c>
      <c r="H41" s="247" t="n">
        <v>9139458.57</v>
      </c>
      <c r="I41" s="247" t="n">
        <v>452155.93</v>
      </c>
      <c r="J41" s="247" t="n">
        <v>914167.533171428</v>
      </c>
      <c r="K41" s="247" t="n">
        <v>19999975.9668286</v>
      </c>
      <c r="L41" s="248" t="n">
        <v>375</v>
      </c>
      <c r="M41" s="248" t="n">
        <v>410</v>
      </c>
      <c r="N41" s="248" t="n">
        <v>350</v>
      </c>
      <c r="O41" s="258"/>
      <c r="P41" s="219" t="n">
        <v>125006</v>
      </c>
      <c r="R41" s="266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customFormat="false" ht="11.85" hidden="false" customHeight="true" outlineLevel="0" collapsed="false">
      <c r="A42" s="219" t="n">
        <v>125007</v>
      </c>
      <c r="B42" s="246" t="s">
        <v>377</v>
      </c>
      <c r="C42" s="247" t="n">
        <v>6728</v>
      </c>
      <c r="D42" s="247" t="n">
        <v>41422</v>
      </c>
      <c r="E42" s="247" t="n">
        <v>1113627</v>
      </c>
      <c r="F42" s="247" t="n">
        <v>2419263</v>
      </c>
      <c r="G42" s="247" t="n">
        <v>105812</v>
      </c>
      <c r="H42" s="247" t="n">
        <v>3387075.75</v>
      </c>
      <c r="I42" s="247" t="n">
        <v>184671.14</v>
      </c>
      <c r="J42" s="247" t="n">
        <v>376033.721594594</v>
      </c>
      <c r="K42" s="247" t="n">
        <v>6875837.16840541</v>
      </c>
      <c r="L42" s="248" t="n">
        <v>390</v>
      </c>
      <c r="M42" s="248" t="n">
        <v>420</v>
      </c>
      <c r="N42" s="248" t="n">
        <v>370</v>
      </c>
      <c r="O42" s="258"/>
      <c r="P42" s="219" t="n">
        <v>125007</v>
      </c>
      <c r="R42" s="266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customFormat="false" ht="11.85" hidden="false" customHeight="true" outlineLevel="0" collapsed="false">
      <c r="A43" s="219" t="n">
        <v>125008</v>
      </c>
      <c r="B43" s="246" t="s">
        <v>378</v>
      </c>
      <c r="C43" s="247" t="n">
        <v>6111</v>
      </c>
      <c r="D43" s="247" t="n">
        <v>34205</v>
      </c>
      <c r="E43" s="247" t="n">
        <v>952336</v>
      </c>
      <c r="F43" s="247" t="n">
        <v>1426916</v>
      </c>
      <c r="G43" s="247" t="n">
        <v>134029</v>
      </c>
      <c r="H43" s="247" t="n">
        <v>3424548.92</v>
      </c>
      <c r="I43" s="247" t="n">
        <v>127648.35</v>
      </c>
      <c r="J43" s="247" t="n">
        <v>232345.692349099</v>
      </c>
      <c r="K43" s="247" t="n">
        <v>5867337.5776509</v>
      </c>
      <c r="L43" s="248" t="n">
        <v>350</v>
      </c>
      <c r="M43" s="248" t="n">
        <v>410</v>
      </c>
      <c r="N43" s="248" t="n">
        <v>370</v>
      </c>
      <c r="O43" s="258"/>
      <c r="P43" s="219" t="n">
        <v>125008</v>
      </c>
      <c r="R43" s="266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customFormat="false" ht="11.85" hidden="false" customHeight="true" outlineLevel="0" collapsed="false">
      <c r="A44" s="219" t="n">
        <v>125013</v>
      </c>
      <c r="B44" s="246" t="s">
        <v>379</v>
      </c>
      <c r="C44" s="247" t="n">
        <v>15013</v>
      </c>
      <c r="D44" s="247" t="n">
        <v>183264</v>
      </c>
      <c r="E44" s="247" t="n">
        <v>2076002</v>
      </c>
      <c r="F44" s="247" t="n">
        <v>7570228</v>
      </c>
      <c r="G44" s="247" t="n">
        <v>170056</v>
      </c>
      <c r="H44" s="247" t="n">
        <v>7260303.55</v>
      </c>
      <c r="I44" s="247" t="n">
        <v>499493.55</v>
      </c>
      <c r="J44" s="247" t="n">
        <v>1513091.3814</v>
      </c>
      <c r="K44" s="247" t="n">
        <v>16246255.7186</v>
      </c>
      <c r="L44" s="248" t="n">
        <v>390</v>
      </c>
      <c r="M44" s="248" t="n">
        <v>390</v>
      </c>
      <c r="N44" s="248" t="n">
        <v>350</v>
      </c>
      <c r="O44" s="258"/>
      <c r="P44" s="219" t="n">
        <v>125013</v>
      </c>
      <c r="R44" s="266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customFormat="false" ht="11.85" hidden="false" customHeight="true" outlineLevel="0" collapsed="false">
      <c r="A45" s="219" t="n">
        <v>125017</v>
      </c>
      <c r="B45" s="246" t="s">
        <v>380</v>
      </c>
      <c r="C45" s="247" t="n">
        <v>2731</v>
      </c>
      <c r="D45" s="247" t="n">
        <v>33376</v>
      </c>
      <c r="E45" s="247" t="n">
        <v>383324</v>
      </c>
      <c r="F45" s="247" t="n">
        <v>1539879</v>
      </c>
      <c r="G45" s="247" t="n">
        <v>24805</v>
      </c>
      <c r="H45" s="247" t="n">
        <v>1354030.86</v>
      </c>
      <c r="I45" s="247" t="n">
        <v>84881.25</v>
      </c>
      <c r="J45" s="247" t="n">
        <v>376455.850114286</v>
      </c>
      <c r="K45" s="247" t="n">
        <v>3043840.25988571</v>
      </c>
      <c r="L45" s="248" t="n">
        <v>370</v>
      </c>
      <c r="M45" s="248" t="n">
        <v>320</v>
      </c>
      <c r="N45" s="248" t="n">
        <v>350</v>
      </c>
      <c r="O45" s="258"/>
      <c r="P45" s="219" t="n">
        <v>125017</v>
      </c>
      <c r="R45" s="266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customFormat="false" ht="11.85" hidden="false" customHeight="true" outlineLevel="0" collapsed="false">
      <c r="A46" s="219" t="n">
        <v>125021</v>
      </c>
      <c r="B46" s="246" t="s">
        <v>381</v>
      </c>
      <c r="C46" s="247" t="n">
        <v>3134</v>
      </c>
      <c r="D46" s="247" t="n">
        <v>30544</v>
      </c>
      <c r="E46" s="247" t="n">
        <v>360899</v>
      </c>
      <c r="F46" s="247" t="n">
        <v>482116</v>
      </c>
      <c r="G46" s="247" t="n">
        <v>26705</v>
      </c>
      <c r="H46" s="247" t="n">
        <v>1477942.17</v>
      </c>
      <c r="I46" s="247" t="n">
        <v>57893.37</v>
      </c>
      <c r="J46" s="247" t="n">
        <v>56739.3645789474</v>
      </c>
      <c r="K46" s="247" t="n">
        <v>2379360.17542105</v>
      </c>
      <c r="L46" s="248" t="n">
        <v>380</v>
      </c>
      <c r="M46" s="248" t="n">
        <v>360</v>
      </c>
      <c r="N46" s="248" t="n">
        <v>380</v>
      </c>
      <c r="O46" s="258"/>
      <c r="P46" s="219" t="n">
        <v>125021</v>
      </c>
      <c r="R46" s="266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customFormat="false" ht="11.85" hidden="false" customHeight="true" outlineLevel="0" collapsed="false">
      <c r="A47" s="219" t="n">
        <v>125024</v>
      </c>
      <c r="B47" s="246" t="s">
        <v>382</v>
      </c>
      <c r="C47" s="247" t="n">
        <v>3417</v>
      </c>
      <c r="D47" s="247" t="n">
        <v>10341</v>
      </c>
      <c r="E47" s="247" t="n">
        <v>515716</v>
      </c>
      <c r="F47" s="247" t="n">
        <v>1575911</v>
      </c>
      <c r="G47" s="247" t="n">
        <v>44652</v>
      </c>
      <c r="H47" s="247" t="n">
        <v>1684794.12</v>
      </c>
      <c r="I47" s="247" t="n">
        <v>149902.47</v>
      </c>
      <c r="J47" s="247" t="n">
        <v>278330.013083333</v>
      </c>
      <c r="K47" s="247" t="n">
        <v>3702986.57691667</v>
      </c>
      <c r="L47" s="248" t="n">
        <v>380</v>
      </c>
      <c r="M47" s="248" t="n">
        <v>360</v>
      </c>
      <c r="N47" s="248" t="n">
        <v>360</v>
      </c>
      <c r="O47" s="258"/>
      <c r="P47" s="219" t="n">
        <v>125024</v>
      </c>
      <c r="R47" s="266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customFormat="false" ht="11.85" hidden="false" customHeight="true" outlineLevel="0" collapsed="false">
      <c r="A48" s="219" t="n">
        <v>125026</v>
      </c>
      <c r="B48" s="246" t="s">
        <v>383</v>
      </c>
      <c r="C48" s="247" t="n">
        <v>20845</v>
      </c>
      <c r="D48" s="247" t="n">
        <v>161268</v>
      </c>
      <c r="E48" s="247" t="n">
        <v>2412000</v>
      </c>
      <c r="F48" s="247" t="n">
        <v>7708896</v>
      </c>
      <c r="G48" s="247" t="n">
        <v>255986</v>
      </c>
      <c r="H48" s="247" t="n">
        <v>8903627.36</v>
      </c>
      <c r="I48" s="247" t="n">
        <v>536819.54</v>
      </c>
      <c r="J48" s="247" t="n">
        <v>1444604.44149296</v>
      </c>
      <c r="K48" s="247" t="n">
        <v>18533992.458507</v>
      </c>
      <c r="L48" s="248" t="n">
        <v>335</v>
      </c>
      <c r="M48" s="248" t="n">
        <v>335</v>
      </c>
      <c r="N48" s="248" t="n">
        <v>355</v>
      </c>
      <c r="O48" s="258"/>
      <c r="P48" s="219" t="n">
        <v>125026</v>
      </c>
      <c r="R48" s="266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customFormat="false" ht="11.85" hidden="false" customHeight="true" outlineLevel="0" collapsed="false">
      <c r="A49" s="219" t="n">
        <v>125027</v>
      </c>
      <c r="B49" s="246" t="s">
        <v>384</v>
      </c>
      <c r="C49" s="247" t="n">
        <v>4892</v>
      </c>
      <c r="D49" s="247" t="n">
        <v>31829</v>
      </c>
      <c r="E49" s="247" t="n">
        <v>659551</v>
      </c>
      <c r="F49" s="247" t="n">
        <v>638144</v>
      </c>
      <c r="G49" s="247" t="n">
        <v>25213</v>
      </c>
      <c r="H49" s="247" t="n">
        <v>2761523.47</v>
      </c>
      <c r="I49" s="247" t="n">
        <v>73726.98</v>
      </c>
      <c r="J49" s="247" t="n">
        <v>124630.9395</v>
      </c>
      <c r="K49" s="247" t="n">
        <v>4065356.5105</v>
      </c>
      <c r="L49" s="248" t="n">
        <v>370</v>
      </c>
      <c r="M49" s="248" t="n">
        <v>340</v>
      </c>
      <c r="N49" s="248" t="n">
        <v>340</v>
      </c>
      <c r="O49" s="258"/>
      <c r="P49" s="219" t="n">
        <v>125027</v>
      </c>
      <c r="R49" s="266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customFormat="false" ht="11.85" hidden="false" customHeight="true" outlineLevel="0" collapsed="false">
      <c r="A50" s="219" t="n">
        <v>125030</v>
      </c>
      <c r="B50" s="246" t="s">
        <v>385</v>
      </c>
      <c r="C50" s="247" t="n">
        <v>6626</v>
      </c>
      <c r="D50" s="247" t="n">
        <v>41453</v>
      </c>
      <c r="E50" s="247" t="n">
        <v>906030</v>
      </c>
      <c r="F50" s="247" t="n">
        <v>1529934</v>
      </c>
      <c r="G50" s="247" t="n">
        <v>26571</v>
      </c>
      <c r="H50" s="247" t="n">
        <v>3937681.66</v>
      </c>
      <c r="I50" s="247" t="n">
        <v>131838</v>
      </c>
      <c r="J50" s="247" t="n">
        <v>315446.040257143</v>
      </c>
      <c r="K50" s="247" t="n">
        <v>6258061.61974286</v>
      </c>
      <c r="L50" s="248" t="n">
        <v>340</v>
      </c>
      <c r="M50" s="248" t="n">
        <v>310</v>
      </c>
      <c r="N50" s="248" t="n">
        <v>350</v>
      </c>
      <c r="O50" s="258"/>
      <c r="P50" s="219" t="n">
        <v>125030</v>
      </c>
      <c r="R50" s="266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customFormat="false" ht="11.85" hidden="false" customHeight="true" outlineLevel="0" collapsed="false">
      <c r="A51" s="219" t="n">
        <v>125034</v>
      </c>
      <c r="B51" s="246" t="s">
        <v>386</v>
      </c>
      <c r="C51" s="247" t="n">
        <v>5009</v>
      </c>
      <c r="D51" s="247" t="n">
        <v>43688</v>
      </c>
      <c r="E51" s="247" t="n">
        <v>508561</v>
      </c>
      <c r="F51" s="247" t="n">
        <v>1184249</v>
      </c>
      <c r="G51" s="247" t="n">
        <v>32043</v>
      </c>
      <c r="H51" s="247" t="n">
        <v>2160953.32</v>
      </c>
      <c r="I51" s="247" t="n">
        <v>154962.7</v>
      </c>
      <c r="J51" s="247" t="n">
        <v>209902.876621622</v>
      </c>
      <c r="K51" s="247" t="n">
        <v>3874554.14337838</v>
      </c>
      <c r="L51" s="248" t="n">
        <v>390</v>
      </c>
      <c r="M51" s="248" t="n">
        <v>350</v>
      </c>
      <c r="N51" s="248" t="n">
        <v>370</v>
      </c>
      <c r="O51" s="258"/>
      <c r="P51" s="219" t="n">
        <v>125034</v>
      </c>
      <c r="R51" s="266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customFormat="false" ht="11.85" hidden="false" customHeight="true" outlineLevel="0" collapsed="false">
      <c r="A52" s="219" t="n">
        <v>125038</v>
      </c>
      <c r="B52" s="246" t="s">
        <v>387</v>
      </c>
      <c r="C52" s="247" t="n">
        <v>5970</v>
      </c>
      <c r="D52" s="247" t="n">
        <v>35340</v>
      </c>
      <c r="E52" s="247" t="n">
        <v>881205</v>
      </c>
      <c r="F52" s="247" t="n">
        <v>15915690</v>
      </c>
      <c r="G52" s="247" t="n">
        <v>50233</v>
      </c>
      <c r="H52" s="247" t="n">
        <v>2687076.75</v>
      </c>
      <c r="I52" s="247" t="n">
        <v>921396.93</v>
      </c>
      <c r="J52" s="247" t="n">
        <v>3565808.44462295</v>
      </c>
      <c r="K52" s="247" t="n">
        <v>16925133.2353771</v>
      </c>
      <c r="L52" s="248" t="n">
        <v>340</v>
      </c>
      <c r="M52" s="248" t="n">
        <v>310</v>
      </c>
      <c r="N52" s="248" t="n">
        <v>305</v>
      </c>
      <c r="O52" s="258"/>
      <c r="P52" s="219" t="n">
        <v>125038</v>
      </c>
      <c r="R52" s="266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customFormat="false" ht="11.85" hidden="false" customHeight="true" outlineLevel="0" collapsed="false">
      <c r="A53" s="219" t="n">
        <v>125039</v>
      </c>
      <c r="B53" s="246" t="s">
        <v>388</v>
      </c>
      <c r="C53" s="247" t="n">
        <v>7101</v>
      </c>
      <c r="D53" s="247" t="n">
        <v>51822</v>
      </c>
      <c r="E53" s="247" t="n">
        <v>920122</v>
      </c>
      <c r="F53" s="247" t="n">
        <v>1567543</v>
      </c>
      <c r="G53" s="247" t="n">
        <v>77295</v>
      </c>
      <c r="H53" s="247" t="n">
        <v>3362593.26</v>
      </c>
      <c r="I53" s="247" t="n">
        <v>146746.63</v>
      </c>
      <c r="J53" s="247" t="n">
        <v>236042.061076923</v>
      </c>
      <c r="K53" s="247" t="n">
        <v>5890079.82892308</v>
      </c>
      <c r="L53" s="248" t="n">
        <v>390</v>
      </c>
      <c r="M53" s="248" t="n">
        <v>390</v>
      </c>
      <c r="N53" s="248" t="n">
        <v>390</v>
      </c>
      <c r="O53" s="258"/>
      <c r="P53" s="219" t="n">
        <v>125039</v>
      </c>
      <c r="R53" s="266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customFormat="false" ht="11.85" hidden="false" customHeight="true" outlineLevel="0" collapsed="false">
      <c r="A54" s="219" t="n">
        <v>125046</v>
      </c>
      <c r="B54" s="246" t="s">
        <v>389</v>
      </c>
      <c r="C54" s="247" t="n">
        <v>8734</v>
      </c>
      <c r="D54" s="247" t="n">
        <v>58902</v>
      </c>
      <c r="E54" s="247" t="n">
        <v>1128343</v>
      </c>
      <c r="F54" s="247" t="n">
        <v>5072716</v>
      </c>
      <c r="G54" s="247" t="n">
        <v>481724</v>
      </c>
      <c r="H54" s="247" t="n">
        <v>4320407.72</v>
      </c>
      <c r="I54" s="247" t="n">
        <v>330329.56</v>
      </c>
      <c r="J54" s="247" t="n">
        <v>885715.085545455</v>
      </c>
      <c r="K54" s="247" t="n">
        <v>10506707.1944545</v>
      </c>
      <c r="L54" s="248" t="n">
        <v>300</v>
      </c>
      <c r="M54" s="248" t="n">
        <v>285</v>
      </c>
      <c r="N54" s="248" t="n">
        <v>330</v>
      </c>
      <c r="O54" s="258"/>
      <c r="P54" s="219" t="n">
        <v>125046</v>
      </c>
      <c r="R54" s="266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customFormat="false" ht="11.85" hidden="false" customHeight="true" outlineLevel="0" collapsed="false">
      <c r="A55" s="219" t="n">
        <v>125047</v>
      </c>
      <c r="B55" s="246" t="s">
        <v>390</v>
      </c>
      <c r="C55" s="247" t="n">
        <v>2413</v>
      </c>
      <c r="D55" s="247" t="n">
        <v>28234</v>
      </c>
      <c r="E55" s="247" t="n">
        <v>254990</v>
      </c>
      <c r="F55" s="247" t="n">
        <v>1207800</v>
      </c>
      <c r="G55" s="247" t="n">
        <v>21697</v>
      </c>
      <c r="H55" s="247" t="n">
        <v>997785.84</v>
      </c>
      <c r="I55" s="247" t="n">
        <v>55934.57</v>
      </c>
      <c r="J55" s="247" t="n">
        <v>204832.856734177</v>
      </c>
      <c r="K55" s="247" t="n">
        <v>2361608.55326582</v>
      </c>
      <c r="L55" s="248" t="n">
        <v>390</v>
      </c>
      <c r="M55" s="248" t="n">
        <v>340</v>
      </c>
      <c r="N55" s="248" t="n">
        <v>395</v>
      </c>
      <c r="O55" s="258"/>
      <c r="P55" s="219" t="n">
        <v>125047</v>
      </c>
      <c r="R55" s="266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customFormat="false" ht="11.85" hidden="false" customHeight="true" outlineLevel="0" collapsed="false">
      <c r="A56" s="219" t="n">
        <v>125048</v>
      </c>
      <c r="B56" s="246" t="s">
        <v>391</v>
      </c>
      <c r="C56" s="247" t="n">
        <v>1658</v>
      </c>
      <c r="D56" s="247" t="n">
        <v>23344</v>
      </c>
      <c r="E56" s="247" t="n">
        <v>206960</v>
      </c>
      <c r="F56" s="247" t="n">
        <v>211444</v>
      </c>
      <c r="G56" s="247" t="n">
        <v>10887</v>
      </c>
      <c r="H56" s="247" t="n">
        <v>555602.32</v>
      </c>
      <c r="I56" s="247" t="n">
        <v>45650.88</v>
      </c>
      <c r="J56" s="247" t="n">
        <v>19189.5088235294</v>
      </c>
      <c r="K56" s="247" t="n">
        <v>1034698.69117647</v>
      </c>
      <c r="L56" s="248" t="n">
        <v>330</v>
      </c>
      <c r="M56" s="248" t="n">
        <v>370</v>
      </c>
      <c r="N56" s="248" t="n">
        <v>340</v>
      </c>
      <c r="O56" s="258"/>
      <c r="P56" s="219" t="n">
        <v>125048</v>
      </c>
      <c r="R56" s="266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customFormat="false" ht="11.85" hidden="false" customHeight="true" outlineLevel="0" collapsed="false">
      <c r="A57" s="219" t="n">
        <v>125049</v>
      </c>
      <c r="B57" s="246" t="s">
        <v>392</v>
      </c>
      <c r="C57" s="247" t="n">
        <v>5480</v>
      </c>
      <c r="D57" s="247" t="n">
        <v>43748</v>
      </c>
      <c r="E57" s="247" t="n">
        <v>628928</v>
      </c>
      <c r="F57" s="247" t="n">
        <v>1901175</v>
      </c>
      <c r="G57" s="247" t="n">
        <v>45203</v>
      </c>
      <c r="H57" s="247" t="n">
        <v>2139968.34</v>
      </c>
      <c r="I57" s="247" t="n">
        <v>186575.53</v>
      </c>
      <c r="J57" s="247" t="n">
        <v>384820.2105</v>
      </c>
      <c r="K57" s="247" t="n">
        <v>4560777.6595</v>
      </c>
      <c r="L57" s="248" t="n">
        <v>360</v>
      </c>
      <c r="M57" s="248" t="n">
        <v>360</v>
      </c>
      <c r="N57" s="248" t="n">
        <v>360</v>
      </c>
      <c r="O57" s="258"/>
      <c r="P57" s="219" t="n">
        <v>125049</v>
      </c>
      <c r="R57" s="266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customFormat="false" ht="11.85" hidden="false" customHeight="true" outlineLevel="0" collapsed="false">
      <c r="A58" s="219" t="n">
        <v>125056</v>
      </c>
      <c r="B58" s="246" t="s">
        <v>393</v>
      </c>
      <c r="C58" s="247" t="n">
        <v>10802</v>
      </c>
      <c r="D58" s="247" t="n">
        <v>121265</v>
      </c>
      <c r="E58" s="247" t="n">
        <v>1531775</v>
      </c>
      <c r="F58" s="247" t="n">
        <v>9927560</v>
      </c>
      <c r="G58" s="247" t="n">
        <v>102747</v>
      </c>
      <c r="H58" s="247" t="n">
        <v>5395638.14</v>
      </c>
      <c r="I58" s="247" t="n">
        <v>418747.53</v>
      </c>
      <c r="J58" s="247" t="n">
        <v>1967010.19766197</v>
      </c>
      <c r="K58" s="247" t="n">
        <v>15530722.472338</v>
      </c>
      <c r="L58" s="248" t="n">
        <v>390</v>
      </c>
      <c r="M58" s="248" t="n">
        <v>390</v>
      </c>
      <c r="N58" s="248" t="n">
        <v>355</v>
      </c>
      <c r="O58" s="258"/>
      <c r="P58" s="219" t="n">
        <v>125056</v>
      </c>
      <c r="R58" s="266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customFormat="false" ht="14.25" hidden="false" customHeight="true" outlineLevel="0" collapsed="false">
      <c r="D59" s="278"/>
      <c r="E59" s="278"/>
      <c r="F59" s="278"/>
      <c r="G59" s="278"/>
      <c r="H59" s="278"/>
      <c r="I59" s="278"/>
      <c r="J59" s="278"/>
      <c r="K59" s="278"/>
      <c r="L59" s="278"/>
      <c r="M59" s="278"/>
      <c r="N59" s="278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9" width="6.7"/>
    <col collapsed="false" customWidth="true" hidden="false" outlineLevel="0" max="2" min="2" style="181" width="26.28"/>
    <col collapsed="false" customWidth="true" hidden="false" outlineLevel="0" max="3" min="3" style="181" width="12.28"/>
    <col collapsed="false" customWidth="true" hidden="false" outlineLevel="0" max="7" min="4" style="145" width="11.7"/>
    <col collapsed="false" customWidth="true" hidden="false" outlineLevel="0" max="10" min="8" style="145" width="13.7"/>
    <col collapsed="false" customWidth="true" hidden="false" outlineLevel="0" max="11" min="11" style="22" width="13.7"/>
    <col collapsed="false" customWidth="true" hidden="false" outlineLevel="0" max="14" min="12" style="145" width="9.28"/>
    <col collapsed="false" customWidth="true" hidden="false" outlineLevel="0" max="15" min="15" style="145" width="0.56"/>
    <col collapsed="false" customWidth="true" hidden="false" outlineLevel="0" max="16" min="16" style="181" width="8.7"/>
    <col collapsed="false" customWidth="false" hidden="false" outlineLevel="0" max="257" min="17" style="145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4" t="s">
        <v>234</v>
      </c>
      <c r="B2" s="220"/>
      <c r="K2" s="20"/>
      <c r="L2" s="260"/>
      <c r="M2" s="181"/>
      <c r="N2" s="181"/>
      <c r="P2" s="220"/>
    </row>
    <row r="3" customFormat="false" ht="14.25" hidden="false" customHeight="true" outlineLevel="0" collapsed="false">
      <c r="A3" s="221" t="s">
        <v>173</v>
      </c>
      <c r="B3" s="222" t="s">
        <v>235</v>
      </c>
      <c r="C3" s="176" t="s">
        <v>175</v>
      </c>
      <c r="D3" s="223" t="s">
        <v>176</v>
      </c>
      <c r="E3" s="223"/>
      <c r="F3" s="223"/>
      <c r="G3" s="223"/>
      <c r="H3" s="223" t="s">
        <v>176</v>
      </c>
      <c r="I3" s="223"/>
      <c r="J3" s="223"/>
      <c r="K3" s="223"/>
      <c r="L3" s="261" t="s">
        <v>177</v>
      </c>
      <c r="M3" s="261"/>
      <c r="N3" s="261"/>
      <c r="O3" s="225" t="s">
        <v>173</v>
      </c>
      <c r="P3" s="225"/>
    </row>
    <row r="4" customFormat="false" ht="14.25" hidden="false" customHeight="true" outlineLevel="0" collapsed="false">
      <c r="A4" s="221"/>
      <c r="B4" s="222"/>
      <c r="C4" s="176"/>
      <c r="D4" s="228" t="s">
        <v>178</v>
      </c>
      <c r="E4" s="228"/>
      <c r="F4" s="229" t="s">
        <v>54</v>
      </c>
      <c r="G4" s="230" t="s">
        <v>5</v>
      </c>
      <c r="H4" s="231" t="s">
        <v>7</v>
      </c>
      <c r="I4" s="231"/>
      <c r="J4" s="232" t="s">
        <v>179</v>
      </c>
      <c r="K4" s="230" t="s">
        <v>9</v>
      </c>
      <c r="L4" s="233" t="s">
        <v>178</v>
      </c>
      <c r="M4" s="233"/>
      <c r="N4" s="230" t="s">
        <v>4</v>
      </c>
      <c r="O4" s="225"/>
      <c r="P4" s="225"/>
    </row>
    <row r="5" customFormat="false" ht="14.25" hidden="false" customHeight="true" outlineLevel="0" collapsed="false">
      <c r="A5" s="221"/>
      <c r="B5" s="222"/>
      <c r="C5" s="176"/>
      <c r="D5" s="235" t="s">
        <v>10</v>
      </c>
      <c r="E5" s="236" t="s">
        <v>180</v>
      </c>
      <c r="F5" s="229"/>
      <c r="G5" s="230"/>
      <c r="H5" s="235" t="s">
        <v>181</v>
      </c>
      <c r="I5" s="235" t="s">
        <v>182</v>
      </c>
      <c r="J5" s="232"/>
      <c r="K5" s="230"/>
      <c r="L5" s="237" t="s">
        <v>10</v>
      </c>
      <c r="M5" s="238" t="s">
        <v>11</v>
      </c>
      <c r="N5" s="230"/>
      <c r="O5" s="225"/>
      <c r="P5" s="225"/>
    </row>
    <row r="6" customFormat="false" ht="14.25" hidden="false" customHeight="true" outlineLevel="0" collapsed="false">
      <c r="A6" s="221"/>
      <c r="B6" s="222"/>
      <c r="C6" s="176"/>
      <c r="D6" s="239" t="s">
        <v>183</v>
      </c>
      <c r="E6" s="239"/>
      <c r="F6" s="239"/>
      <c r="G6" s="239"/>
      <c r="H6" s="239" t="s">
        <v>183</v>
      </c>
      <c r="I6" s="239"/>
      <c r="J6" s="239"/>
      <c r="K6" s="239"/>
      <c r="L6" s="262" t="s">
        <v>59</v>
      </c>
      <c r="M6" s="262"/>
      <c r="N6" s="262"/>
      <c r="O6" s="225"/>
      <c r="P6" s="225"/>
    </row>
    <row r="7" customFormat="false" ht="21" hidden="false" customHeight="true" outlineLevel="0" collapsed="false">
      <c r="B7" s="270" t="s">
        <v>394</v>
      </c>
      <c r="C7" s="264"/>
      <c r="D7" s="199"/>
      <c r="E7" s="199"/>
      <c r="F7" s="199"/>
      <c r="G7" s="199"/>
      <c r="H7" s="199"/>
      <c r="I7" s="199"/>
      <c r="J7" s="199"/>
      <c r="K7" s="199"/>
      <c r="L7" s="271"/>
      <c r="M7" s="271"/>
      <c r="N7" s="271"/>
      <c r="O7" s="258"/>
      <c r="P7" s="219"/>
      <c r="R7" s="266"/>
      <c r="S7" s="181"/>
      <c r="T7" s="181"/>
      <c r="U7" s="181"/>
      <c r="V7" s="181"/>
      <c r="W7" s="181"/>
      <c r="X7" s="181"/>
      <c r="Y7" s="181"/>
      <c r="Z7" s="272"/>
      <c r="AA7" s="181"/>
      <c r="AB7" s="181"/>
      <c r="AC7" s="181"/>
    </row>
    <row r="8" customFormat="false" ht="11.85" hidden="false" customHeight="true" outlineLevel="0" collapsed="false">
      <c r="A8" s="219" t="n">
        <v>125057</v>
      </c>
      <c r="B8" s="246" t="s">
        <v>395</v>
      </c>
      <c r="C8" s="247" t="n">
        <v>2245</v>
      </c>
      <c r="D8" s="247" t="n">
        <v>20500</v>
      </c>
      <c r="E8" s="247" t="n">
        <v>294686</v>
      </c>
      <c r="F8" s="247" t="n">
        <v>371011</v>
      </c>
      <c r="G8" s="247" t="n">
        <v>13184</v>
      </c>
      <c r="H8" s="247" t="n">
        <v>1143681.41</v>
      </c>
      <c r="I8" s="247" t="n">
        <v>28348.16</v>
      </c>
      <c r="J8" s="247" t="n">
        <v>51452.0466575342</v>
      </c>
      <c r="K8" s="247" t="n">
        <v>1819958.52334247</v>
      </c>
      <c r="L8" s="248" t="n">
        <v>395</v>
      </c>
      <c r="M8" s="248" t="n">
        <v>395</v>
      </c>
      <c r="N8" s="248" t="n">
        <v>365</v>
      </c>
      <c r="O8" s="258"/>
      <c r="P8" s="219" t="n">
        <v>125057</v>
      </c>
      <c r="R8" s="266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</row>
    <row r="9" customFormat="false" ht="11.85" hidden="false" customHeight="true" outlineLevel="0" collapsed="false">
      <c r="A9" s="219" t="n">
        <v>125058</v>
      </c>
      <c r="B9" s="246" t="s">
        <v>396</v>
      </c>
      <c r="C9" s="247" t="n">
        <v>10963</v>
      </c>
      <c r="D9" s="247" t="n">
        <v>65154</v>
      </c>
      <c r="E9" s="247" t="n">
        <v>1693589</v>
      </c>
      <c r="F9" s="247" t="n">
        <v>4176915</v>
      </c>
      <c r="G9" s="247" t="n">
        <v>53611</v>
      </c>
      <c r="H9" s="247" t="n">
        <v>5979720.09</v>
      </c>
      <c r="I9" s="247" t="n">
        <v>400737.47</v>
      </c>
      <c r="J9" s="247" t="n">
        <v>679776.892864865</v>
      </c>
      <c r="K9" s="247" t="n">
        <v>11689949.6671351</v>
      </c>
      <c r="L9" s="248" t="n">
        <v>390</v>
      </c>
      <c r="M9" s="248" t="n">
        <v>390</v>
      </c>
      <c r="N9" s="248" t="n">
        <v>370</v>
      </c>
      <c r="O9" s="258"/>
      <c r="P9" s="219" t="n">
        <v>125058</v>
      </c>
      <c r="R9" s="266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</row>
    <row r="10" customFormat="false" ht="11.85" hidden="false" customHeight="true" outlineLevel="0" collapsed="false">
      <c r="A10" s="219" t="n">
        <v>125059</v>
      </c>
      <c r="B10" s="246" t="s">
        <v>397</v>
      </c>
      <c r="C10" s="247" t="n">
        <v>3140</v>
      </c>
      <c r="D10" s="247" t="n">
        <v>45739</v>
      </c>
      <c r="E10" s="247" t="n">
        <v>372985</v>
      </c>
      <c r="F10" s="247" t="n">
        <v>408710</v>
      </c>
      <c r="G10" s="247" t="n">
        <v>29111</v>
      </c>
      <c r="H10" s="247" t="n">
        <v>1550889.96</v>
      </c>
      <c r="I10" s="247" t="n">
        <v>101367.8</v>
      </c>
      <c r="J10" s="247" t="n">
        <v>61582.8371392405</v>
      </c>
      <c r="K10" s="247" t="n">
        <v>2447219.92286076</v>
      </c>
      <c r="L10" s="248" t="n">
        <v>395</v>
      </c>
      <c r="M10" s="248" t="n">
        <v>380</v>
      </c>
      <c r="N10" s="248" t="n">
        <v>395</v>
      </c>
      <c r="O10" s="258"/>
      <c r="P10" s="219" t="n">
        <v>125059</v>
      </c>
      <c r="R10" s="266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</row>
    <row r="11" customFormat="false" ht="11.85" hidden="false" customHeight="true" outlineLevel="0" collapsed="false">
      <c r="A11" s="219" t="n">
        <v>125061</v>
      </c>
      <c r="B11" s="246" t="s">
        <v>398</v>
      </c>
      <c r="C11" s="247" t="n">
        <v>3392</v>
      </c>
      <c r="D11" s="247" t="n">
        <v>15780</v>
      </c>
      <c r="E11" s="247" t="n">
        <v>449009</v>
      </c>
      <c r="F11" s="247" t="n">
        <v>1302007</v>
      </c>
      <c r="G11" s="247" t="n">
        <v>26864</v>
      </c>
      <c r="H11" s="247" t="n">
        <v>1525907.85</v>
      </c>
      <c r="I11" s="247" t="n">
        <v>80473.96</v>
      </c>
      <c r="J11" s="247" t="n">
        <v>294970.686514286</v>
      </c>
      <c r="K11" s="247" t="n">
        <v>3105071.12348571</v>
      </c>
      <c r="L11" s="248" t="n">
        <v>330</v>
      </c>
      <c r="M11" s="248" t="n">
        <v>390</v>
      </c>
      <c r="N11" s="248" t="n">
        <v>350</v>
      </c>
      <c r="O11" s="258"/>
      <c r="P11" s="219" t="n">
        <v>125061</v>
      </c>
      <c r="R11" s="266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customFormat="false" ht="11.85" hidden="false" customHeight="true" outlineLevel="0" collapsed="false">
      <c r="A12" s="219" t="n">
        <v>125063</v>
      </c>
      <c r="B12" s="246" t="s">
        <v>399</v>
      </c>
      <c r="C12" s="247" t="n">
        <v>7766</v>
      </c>
      <c r="D12" s="247" t="n">
        <v>63658</v>
      </c>
      <c r="E12" s="247" t="n">
        <v>984060</v>
      </c>
      <c r="F12" s="247" t="n">
        <v>3851462</v>
      </c>
      <c r="G12" s="247" t="n">
        <v>118256</v>
      </c>
      <c r="H12" s="247" t="n">
        <v>2922408.31</v>
      </c>
      <c r="I12" s="247" t="n">
        <v>265525.98</v>
      </c>
      <c r="J12" s="247" t="n">
        <v>726576.115371428</v>
      </c>
      <c r="K12" s="247" t="n">
        <v>7478794.17462857</v>
      </c>
      <c r="L12" s="248" t="n">
        <v>350</v>
      </c>
      <c r="M12" s="248" t="n">
        <v>350</v>
      </c>
      <c r="N12" s="248" t="n">
        <v>350</v>
      </c>
      <c r="O12" s="258"/>
      <c r="P12" s="219" t="n">
        <v>125063</v>
      </c>
      <c r="R12" s="266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customFormat="false" ht="11.85" hidden="false" customHeight="true" outlineLevel="0" collapsed="false">
      <c r="A13" s="219" t="n">
        <v>125065</v>
      </c>
      <c r="B13" s="246" t="s">
        <v>400</v>
      </c>
      <c r="C13" s="247" t="n">
        <v>25723</v>
      </c>
      <c r="D13" s="247" t="n">
        <v>37573</v>
      </c>
      <c r="E13" s="247" t="n">
        <v>4485894</v>
      </c>
      <c r="F13" s="247" t="n">
        <v>138305424</v>
      </c>
      <c r="G13" s="247" t="n">
        <v>957757</v>
      </c>
      <c r="H13" s="247" t="n">
        <v>12096342.24</v>
      </c>
      <c r="I13" s="247" t="n">
        <v>4076367.99</v>
      </c>
      <c r="J13" s="247" t="n">
        <v>29820426.8203</v>
      </c>
      <c r="K13" s="247" t="n">
        <v>130138931.4097</v>
      </c>
      <c r="L13" s="248" t="n">
        <v>300</v>
      </c>
      <c r="M13" s="248" t="n">
        <v>280</v>
      </c>
      <c r="N13" s="248" t="n">
        <v>300</v>
      </c>
      <c r="O13" s="258"/>
      <c r="P13" s="219" t="n">
        <v>125065</v>
      </c>
      <c r="R13" s="266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customFormat="false" ht="11.85" hidden="false" customHeight="true" outlineLevel="0" collapsed="false">
      <c r="A14" s="219" t="n">
        <v>125066</v>
      </c>
      <c r="B14" s="246" t="s">
        <v>401</v>
      </c>
      <c r="C14" s="247" t="n">
        <v>3528</v>
      </c>
      <c r="D14" s="247" t="n">
        <v>21365</v>
      </c>
      <c r="E14" s="247" t="n">
        <v>408912</v>
      </c>
      <c r="F14" s="247" t="n">
        <v>815504</v>
      </c>
      <c r="G14" s="247" t="n">
        <v>18353</v>
      </c>
      <c r="H14" s="247" t="n">
        <v>1891146.43</v>
      </c>
      <c r="I14" s="247" t="n">
        <v>723721.54</v>
      </c>
      <c r="J14" s="247" t="n">
        <v>1246826.50738235</v>
      </c>
      <c r="K14" s="247" t="n">
        <v>2632175.46261765</v>
      </c>
      <c r="L14" s="248" t="n">
        <v>280</v>
      </c>
      <c r="M14" s="248" t="n">
        <v>240</v>
      </c>
      <c r="N14" s="248" t="n">
        <v>340</v>
      </c>
      <c r="O14" s="258"/>
      <c r="P14" s="219" t="n">
        <v>125066</v>
      </c>
      <c r="R14" s="266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customFormat="false" ht="11.85" hidden="false" customHeight="true" outlineLevel="0" collapsed="false">
      <c r="A15" s="219" t="n">
        <v>125068</v>
      </c>
      <c r="B15" s="246" t="s">
        <v>402</v>
      </c>
      <c r="C15" s="247" t="n">
        <v>5060</v>
      </c>
      <c r="D15" s="247" t="n">
        <v>53545</v>
      </c>
      <c r="E15" s="247" t="n">
        <v>586670</v>
      </c>
      <c r="F15" s="247" t="n">
        <v>839894</v>
      </c>
      <c r="G15" s="247" t="n">
        <v>48227</v>
      </c>
      <c r="H15" s="247" t="n">
        <v>2422765.92</v>
      </c>
      <c r="I15" s="247" t="n">
        <v>78678.39</v>
      </c>
      <c r="J15" s="247" t="n">
        <v>147654.7675</v>
      </c>
      <c r="K15" s="247" t="n">
        <v>3882125.5425</v>
      </c>
      <c r="L15" s="248" t="n">
        <v>400</v>
      </c>
      <c r="M15" s="248" t="n">
        <v>410</v>
      </c>
      <c r="N15" s="248" t="n">
        <v>360</v>
      </c>
      <c r="O15" s="258"/>
      <c r="P15" s="219" t="n">
        <v>125068</v>
      </c>
      <c r="R15" s="266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customFormat="false" ht="11.85" hidden="false" customHeight="true" outlineLevel="0" collapsed="false">
      <c r="A16" s="219" t="n">
        <v>125069</v>
      </c>
      <c r="B16" s="246" t="s">
        <v>403</v>
      </c>
      <c r="C16" s="247" t="n">
        <v>9822</v>
      </c>
      <c r="D16" s="247" t="n">
        <v>80901</v>
      </c>
      <c r="E16" s="247" t="n">
        <v>1446208</v>
      </c>
      <c r="F16" s="247" t="n">
        <v>12441620</v>
      </c>
      <c r="G16" s="247" t="n">
        <v>155168</v>
      </c>
      <c r="H16" s="247" t="n">
        <v>4870514</v>
      </c>
      <c r="I16" s="247" t="n">
        <v>284678.67</v>
      </c>
      <c r="J16" s="247" t="n">
        <v>998357.305098592</v>
      </c>
      <c r="K16" s="247" t="n">
        <v>18280732.3649014</v>
      </c>
      <c r="L16" s="248" t="n">
        <v>360</v>
      </c>
      <c r="M16" s="248" t="n">
        <v>360</v>
      </c>
      <c r="N16" s="248" t="n">
        <v>355</v>
      </c>
      <c r="O16" s="258"/>
      <c r="P16" s="219" t="n">
        <v>125069</v>
      </c>
      <c r="R16" s="266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customFormat="false" ht="11.85" hidden="false" customHeight="true" outlineLevel="0" collapsed="false">
      <c r="A17" s="219" t="n">
        <v>125074</v>
      </c>
      <c r="B17" s="246" t="s">
        <v>404</v>
      </c>
      <c r="C17" s="247" t="n">
        <v>7718</v>
      </c>
      <c r="D17" s="247" t="n">
        <v>51805</v>
      </c>
      <c r="E17" s="247" t="n">
        <v>922590</v>
      </c>
      <c r="F17" s="247" t="n">
        <v>2224940</v>
      </c>
      <c r="G17" s="247" t="n">
        <v>36914</v>
      </c>
      <c r="H17" s="247" t="n">
        <v>3867232.07</v>
      </c>
      <c r="I17" s="247" t="n">
        <v>154037.71</v>
      </c>
      <c r="J17" s="247" t="n">
        <v>389480.253916667</v>
      </c>
      <c r="K17" s="247" t="n">
        <v>6868038.52608333</v>
      </c>
      <c r="L17" s="248" t="n">
        <v>390</v>
      </c>
      <c r="M17" s="248" t="n">
        <v>370</v>
      </c>
      <c r="N17" s="248" t="n">
        <v>360</v>
      </c>
      <c r="O17" s="258"/>
      <c r="P17" s="219" t="n">
        <v>125074</v>
      </c>
      <c r="R17" s="266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customFormat="false" ht="11.85" hidden="false" customHeight="true" outlineLevel="0" collapsed="false">
      <c r="A18" s="219" t="n">
        <v>125078</v>
      </c>
      <c r="B18" s="246" t="s">
        <v>405</v>
      </c>
      <c r="C18" s="247" t="n">
        <v>5972</v>
      </c>
      <c r="D18" s="247" t="n">
        <v>51171</v>
      </c>
      <c r="E18" s="247" t="n">
        <v>743150</v>
      </c>
      <c r="F18" s="247" t="n">
        <v>910656</v>
      </c>
      <c r="G18" s="247" t="n">
        <v>34918</v>
      </c>
      <c r="H18" s="247" t="n">
        <v>3306133.67</v>
      </c>
      <c r="I18" s="247" t="n">
        <v>65130.04</v>
      </c>
      <c r="J18" s="247" t="n">
        <v>193570.116</v>
      </c>
      <c r="K18" s="247" t="n">
        <v>4917588.594</v>
      </c>
      <c r="L18" s="248" t="n">
        <v>390</v>
      </c>
      <c r="M18" s="248" t="n">
        <v>390</v>
      </c>
      <c r="N18" s="248" t="n">
        <v>345</v>
      </c>
      <c r="O18" s="258"/>
      <c r="P18" s="219" t="n">
        <v>125078</v>
      </c>
      <c r="R18" s="266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customFormat="false" ht="11.85" hidden="false" customHeight="true" outlineLevel="0" collapsed="false">
      <c r="A19" s="219" t="n">
        <v>125079</v>
      </c>
      <c r="B19" s="246" t="s">
        <v>406</v>
      </c>
      <c r="C19" s="247" t="n">
        <v>2687</v>
      </c>
      <c r="D19" s="247" t="n">
        <v>11775</v>
      </c>
      <c r="E19" s="247" t="n">
        <v>461681</v>
      </c>
      <c r="F19" s="247" t="n">
        <v>870514</v>
      </c>
      <c r="G19" s="247" t="n">
        <v>102903</v>
      </c>
      <c r="H19" s="247" t="n">
        <v>1308063.76</v>
      </c>
      <c r="I19" s="247" t="n">
        <v>105394.22</v>
      </c>
      <c r="J19" s="247" t="n">
        <v>109902.344027027</v>
      </c>
      <c r="K19" s="247" t="n">
        <v>2750428.63597297</v>
      </c>
      <c r="L19" s="248" t="n">
        <v>390</v>
      </c>
      <c r="M19" s="248" t="n">
        <v>390</v>
      </c>
      <c r="N19" s="248" t="n">
        <v>370</v>
      </c>
      <c r="O19" s="258"/>
      <c r="P19" s="219" t="n">
        <v>125079</v>
      </c>
      <c r="R19" s="266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customFormat="false" ht="11.85" hidden="false" customHeight="true" outlineLevel="0" collapsed="false">
      <c r="A20" s="219" t="n">
        <v>125081</v>
      </c>
      <c r="B20" s="246" t="s">
        <v>407</v>
      </c>
      <c r="C20" s="247" t="n">
        <v>2304</v>
      </c>
      <c r="D20" s="247" t="n">
        <v>19909</v>
      </c>
      <c r="E20" s="247" t="n">
        <v>286618</v>
      </c>
      <c r="F20" s="247" t="n">
        <v>450650</v>
      </c>
      <c r="G20" s="247" t="n">
        <v>27232</v>
      </c>
      <c r="H20" s="247" t="n">
        <v>1022767.95</v>
      </c>
      <c r="I20" s="247" t="n">
        <v>56152.21</v>
      </c>
      <c r="J20" s="247" t="n">
        <v>70558.6587428572</v>
      </c>
      <c r="K20" s="247" t="n">
        <v>1792770.50125714</v>
      </c>
      <c r="L20" s="248" t="n">
        <v>380</v>
      </c>
      <c r="M20" s="248" t="n">
        <v>390</v>
      </c>
      <c r="N20" s="248" t="n">
        <v>350</v>
      </c>
      <c r="O20" s="258"/>
      <c r="P20" s="219" t="n">
        <v>125081</v>
      </c>
      <c r="R20" s="266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customFormat="false" ht="11.85" hidden="false" customHeight="true" outlineLevel="0" collapsed="false">
      <c r="A21" s="219" t="n">
        <v>125084</v>
      </c>
      <c r="B21" s="246" t="s">
        <v>408</v>
      </c>
      <c r="C21" s="247" t="n">
        <v>1456</v>
      </c>
      <c r="D21" s="247" t="n">
        <v>18073</v>
      </c>
      <c r="E21" s="247" t="n">
        <v>167136</v>
      </c>
      <c r="F21" s="247" t="n">
        <v>366569</v>
      </c>
      <c r="G21" s="247" t="n">
        <v>13902</v>
      </c>
      <c r="H21" s="247" t="n">
        <v>515630.94</v>
      </c>
      <c r="I21" s="247" t="n">
        <v>39502.43</v>
      </c>
      <c r="J21" s="247" t="n">
        <v>55270.35125</v>
      </c>
      <c r="K21" s="247" t="n">
        <v>1065543.01875</v>
      </c>
      <c r="L21" s="248" t="n">
        <v>350</v>
      </c>
      <c r="M21" s="248" t="n">
        <v>400</v>
      </c>
      <c r="N21" s="248" t="n">
        <v>360</v>
      </c>
      <c r="O21" s="258"/>
      <c r="P21" s="219" t="n">
        <v>125084</v>
      </c>
      <c r="R21" s="266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customFormat="false" ht="11.85" hidden="false" customHeight="true" outlineLevel="0" collapsed="false">
      <c r="A22" s="219" t="n">
        <v>125086</v>
      </c>
      <c r="B22" s="246" t="s">
        <v>409</v>
      </c>
      <c r="C22" s="247" t="n">
        <v>10862</v>
      </c>
      <c r="D22" s="247" t="n">
        <v>140610</v>
      </c>
      <c r="E22" s="247" t="n">
        <v>1566022</v>
      </c>
      <c r="F22" s="247" t="n">
        <v>7135154</v>
      </c>
      <c r="G22" s="247" t="n">
        <v>57139</v>
      </c>
      <c r="H22" s="247" t="n">
        <v>5005917.07</v>
      </c>
      <c r="I22" s="247" t="n">
        <v>400900.7</v>
      </c>
      <c r="J22" s="247" t="n">
        <v>1382548.84821951</v>
      </c>
      <c r="K22" s="247" t="n">
        <v>12923193.9217805</v>
      </c>
      <c r="L22" s="248" t="n">
        <v>400</v>
      </c>
      <c r="M22" s="248" t="n">
        <v>400</v>
      </c>
      <c r="N22" s="248" t="n">
        <v>390</v>
      </c>
      <c r="O22" s="258"/>
      <c r="P22" s="219" t="n">
        <v>125086</v>
      </c>
      <c r="R22" s="266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customFormat="false" ht="11.85" hidden="false" customHeight="true" outlineLevel="0" collapsed="false">
      <c r="A23" s="219" t="n">
        <v>125087</v>
      </c>
      <c r="B23" s="246" t="s">
        <v>410</v>
      </c>
      <c r="C23" s="247" t="n">
        <v>1637</v>
      </c>
      <c r="D23" s="247" t="n">
        <v>18875</v>
      </c>
      <c r="E23" s="247" t="n">
        <v>178187</v>
      </c>
      <c r="F23" s="247" t="n">
        <v>694064</v>
      </c>
      <c r="G23" s="247" t="n">
        <v>10658</v>
      </c>
      <c r="H23" s="247" t="n">
        <v>726480.02</v>
      </c>
      <c r="I23" s="247" t="n">
        <v>60668.33</v>
      </c>
      <c r="J23" s="247" t="n">
        <v>63981.5826857143</v>
      </c>
      <c r="K23" s="247" t="n">
        <v>1624950.76731429</v>
      </c>
      <c r="L23" s="248" t="n">
        <v>400</v>
      </c>
      <c r="M23" s="248" t="n">
        <v>400</v>
      </c>
      <c r="N23" s="248" t="n">
        <v>350</v>
      </c>
      <c r="O23" s="258"/>
      <c r="P23" s="219" t="n">
        <v>125087</v>
      </c>
      <c r="R23" s="266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customFormat="false" ht="11.85" hidden="false" customHeight="true" outlineLevel="0" collapsed="false">
      <c r="A24" s="219" t="n">
        <v>125094</v>
      </c>
      <c r="B24" s="246" t="s">
        <v>411</v>
      </c>
      <c r="C24" s="247" t="n">
        <v>4849</v>
      </c>
      <c r="D24" s="247" t="n">
        <v>33662</v>
      </c>
      <c r="E24" s="247" t="n">
        <v>654149</v>
      </c>
      <c r="F24" s="247" t="n">
        <v>2289786</v>
      </c>
      <c r="G24" s="247" t="n">
        <v>24571</v>
      </c>
      <c r="H24" s="247" t="n">
        <v>2967875.78</v>
      </c>
      <c r="I24" s="247" t="n">
        <v>167205.19</v>
      </c>
      <c r="J24" s="247" t="n">
        <v>465410.316942857</v>
      </c>
      <c r="K24" s="247" t="n">
        <v>5671838.65305714</v>
      </c>
      <c r="L24" s="248" t="n">
        <v>340</v>
      </c>
      <c r="M24" s="248" t="n">
        <v>300</v>
      </c>
      <c r="N24" s="248" t="n">
        <v>350</v>
      </c>
      <c r="O24" s="258"/>
      <c r="P24" s="219" t="n">
        <v>125094</v>
      </c>
      <c r="R24" s="266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customFormat="false" ht="11.85" hidden="false" customHeight="true" outlineLevel="0" collapsed="false">
      <c r="A25" s="219" t="n">
        <v>125096</v>
      </c>
      <c r="B25" s="246" t="s">
        <v>412</v>
      </c>
      <c r="C25" s="247" t="n">
        <v>4105</v>
      </c>
      <c r="D25" s="247" t="n">
        <v>9250</v>
      </c>
      <c r="E25" s="247" t="n">
        <v>458522</v>
      </c>
      <c r="F25" s="247" t="n">
        <v>703365</v>
      </c>
      <c r="G25" s="247" t="n">
        <v>15066</v>
      </c>
      <c r="H25" s="247" t="n">
        <v>2225906.82</v>
      </c>
      <c r="I25" s="247" t="n">
        <v>65184.45</v>
      </c>
      <c r="J25" s="247" t="n">
        <v>147889.676704225</v>
      </c>
      <c r="K25" s="247" t="n">
        <v>3329404.59329578</v>
      </c>
      <c r="L25" s="248" t="n">
        <v>370</v>
      </c>
      <c r="M25" s="248" t="n">
        <v>350</v>
      </c>
      <c r="N25" s="248" t="n">
        <v>355</v>
      </c>
      <c r="O25" s="258"/>
      <c r="P25" s="219" t="n">
        <v>125096</v>
      </c>
      <c r="R25" s="266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customFormat="false" ht="11.85" hidden="false" customHeight="true" outlineLevel="0" collapsed="false">
      <c r="A26" s="219" t="n">
        <v>125098</v>
      </c>
      <c r="B26" s="246" t="s">
        <v>413</v>
      </c>
      <c r="C26" s="247" t="n">
        <v>7966</v>
      </c>
      <c r="D26" s="247" t="n">
        <v>37089</v>
      </c>
      <c r="E26" s="247" t="n">
        <v>1030107</v>
      </c>
      <c r="F26" s="247" t="n">
        <v>2084122</v>
      </c>
      <c r="G26" s="247" t="n">
        <v>31624</v>
      </c>
      <c r="H26" s="247" t="n">
        <v>4378865.89</v>
      </c>
      <c r="I26" s="247" t="n">
        <v>151915.68</v>
      </c>
      <c r="J26" s="247" t="n">
        <v>528023.552742857</v>
      </c>
      <c r="K26" s="247" t="n">
        <v>7185700.01725714</v>
      </c>
      <c r="L26" s="248" t="n">
        <v>350</v>
      </c>
      <c r="M26" s="248" t="n">
        <v>350</v>
      </c>
      <c r="N26" s="248" t="n">
        <v>350</v>
      </c>
      <c r="O26" s="258"/>
      <c r="P26" s="219" t="n">
        <v>125098</v>
      </c>
      <c r="R26" s="266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customFormat="false" ht="11.85" hidden="false" customHeight="true" outlineLevel="0" collapsed="false">
      <c r="A27" s="219" t="n">
        <v>125102</v>
      </c>
      <c r="B27" s="246" t="s">
        <v>414</v>
      </c>
      <c r="C27" s="247" t="n">
        <v>11358</v>
      </c>
      <c r="D27" s="247" t="n">
        <v>76134</v>
      </c>
      <c r="E27" s="247" t="n">
        <v>1936753</v>
      </c>
      <c r="F27" s="247" t="n">
        <v>2839846</v>
      </c>
      <c r="G27" s="247" t="n">
        <v>261876</v>
      </c>
      <c r="H27" s="247" t="n">
        <v>5711412.13</v>
      </c>
      <c r="I27" s="247" t="n">
        <v>426147.44</v>
      </c>
      <c r="J27" s="247" t="n">
        <v>748781.569558442</v>
      </c>
      <c r="K27" s="247" t="n">
        <v>10503387.0004416</v>
      </c>
      <c r="L27" s="248" t="n">
        <v>440</v>
      </c>
      <c r="M27" s="248" t="n">
        <v>440</v>
      </c>
      <c r="N27" s="248" t="n">
        <v>385</v>
      </c>
      <c r="O27" s="258"/>
      <c r="P27" s="219" t="n">
        <v>125102</v>
      </c>
      <c r="R27" s="266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customFormat="false" ht="11.85" hidden="false" customHeight="true" outlineLevel="0" collapsed="false">
      <c r="A28" s="219" t="n">
        <v>125103</v>
      </c>
      <c r="B28" s="246" t="s">
        <v>415</v>
      </c>
      <c r="C28" s="247" t="n">
        <v>1826</v>
      </c>
      <c r="D28" s="247" t="n">
        <v>37207</v>
      </c>
      <c r="E28" s="247" t="n">
        <v>208668</v>
      </c>
      <c r="F28" s="247" t="n">
        <v>250849</v>
      </c>
      <c r="G28" s="247" t="n">
        <v>58572</v>
      </c>
      <c r="H28" s="247" t="n">
        <v>667022.57</v>
      </c>
      <c r="I28" s="247" t="n">
        <v>19805.62</v>
      </c>
      <c r="J28" s="247" t="n">
        <v>67685.4959189189</v>
      </c>
      <c r="K28" s="247" t="n">
        <v>1174438.69408108</v>
      </c>
      <c r="L28" s="248" t="n">
        <v>380</v>
      </c>
      <c r="M28" s="248" t="n">
        <v>420</v>
      </c>
      <c r="N28" s="248" t="n">
        <v>370</v>
      </c>
      <c r="O28" s="258"/>
      <c r="P28" s="219" t="n">
        <v>125103</v>
      </c>
      <c r="R28" s="266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customFormat="false" ht="11.85" hidden="false" customHeight="true" outlineLevel="0" collapsed="false">
      <c r="A29" s="219" t="n">
        <v>125107</v>
      </c>
      <c r="B29" s="246" t="s">
        <v>416</v>
      </c>
      <c r="C29" s="247" t="n">
        <v>6528</v>
      </c>
      <c r="D29" s="247" t="n">
        <v>25646</v>
      </c>
      <c r="E29" s="247" t="n">
        <v>765096</v>
      </c>
      <c r="F29" s="247" t="n">
        <v>895723</v>
      </c>
      <c r="G29" s="247" t="n">
        <v>92853</v>
      </c>
      <c r="H29" s="247" t="n">
        <v>2605135.41</v>
      </c>
      <c r="I29" s="247" t="n">
        <v>105611.87</v>
      </c>
      <c r="J29" s="247" t="n">
        <v>224739.682105263</v>
      </c>
      <c r="K29" s="247" t="n">
        <v>4265325.59789474</v>
      </c>
      <c r="L29" s="248" t="n">
        <v>370</v>
      </c>
      <c r="M29" s="248" t="n">
        <v>370</v>
      </c>
      <c r="N29" s="248" t="n">
        <v>380</v>
      </c>
      <c r="O29" s="258"/>
      <c r="P29" s="219" t="n">
        <v>125107</v>
      </c>
      <c r="R29" s="266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customFormat="false" ht="11.85" hidden="false" customHeight="true" outlineLevel="0" collapsed="false">
      <c r="A30" s="219" t="n">
        <v>125108</v>
      </c>
      <c r="B30" s="246" t="s">
        <v>417</v>
      </c>
      <c r="C30" s="247" t="n">
        <v>3878</v>
      </c>
      <c r="D30" s="247" t="n">
        <v>31040</v>
      </c>
      <c r="E30" s="247" t="n">
        <v>436540</v>
      </c>
      <c r="F30" s="247" t="n">
        <v>608196</v>
      </c>
      <c r="G30" s="247" t="n">
        <v>50815</v>
      </c>
      <c r="H30" s="247" t="n">
        <v>1745750.5</v>
      </c>
      <c r="I30" s="247" t="n">
        <v>88744.44</v>
      </c>
      <c r="J30" s="247" t="n">
        <v>136448.259</v>
      </c>
      <c r="K30" s="247" t="n">
        <v>2824637.681</v>
      </c>
      <c r="L30" s="248" t="n">
        <v>400</v>
      </c>
      <c r="M30" s="248" t="n">
        <v>350</v>
      </c>
      <c r="N30" s="248" t="n">
        <v>340</v>
      </c>
      <c r="O30" s="258"/>
      <c r="P30" s="219" t="n">
        <v>125108</v>
      </c>
      <c r="R30" s="266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customFormat="false" ht="11.85" hidden="false" customHeight="true" outlineLevel="0" collapsed="false">
      <c r="A31" s="219" t="n">
        <v>125110</v>
      </c>
      <c r="B31" s="246" t="s">
        <v>418</v>
      </c>
      <c r="C31" s="247" t="n">
        <v>13363</v>
      </c>
      <c r="D31" s="247" t="n">
        <v>67021</v>
      </c>
      <c r="E31" s="247" t="n">
        <v>1556762</v>
      </c>
      <c r="F31" s="247" t="n">
        <v>4634158</v>
      </c>
      <c r="G31" s="247" t="n">
        <v>137826</v>
      </c>
      <c r="H31" s="247" t="n">
        <v>6204559.18</v>
      </c>
      <c r="I31" s="247" t="n">
        <v>309435.71</v>
      </c>
      <c r="J31" s="247" t="n">
        <v>749654.875183098</v>
      </c>
      <c r="K31" s="247" t="n">
        <v>12160107.0148169</v>
      </c>
      <c r="L31" s="248" t="n">
        <v>375</v>
      </c>
      <c r="M31" s="248" t="n">
        <v>340</v>
      </c>
      <c r="N31" s="248" t="n">
        <v>355</v>
      </c>
      <c r="O31" s="258"/>
      <c r="P31" s="219" t="n">
        <v>125110</v>
      </c>
      <c r="R31" s="266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customFormat="false" ht="11.85" hidden="false" customHeight="true" outlineLevel="0" collapsed="false">
      <c r="A32" s="219" t="n">
        <v>125111</v>
      </c>
      <c r="B32" s="246" t="s">
        <v>419</v>
      </c>
      <c r="C32" s="247" t="n">
        <v>3907</v>
      </c>
      <c r="D32" s="247" t="n">
        <v>50467</v>
      </c>
      <c r="E32" s="247" t="n">
        <v>421691</v>
      </c>
      <c r="F32" s="247" t="n">
        <v>1190322</v>
      </c>
      <c r="G32" s="247" t="n">
        <v>44540</v>
      </c>
      <c r="H32" s="247" t="n">
        <v>1993073.48</v>
      </c>
      <c r="I32" s="247" t="n">
        <v>89288.55</v>
      </c>
      <c r="J32" s="247" t="n">
        <v>328187.28175</v>
      </c>
      <c r="K32" s="247" t="n">
        <v>3461194.74825</v>
      </c>
      <c r="L32" s="248" t="n">
        <v>350</v>
      </c>
      <c r="M32" s="248" t="n">
        <v>350</v>
      </c>
      <c r="N32" s="248" t="n">
        <v>360</v>
      </c>
      <c r="O32" s="258"/>
      <c r="P32" s="219" t="n">
        <v>125111</v>
      </c>
      <c r="R32" s="266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customFormat="false" ht="11.85" hidden="false" customHeight="true" outlineLevel="0" collapsed="false">
      <c r="A33" s="219" t="n">
        <v>125113</v>
      </c>
      <c r="B33" s="246" t="s">
        <v>420</v>
      </c>
      <c r="C33" s="247" t="n">
        <v>3718</v>
      </c>
      <c r="D33" s="247" t="n">
        <v>48095</v>
      </c>
      <c r="E33" s="247" t="n">
        <v>403133</v>
      </c>
      <c r="F33" s="247" t="n">
        <v>2158277</v>
      </c>
      <c r="G33" s="247" t="n">
        <v>40337</v>
      </c>
      <c r="H33" s="247" t="n">
        <v>1833687.55</v>
      </c>
      <c r="I33" s="247" t="n">
        <v>74760.8</v>
      </c>
      <c r="J33" s="247" t="n">
        <v>450390.1055</v>
      </c>
      <c r="K33" s="247" t="n">
        <v>4107900.2445</v>
      </c>
      <c r="L33" s="248" t="n">
        <v>350</v>
      </c>
      <c r="M33" s="248" t="n">
        <v>350</v>
      </c>
      <c r="N33" s="248" t="n">
        <v>360</v>
      </c>
      <c r="O33" s="258"/>
      <c r="P33" s="219" t="n">
        <v>125113</v>
      </c>
      <c r="R33" s="266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customFormat="false" ht="23.45" hidden="false" customHeight="true" outlineLevel="0" collapsed="false">
      <c r="A34" s="251" t="n">
        <v>126</v>
      </c>
      <c r="B34" s="275" t="s">
        <v>421</v>
      </c>
      <c r="C34" s="247" t="n">
        <v>107823</v>
      </c>
      <c r="D34" s="247" t="n">
        <v>1429554</v>
      </c>
      <c r="E34" s="247" t="n">
        <v>13573037</v>
      </c>
      <c r="F34" s="247" t="n">
        <v>56604405</v>
      </c>
      <c r="G34" s="247" t="n">
        <v>2313317</v>
      </c>
      <c r="H34" s="247" t="n">
        <v>48943469.28</v>
      </c>
      <c r="I34" s="247" t="n">
        <v>6217606.47</v>
      </c>
      <c r="J34" s="247" t="n">
        <v>13376813.6527904</v>
      </c>
      <c r="K34" s="247" t="n">
        <v>115704575.09721</v>
      </c>
      <c r="L34" s="248" t="n">
        <v>344.898573053751</v>
      </c>
      <c r="M34" s="248" t="n">
        <v>328.80481977861</v>
      </c>
      <c r="N34" s="248" t="n">
        <v>357.322438558243</v>
      </c>
      <c r="O34" s="258"/>
      <c r="P34" s="251" t="n">
        <v>126</v>
      </c>
      <c r="R34" s="268"/>
      <c r="S34" s="273"/>
      <c r="T34" s="273"/>
      <c r="U34" s="273"/>
      <c r="V34" s="273"/>
      <c r="W34" s="273"/>
      <c r="X34" s="273"/>
      <c r="Y34" s="273"/>
      <c r="Z34" s="273"/>
      <c r="AA34" s="273"/>
      <c r="AB34" s="273"/>
      <c r="AC34" s="273"/>
    </row>
    <row r="35" customFormat="false" ht="11.85" hidden="false" customHeight="true" outlineLevel="0" collapsed="false">
      <c r="A35" s="219" t="n">
        <v>126011</v>
      </c>
      <c r="B35" s="246" t="s">
        <v>422</v>
      </c>
      <c r="C35" s="247" t="n">
        <v>12115</v>
      </c>
      <c r="D35" s="247" t="n">
        <v>101570</v>
      </c>
      <c r="E35" s="247" t="n">
        <v>1064316</v>
      </c>
      <c r="F35" s="247" t="n">
        <v>3048358</v>
      </c>
      <c r="G35" s="247" t="n">
        <v>118475</v>
      </c>
      <c r="H35" s="247" t="n">
        <v>5769370.65</v>
      </c>
      <c r="I35" s="247" t="n">
        <v>204476.77</v>
      </c>
      <c r="J35" s="247" t="n">
        <v>593998.010454546</v>
      </c>
      <c r="K35" s="247" t="n">
        <v>9712568.40954545</v>
      </c>
      <c r="L35" s="248" t="n">
        <v>280</v>
      </c>
      <c r="M35" s="248" t="n">
        <v>270</v>
      </c>
      <c r="N35" s="248" t="n">
        <v>330</v>
      </c>
      <c r="O35" s="258"/>
      <c r="P35" s="219" t="n">
        <v>126011</v>
      </c>
      <c r="R35" s="266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customFormat="false" ht="11.85" hidden="false" customHeight="true" outlineLevel="0" collapsed="false">
      <c r="A36" s="219" t="n">
        <v>126020</v>
      </c>
      <c r="B36" s="246" t="s">
        <v>423</v>
      </c>
      <c r="C36" s="247" t="n">
        <v>2447</v>
      </c>
      <c r="D36" s="247" t="n">
        <v>55876</v>
      </c>
      <c r="E36" s="247" t="n">
        <v>315380</v>
      </c>
      <c r="F36" s="247" t="n">
        <v>862594</v>
      </c>
      <c r="G36" s="247" t="n">
        <v>19881</v>
      </c>
      <c r="H36" s="247" t="n">
        <v>1016772.25</v>
      </c>
      <c r="I36" s="247" t="n">
        <v>50711.11</v>
      </c>
      <c r="J36" s="247" t="n">
        <v>140504.96565</v>
      </c>
      <c r="K36" s="247" t="n">
        <v>2180709.39435</v>
      </c>
      <c r="L36" s="248" t="n">
        <v>460</v>
      </c>
      <c r="M36" s="248" t="n">
        <v>430</v>
      </c>
      <c r="N36" s="248" t="n">
        <v>400</v>
      </c>
      <c r="O36" s="258"/>
      <c r="P36" s="219" t="n">
        <v>126020</v>
      </c>
      <c r="R36" s="266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customFormat="false" ht="11.85" hidden="false" customHeight="true" outlineLevel="0" collapsed="false">
      <c r="A37" s="219" t="n">
        <v>126028</v>
      </c>
      <c r="B37" s="246" t="s">
        <v>424</v>
      </c>
      <c r="C37" s="247" t="n">
        <v>4907</v>
      </c>
      <c r="D37" s="247" t="n">
        <v>66725</v>
      </c>
      <c r="E37" s="247" t="n">
        <v>602304</v>
      </c>
      <c r="F37" s="247" t="n">
        <v>3528535</v>
      </c>
      <c r="G37" s="247" t="n">
        <v>23754</v>
      </c>
      <c r="H37" s="247" t="n">
        <v>2301352.83</v>
      </c>
      <c r="I37" s="247" t="n">
        <v>209537</v>
      </c>
      <c r="J37" s="247" t="n">
        <v>828537.579</v>
      </c>
      <c r="K37" s="247" t="n">
        <v>5903670.251</v>
      </c>
      <c r="L37" s="248" t="n">
        <v>320</v>
      </c>
      <c r="M37" s="248" t="n">
        <v>350</v>
      </c>
      <c r="N37" s="248" t="n">
        <v>350</v>
      </c>
      <c r="O37" s="258"/>
      <c r="P37" s="219" t="n">
        <v>126028</v>
      </c>
      <c r="R37" s="266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customFormat="false" ht="11.85" hidden="false" customHeight="true" outlineLevel="0" collapsed="false">
      <c r="A38" s="219" t="n">
        <v>126039</v>
      </c>
      <c r="B38" s="246" t="s">
        <v>425</v>
      </c>
      <c r="C38" s="247" t="n">
        <v>5586</v>
      </c>
      <c r="D38" s="247" t="n">
        <v>86843</v>
      </c>
      <c r="E38" s="247" t="n">
        <v>645858</v>
      </c>
      <c r="F38" s="247" t="n">
        <v>3961958</v>
      </c>
      <c r="G38" s="247" t="n">
        <v>26255</v>
      </c>
      <c r="H38" s="247" t="n">
        <v>2709061.02</v>
      </c>
      <c r="I38" s="247" t="n">
        <v>465323.4</v>
      </c>
      <c r="J38" s="247" t="n">
        <v>1138157.79548571</v>
      </c>
      <c r="K38" s="247" t="n">
        <v>6757140.62451429</v>
      </c>
      <c r="L38" s="248" t="n">
        <v>340</v>
      </c>
      <c r="M38" s="248" t="n">
        <v>310</v>
      </c>
      <c r="N38" s="248" t="n">
        <v>350</v>
      </c>
      <c r="O38" s="258"/>
      <c r="P38" s="219" t="n">
        <v>126039</v>
      </c>
      <c r="R38" s="266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customFormat="false" ht="11.85" hidden="false" customHeight="true" outlineLevel="0" collapsed="false">
      <c r="A39" s="219" t="n">
        <v>126045</v>
      </c>
      <c r="B39" s="246" t="s">
        <v>426</v>
      </c>
      <c r="C39" s="247" t="n">
        <v>4511</v>
      </c>
      <c r="D39" s="247" t="n">
        <v>111887</v>
      </c>
      <c r="E39" s="247" t="n">
        <v>520409</v>
      </c>
      <c r="F39" s="247" t="n">
        <v>1490396</v>
      </c>
      <c r="G39" s="247" t="n">
        <v>43828</v>
      </c>
      <c r="H39" s="247" t="n">
        <v>1789719.03</v>
      </c>
      <c r="I39" s="247" t="n">
        <v>171340.43</v>
      </c>
      <c r="J39" s="247" t="n">
        <v>75642.6041249999</v>
      </c>
      <c r="K39" s="247" t="n">
        <v>4051936.855875</v>
      </c>
      <c r="L39" s="248" t="n">
        <v>460</v>
      </c>
      <c r="M39" s="248" t="n">
        <v>400</v>
      </c>
      <c r="N39" s="248" t="n">
        <v>400</v>
      </c>
      <c r="O39" s="258"/>
      <c r="P39" s="219" t="n">
        <v>126045</v>
      </c>
      <c r="R39" s="266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customFormat="false" ht="11.85" hidden="false" customHeight="true" outlineLevel="0" collapsed="false">
      <c r="A40" s="219" t="n">
        <v>126046</v>
      </c>
      <c r="B40" s="246" t="s">
        <v>427</v>
      </c>
      <c r="C40" s="247" t="n">
        <v>14723</v>
      </c>
      <c r="D40" s="247" t="n">
        <v>119933</v>
      </c>
      <c r="E40" s="247" t="n">
        <v>1940400</v>
      </c>
      <c r="F40" s="247" t="n">
        <v>9201848</v>
      </c>
      <c r="G40" s="247" t="n">
        <v>535018</v>
      </c>
      <c r="H40" s="247" t="n">
        <v>6417406.83</v>
      </c>
      <c r="I40" s="247" t="n">
        <v>1769665.4</v>
      </c>
      <c r="J40" s="247" t="n">
        <v>3579104.64144</v>
      </c>
      <c r="K40" s="247" t="n">
        <v>16405166.58856</v>
      </c>
      <c r="L40" s="248" t="n">
        <v>310</v>
      </c>
      <c r="M40" s="248" t="n">
        <v>310</v>
      </c>
      <c r="N40" s="248" t="n">
        <v>375</v>
      </c>
      <c r="O40" s="258"/>
      <c r="P40" s="219" t="n">
        <v>126046</v>
      </c>
      <c r="R40" s="266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customFormat="false" ht="11.85" hidden="false" customHeight="true" outlineLevel="0" collapsed="false">
      <c r="A41" s="219" t="n">
        <v>126047</v>
      </c>
      <c r="B41" s="246" t="s">
        <v>428</v>
      </c>
      <c r="C41" s="247" t="n">
        <v>5780</v>
      </c>
      <c r="D41" s="247" t="n">
        <v>160687</v>
      </c>
      <c r="E41" s="247" t="n">
        <v>758077</v>
      </c>
      <c r="F41" s="247" t="n">
        <v>3703961</v>
      </c>
      <c r="G41" s="247" t="n">
        <v>46750</v>
      </c>
      <c r="H41" s="247" t="n">
        <v>2673086.76</v>
      </c>
      <c r="I41" s="247" t="n">
        <v>282611.05</v>
      </c>
      <c r="J41" s="247" t="n">
        <v>697925.364916667</v>
      </c>
      <c r="K41" s="247" t="n">
        <v>6927247.44508333</v>
      </c>
      <c r="L41" s="248" t="n">
        <v>340</v>
      </c>
      <c r="M41" s="248" t="n">
        <v>315</v>
      </c>
      <c r="N41" s="248" t="n">
        <v>360</v>
      </c>
      <c r="O41" s="258"/>
      <c r="P41" s="219" t="n">
        <v>126047</v>
      </c>
      <c r="R41" s="266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customFormat="false" ht="11.85" hidden="false" customHeight="true" outlineLevel="0" collapsed="false">
      <c r="A42" s="219" t="n">
        <v>126056</v>
      </c>
      <c r="B42" s="246" t="s">
        <v>429</v>
      </c>
      <c r="C42" s="247" t="n">
        <v>3712</v>
      </c>
      <c r="D42" s="247" t="n">
        <v>114430</v>
      </c>
      <c r="E42" s="247" t="n">
        <v>410340</v>
      </c>
      <c r="F42" s="247" t="n">
        <v>6340626</v>
      </c>
      <c r="G42" s="247" t="n">
        <v>53919</v>
      </c>
      <c r="H42" s="247" t="n">
        <v>1627834.88</v>
      </c>
      <c r="I42" s="247" t="n">
        <v>502921.45</v>
      </c>
      <c r="J42" s="247" t="n">
        <v>1319528.75873529</v>
      </c>
      <c r="K42" s="247" t="n">
        <v>7730542.57126471</v>
      </c>
      <c r="L42" s="248" t="n">
        <v>360</v>
      </c>
      <c r="M42" s="248" t="n">
        <v>310</v>
      </c>
      <c r="N42" s="248" t="n">
        <v>340</v>
      </c>
      <c r="O42" s="258"/>
      <c r="P42" s="219" t="n">
        <v>126056</v>
      </c>
      <c r="R42" s="266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customFormat="false" ht="11.85" hidden="false" customHeight="true" outlineLevel="0" collapsed="false">
      <c r="A43" s="219" t="n">
        <v>126058</v>
      </c>
      <c r="B43" s="246" t="s">
        <v>430</v>
      </c>
      <c r="C43" s="247" t="n">
        <v>6273</v>
      </c>
      <c r="D43" s="247" t="n">
        <v>127843</v>
      </c>
      <c r="E43" s="247" t="n">
        <v>729710</v>
      </c>
      <c r="F43" s="247" t="n">
        <v>2274011</v>
      </c>
      <c r="G43" s="247" t="n">
        <v>39749</v>
      </c>
      <c r="H43" s="247" t="n">
        <v>2796498.44</v>
      </c>
      <c r="I43" s="247" t="n">
        <v>253174.67</v>
      </c>
      <c r="J43" s="247" t="n">
        <v>484436.487342857</v>
      </c>
      <c r="K43" s="247" t="n">
        <v>5736549.62265714</v>
      </c>
      <c r="L43" s="248" t="n">
        <v>340</v>
      </c>
      <c r="M43" s="248" t="n">
        <v>310</v>
      </c>
      <c r="N43" s="248" t="n">
        <v>350</v>
      </c>
      <c r="O43" s="258"/>
      <c r="P43" s="219" t="n">
        <v>126058</v>
      </c>
      <c r="R43" s="266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customFormat="false" ht="11.85" hidden="false" customHeight="true" outlineLevel="0" collapsed="false">
      <c r="A44" s="219" t="n">
        <v>126060</v>
      </c>
      <c r="B44" s="246" t="s">
        <v>431</v>
      </c>
      <c r="C44" s="247" t="n">
        <v>3909</v>
      </c>
      <c r="D44" s="247" t="n">
        <v>12984</v>
      </c>
      <c r="E44" s="247" t="n">
        <v>450266</v>
      </c>
      <c r="F44" s="247" t="n">
        <v>2168265</v>
      </c>
      <c r="G44" s="247" t="n">
        <v>17641</v>
      </c>
      <c r="H44" s="247" t="n">
        <v>2042538.08</v>
      </c>
      <c r="I44" s="247" t="n">
        <v>198872.43</v>
      </c>
      <c r="J44" s="247" t="n">
        <v>655717.007029412</v>
      </c>
      <c r="K44" s="247" t="n">
        <v>4234849.50297059</v>
      </c>
      <c r="L44" s="248" t="n">
        <v>380</v>
      </c>
      <c r="M44" s="248" t="n">
        <v>280</v>
      </c>
      <c r="N44" s="248" t="n">
        <v>340</v>
      </c>
      <c r="O44" s="258"/>
      <c r="P44" s="219" t="n">
        <v>126060</v>
      </c>
      <c r="R44" s="266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customFormat="false" ht="11.85" hidden="false" customHeight="true" outlineLevel="0" collapsed="false">
      <c r="A45" s="219" t="n">
        <v>126066</v>
      </c>
      <c r="B45" s="246" t="s">
        <v>432</v>
      </c>
      <c r="C45" s="247" t="n">
        <v>22689</v>
      </c>
      <c r="D45" s="247" t="n">
        <v>165866</v>
      </c>
      <c r="E45" s="247" t="n">
        <v>3740646</v>
      </c>
      <c r="F45" s="247" t="n">
        <v>7882526</v>
      </c>
      <c r="G45" s="247" t="n">
        <v>1213080</v>
      </c>
      <c r="H45" s="247" t="n">
        <v>10019328.81</v>
      </c>
      <c r="I45" s="247" t="n">
        <v>1158411.52</v>
      </c>
      <c r="J45" s="247" t="n">
        <v>1281428.43041667</v>
      </c>
      <c r="K45" s="247" t="n">
        <v>22898429.8995833</v>
      </c>
      <c r="L45" s="248" t="n">
        <v>370</v>
      </c>
      <c r="M45" s="248" t="n">
        <v>385</v>
      </c>
      <c r="N45" s="248" t="n">
        <v>360</v>
      </c>
      <c r="O45" s="258"/>
      <c r="P45" s="219" t="n">
        <v>126066</v>
      </c>
      <c r="R45" s="266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customFormat="false" ht="11.85" hidden="false" customHeight="true" outlineLevel="0" collapsed="false">
      <c r="A46" s="219" t="n">
        <v>126069</v>
      </c>
      <c r="B46" s="246" t="s">
        <v>433</v>
      </c>
      <c r="C46" s="247" t="n">
        <v>8962</v>
      </c>
      <c r="D46" s="247" t="n">
        <v>88415</v>
      </c>
      <c r="E46" s="247" t="n">
        <v>875307</v>
      </c>
      <c r="F46" s="247" t="n">
        <v>4697070</v>
      </c>
      <c r="G46" s="247" t="n">
        <v>78705</v>
      </c>
      <c r="H46" s="247" t="n">
        <v>4162021.09</v>
      </c>
      <c r="I46" s="247" t="n">
        <v>205673.81</v>
      </c>
      <c r="J46" s="247" t="n">
        <v>1187358.38151429</v>
      </c>
      <c r="K46" s="247" t="n">
        <v>8919833.51848571</v>
      </c>
      <c r="L46" s="248" t="n">
        <v>330</v>
      </c>
      <c r="M46" s="248" t="n">
        <v>300</v>
      </c>
      <c r="N46" s="248" t="n">
        <v>350</v>
      </c>
      <c r="O46" s="258"/>
      <c r="P46" s="219" t="n">
        <v>126069</v>
      </c>
      <c r="R46" s="266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customFormat="false" ht="11.85" hidden="false" customHeight="true" outlineLevel="0" collapsed="false">
      <c r="A47" s="219" t="n">
        <v>126072</v>
      </c>
      <c r="B47" s="246" t="s">
        <v>434</v>
      </c>
      <c r="C47" s="247" t="n">
        <v>5597</v>
      </c>
      <c r="D47" s="247" t="n">
        <v>120323</v>
      </c>
      <c r="E47" s="247" t="n">
        <v>575581</v>
      </c>
      <c r="F47" s="247" t="n">
        <v>2042599</v>
      </c>
      <c r="G47" s="247" t="n">
        <v>43081</v>
      </c>
      <c r="H47" s="247" t="n">
        <v>2620124.68</v>
      </c>
      <c r="I47" s="247" t="n">
        <v>224935.33</v>
      </c>
      <c r="J47" s="247" t="n">
        <v>367051.774</v>
      </c>
      <c r="K47" s="247" t="n">
        <v>5259592.236</v>
      </c>
      <c r="L47" s="248" t="n">
        <v>330</v>
      </c>
      <c r="M47" s="248" t="n">
        <v>300</v>
      </c>
      <c r="N47" s="248" t="n">
        <v>345</v>
      </c>
      <c r="O47" s="258"/>
      <c r="P47" s="219" t="n">
        <v>126072</v>
      </c>
      <c r="R47" s="266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customFormat="false" ht="11.85" hidden="false" customHeight="true" outlineLevel="0" collapsed="false">
      <c r="A48" s="219" t="n">
        <v>126085</v>
      </c>
      <c r="B48" s="246" t="s">
        <v>435</v>
      </c>
      <c r="C48" s="247" t="n">
        <v>2914</v>
      </c>
      <c r="D48" s="247" t="n">
        <v>23105</v>
      </c>
      <c r="E48" s="247" t="n">
        <v>547713</v>
      </c>
      <c r="F48" s="247" t="n">
        <v>3540566</v>
      </c>
      <c r="G48" s="247" t="n">
        <v>22189</v>
      </c>
      <c r="H48" s="247" t="n">
        <v>1282082.36</v>
      </c>
      <c r="I48" s="247" t="n">
        <v>351604.28</v>
      </c>
      <c r="J48" s="247" t="n">
        <v>667983.85568</v>
      </c>
      <c r="K48" s="247" t="n">
        <v>5099275.78432</v>
      </c>
      <c r="L48" s="248" t="n">
        <v>350</v>
      </c>
      <c r="M48" s="248" t="n">
        <v>315</v>
      </c>
      <c r="N48" s="248" t="n">
        <v>375</v>
      </c>
      <c r="O48" s="258"/>
      <c r="P48" s="219" t="n">
        <v>126085</v>
      </c>
      <c r="R48" s="266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customFormat="false" ht="11.85" hidden="false" customHeight="true" outlineLevel="0" collapsed="false">
      <c r="A49" s="219" t="n">
        <v>126086</v>
      </c>
      <c r="B49" s="246" t="s">
        <v>436</v>
      </c>
      <c r="C49" s="247" t="n">
        <v>2017</v>
      </c>
      <c r="D49" s="247" t="n">
        <v>16469</v>
      </c>
      <c r="E49" s="247" t="n">
        <v>229752</v>
      </c>
      <c r="F49" s="247" t="n">
        <v>1551377</v>
      </c>
      <c r="G49" s="247" t="n">
        <v>9084</v>
      </c>
      <c r="H49" s="247" t="n">
        <v>1016272.6</v>
      </c>
      <c r="I49" s="247" t="n">
        <v>150065.71</v>
      </c>
      <c r="J49" s="247" t="n">
        <v>292289.129</v>
      </c>
      <c r="K49" s="247" t="n">
        <v>2680731.181</v>
      </c>
      <c r="L49" s="248" t="n">
        <v>390</v>
      </c>
      <c r="M49" s="248" t="n">
        <v>320</v>
      </c>
      <c r="N49" s="248" t="n">
        <v>390</v>
      </c>
      <c r="O49" s="258"/>
      <c r="P49" s="219" t="n">
        <v>126086</v>
      </c>
      <c r="R49" s="266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customFormat="false" ht="11.85" hidden="false" customHeight="true" outlineLevel="0" collapsed="false">
      <c r="A50" s="219" t="n">
        <v>126094</v>
      </c>
      <c r="B50" s="246" t="s">
        <v>437</v>
      </c>
      <c r="C50" s="247" t="n">
        <v>1681</v>
      </c>
      <c r="D50" s="247" t="n">
        <v>56598</v>
      </c>
      <c r="E50" s="247" t="n">
        <v>166978</v>
      </c>
      <c r="F50" s="247" t="n">
        <v>309715</v>
      </c>
      <c r="G50" s="247" t="n">
        <v>21908</v>
      </c>
      <c r="H50" s="247" t="n">
        <v>699998.97</v>
      </c>
      <c r="I50" s="247" t="n">
        <v>18282.11</v>
      </c>
      <c r="J50" s="247" t="n">
        <v>67148.868</v>
      </c>
      <c r="K50" s="247" t="n">
        <v>1206331.212</v>
      </c>
      <c r="L50" s="248" t="n">
        <v>320</v>
      </c>
      <c r="M50" s="248" t="n">
        <v>310</v>
      </c>
      <c r="N50" s="248" t="n">
        <v>350</v>
      </c>
      <c r="O50" s="258"/>
      <c r="P50" s="219" t="n">
        <v>126094</v>
      </c>
      <c r="R50" s="266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customFormat="false" ht="23.45" hidden="false" customHeight="true" outlineLevel="0" collapsed="false">
      <c r="A51" s="251" t="n">
        <v>127</v>
      </c>
      <c r="B51" s="275" t="s">
        <v>438</v>
      </c>
      <c r="C51" s="247" t="n">
        <v>187511</v>
      </c>
      <c r="D51" s="247" t="n">
        <v>2394632</v>
      </c>
      <c r="E51" s="247" t="n">
        <v>22552945</v>
      </c>
      <c r="F51" s="247" t="n">
        <v>101367477</v>
      </c>
      <c r="G51" s="247" t="n">
        <v>2761149</v>
      </c>
      <c r="H51" s="247" t="n">
        <v>77237717.92</v>
      </c>
      <c r="I51" s="247" t="n">
        <v>12617109.14</v>
      </c>
      <c r="J51" s="247" t="n">
        <v>18987038.3566597</v>
      </c>
      <c r="K51" s="247" t="n">
        <v>199943991.70334</v>
      </c>
      <c r="L51" s="248" t="n">
        <v>416.450471958107</v>
      </c>
      <c r="M51" s="248" t="n">
        <v>407.990424238267</v>
      </c>
      <c r="N51" s="248" t="n">
        <v>364.89283456911</v>
      </c>
      <c r="O51" s="258"/>
      <c r="P51" s="251" t="n">
        <v>127</v>
      </c>
      <c r="R51" s="268"/>
      <c r="S51" s="273"/>
      <c r="T51" s="273"/>
      <c r="U51" s="273"/>
      <c r="V51" s="273"/>
      <c r="W51" s="273"/>
      <c r="X51" s="273"/>
      <c r="Y51" s="273"/>
      <c r="Z51" s="273"/>
      <c r="AA51" s="273"/>
      <c r="AB51" s="273"/>
      <c r="AC51" s="273"/>
    </row>
    <row r="52" customFormat="false" ht="11.85" hidden="false" customHeight="true" outlineLevel="0" collapsed="false">
      <c r="A52" s="219" t="n">
        <v>127008</v>
      </c>
      <c r="B52" s="246" t="s">
        <v>439</v>
      </c>
      <c r="C52" s="247" t="n">
        <v>5154</v>
      </c>
      <c r="D52" s="247" t="n">
        <v>190330</v>
      </c>
      <c r="E52" s="247" t="n">
        <v>619762</v>
      </c>
      <c r="F52" s="247" t="n">
        <v>4157479</v>
      </c>
      <c r="G52" s="247" t="n">
        <v>19137</v>
      </c>
      <c r="H52" s="247" t="n">
        <v>1884651.08</v>
      </c>
      <c r="I52" s="247" t="n">
        <v>225044.15</v>
      </c>
      <c r="J52" s="247" t="n">
        <v>749834.416</v>
      </c>
      <c r="K52" s="247" t="n">
        <v>6346568.814</v>
      </c>
      <c r="L52" s="248" t="n">
        <v>410</v>
      </c>
      <c r="M52" s="248" t="n">
        <v>390</v>
      </c>
      <c r="N52" s="248" t="n">
        <v>345</v>
      </c>
      <c r="O52" s="258"/>
      <c r="P52" s="219" t="n">
        <v>127008</v>
      </c>
      <c r="R52" s="266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customFormat="false" ht="11.85" hidden="false" customHeight="true" outlineLevel="0" collapsed="false">
      <c r="A53" s="219" t="n">
        <v>127009</v>
      </c>
      <c r="B53" s="246" t="s">
        <v>440</v>
      </c>
      <c r="C53" s="247" t="n">
        <v>2450</v>
      </c>
      <c r="D53" s="247" t="n">
        <v>96036</v>
      </c>
      <c r="E53" s="247" t="n">
        <v>246237</v>
      </c>
      <c r="F53" s="247" t="n">
        <v>266448</v>
      </c>
      <c r="G53" s="247" t="n">
        <v>35721</v>
      </c>
      <c r="H53" s="247" t="n">
        <v>1013274.75</v>
      </c>
      <c r="I53" s="247" t="n">
        <v>20676.2</v>
      </c>
      <c r="J53" s="247" t="n">
        <v>69213.0266052632</v>
      </c>
      <c r="K53" s="247" t="n">
        <v>1609179.92339474</v>
      </c>
      <c r="L53" s="248" t="n">
        <v>460</v>
      </c>
      <c r="M53" s="248" t="n">
        <v>460</v>
      </c>
      <c r="N53" s="248" t="n">
        <v>380</v>
      </c>
      <c r="O53" s="258"/>
      <c r="P53" s="219" t="n">
        <v>127009</v>
      </c>
      <c r="R53" s="266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customFormat="false" ht="11.85" hidden="false" customHeight="true" outlineLevel="0" collapsed="false">
      <c r="A54" s="219" t="n">
        <v>127012</v>
      </c>
      <c r="B54" s="246" t="s">
        <v>441</v>
      </c>
      <c r="C54" s="247" t="n">
        <v>3032</v>
      </c>
      <c r="D54" s="247" t="n">
        <v>32510</v>
      </c>
      <c r="E54" s="247" t="n">
        <v>310770</v>
      </c>
      <c r="F54" s="247" t="n">
        <v>354424</v>
      </c>
      <c r="G54" s="247" t="n">
        <v>18607</v>
      </c>
      <c r="H54" s="247" t="n">
        <v>1284580.57</v>
      </c>
      <c r="I54" s="247" t="n">
        <v>97395.8</v>
      </c>
      <c r="J54" s="247" t="n">
        <v>77787.2485714286</v>
      </c>
      <c r="K54" s="247" t="n">
        <v>2020500.12142857</v>
      </c>
      <c r="L54" s="248" t="n">
        <v>400</v>
      </c>
      <c r="M54" s="248" t="n">
        <v>380</v>
      </c>
      <c r="N54" s="248" t="n">
        <v>350</v>
      </c>
      <c r="O54" s="258"/>
      <c r="P54" s="219" t="n">
        <v>127012</v>
      </c>
      <c r="R54" s="266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customFormat="false" ht="11.85" hidden="false" customHeight="true" outlineLevel="0" collapsed="false">
      <c r="A55" s="219" t="n">
        <v>127013</v>
      </c>
      <c r="B55" s="246" t="s">
        <v>442</v>
      </c>
      <c r="C55" s="247" t="n">
        <v>2047</v>
      </c>
      <c r="D55" s="247" t="n">
        <v>67691</v>
      </c>
      <c r="E55" s="247" t="n">
        <v>197165</v>
      </c>
      <c r="F55" s="247" t="n">
        <v>558432</v>
      </c>
      <c r="G55" s="247" t="n">
        <v>9154</v>
      </c>
      <c r="H55" s="247" t="n">
        <v>824409.93</v>
      </c>
      <c r="I55" s="247" t="n">
        <v>23995.27</v>
      </c>
      <c r="J55" s="247" t="n">
        <v>119252.477666667</v>
      </c>
      <c r="K55" s="247" t="n">
        <v>1561594.72233333</v>
      </c>
      <c r="L55" s="248" t="n">
        <v>420</v>
      </c>
      <c r="M55" s="248" t="n">
        <v>410</v>
      </c>
      <c r="N55" s="248" t="n">
        <v>360</v>
      </c>
      <c r="O55" s="258"/>
      <c r="P55" s="219" t="n">
        <v>127013</v>
      </c>
      <c r="R55" s="266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customFormat="false" ht="11.85" hidden="false" customHeight="true" outlineLevel="0" collapsed="false">
      <c r="A56" s="219" t="n">
        <v>127014</v>
      </c>
      <c r="B56" s="246" t="s">
        <v>443</v>
      </c>
      <c r="C56" s="247" t="n">
        <v>32562</v>
      </c>
      <c r="D56" s="247" t="n">
        <v>115768</v>
      </c>
      <c r="E56" s="247" t="n">
        <v>3901482</v>
      </c>
      <c r="F56" s="247" t="n">
        <v>20088623</v>
      </c>
      <c r="G56" s="247" t="n">
        <v>709892</v>
      </c>
      <c r="H56" s="247" t="n">
        <v>12723893.07</v>
      </c>
      <c r="I56" s="247" t="n">
        <v>2147713.46</v>
      </c>
      <c r="J56" s="247" t="n">
        <v>3985448.37752</v>
      </c>
      <c r="K56" s="247" t="n">
        <v>35701923.15248</v>
      </c>
      <c r="L56" s="248" t="n">
        <v>400</v>
      </c>
      <c r="M56" s="248" t="n">
        <v>420</v>
      </c>
      <c r="N56" s="248" t="n">
        <v>375</v>
      </c>
      <c r="O56" s="258"/>
      <c r="P56" s="219" t="n">
        <v>127014</v>
      </c>
      <c r="R56" s="266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customFormat="false" ht="11.85" hidden="false" customHeight="true" outlineLevel="0" collapsed="false">
      <c r="A57" s="219" t="n">
        <v>127023</v>
      </c>
      <c r="B57" s="246" t="s">
        <v>444</v>
      </c>
      <c r="C57" s="247" t="n">
        <v>2839</v>
      </c>
      <c r="D57" s="247" t="n">
        <v>24429</v>
      </c>
      <c r="E57" s="247" t="n">
        <v>317355</v>
      </c>
      <c r="F57" s="247" t="n">
        <v>267463</v>
      </c>
      <c r="G57" s="247" t="n">
        <v>33240</v>
      </c>
      <c r="H57" s="247" t="n">
        <v>1352531.93</v>
      </c>
      <c r="I57" s="247" t="n">
        <v>67632.95</v>
      </c>
      <c r="J57" s="247" t="n">
        <v>-5844.71400000005</v>
      </c>
      <c r="K57" s="247" t="n">
        <v>2068496.594</v>
      </c>
      <c r="L57" s="248" t="n">
        <v>390</v>
      </c>
      <c r="M57" s="248" t="n">
        <v>370</v>
      </c>
      <c r="N57" s="248" t="n">
        <v>350</v>
      </c>
      <c r="O57" s="258"/>
      <c r="P57" s="219" t="n">
        <v>127023</v>
      </c>
      <c r="R57" s="266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customFormat="false" ht="11.85" hidden="false" customHeight="true" outlineLevel="0" collapsed="false">
      <c r="A58" s="219" t="n">
        <v>127025</v>
      </c>
      <c r="B58" s="246" t="s">
        <v>445</v>
      </c>
      <c r="C58" s="247" t="n">
        <v>11917</v>
      </c>
      <c r="D58" s="247" t="n">
        <v>57552</v>
      </c>
      <c r="E58" s="247" t="n">
        <v>1569526</v>
      </c>
      <c r="F58" s="247" t="n">
        <v>2720371</v>
      </c>
      <c r="G58" s="247" t="n">
        <v>283814</v>
      </c>
      <c r="H58" s="247" t="n">
        <v>5102847.7</v>
      </c>
      <c r="I58" s="247" t="n">
        <v>379680.39</v>
      </c>
      <c r="J58" s="247" t="n">
        <v>519453.808058824</v>
      </c>
      <c r="K58" s="247" t="n">
        <v>9594337.28194118</v>
      </c>
      <c r="L58" s="248" t="n">
        <v>420</v>
      </c>
      <c r="M58" s="248" t="n">
        <v>420</v>
      </c>
      <c r="N58" s="248" t="n">
        <v>340</v>
      </c>
      <c r="O58" s="258"/>
      <c r="P58" s="219" t="n">
        <v>127025</v>
      </c>
      <c r="R58" s="266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customFormat="false" ht="11.85" hidden="false" customHeight="true" outlineLevel="0" collapsed="false">
      <c r="A59" s="219" t="n">
        <v>127032</v>
      </c>
      <c r="B59" s="246" t="s">
        <v>446</v>
      </c>
      <c r="C59" s="247" t="n">
        <v>4200</v>
      </c>
      <c r="D59" s="247" t="n">
        <v>87856</v>
      </c>
      <c r="E59" s="247" t="n">
        <v>412194</v>
      </c>
      <c r="F59" s="247" t="n">
        <v>1020501</v>
      </c>
      <c r="G59" s="247" t="n">
        <v>29380</v>
      </c>
      <c r="H59" s="247" t="n">
        <v>1513416.78</v>
      </c>
      <c r="I59" s="247" t="n">
        <v>163342.01</v>
      </c>
      <c r="J59" s="247" t="n">
        <v>162127.9476</v>
      </c>
      <c r="K59" s="247" t="n">
        <v>3064561.8424</v>
      </c>
      <c r="L59" s="248" t="n">
        <v>420</v>
      </c>
      <c r="M59" s="248" t="n">
        <v>420</v>
      </c>
      <c r="N59" s="248" t="n">
        <v>350</v>
      </c>
      <c r="O59" s="258"/>
      <c r="P59" s="219" t="n">
        <v>127032</v>
      </c>
      <c r="R59" s="266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</row>
    <row r="60" customFormat="false" ht="14.25" hidden="false" customHeight="true" outlineLevel="0" collapsed="false">
      <c r="C60" s="259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9" width="6.7"/>
    <col collapsed="false" customWidth="true" hidden="false" outlineLevel="0" max="2" min="2" style="181" width="26.28"/>
    <col collapsed="false" customWidth="true" hidden="false" outlineLevel="0" max="3" min="3" style="181" width="12.28"/>
    <col collapsed="false" customWidth="true" hidden="false" outlineLevel="0" max="7" min="4" style="145" width="11.7"/>
    <col collapsed="false" customWidth="true" hidden="false" outlineLevel="0" max="10" min="8" style="145" width="13.7"/>
    <col collapsed="false" customWidth="true" hidden="false" outlineLevel="0" max="11" min="11" style="22" width="13.7"/>
    <col collapsed="false" customWidth="true" hidden="false" outlineLevel="0" max="14" min="12" style="145" width="9.28"/>
    <col collapsed="false" customWidth="true" hidden="false" outlineLevel="0" max="15" min="15" style="145" width="0.56"/>
    <col collapsed="false" customWidth="true" hidden="false" outlineLevel="0" max="16" min="16" style="181" width="8.7"/>
    <col collapsed="false" customWidth="false" hidden="false" outlineLevel="0" max="257" min="17" style="145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4" t="s">
        <v>234</v>
      </c>
      <c r="B2" s="220"/>
      <c r="K2" s="20"/>
      <c r="L2" s="260"/>
      <c r="M2" s="181"/>
      <c r="N2" s="181"/>
      <c r="P2" s="220"/>
    </row>
    <row r="3" customFormat="false" ht="14.25" hidden="false" customHeight="true" outlineLevel="0" collapsed="false">
      <c r="A3" s="221" t="s">
        <v>173</v>
      </c>
      <c r="B3" s="222" t="s">
        <v>235</v>
      </c>
      <c r="C3" s="176" t="s">
        <v>175</v>
      </c>
      <c r="D3" s="223" t="s">
        <v>176</v>
      </c>
      <c r="E3" s="223"/>
      <c r="F3" s="223"/>
      <c r="G3" s="223"/>
      <c r="H3" s="223" t="s">
        <v>176</v>
      </c>
      <c r="I3" s="223"/>
      <c r="J3" s="223"/>
      <c r="K3" s="223"/>
      <c r="L3" s="261" t="s">
        <v>177</v>
      </c>
      <c r="M3" s="261"/>
      <c r="N3" s="261"/>
      <c r="O3" s="225" t="s">
        <v>173</v>
      </c>
      <c r="P3" s="225"/>
    </row>
    <row r="4" customFormat="false" ht="14.25" hidden="false" customHeight="true" outlineLevel="0" collapsed="false">
      <c r="A4" s="221"/>
      <c r="B4" s="222"/>
      <c r="C4" s="176"/>
      <c r="D4" s="228" t="s">
        <v>178</v>
      </c>
      <c r="E4" s="228"/>
      <c r="F4" s="229" t="s">
        <v>54</v>
      </c>
      <c r="G4" s="230" t="s">
        <v>5</v>
      </c>
      <c r="H4" s="231" t="s">
        <v>7</v>
      </c>
      <c r="I4" s="231"/>
      <c r="J4" s="232" t="s">
        <v>179</v>
      </c>
      <c r="K4" s="230" t="s">
        <v>9</v>
      </c>
      <c r="L4" s="233" t="s">
        <v>178</v>
      </c>
      <c r="M4" s="233"/>
      <c r="N4" s="230" t="s">
        <v>4</v>
      </c>
      <c r="O4" s="225"/>
      <c r="P4" s="225"/>
    </row>
    <row r="5" customFormat="false" ht="14.25" hidden="false" customHeight="true" outlineLevel="0" collapsed="false">
      <c r="A5" s="221"/>
      <c r="B5" s="222"/>
      <c r="C5" s="176"/>
      <c r="D5" s="235" t="s">
        <v>10</v>
      </c>
      <c r="E5" s="236" t="s">
        <v>180</v>
      </c>
      <c r="F5" s="229"/>
      <c r="G5" s="230"/>
      <c r="H5" s="235" t="s">
        <v>181</v>
      </c>
      <c r="I5" s="235" t="s">
        <v>182</v>
      </c>
      <c r="J5" s="232"/>
      <c r="K5" s="230"/>
      <c r="L5" s="237" t="s">
        <v>10</v>
      </c>
      <c r="M5" s="238" t="s">
        <v>11</v>
      </c>
      <c r="N5" s="230"/>
      <c r="O5" s="225"/>
      <c r="P5" s="225"/>
    </row>
    <row r="6" customFormat="false" ht="14.25" hidden="false" customHeight="true" outlineLevel="0" collapsed="false">
      <c r="A6" s="221"/>
      <c r="B6" s="222"/>
      <c r="C6" s="176"/>
      <c r="D6" s="239" t="s">
        <v>183</v>
      </c>
      <c r="E6" s="239"/>
      <c r="F6" s="239"/>
      <c r="G6" s="239"/>
      <c r="H6" s="239" t="s">
        <v>183</v>
      </c>
      <c r="I6" s="239"/>
      <c r="J6" s="239"/>
      <c r="K6" s="239"/>
      <c r="L6" s="262" t="s">
        <v>59</v>
      </c>
      <c r="M6" s="262"/>
      <c r="N6" s="262"/>
      <c r="O6" s="225"/>
      <c r="P6" s="225"/>
    </row>
    <row r="7" customFormat="false" ht="21" hidden="false" customHeight="true" outlineLevel="0" collapsed="false">
      <c r="B7" s="270" t="s">
        <v>447</v>
      </c>
      <c r="C7" s="264"/>
      <c r="D7" s="199"/>
      <c r="E7" s="199"/>
      <c r="F7" s="199"/>
      <c r="G7" s="199"/>
      <c r="H7" s="199"/>
      <c r="I7" s="199"/>
      <c r="J7" s="199"/>
      <c r="K7" s="199"/>
      <c r="L7" s="271"/>
      <c r="M7" s="271"/>
      <c r="N7" s="271"/>
      <c r="O7" s="258"/>
      <c r="P7" s="219"/>
      <c r="R7" s="266"/>
      <c r="S7" s="181"/>
      <c r="T7" s="181"/>
      <c r="U7" s="181"/>
      <c r="V7" s="181"/>
      <c r="W7" s="181"/>
      <c r="X7" s="181"/>
      <c r="Y7" s="181"/>
      <c r="Z7" s="272"/>
      <c r="AA7" s="181"/>
      <c r="AB7" s="181"/>
      <c r="AC7" s="181"/>
    </row>
    <row r="8" customFormat="false" ht="11.85" hidden="false" customHeight="true" outlineLevel="0" collapsed="false">
      <c r="A8" s="219" t="n">
        <v>127043</v>
      </c>
      <c r="B8" s="246" t="s">
        <v>448</v>
      </c>
      <c r="C8" s="247" t="n">
        <v>6311</v>
      </c>
      <c r="D8" s="247" t="n">
        <v>136997</v>
      </c>
      <c r="E8" s="247" t="n">
        <v>781959</v>
      </c>
      <c r="F8" s="247" t="n">
        <v>4631584</v>
      </c>
      <c r="G8" s="247" t="n">
        <v>76595</v>
      </c>
      <c r="H8" s="247" t="n">
        <v>2386791.67</v>
      </c>
      <c r="I8" s="247" t="n">
        <v>227927.94</v>
      </c>
      <c r="J8" s="247" t="n">
        <v>738274.909628571</v>
      </c>
      <c r="K8" s="247" t="n">
        <v>7503579.70037143</v>
      </c>
      <c r="L8" s="248" t="n">
        <v>410</v>
      </c>
      <c r="M8" s="248" t="n">
        <v>390</v>
      </c>
      <c r="N8" s="248" t="n">
        <v>350</v>
      </c>
      <c r="O8" s="258"/>
      <c r="P8" s="219" t="n">
        <v>127043</v>
      </c>
      <c r="R8" s="266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</row>
    <row r="9" customFormat="false" ht="11.85" hidden="false" customHeight="true" outlineLevel="0" collapsed="false">
      <c r="A9" s="219" t="n">
        <v>127046</v>
      </c>
      <c r="B9" s="246" t="s">
        <v>449</v>
      </c>
      <c r="C9" s="247" t="n">
        <v>4065</v>
      </c>
      <c r="D9" s="247" t="n">
        <v>87737</v>
      </c>
      <c r="E9" s="247" t="n">
        <v>325477</v>
      </c>
      <c r="F9" s="247" t="n">
        <v>1326083</v>
      </c>
      <c r="G9" s="247" t="n">
        <v>22590</v>
      </c>
      <c r="H9" s="247" t="n">
        <v>1510418.92</v>
      </c>
      <c r="I9" s="247" t="n">
        <v>79603.38</v>
      </c>
      <c r="J9" s="247" t="n">
        <v>220223.449416667</v>
      </c>
      <c r="K9" s="247" t="n">
        <v>3131685.85058333</v>
      </c>
      <c r="L9" s="248" t="n">
        <v>480</v>
      </c>
      <c r="M9" s="248" t="n">
        <v>500</v>
      </c>
      <c r="N9" s="248" t="n">
        <v>360</v>
      </c>
      <c r="O9" s="258"/>
      <c r="P9" s="219" t="n">
        <v>127046</v>
      </c>
      <c r="R9" s="266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</row>
    <row r="10" customFormat="false" ht="11.85" hidden="false" customHeight="true" outlineLevel="0" collapsed="false">
      <c r="A10" s="219" t="n">
        <v>127047</v>
      </c>
      <c r="B10" s="246" t="s">
        <v>450</v>
      </c>
      <c r="C10" s="247" t="n">
        <v>1715</v>
      </c>
      <c r="D10" s="247" t="n">
        <v>45061</v>
      </c>
      <c r="E10" s="247" t="n">
        <v>259860</v>
      </c>
      <c r="F10" s="247" t="n">
        <v>1956401</v>
      </c>
      <c r="G10" s="247" t="n">
        <v>23156</v>
      </c>
      <c r="H10" s="247" t="n">
        <v>716487.16</v>
      </c>
      <c r="I10" s="247" t="n">
        <v>109801.52</v>
      </c>
      <c r="J10" s="247" t="n">
        <v>335507.927842105</v>
      </c>
      <c r="K10" s="247" t="n">
        <v>2775258.7521579</v>
      </c>
      <c r="L10" s="248" t="n">
        <v>460</v>
      </c>
      <c r="M10" s="248" t="n">
        <v>640</v>
      </c>
      <c r="N10" s="248" t="n">
        <v>380</v>
      </c>
      <c r="O10" s="258"/>
      <c r="P10" s="219" t="n">
        <v>127047</v>
      </c>
      <c r="R10" s="266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</row>
    <row r="11" customFormat="false" ht="11.85" hidden="false" customHeight="true" outlineLevel="0" collapsed="false">
      <c r="A11" s="219" t="n">
        <v>127052</v>
      </c>
      <c r="B11" s="246" t="s">
        <v>451</v>
      </c>
      <c r="C11" s="247" t="n">
        <v>5789</v>
      </c>
      <c r="D11" s="247" t="n">
        <v>61725</v>
      </c>
      <c r="E11" s="247" t="n">
        <v>692536</v>
      </c>
      <c r="F11" s="247" t="n">
        <v>2048988</v>
      </c>
      <c r="G11" s="247" t="n">
        <v>64004</v>
      </c>
      <c r="H11" s="247" t="n">
        <v>2262380.72</v>
      </c>
      <c r="I11" s="247" t="n">
        <v>132490.93</v>
      </c>
      <c r="J11" s="247" t="n">
        <v>376351.315114286</v>
      </c>
      <c r="K11" s="247" t="n">
        <v>4885773.33488572</v>
      </c>
      <c r="L11" s="248" t="n">
        <v>360</v>
      </c>
      <c r="M11" s="248" t="n">
        <v>380</v>
      </c>
      <c r="N11" s="248" t="n">
        <v>350</v>
      </c>
      <c r="O11" s="258"/>
      <c r="P11" s="219" t="n">
        <v>127052</v>
      </c>
      <c r="R11" s="266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customFormat="false" ht="11.85" hidden="false" customHeight="true" outlineLevel="0" collapsed="false">
      <c r="A12" s="219" t="n">
        <v>127056</v>
      </c>
      <c r="B12" s="246" t="s">
        <v>452</v>
      </c>
      <c r="C12" s="247" t="n">
        <v>3376</v>
      </c>
      <c r="D12" s="247" t="n">
        <v>18216</v>
      </c>
      <c r="E12" s="247" t="n">
        <v>421994</v>
      </c>
      <c r="F12" s="247" t="n">
        <v>519234</v>
      </c>
      <c r="G12" s="247" t="n">
        <v>16145</v>
      </c>
      <c r="H12" s="247" t="n">
        <v>1709776.24</v>
      </c>
      <c r="I12" s="247" t="n">
        <v>88798.85</v>
      </c>
      <c r="J12" s="247" t="n">
        <v>118423.611771429</v>
      </c>
      <c r="K12" s="247" t="n">
        <v>2655740.47822857</v>
      </c>
      <c r="L12" s="248" t="n">
        <v>390</v>
      </c>
      <c r="M12" s="248" t="n">
        <v>440</v>
      </c>
      <c r="N12" s="248" t="n">
        <v>350</v>
      </c>
      <c r="O12" s="258"/>
      <c r="P12" s="219" t="n">
        <v>127056</v>
      </c>
      <c r="R12" s="266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customFormat="false" ht="11.85" hidden="false" customHeight="true" outlineLevel="0" collapsed="false">
      <c r="A13" s="219" t="n">
        <v>127059</v>
      </c>
      <c r="B13" s="246" t="s">
        <v>453</v>
      </c>
      <c r="C13" s="247" t="n">
        <v>3671</v>
      </c>
      <c r="D13" s="247" t="n">
        <v>38143</v>
      </c>
      <c r="E13" s="247" t="n">
        <v>476104</v>
      </c>
      <c r="F13" s="247" t="n">
        <v>1239199</v>
      </c>
      <c r="G13" s="247" t="n">
        <v>15390</v>
      </c>
      <c r="H13" s="247" t="n">
        <v>1908633.92</v>
      </c>
      <c r="I13" s="247" t="n">
        <v>80038.67</v>
      </c>
      <c r="J13" s="247" t="n">
        <v>267413.64575</v>
      </c>
      <c r="K13" s="247" t="n">
        <v>3490094.94425</v>
      </c>
      <c r="L13" s="248" t="n">
        <v>420</v>
      </c>
      <c r="M13" s="248" t="n">
        <v>390</v>
      </c>
      <c r="N13" s="248" t="n">
        <v>360</v>
      </c>
      <c r="O13" s="258"/>
      <c r="P13" s="219" t="n">
        <v>127059</v>
      </c>
      <c r="R13" s="266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customFormat="false" ht="11.85" hidden="false" customHeight="true" outlineLevel="0" collapsed="false">
      <c r="A14" s="219" t="n">
        <v>127062</v>
      </c>
      <c r="B14" s="246" t="s">
        <v>454</v>
      </c>
      <c r="C14" s="247" t="n">
        <v>3603</v>
      </c>
      <c r="D14" s="247" t="n">
        <v>36951</v>
      </c>
      <c r="E14" s="247" t="n">
        <v>413136</v>
      </c>
      <c r="F14" s="247" t="n">
        <v>1002492</v>
      </c>
      <c r="G14" s="247" t="n">
        <v>40157</v>
      </c>
      <c r="H14" s="247" t="n">
        <v>1595857.78</v>
      </c>
      <c r="I14" s="247" t="n">
        <v>224010.34</v>
      </c>
      <c r="J14" s="247" t="n">
        <v>177990.282685714</v>
      </c>
      <c r="K14" s="247" t="n">
        <v>3134613.83731429</v>
      </c>
      <c r="L14" s="248" t="n">
        <v>360</v>
      </c>
      <c r="M14" s="248" t="n">
        <v>360</v>
      </c>
      <c r="N14" s="248" t="n">
        <v>350</v>
      </c>
      <c r="O14" s="258"/>
      <c r="P14" s="219" t="n">
        <v>127062</v>
      </c>
      <c r="R14" s="266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customFormat="false" ht="11.85" hidden="false" customHeight="true" outlineLevel="0" collapsed="false">
      <c r="A15" s="219" t="n">
        <v>127063</v>
      </c>
      <c r="B15" s="246" t="s">
        <v>455</v>
      </c>
      <c r="C15" s="247" t="n">
        <v>4672</v>
      </c>
      <c r="D15" s="247" t="n">
        <v>82499</v>
      </c>
      <c r="E15" s="247" t="n">
        <v>593397</v>
      </c>
      <c r="F15" s="247" t="n">
        <v>4936924</v>
      </c>
      <c r="G15" s="247" t="n">
        <v>30483</v>
      </c>
      <c r="H15" s="247" t="n">
        <v>1863666.1</v>
      </c>
      <c r="I15" s="247" t="n">
        <v>170088.98</v>
      </c>
      <c r="J15" s="247" t="n">
        <v>967908.821914286</v>
      </c>
      <c r="K15" s="247" t="n">
        <v>6709149.25808571</v>
      </c>
      <c r="L15" s="248" t="n">
        <v>420</v>
      </c>
      <c r="M15" s="248" t="n">
        <v>400</v>
      </c>
      <c r="N15" s="248" t="n">
        <v>350</v>
      </c>
      <c r="O15" s="258"/>
      <c r="P15" s="219" t="n">
        <v>127063</v>
      </c>
      <c r="R15" s="266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customFormat="false" ht="11.85" hidden="false" customHeight="true" outlineLevel="0" collapsed="false">
      <c r="A16" s="219" t="n">
        <v>127071</v>
      </c>
      <c r="B16" s="246" t="s">
        <v>456</v>
      </c>
      <c r="C16" s="247" t="n">
        <v>5206</v>
      </c>
      <c r="D16" s="247" t="n">
        <v>171461</v>
      </c>
      <c r="E16" s="247" t="n">
        <v>398823</v>
      </c>
      <c r="F16" s="247" t="n">
        <v>1490650</v>
      </c>
      <c r="G16" s="247" t="n">
        <v>33395</v>
      </c>
      <c r="H16" s="247" t="n">
        <v>1893144.99</v>
      </c>
      <c r="I16" s="247" t="n">
        <v>124546.92</v>
      </c>
      <c r="J16" s="247" t="n">
        <v>266947.368441177</v>
      </c>
      <c r="K16" s="247" t="n">
        <v>3845073.54155882</v>
      </c>
      <c r="L16" s="248" t="n">
        <v>400</v>
      </c>
      <c r="M16" s="248" t="n">
        <v>380</v>
      </c>
      <c r="N16" s="248" t="n">
        <v>340</v>
      </c>
      <c r="O16" s="258"/>
      <c r="P16" s="219" t="n">
        <v>127071</v>
      </c>
      <c r="R16" s="266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customFormat="false" ht="11.85" hidden="false" customHeight="true" outlineLevel="0" collapsed="false">
      <c r="A17" s="219" t="n">
        <v>127073</v>
      </c>
      <c r="B17" s="246" t="s">
        <v>457</v>
      </c>
      <c r="C17" s="247" t="n">
        <v>5229</v>
      </c>
      <c r="D17" s="247" t="n">
        <v>69978</v>
      </c>
      <c r="E17" s="247" t="n">
        <v>457668</v>
      </c>
      <c r="F17" s="247" t="n">
        <v>3403788</v>
      </c>
      <c r="G17" s="247" t="n">
        <v>31784</v>
      </c>
      <c r="H17" s="247" t="n">
        <v>2189932.58</v>
      </c>
      <c r="I17" s="247" t="n">
        <v>260901.04</v>
      </c>
      <c r="J17" s="247" t="n">
        <v>755802.181583333</v>
      </c>
      <c r="K17" s="247" t="n">
        <v>5658249.43841667</v>
      </c>
      <c r="L17" s="248" t="n">
        <v>420</v>
      </c>
      <c r="M17" s="248" t="n">
        <v>380</v>
      </c>
      <c r="N17" s="248" t="n">
        <v>360</v>
      </c>
      <c r="O17" s="258"/>
      <c r="P17" s="219" t="n">
        <v>127073</v>
      </c>
      <c r="R17" s="266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customFormat="false" ht="11.85" hidden="false" customHeight="true" outlineLevel="0" collapsed="false">
      <c r="A18" s="219" t="n">
        <v>127075</v>
      </c>
      <c r="B18" s="246" t="s">
        <v>458</v>
      </c>
      <c r="C18" s="247" t="n">
        <v>5706</v>
      </c>
      <c r="D18" s="247" t="n">
        <v>250994</v>
      </c>
      <c r="E18" s="247" t="n">
        <v>432675</v>
      </c>
      <c r="F18" s="247" t="n">
        <v>1572664</v>
      </c>
      <c r="G18" s="247" t="n">
        <v>25321</v>
      </c>
      <c r="H18" s="247" t="n">
        <v>2041039.15</v>
      </c>
      <c r="I18" s="247" t="n">
        <v>162797.89</v>
      </c>
      <c r="J18" s="247" t="n">
        <v>336214.81115493</v>
      </c>
      <c r="K18" s="247" t="n">
        <v>4149276.22884507</v>
      </c>
      <c r="L18" s="248" t="n">
        <v>440</v>
      </c>
      <c r="M18" s="248" t="n">
        <v>400</v>
      </c>
      <c r="N18" s="248" t="n">
        <v>355</v>
      </c>
      <c r="O18" s="258"/>
      <c r="P18" s="219" t="n">
        <v>127075</v>
      </c>
      <c r="R18" s="266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customFormat="false" ht="11.85" hidden="false" customHeight="true" outlineLevel="0" collapsed="false">
      <c r="A19" s="219" t="n">
        <v>127076</v>
      </c>
      <c r="B19" s="246" t="s">
        <v>459</v>
      </c>
      <c r="C19" s="247" t="n">
        <v>37391</v>
      </c>
      <c r="D19" s="247" t="n">
        <v>171944</v>
      </c>
      <c r="E19" s="247" t="n">
        <v>6191653</v>
      </c>
      <c r="F19" s="247" t="n">
        <v>34046534</v>
      </c>
      <c r="G19" s="247" t="n">
        <v>978199</v>
      </c>
      <c r="H19" s="247" t="n">
        <v>16316321.86</v>
      </c>
      <c r="I19" s="247" t="n">
        <v>6950795.61</v>
      </c>
      <c r="J19" s="247" t="n">
        <v>6320866.43455263</v>
      </c>
      <c r="K19" s="247" t="n">
        <v>58334581.0354474</v>
      </c>
      <c r="L19" s="248" t="n">
        <v>400</v>
      </c>
      <c r="M19" s="248" t="n">
        <v>400</v>
      </c>
      <c r="N19" s="248" t="n">
        <v>380</v>
      </c>
      <c r="O19" s="258"/>
      <c r="P19" s="219" t="n">
        <v>127076</v>
      </c>
      <c r="R19" s="266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customFormat="false" ht="11.85" hidden="false" customHeight="true" outlineLevel="0" collapsed="false">
      <c r="A20" s="219" t="n">
        <v>127079</v>
      </c>
      <c r="B20" s="246" t="s">
        <v>460</v>
      </c>
      <c r="C20" s="247" t="n">
        <v>2534</v>
      </c>
      <c r="D20" s="247" t="n">
        <v>41734</v>
      </c>
      <c r="E20" s="247" t="n">
        <v>287405</v>
      </c>
      <c r="F20" s="247" t="n">
        <v>3525741</v>
      </c>
      <c r="G20" s="247" t="n">
        <v>19030</v>
      </c>
      <c r="H20" s="247" t="n">
        <v>1115201.8</v>
      </c>
      <c r="I20" s="247" t="n">
        <v>199362.13</v>
      </c>
      <c r="J20" s="247" t="n">
        <v>695750.368676471</v>
      </c>
      <c r="K20" s="247" t="n">
        <v>4492723.56132353</v>
      </c>
      <c r="L20" s="248" t="n">
        <v>370</v>
      </c>
      <c r="M20" s="248" t="n">
        <v>360</v>
      </c>
      <c r="N20" s="248" t="n">
        <v>340</v>
      </c>
      <c r="O20" s="258"/>
      <c r="P20" s="219" t="n">
        <v>127079</v>
      </c>
      <c r="R20" s="266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customFormat="false" ht="11.85" hidden="false" customHeight="true" outlineLevel="0" collapsed="false">
      <c r="A21" s="219" t="n">
        <v>127086</v>
      </c>
      <c r="B21" s="246" t="s">
        <v>461</v>
      </c>
      <c r="C21" s="247" t="n">
        <v>2948</v>
      </c>
      <c r="D21" s="247" t="n">
        <v>73683</v>
      </c>
      <c r="E21" s="247" t="n">
        <v>365636</v>
      </c>
      <c r="F21" s="247" t="n">
        <v>883133</v>
      </c>
      <c r="G21" s="247" t="n">
        <v>11588</v>
      </c>
      <c r="H21" s="247" t="n">
        <v>1381511.19</v>
      </c>
      <c r="I21" s="247" t="n">
        <v>70353.5</v>
      </c>
      <c r="J21" s="247" t="n">
        <v>157589.912228571</v>
      </c>
      <c r="K21" s="247" t="n">
        <v>2628314.77777143</v>
      </c>
      <c r="L21" s="248" t="n">
        <v>430</v>
      </c>
      <c r="M21" s="248" t="n">
        <v>390</v>
      </c>
      <c r="N21" s="248" t="n">
        <v>350</v>
      </c>
      <c r="O21" s="258"/>
      <c r="P21" s="219" t="n">
        <v>127086</v>
      </c>
      <c r="R21" s="266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customFormat="false" ht="11.85" hidden="false" customHeight="true" outlineLevel="0" collapsed="false">
      <c r="A22" s="219" t="n">
        <v>127089</v>
      </c>
      <c r="B22" s="246" t="s">
        <v>462</v>
      </c>
      <c r="C22" s="247" t="n">
        <v>4293</v>
      </c>
      <c r="D22" s="247" t="n">
        <v>41413</v>
      </c>
      <c r="E22" s="247" t="n">
        <v>455395</v>
      </c>
      <c r="F22" s="247" t="n">
        <v>648257</v>
      </c>
      <c r="G22" s="247" t="n">
        <v>44443</v>
      </c>
      <c r="H22" s="247" t="n">
        <v>1879155</v>
      </c>
      <c r="I22" s="247" t="n">
        <v>92063.51</v>
      </c>
      <c r="J22" s="247" t="n">
        <v>139815.355615966</v>
      </c>
      <c r="K22" s="247" t="n">
        <v>3020911.15438403</v>
      </c>
      <c r="L22" s="248" t="n">
        <v>400</v>
      </c>
      <c r="M22" s="248" t="n">
        <v>390</v>
      </c>
      <c r="N22" s="248" t="n">
        <v>350</v>
      </c>
      <c r="O22" s="258"/>
      <c r="P22" s="219" t="n">
        <v>127089</v>
      </c>
      <c r="R22" s="266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customFormat="false" ht="11.85" hidden="false" customHeight="true" outlineLevel="0" collapsed="false">
      <c r="A23" s="219" t="n">
        <v>127091</v>
      </c>
      <c r="B23" s="246" t="s">
        <v>463</v>
      </c>
      <c r="C23" s="247" t="n">
        <v>3710</v>
      </c>
      <c r="D23" s="247" t="n">
        <v>49302</v>
      </c>
      <c r="E23" s="247" t="n">
        <v>291343</v>
      </c>
      <c r="F23" s="247" t="n">
        <v>444095</v>
      </c>
      <c r="G23" s="247" t="n">
        <v>13940</v>
      </c>
      <c r="H23" s="247" t="n">
        <v>1345536.94</v>
      </c>
      <c r="I23" s="247" t="n">
        <v>40155.36</v>
      </c>
      <c r="J23" s="247" t="n">
        <v>77698.7061538461</v>
      </c>
      <c r="K23" s="247" t="n">
        <v>2106673.59384615</v>
      </c>
      <c r="L23" s="248" t="n">
        <v>420</v>
      </c>
      <c r="M23" s="248" t="n">
        <v>520</v>
      </c>
      <c r="N23" s="248" t="n">
        <v>390</v>
      </c>
      <c r="O23" s="258"/>
      <c r="P23" s="219" t="n">
        <v>127091</v>
      </c>
      <c r="R23" s="266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customFormat="false" ht="11.85" hidden="false" customHeight="true" outlineLevel="0" collapsed="false">
      <c r="A24" s="219" t="n">
        <v>127099</v>
      </c>
      <c r="B24" s="246" t="s">
        <v>464</v>
      </c>
      <c r="C24" s="247" t="n">
        <v>2086</v>
      </c>
      <c r="D24" s="247" t="n">
        <v>70180</v>
      </c>
      <c r="E24" s="247" t="n">
        <v>331791</v>
      </c>
      <c r="F24" s="247" t="n">
        <v>1803790</v>
      </c>
      <c r="G24" s="247" t="n">
        <v>15784</v>
      </c>
      <c r="H24" s="247" t="n">
        <v>860883.82</v>
      </c>
      <c r="I24" s="247" t="n">
        <v>71713.78</v>
      </c>
      <c r="J24" s="247" t="n">
        <v>237752.6238</v>
      </c>
      <c r="K24" s="247" t="n">
        <v>2916389.9762</v>
      </c>
      <c r="L24" s="248" t="n">
        <v>450</v>
      </c>
      <c r="M24" s="248" t="n">
        <v>450</v>
      </c>
      <c r="N24" s="248" t="n">
        <v>350</v>
      </c>
      <c r="O24" s="258"/>
      <c r="P24" s="219" t="n">
        <v>127099</v>
      </c>
      <c r="R24" s="266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customFormat="false" ht="11.85" hidden="false" customHeight="true" outlineLevel="0" collapsed="false">
      <c r="A25" s="219" t="n">
        <v>127100</v>
      </c>
      <c r="B25" s="246" t="s">
        <v>465</v>
      </c>
      <c r="C25" s="247" t="n">
        <v>5020</v>
      </c>
      <c r="D25" s="247" t="n">
        <v>44210</v>
      </c>
      <c r="E25" s="247" t="n">
        <v>559579</v>
      </c>
      <c r="F25" s="247" t="n">
        <v>591894</v>
      </c>
      <c r="G25" s="247" t="n">
        <v>23264</v>
      </c>
      <c r="H25" s="247" t="n">
        <v>2431259.86</v>
      </c>
      <c r="I25" s="247" t="n">
        <v>82269.52</v>
      </c>
      <c r="J25" s="247" t="n">
        <v>89733.8001428571</v>
      </c>
      <c r="K25" s="247" t="n">
        <v>3642742.57985714</v>
      </c>
      <c r="L25" s="248" t="n">
        <v>370</v>
      </c>
      <c r="M25" s="248" t="n">
        <v>430</v>
      </c>
      <c r="N25" s="248" t="n">
        <v>350</v>
      </c>
      <c r="O25" s="258"/>
      <c r="P25" s="219" t="n">
        <v>127100</v>
      </c>
      <c r="R25" s="266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customFormat="false" ht="11.85" hidden="false" customHeight="true" outlineLevel="0" collapsed="false">
      <c r="A26" s="219" t="n">
        <v>127101</v>
      </c>
      <c r="B26" s="246" t="s">
        <v>466</v>
      </c>
      <c r="C26" s="247" t="n">
        <v>3854</v>
      </c>
      <c r="D26" s="247" t="n">
        <v>67451</v>
      </c>
      <c r="E26" s="247" t="n">
        <v>235258</v>
      </c>
      <c r="F26" s="247" t="n">
        <v>1323138</v>
      </c>
      <c r="G26" s="247" t="n">
        <v>47364</v>
      </c>
      <c r="H26" s="247" t="n">
        <v>1505422.5</v>
      </c>
      <c r="I26" s="247" t="n">
        <v>50819.93</v>
      </c>
      <c r="J26" s="247" t="n">
        <v>253766.090571429</v>
      </c>
      <c r="K26" s="247" t="n">
        <v>2975687.33942857</v>
      </c>
      <c r="L26" s="248" t="n">
        <v>430</v>
      </c>
      <c r="M26" s="248" t="n">
        <v>400</v>
      </c>
      <c r="N26" s="248" t="n">
        <v>350</v>
      </c>
      <c r="O26" s="258"/>
      <c r="P26" s="219" t="n">
        <v>127101</v>
      </c>
      <c r="R26" s="266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customFormat="false" ht="11.85" hidden="false" customHeight="true" outlineLevel="0" collapsed="false">
      <c r="A27" s="219" t="n">
        <v>127102</v>
      </c>
      <c r="B27" s="246" t="s">
        <v>467</v>
      </c>
      <c r="C27" s="247" t="n">
        <v>4466</v>
      </c>
      <c r="D27" s="247" t="n">
        <v>35028</v>
      </c>
      <c r="E27" s="247" t="n">
        <v>392094</v>
      </c>
      <c r="F27" s="247" t="n">
        <v>903961</v>
      </c>
      <c r="G27" s="247" t="n">
        <v>24142</v>
      </c>
      <c r="H27" s="247" t="n">
        <v>1466950.04</v>
      </c>
      <c r="I27" s="247" t="n">
        <v>85044.49</v>
      </c>
      <c r="J27" s="247" t="n">
        <v>167458.498764706</v>
      </c>
      <c r="K27" s="247" t="n">
        <v>2739761.03123529</v>
      </c>
      <c r="L27" s="248" t="n">
        <v>430</v>
      </c>
      <c r="M27" s="248" t="n">
        <v>450</v>
      </c>
      <c r="N27" s="248" t="n">
        <v>340</v>
      </c>
      <c r="O27" s="258"/>
      <c r="P27" s="219" t="n">
        <v>127102</v>
      </c>
      <c r="R27" s="266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customFormat="false" ht="11.85" hidden="false" customHeight="true" outlineLevel="0" collapsed="false">
      <c r="A28" s="219" t="n">
        <v>127103</v>
      </c>
      <c r="B28" s="246" t="s">
        <v>468</v>
      </c>
      <c r="C28" s="247" t="n">
        <v>4748</v>
      </c>
      <c r="D28" s="247" t="n">
        <v>92363</v>
      </c>
      <c r="E28" s="247" t="n">
        <v>314069</v>
      </c>
      <c r="F28" s="247" t="n">
        <v>1283374</v>
      </c>
      <c r="G28" s="247" t="n">
        <v>55470</v>
      </c>
      <c r="H28" s="247" t="n">
        <v>2025550.23</v>
      </c>
      <c r="I28" s="247" t="n">
        <v>55771.33</v>
      </c>
      <c r="J28" s="247" t="n">
        <v>160267.372457143</v>
      </c>
      <c r="K28" s="247" t="n">
        <v>3666330.18754286</v>
      </c>
      <c r="L28" s="248" t="n">
        <v>430</v>
      </c>
      <c r="M28" s="248" t="n">
        <v>410</v>
      </c>
      <c r="N28" s="248" t="n">
        <v>350</v>
      </c>
      <c r="O28" s="258"/>
      <c r="P28" s="219" t="n">
        <v>127103</v>
      </c>
      <c r="R28" s="266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customFormat="false" ht="11.85" hidden="false" customHeight="true" outlineLevel="0" collapsed="false">
      <c r="A29" s="219" t="n">
        <v>127104</v>
      </c>
      <c r="B29" s="246" t="s">
        <v>469</v>
      </c>
      <c r="C29" s="247" t="n">
        <v>2917</v>
      </c>
      <c r="D29" s="247" t="n">
        <v>35390</v>
      </c>
      <c r="E29" s="247" t="n">
        <v>300602</v>
      </c>
      <c r="F29" s="247" t="n">
        <v>2351812</v>
      </c>
      <c r="G29" s="247" t="n">
        <v>9960</v>
      </c>
      <c r="H29" s="247" t="n">
        <v>1132189.64</v>
      </c>
      <c r="I29" s="247" t="n">
        <v>132273.29</v>
      </c>
      <c r="J29" s="247" t="n">
        <v>448008.280371429</v>
      </c>
      <c r="K29" s="247" t="n">
        <v>3514218.64962857</v>
      </c>
      <c r="L29" s="248" t="n">
        <v>420</v>
      </c>
      <c r="M29" s="248" t="n">
        <v>400</v>
      </c>
      <c r="N29" s="248" t="n">
        <v>350</v>
      </c>
      <c r="O29" s="258"/>
      <c r="P29" s="219" t="n">
        <v>127104</v>
      </c>
      <c r="R29" s="266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customFormat="false" ht="23.45" hidden="false" customHeight="true" outlineLevel="0" collapsed="false">
      <c r="A30" s="251" t="n">
        <v>128</v>
      </c>
      <c r="B30" s="275" t="s">
        <v>470</v>
      </c>
      <c r="C30" s="247" t="n">
        <v>129894</v>
      </c>
      <c r="D30" s="247" t="n">
        <v>1862803</v>
      </c>
      <c r="E30" s="247" t="n">
        <v>18218101</v>
      </c>
      <c r="F30" s="247" t="n">
        <v>58973683</v>
      </c>
      <c r="G30" s="247" t="n">
        <v>2764218</v>
      </c>
      <c r="H30" s="247" t="n">
        <v>50894572.78</v>
      </c>
      <c r="I30" s="247" t="n">
        <v>5445948.75</v>
      </c>
      <c r="J30" s="247" t="n">
        <v>10885602.5551146</v>
      </c>
      <c r="K30" s="247" t="n">
        <v>127273723.974885</v>
      </c>
      <c r="L30" s="248" t="n">
        <v>368.084435698233</v>
      </c>
      <c r="M30" s="248" t="n">
        <v>356.046144058756</v>
      </c>
      <c r="N30" s="248" t="n">
        <v>352.689732501583</v>
      </c>
      <c r="O30" s="258"/>
      <c r="P30" s="251" t="n">
        <v>128</v>
      </c>
      <c r="R30" s="268"/>
      <c r="S30" s="273"/>
      <c r="T30" s="273"/>
      <c r="U30" s="273"/>
      <c r="V30" s="273"/>
      <c r="W30" s="273"/>
      <c r="X30" s="273"/>
      <c r="Y30" s="273"/>
      <c r="Z30" s="273"/>
      <c r="AA30" s="273"/>
      <c r="AB30" s="273"/>
      <c r="AC30" s="273"/>
    </row>
    <row r="31" customFormat="false" ht="11.85" hidden="false" customHeight="true" outlineLevel="0" collapsed="false">
      <c r="A31" s="219" t="n">
        <v>128006</v>
      </c>
      <c r="B31" s="246" t="s">
        <v>471</v>
      </c>
      <c r="C31" s="247" t="n">
        <v>2149</v>
      </c>
      <c r="D31" s="247" t="n">
        <v>22804</v>
      </c>
      <c r="E31" s="247" t="n">
        <v>232836</v>
      </c>
      <c r="F31" s="247" t="n">
        <v>615762</v>
      </c>
      <c r="G31" s="247" t="n">
        <v>9715</v>
      </c>
      <c r="H31" s="247" t="n">
        <v>877871.67</v>
      </c>
      <c r="I31" s="247" t="n">
        <v>100225.17</v>
      </c>
      <c r="J31" s="247" t="n">
        <v>66336.14</v>
      </c>
      <c r="K31" s="247" t="n">
        <v>1792877.7</v>
      </c>
      <c r="L31" s="248" t="n">
        <v>330</v>
      </c>
      <c r="M31" s="248" t="n">
        <v>300</v>
      </c>
      <c r="N31" s="248" t="n">
        <v>330</v>
      </c>
      <c r="O31" s="258"/>
      <c r="P31" s="219" t="n">
        <v>128006</v>
      </c>
      <c r="R31" s="266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customFormat="false" ht="11.85" hidden="false" customHeight="true" outlineLevel="0" collapsed="false">
      <c r="A32" s="219" t="n">
        <v>128007</v>
      </c>
      <c r="B32" s="246" t="s">
        <v>472</v>
      </c>
      <c r="C32" s="247" t="n">
        <v>22399</v>
      </c>
      <c r="D32" s="247" t="n">
        <v>152355</v>
      </c>
      <c r="E32" s="247" t="n">
        <v>4312731</v>
      </c>
      <c r="F32" s="247" t="n">
        <v>12195572</v>
      </c>
      <c r="G32" s="247" t="n">
        <v>1618123</v>
      </c>
      <c r="H32" s="247" t="n">
        <v>8763227.85</v>
      </c>
      <c r="I32" s="247" t="n">
        <v>1070156.78</v>
      </c>
      <c r="J32" s="247" t="n">
        <v>2690315.75683784</v>
      </c>
      <c r="K32" s="247" t="n">
        <v>25421849.8731622</v>
      </c>
      <c r="L32" s="248" t="n">
        <v>350</v>
      </c>
      <c r="M32" s="248" t="n">
        <v>390</v>
      </c>
      <c r="N32" s="248" t="n">
        <v>370</v>
      </c>
      <c r="O32" s="258"/>
      <c r="P32" s="219" t="n">
        <v>128007</v>
      </c>
      <c r="R32" s="266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customFormat="false" ht="11.85" hidden="false" customHeight="true" outlineLevel="0" collapsed="false">
      <c r="A33" s="219" t="n">
        <v>128014</v>
      </c>
      <c r="B33" s="246" t="s">
        <v>473</v>
      </c>
      <c r="C33" s="247" t="n">
        <v>6587</v>
      </c>
      <c r="D33" s="247" t="n">
        <v>94169</v>
      </c>
      <c r="E33" s="247" t="n">
        <v>616477</v>
      </c>
      <c r="F33" s="247" t="n">
        <v>4515177</v>
      </c>
      <c r="G33" s="247" t="n">
        <v>25029</v>
      </c>
      <c r="H33" s="247" t="n">
        <v>2571159.72</v>
      </c>
      <c r="I33" s="247" t="n">
        <v>229832.32</v>
      </c>
      <c r="J33" s="247" t="n">
        <v>962988.518</v>
      </c>
      <c r="K33" s="247" t="n">
        <v>7088855.522</v>
      </c>
      <c r="L33" s="248" t="n">
        <v>300</v>
      </c>
      <c r="M33" s="248" t="n">
        <v>280</v>
      </c>
      <c r="N33" s="248" t="n">
        <v>330</v>
      </c>
      <c r="O33" s="258"/>
      <c r="P33" s="219" t="n">
        <v>128014</v>
      </c>
      <c r="R33" s="266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customFormat="false" ht="11.85" hidden="false" customHeight="true" outlineLevel="0" collapsed="false">
      <c r="A34" s="219" t="n">
        <v>128020</v>
      </c>
      <c r="B34" s="246" t="s">
        <v>474</v>
      </c>
      <c r="C34" s="247" t="n">
        <v>4680</v>
      </c>
      <c r="D34" s="247" t="n">
        <v>297847</v>
      </c>
      <c r="E34" s="247" t="n">
        <v>630322</v>
      </c>
      <c r="F34" s="247" t="n">
        <v>1296142</v>
      </c>
      <c r="G34" s="247" t="n">
        <v>55471</v>
      </c>
      <c r="H34" s="247" t="n">
        <v>1486935.73</v>
      </c>
      <c r="I34" s="247" t="n">
        <v>152459.79</v>
      </c>
      <c r="J34" s="247" t="n">
        <v>214942.964052632</v>
      </c>
      <c r="K34" s="247" t="n">
        <v>3704234.55594737</v>
      </c>
      <c r="L34" s="248" t="n">
        <v>450</v>
      </c>
      <c r="M34" s="248" t="n">
        <v>450</v>
      </c>
      <c r="N34" s="248" t="n">
        <v>380</v>
      </c>
      <c r="O34" s="258"/>
      <c r="P34" s="219" t="n">
        <v>128020</v>
      </c>
      <c r="R34" s="266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customFormat="false" ht="11.85" hidden="false" customHeight="true" outlineLevel="0" collapsed="false">
      <c r="A35" s="219" t="n">
        <v>128039</v>
      </c>
      <c r="B35" s="246" t="s">
        <v>475</v>
      </c>
      <c r="C35" s="247" t="n">
        <v>3796</v>
      </c>
      <c r="D35" s="247" t="n">
        <v>21989</v>
      </c>
      <c r="E35" s="247" t="n">
        <v>539629</v>
      </c>
      <c r="F35" s="247" t="n">
        <v>280824</v>
      </c>
      <c r="G35" s="247" t="n">
        <v>18714</v>
      </c>
      <c r="H35" s="247" t="n">
        <v>1477942.17</v>
      </c>
      <c r="I35" s="247" t="n">
        <v>173408.05</v>
      </c>
      <c r="J35" s="247" t="n">
        <v>62110.1351142856</v>
      </c>
      <c r="K35" s="247" t="n">
        <v>2450396.08488571</v>
      </c>
      <c r="L35" s="248" t="n">
        <v>350</v>
      </c>
      <c r="M35" s="248" t="n">
        <v>350</v>
      </c>
      <c r="N35" s="248" t="n">
        <v>350</v>
      </c>
      <c r="O35" s="258"/>
      <c r="P35" s="219" t="n">
        <v>128039</v>
      </c>
      <c r="R35" s="266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customFormat="false" ht="11.85" hidden="false" customHeight="true" outlineLevel="0" collapsed="false">
      <c r="A36" s="219" t="n">
        <v>128045</v>
      </c>
      <c r="B36" s="246" t="s">
        <v>476</v>
      </c>
      <c r="C36" s="247" t="n">
        <v>4008</v>
      </c>
      <c r="D36" s="247" t="n">
        <v>85334</v>
      </c>
      <c r="E36" s="247" t="n">
        <v>397280</v>
      </c>
      <c r="F36" s="247" t="n">
        <v>397322</v>
      </c>
      <c r="G36" s="247" t="n">
        <v>21110</v>
      </c>
      <c r="H36" s="247" t="n">
        <v>1707777.68</v>
      </c>
      <c r="I36" s="247" t="n">
        <v>40155.36</v>
      </c>
      <c r="J36" s="247" t="n">
        <v>105542.560323529</v>
      </c>
      <c r="K36" s="247" t="n">
        <v>2543436.47967647</v>
      </c>
      <c r="L36" s="248" t="n">
        <v>360</v>
      </c>
      <c r="M36" s="248" t="n">
        <v>340</v>
      </c>
      <c r="N36" s="248" t="n">
        <v>340</v>
      </c>
      <c r="O36" s="258"/>
      <c r="P36" s="219" t="n">
        <v>128045</v>
      </c>
      <c r="R36" s="266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customFormat="false" ht="11.85" hidden="false" customHeight="true" outlineLevel="0" collapsed="false">
      <c r="A37" s="219" t="n">
        <v>128047</v>
      </c>
      <c r="B37" s="246" t="s">
        <v>477</v>
      </c>
      <c r="C37" s="247" t="n">
        <v>3647</v>
      </c>
      <c r="D37" s="247" t="n">
        <v>77997</v>
      </c>
      <c r="E37" s="247" t="n">
        <v>470017</v>
      </c>
      <c r="F37" s="247" t="n">
        <v>1626862</v>
      </c>
      <c r="G37" s="247" t="n">
        <v>30860</v>
      </c>
      <c r="H37" s="247" t="n">
        <v>1484937.17</v>
      </c>
      <c r="I37" s="247" t="n">
        <v>87166.52</v>
      </c>
      <c r="J37" s="247" t="n">
        <v>316359.351583333</v>
      </c>
      <c r="K37" s="247" t="n">
        <v>3461480.33841667</v>
      </c>
      <c r="L37" s="248" t="n">
        <v>380</v>
      </c>
      <c r="M37" s="248" t="n">
        <v>340</v>
      </c>
      <c r="N37" s="248" t="n">
        <v>360</v>
      </c>
      <c r="O37" s="258"/>
      <c r="P37" s="219" t="n">
        <v>128047</v>
      </c>
      <c r="R37" s="266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customFormat="false" ht="11.85" hidden="false" customHeight="true" outlineLevel="0" collapsed="false">
      <c r="A38" s="219" t="n">
        <v>128058</v>
      </c>
      <c r="B38" s="246" t="s">
        <v>478</v>
      </c>
      <c r="C38" s="247" t="n">
        <v>5529</v>
      </c>
      <c r="D38" s="247" t="n">
        <v>66692</v>
      </c>
      <c r="E38" s="247" t="n">
        <v>727254</v>
      </c>
      <c r="F38" s="247" t="n">
        <v>2531736</v>
      </c>
      <c r="G38" s="247" t="n">
        <v>32790</v>
      </c>
      <c r="H38" s="247" t="n">
        <v>2171945.45</v>
      </c>
      <c r="I38" s="247" t="n">
        <v>164375.82</v>
      </c>
      <c r="J38" s="247" t="n">
        <v>443780.623235294</v>
      </c>
      <c r="K38" s="247" t="n">
        <v>5251012.64676471</v>
      </c>
      <c r="L38" s="248" t="n">
        <v>320</v>
      </c>
      <c r="M38" s="248" t="n">
        <v>370</v>
      </c>
      <c r="N38" s="248" t="n">
        <v>340</v>
      </c>
      <c r="O38" s="258"/>
      <c r="P38" s="219" t="n">
        <v>128058</v>
      </c>
      <c r="R38" s="266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customFormat="false" ht="11.85" hidden="false" customHeight="true" outlineLevel="0" collapsed="false">
      <c r="A39" s="219" t="n">
        <v>128061</v>
      </c>
      <c r="B39" s="246" t="s">
        <v>479</v>
      </c>
      <c r="C39" s="247" t="n">
        <v>3044</v>
      </c>
      <c r="D39" s="247" t="n">
        <v>85139</v>
      </c>
      <c r="E39" s="247" t="n">
        <v>282338</v>
      </c>
      <c r="F39" s="247" t="n">
        <v>616884</v>
      </c>
      <c r="G39" s="247" t="n">
        <v>32591</v>
      </c>
      <c r="H39" s="247" t="n">
        <v>1305565.55</v>
      </c>
      <c r="I39" s="247" t="n">
        <v>57077.2</v>
      </c>
      <c r="J39" s="247" t="n">
        <v>127432.617529412</v>
      </c>
      <c r="K39" s="247" t="n">
        <v>2252162.13247059</v>
      </c>
      <c r="L39" s="248" t="n">
        <v>390</v>
      </c>
      <c r="M39" s="248" t="n">
        <v>350</v>
      </c>
      <c r="N39" s="248" t="n">
        <v>340</v>
      </c>
      <c r="O39" s="258"/>
      <c r="P39" s="219" t="n">
        <v>128061</v>
      </c>
      <c r="R39" s="266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customFormat="false" ht="11.85" hidden="false" customHeight="true" outlineLevel="0" collapsed="false">
      <c r="A40" s="219" t="n">
        <v>128064</v>
      </c>
      <c r="B40" s="246" t="s">
        <v>480</v>
      </c>
      <c r="C40" s="247" t="n">
        <v>5260</v>
      </c>
      <c r="D40" s="247" t="n">
        <v>118608</v>
      </c>
      <c r="E40" s="247" t="n">
        <v>591418</v>
      </c>
      <c r="F40" s="247" t="n">
        <v>1152781</v>
      </c>
      <c r="G40" s="247" t="n">
        <v>37415</v>
      </c>
      <c r="H40" s="247" t="n">
        <v>1867163.59</v>
      </c>
      <c r="I40" s="247" t="n">
        <v>74706.38</v>
      </c>
      <c r="J40" s="247" t="n">
        <v>255171.830470588</v>
      </c>
      <c r="K40" s="247" t="n">
        <v>3586920.13952941</v>
      </c>
      <c r="L40" s="248" t="n">
        <v>360</v>
      </c>
      <c r="M40" s="248" t="n">
        <v>340</v>
      </c>
      <c r="N40" s="248" t="n">
        <v>340</v>
      </c>
      <c r="O40" s="258"/>
      <c r="P40" s="219" t="n">
        <v>128064</v>
      </c>
      <c r="R40" s="266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customFormat="false" ht="11.85" hidden="false" customHeight="true" outlineLevel="0" collapsed="false">
      <c r="A41" s="219" t="n">
        <v>128082</v>
      </c>
      <c r="B41" s="246" t="s">
        <v>481</v>
      </c>
      <c r="C41" s="247" t="n">
        <v>4846</v>
      </c>
      <c r="D41" s="247" t="n">
        <v>202587</v>
      </c>
      <c r="E41" s="247" t="n">
        <v>547859</v>
      </c>
      <c r="F41" s="247" t="n">
        <v>2432555</v>
      </c>
      <c r="G41" s="247" t="n">
        <v>59347</v>
      </c>
      <c r="H41" s="247" t="n">
        <v>1925122.11</v>
      </c>
      <c r="I41" s="247" t="n">
        <v>233314.63</v>
      </c>
      <c r="J41" s="247" t="n">
        <v>396989.524628572</v>
      </c>
      <c r="K41" s="247" t="n">
        <v>5003795.21537143</v>
      </c>
      <c r="L41" s="248" t="n">
        <v>420</v>
      </c>
      <c r="M41" s="248" t="n">
        <v>320</v>
      </c>
      <c r="N41" s="248" t="n">
        <v>350</v>
      </c>
      <c r="O41" s="258"/>
      <c r="P41" s="219" t="n">
        <v>128082</v>
      </c>
      <c r="R41" s="266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customFormat="false" ht="11.85" hidden="false" customHeight="true" outlineLevel="0" collapsed="false">
      <c r="A42" s="219" t="n">
        <v>128115</v>
      </c>
      <c r="B42" s="246" t="s">
        <v>482</v>
      </c>
      <c r="C42" s="247" t="n">
        <v>12662</v>
      </c>
      <c r="D42" s="247" t="n">
        <v>63566</v>
      </c>
      <c r="E42" s="247" t="n">
        <v>2105322</v>
      </c>
      <c r="F42" s="247" t="n">
        <v>5736148</v>
      </c>
      <c r="G42" s="247" t="n">
        <v>242184</v>
      </c>
      <c r="H42" s="247" t="n">
        <v>5637964.7</v>
      </c>
      <c r="I42" s="247" t="n">
        <v>816111.52</v>
      </c>
      <c r="J42" s="247" t="n">
        <v>701584.143857143</v>
      </c>
      <c r="K42" s="247" t="n">
        <v>13899712.0761429</v>
      </c>
      <c r="L42" s="248" t="n">
        <v>330</v>
      </c>
      <c r="M42" s="248" t="n">
        <v>340</v>
      </c>
      <c r="N42" s="248" t="n">
        <v>350</v>
      </c>
      <c r="O42" s="258"/>
      <c r="P42" s="219" t="n">
        <v>128115</v>
      </c>
      <c r="R42" s="266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customFormat="false" ht="11.85" hidden="false" customHeight="true" outlineLevel="0" collapsed="false">
      <c r="A43" s="219" t="n">
        <v>128126</v>
      </c>
      <c r="B43" s="246" t="s">
        <v>483</v>
      </c>
      <c r="C43" s="247" t="n">
        <v>7356</v>
      </c>
      <c r="D43" s="247" t="n">
        <v>149410</v>
      </c>
      <c r="E43" s="247" t="n">
        <v>1058477</v>
      </c>
      <c r="F43" s="247" t="n">
        <v>2006180</v>
      </c>
      <c r="G43" s="247" t="n">
        <v>106617</v>
      </c>
      <c r="H43" s="247" t="n">
        <v>2730046</v>
      </c>
      <c r="I43" s="247" t="n">
        <v>224064.75</v>
      </c>
      <c r="J43" s="247" t="n">
        <v>342620.690452941</v>
      </c>
      <c r="K43" s="247" t="n">
        <v>5932174.05954706</v>
      </c>
      <c r="L43" s="248" t="n">
        <v>400</v>
      </c>
      <c r="M43" s="248" t="n">
        <v>380</v>
      </c>
      <c r="N43" s="248" t="n">
        <v>350</v>
      </c>
      <c r="O43" s="258"/>
      <c r="P43" s="219" t="n">
        <v>128126</v>
      </c>
      <c r="R43" s="266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customFormat="false" ht="11.85" hidden="false" customHeight="true" outlineLevel="0" collapsed="false">
      <c r="A44" s="219" t="n">
        <v>128128</v>
      </c>
      <c r="B44" s="246" t="s">
        <v>484</v>
      </c>
      <c r="C44" s="247" t="n">
        <v>3306</v>
      </c>
      <c r="D44" s="247" t="n">
        <v>47724</v>
      </c>
      <c r="E44" s="247" t="n">
        <v>341065</v>
      </c>
      <c r="F44" s="247" t="n">
        <v>594578</v>
      </c>
      <c r="G44" s="247" t="n">
        <v>29362</v>
      </c>
      <c r="H44" s="247" t="n">
        <v>1363024.42</v>
      </c>
      <c r="I44" s="247" t="n">
        <v>74325.51</v>
      </c>
      <c r="J44" s="247" t="n">
        <v>124481.856882353</v>
      </c>
      <c r="K44" s="247" t="n">
        <v>2325597.07311765</v>
      </c>
      <c r="L44" s="248" t="n">
        <v>320</v>
      </c>
      <c r="M44" s="248" t="n">
        <v>330</v>
      </c>
      <c r="N44" s="248" t="n">
        <v>340</v>
      </c>
      <c r="O44" s="258"/>
      <c r="P44" s="219" t="n">
        <v>128128</v>
      </c>
      <c r="R44" s="266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customFormat="false" ht="11.85" hidden="false" customHeight="true" outlineLevel="0" collapsed="false">
      <c r="A45" s="219" t="n">
        <v>128131</v>
      </c>
      <c r="B45" s="246" t="s">
        <v>485</v>
      </c>
      <c r="C45" s="247" t="n">
        <v>22462</v>
      </c>
      <c r="D45" s="247" t="n">
        <v>147691</v>
      </c>
      <c r="E45" s="247" t="n">
        <v>3291053</v>
      </c>
      <c r="F45" s="247" t="n">
        <v>17678937</v>
      </c>
      <c r="G45" s="247" t="n">
        <v>331380</v>
      </c>
      <c r="H45" s="247" t="n">
        <v>8745240.72</v>
      </c>
      <c r="I45" s="247" t="n">
        <v>1474811.85</v>
      </c>
      <c r="J45" s="247" t="n">
        <v>3133899.23451429</v>
      </c>
      <c r="K45" s="247" t="n">
        <v>28535214.3354857</v>
      </c>
      <c r="L45" s="248" t="n">
        <v>310</v>
      </c>
      <c r="M45" s="248" t="n">
        <v>340</v>
      </c>
      <c r="N45" s="248" t="n">
        <v>350</v>
      </c>
      <c r="O45" s="258"/>
      <c r="P45" s="219" t="n">
        <v>128131</v>
      </c>
      <c r="R45" s="266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customFormat="false" ht="11.85" hidden="false" customHeight="true" outlineLevel="0" collapsed="false">
      <c r="A46" s="219" t="n">
        <v>128137</v>
      </c>
      <c r="B46" s="246" t="s">
        <v>486</v>
      </c>
      <c r="C46" s="247" t="n">
        <v>1630</v>
      </c>
      <c r="D46" s="247" t="n">
        <v>67584</v>
      </c>
      <c r="E46" s="247" t="n">
        <v>142275</v>
      </c>
      <c r="F46" s="247" t="n">
        <v>266163</v>
      </c>
      <c r="G46" s="247" t="n">
        <v>19065</v>
      </c>
      <c r="H46" s="247" t="n">
        <v>638542.96</v>
      </c>
      <c r="I46" s="247" t="n">
        <v>16649.78</v>
      </c>
      <c r="J46" s="247" t="n">
        <v>59387.7033529412</v>
      </c>
      <c r="K46" s="247" t="n">
        <v>1090892.03664706</v>
      </c>
      <c r="L46" s="248" t="n">
        <v>350</v>
      </c>
      <c r="M46" s="248" t="n">
        <v>320</v>
      </c>
      <c r="N46" s="248" t="n">
        <v>340</v>
      </c>
      <c r="O46" s="258"/>
      <c r="P46" s="219" t="n">
        <v>128137</v>
      </c>
      <c r="R46" s="266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customFormat="false" ht="11.85" hidden="false" customHeight="true" outlineLevel="0" collapsed="false">
      <c r="A47" s="219" t="n">
        <v>128138</v>
      </c>
      <c r="B47" s="246" t="s">
        <v>487</v>
      </c>
      <c r="C47" s="247" t="n">
        <v>2175</v>
      </c>
      <c r="D47" s="247" t="n">
        <v>51483</v>
      </c>
      <c r="E47" s="247" t="n">
        <v>178027</v>
      </c>
      <c r="F47" s="247" t="n">
        <v>388681</v>
      </c>
      <c r="G47" s="247" t="n">
        <v>24947</v>
      </c>
      <c r="H47" s="247" t="n">
        <v>831404.92</v>
      </c>
      <c r="I47" s="247" t="n">
        <v>24539.38</v>
      </c>
      <c r="J47" s="247" t="n">
        <v>83664.3995294118</v>
      </c>
      <c r="K47" s="247" t="n">
        <v>1415417.90047059</v>
      </c>
      <c r="L47" s="248" t="n">
        <v>350</v>
      </c>
      <c r="M47" s="248" t="n">
        <v>330</v>
      </c>
      <c r="N47" s="248" t="n">
        <v>340</v>
      </c>
      <c r="O47" s="258"/>
      <c r="P47" s="219" t="n">
        <v>128138</v>
      </c>
      <c r="R47" s="266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customFormat="false" ht="11.85" hidden="false" customHeight="true" outlineLevel="0" collapsed="false">
      <c r="A48" s="219" t="n">
        <v>128139</v>
      </c>
      <c r="B48" s="246" t="s">
        <v>488</v>
      </c>
      <c r="C48" s="247" t="n">
        <v>14358</v>
      </c>
      <c r="D48" s="247" t="n">
        <v>109824</v>
      </c>
      <c r="E48" s="247" t="n">
        <v>1753721</v>
      </c>
      <c r="F48" s="247" t="n">
        <v>4641379</v>
      </c>
      <c r="G48" s="247" t="n">
        <v>69498</v>
      </c>
      <c r="H48" s="247" t="n">
        <v>5308700.37</v>
      </c>
      <c r="I48" s="247" t="n">
        <v>432567.94</v>
      </c>
      <c r="J48" s="247" t="n">
        <v>797994.50475</v>
      </c>
      <c r="K48" s="247" t="n">
        <v>11517695.80525</v>
      </c>
      <c r="L48" s="248" t="n">
        <v>360</v>
      </c>
      <c r="M48" s="248" t="n">
        <v>370</v>
      </c>
      <c r="N48" s="248" t="n">
        <v>360</v>
      </c>
      <c r="O48" s="258"/>
      <c r="P48" s="219" t="n">
        <v>128139</v>
      </c>
      <c r="R48" s="266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customFormat="false" ht="23.45" hidden="false" customHeight="true" outlineLevel="0" collapsed="false">
      <c r="A49" s="279" t="s">
        <v>489</v>
      </c>
      <c r="B49" s="275" t="s">
        <v>490</v>
      </c>
      <c r="C49" s="247" t="n">
        <v>868508</v>
      </c>
      <c r="D49" s="247" t="n">
        <v>8253307</v>
      </c>
      <c r="E49" s="247" t="n">
        <v>123703643</v>
      </c>
      <c r="F49" s="247" t="n">
        <v>611272698</v>
      </c>
      <c r="G49" s="247" t="n">
        <v>18915298</v>
      </c>
      <c r="H49" s="247" t="n">
        <v>380785957.08</v>
      </c>
      <c r="I49" s="247" t="n">
        <v>47554343.25</v>
      </c>
      <c r="J49" s="247" t="n">
        <v>116261914.566593</v>
      </c>
      <c r="K49" s="247" t="n">
        <v>1074223331.76341</v>
      </c>
      <c r="L49" s="248" t="n">
        <v>375.085409706504</v>
      </c>
      <c r="M49" s="248" t="n">
        <v>373.997122294691</v>
      </c>
      <c r="N49" s="248" t="n">
        <v>349.069605718355</v>
      </c>
      <c r="O49" s="258"/>
      <c r="P49" s="280" t="n">
        <v>12</v>
      </c>
      <c r="R49" s="268"/>
      <c r="S49" s="273"/>
      <c r="T49" s="273"/>
      <c r="U49" s="273"/>
      <c r="V49" s="273"/>
      <c r="W49" s="273"/>
      <c r="X49" s="273"/>
      <c r="Y49" s="273"/>
      <c r="Z49" s="273"/>
      <c r="AA49" s="273"/>
      <c r="AB49" s="273"/>
      <c r="AC49" s="273"/>
    </row>
    <row r="50" customFormat="false" ht="23.45" hidden="false" customHeight="true" outlineLevel="0" collapsed="false">
      <c r="A50" s="251" t="n">
        <v>135</v>
      </c>
      <c r="B50" s="275" t="s">
        <v>491</v>
      </c>
      <c r="C50" s="247" t="n">
        <v>127754</v>
      </c>
      <c r="D50" s="247" t="n">
        <v>688898</v>
      </c>
      <c r="E50" s="247" t="n">
        <v>19258142</v>
      </c>
      <c r="F50" s="247" t="n">
        <v>48194016</v>
      </c>
      <c r="G50" s="247" t="n">
        <v>2714567</v>
      </c>
      <c r="H50" s="247" t="n">
        <v>57140102.78</v>
      </c>
      <c r="I50" s="247" t="n">
        <v>6108294.66</v>
      </c>
      <c r="J50" s="247" t="n">
        <v>9293007.72189462</v>
      </c>
      <c r="K50" s="247" t="n">
        <v>124811012.718105</v>
      </c>
      <c r="L50" s="248" t="n">
        <v>334.851811434844</v>
      </c>
      <c r="M50" s="248" t="n">
        <v>369.512448025676</v>
      </c>
      <c r="N50" s="248" t="n">
        <v>358.511556837317</v>
      </c>
      <c r="O50" s="258"/>
      <c r="P50" s="251" t="n">
        <v>135</v>
      </c>
      <c r="R50" s="268"/>
      <c r="S50" s="273"/>
      <c r="T50" s="273"/>
      <c r="U50" s="273"/>
      <c r="V50" s="273"/>
      <c r="W50" s="273"/>
      <c r="X50" s="273"/>
      <c r="Y50" s="273"/>
      <c r="Z50" s="273"/>
      <c r="AA50" s="273"/>
      <c r="AB50" s="273"/>
      <c r="AC50" s="273"/>
    </row>
    <row r="51" customFormat="false" ht="11.85" hidden="false" customHeight="true" outlineLevel="0" collapsed="false">
      <c r="A51" s="219" t="n">
        <v>135010</v>
      </c>
      <c r="B51" s="246" t="s">
        <v>492</v>
      </c>
      <c r="C51" s="247" t="n">
        <v>4369</v>
      </c>
      <c r="D51" s="247" t="n">
        <v>114207</v>
      </c>
      <c r="E51" s="247" t="n">
        <v>566463</v>
      </c>
      <c r="F51" s="247" t="n">
        <v>1296003</v>
      </c>
      <c r="G51" s="247" t="n">
        <v>18025</v>
      </c>
      <c r="H51" s="247" t="n">
        <v>1965093.51</v>
      </c>
      <c r="I51" s="247" t="n">
        <v>155017.11</v>
      </c>
      <c r="J51" s="247" t="n">
        <v>487468.955583333</v>
      </c>
      <c r="K51" s="247" t="n">
        <v>3627339.66441667</v>
      </c>
      <c r="L51" s="248" t="n">
        <v>360</v>
      </c>
      <c r="M51" s="248" t="n">
        <v>390</v>
      </c>
      <c r="N51" s="248" t="n">
        <v>360</v>
      </c>
      <c r="O51" s="258"/>
      <c r="P51" s="219" t="n">
        <v>135010</v>
      </c>
      <c r="R51" s="266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customFormat="false" ht="11.85" hidden="false" customHeight="true" outlineLevel="0" collapsed="false">
      <c r="A52" s="219" t="n">
        <v>135015</v>
      </c>
      <c r="B52" s="246" t="s">
        <v>493</v>
      </c>
      <c r="C52" s="247" t="n">
        <v>11542</v>
      </c>
      <c r="D52" s="247" t="n">
        <v>108290</v>
      </c>
      <c r="E52" s="247" t="n">
        <v>1480460</v>
      </c>
      <c r="F52" s="247" t="n">
        <v>6261041</v>
      </c>
      <c r="G52" s="247" t="n">
        <v>77105</v>
      </c>
      <c r="H52" s="247" t="n">
        <v>5125831.26</v>
      </c>
      <c r="I52" s="247" t="n">
        <v>302688.74</v>
      </c>
      <c r="J52" s="247" t="n">
        <v>1167034.29154286</v>
      </c>
      <c r="K52" s="247" t="n">
        <v>12188381.7084571</v>
      </c>
      <c r="L52" s="248" t="n">
        <v>330</v>
      </c>
      <c r="M52" s="248" t="n">
        <v>350</v>
      </c>
      <c r="N52" s="248" t="n">
        <v>350</v>
      </c>
      <c r="O52" s="258"/>
      <c r="P52" s="219" t="n">
        <v>135015</v>
      </c>
      <c r="R52" s="266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customFormat="false" ht="11.85" hidden="false" customHeight="true" outlineLevel="0" collapsed="false">
      <c r="A53" s="219" t="n">
        <v>135016</v>
      </c>
      <c r="B53" s="246" t="s">
        <v>494</v>
      </c>
      <c r="C53" s="247" t="n">
        <v>19039</v>
      </c>
      <c r="D53" s="247" t="n">
        <v>61013</v>
      </c>
      <c r="E53" s="247" t="n">
        <v>3427789</v>
      </c>
      <c r="F53" s="247" t="n">
        <v>50411</v>
      </c>
      <c r="G53" s="247" t="n">
        <v>472300</v>
      </c>
      <c r="H53" s="247" t="n">
        <v>7313765.28</v>
      </c>
      <c r="I53" s="247" t="n">
        <v>1109550.39</v>
      </c>
      <c r="J53" s="247" t="n">
        <v>-66721.9015945944</v>
      </c>
      <c r="K53" s="247" t="n">
        <v>12501550.5715946</v>
      </c>
      <c r="L53" s="248" t="n">
        <v>320</v>
      </c>
      <c r="M53" s="248" t="n">
        <v>430</v>
      </c>
      <c r="N53" s="248" t="n">
        <v>370</v>
      </c>
      <c r="O53" s="258"/>
      <c r="P53" s="219" t="n">
        <v>135016</v>
      </c>
      <c r="R53" s="266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customFormat="false" ht="11.85" hidden="false" customHeight="true" outlineLevel="0" collapsed="false">
      <c r="A54" s="219" t="n">
        <v>135019</v>
      </c>
      <c r="B54" s="246" t="s">
        <v>495</v>
      </c>
      <c r="C54" s="247" t="n">
        <v>46184</v>
      </c>
      <c r="D54" s="247" t="n">
        <v>50008</v>
      </c>
      <c r="E54" s="247" t="n">
        <v>7357950</v>
      </c>
      <c r="F54" s="247" t="n">
        <v>24159348</v>
      </c>
      <c r="G54" s="247" t="n">
        <v>1259157</v>
      </c>
      <c r="H54" s="247" t="n">
        <v>20093618.31</v>
      </c>
      <c r="I54" s="247" t="n">
        <v>2944998.76</v>
      </c>
      <c r="J54" s="247" t="n">
        <v>4596458.55966667</v>
      </c>
      <c r="K54" s="247" t="n">
        <v>51268621.5103333</v>
      </c>
      <c r="L54" s="248" t="n">
        <v>280</v>
      </c>
      <c r="M54" s="248" t="n">
        <v>360</v>
      </c>
      <c r="N54" s="248" t="n">
        <v>360</v>
      </c>
      <c r="O54" s="258"/>
      <c r="P54" s="219" t="n">
        <v>135019</v>
      </c>
      <c r="R54" s="266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customFormat="false" ht="11.85" hidden="false" customHeight="true" outlineLevel="0" collapsed="false">
      <c r="A55" s="219" t="n">
        <v>135020</v>
      </c>
      <c r="B55" s="246" t="s">
        <v>496</v>
      </c>
      <c r="C55" s="247" t="n">
        <v>12893</v>
      </c>
      <c r="D55" s="247" t="n">
        <v>63891</v>
      </c>
      <c r="E55" s="247" t="n">
        <v>1874407</v>
      </c>
      <c r="F55" s="247" t="n">
        <v>5092220</v>
      </c>
      <c r="G55" s="247" t="n">
        <v>450508</v>
      </c>
      <c r="H55" s="247" t="n">
        <v>6109127.48</v>
      </c>
      <c r="I55" s="247" t="n">
        <v>544382.68</v>
      </c>
      <c r="J55" s="247" t="n">
        <v>995358.685416667</v>
      </c>
      <c r="K55" s="247" t="n">
        <v>13139177.4745833</v>
      </c>
      <c r="L55" s="248" t="n">
        <v>310</v>
      </c>
      <c r="M55" s="248" t="n">
        <v>340</v>
      </c>
      <c r="N55" s="248" t="n">
        <v>360</v>
      </c>
      <c r="O55" s="258"/>
      <c r="P55" s="219" t="n">
        <v>135020</v>
      </c>
      <c r="R55" s="266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customFormat="false" ht="11.85" hidden="false" customHeight="true" outlineLevel="0" collapsed="false">
      <c r="A56" s="219" t="n">
        <v>135021</v>
      </c>
      <c r="B56" s="246" t="s">
        <v>497</v>
      </c>
      <c r="C56" s="247" t="n">
        <v>2182</v>
      </c>
      <c r="D56" s="247" t="n">
        <v>27142</v>
      </c>
      <c r="E56" s="247" t="n">
        <v>317864</v>
      </c>
      <c r="F56" s="247" t="n">
        <v>478885</v>
      </c>
      <c r="G56" s="247" t="n">
        <v>38205</v>
      </c>
      <c r="H56" s="247" t="n">
        <v>1046750.79</v>
      </c>
      <c r="I56" s="247" t="n">
        <v>64531.52</v>
      </c>
      <c r="J56" s="247" t="n">
        <v>112835.831292461</v>
      </c>
      <c r="K56" s="247" t="n">
        <v>1860542.47870754</v>
      </c>
      <c r="L56" s="248" t="n">
        <v>340</v>
      </c>
      <c r="M56" s="248" t="n">
        <v>360</v>
      </c>
      <c r="N56" s="248" t="n">
        <v>355</v>
      </c>
      <c r="O56" s="258"/>
      <c r="P56" s="219" t="n">
        <v>135021</v>
      </c>
      <c r="R56" s="266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customFormat="false" ht="11.85" hidden="false" customHeight="true" outlineLevel="0" collapsed="false">
      <c r="A57" s="219" t="n">
        <v>135025</v>
      </c>
      <c r="B57" s="246" t="s">
        <v>498</v>
      </c>
      <c r="C57" s="247" t="n">
        <v>7001</v>
      </c>
      <c r="D57" s="247" t="n">
        <v>32140</v>
      </c>
      <c r="E57" s="247" t="n">
        <v>849097</v>
      </c>
      <c r="F57" s="247" t="n">
        <v>1132841</v>
      </c>
      <c r="G57" s="247" t="n">
        <v>198178</v>
      </c>
      <c r="H57" s="247" t="n">
        <v>3665376.56</v>
      </c>
      <c r="I57" s="247" t="n">
        <v>179066.8</v>
      </c>
      <c r="J57" s="247" t="n">
        <v>196969.0445</v>
      </c>
      <c r="K57" s="247" t="n">
        <v>5859730.3155</v>
      </c>
      <c r="L57" s="248" t="n">
        <v>340</v>
      </c>
      <c r="M57" s="248" t="n">
        <v>340</v>
      </c>
      <c r="N57" s="248" t="n">
        <v>360</v>
      </c>
      <c r="O57" s="258"/>
      <c r="P57" s="219" t="n">
        <v>135025</v>
      </c>
      <c r="R57" s="266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customFormat="false" ht="11.85" hidden="false" customHeight="true" outlineLevel="0" collapsed="false">
      <c r="A58" s="219" t="n">
        <v>135026</v>
      </c>
      <c r="B58" s="246" t="s">
        <v>499</v>
      </c>
      <c r="C58" s="247" t="n">
        <v>6134</v>
      </c>
      <c r="D58" s="247" t="n">
        <v>43013</v>
      </c>
      <c r="E58" s="247" t="n">
        <v>813255</v>
      </c>
      <c r="F58" s="247" t="n">
        <v>1593288</v>
      </c>
      <c r="G58" s="247" t="n">
        <v>79121</v>
      </c>
      <c r="H58" s="247" t="n">
        <v>3015341.81</v>
      </c>
      <c r="I58" s="247" t="n">
        <v>113610.29</v>
      </c>
      <c r="J58" s="247" t="n">
        <v>242021.722416667</v>
      </c>
      <c r="K58" s="247" t="n">
        <v>5415607.37758333</v>
      </c>
      <c r="L58" s="248" t="n">
        <v>360</v>
      </c>
      <c r="M58" s="248" t="n">
        <v>360</v>
      </c>
      <c r="N58" s="248" t="n">
        <v>360</v>
      </c>
      <c r="O58" s="258"/>
      <c r="P58" s="219" t="n">
        <v>135026</v>
      </c>
      <c r="R58" s="266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customFormat="false" ht="14.25" hidden="false" customHeight="true" outlineLevel="0" collapsed="false">
      <c r="D59" s="278"/>
      <c r="E59" s="278"/>
      <c r="F59" s="278"/>
      <c r="G59" s="278"/>
      <c r="H59" s="278"/>
      <c r="I59" s="278"/>
      <c r="J59" s="278"/>
      <c r="K59" s="278"/>
      <c r="L59" s="278"/>
      <c r="M59" s="278"/>
      <c r="N59" s="278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9" width="6.7"/>
    <col collapsed="false" customWidth="true" hidden="false" outlineLevel="0" max="2" min="2" style="181" width="26.28"/>
    <col collapsed="false" customWidth="true" hidden="false" outlineLevel="0" max="3" min="3" style="181" width="12.28"/>
    <col collapsed="false" customWidth="true" hidden="false" outlineLevel="0" max="7" min="4" style="145" width="11.7"/>
    <col collapsed="false" customWidth="true" hidden="false" outlineLevel="0" max="10" min="8" style="145" width="13.7"/>
    <col collapsed="false" customWidth="true" hidden="false" outlineLevel="0" max="11" min="11" style="22" width="13.7"/>
    <col collapsed="false" customWidth="true" hidden="false" outlineLevel="0" max="14" min="12" style="145" width="9.28"/>
    <col collapsed="false" customWidth="true" hidden="false" outlineLevel="0" max="15" min="15" style="145" width="0.56"/>
    <col collapsed="false" customWidth="true" hidden="false" outlineLevel="0" max="16" min="16" style="181" width="8.7"/>
    <col collapsed="false" customWidth="false" hidden="false" outlineLevel="0" max="257" min="17" style="145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4" t="s">
        <v>234</v>
      </c>
      <c r="B2" s="220"/>
      <c r="K2" s="20"/>
      <c r="L2" s="260"/>
      <c r="M2" s="181"/>
      <c r="N2" s="181"/>
      <c r="P2" s="220"/>
    </row>
    <row r="3" customFormat="false" ht="14.25" hidden="false" customHeight="true" outlineLevel="0" collapsed="false">
      <c r="A3" s="221" t="s">
        <v>173</v>
      </c>
      <c r="B3" s="222" t="s">
        <v>235</v>
      </c>
      <c r="C3" s="176" t="s">
        <v>175</v>
      </c>
      <c r="D3" s="223" t="s">
        <v>176</v>
      </c>
      <c r="E3" s="223"/>
      <c r="F3" s="223"/>
      <c r="G3" s="223"/>
      <c r="H3" s="223" t="s">
        <v>176</v>
      </c>
      <c r="I3" s="223"/>
      <c r="J3" s="223"/>
      <c r="K3" s="223"/>
      <c r="L3" s="261" t="s">
        <v>177</v>
      </c>
      <c r="M3" s="261"/>
      <c r="N3" s="261"/>
      <c r="O3" s="225" t="s">
        <v>173</v>
      </c>
      <c r="P3" s="225"/>
    </row>
    <row r="4" customFormat="false" ht="14.25" hidden="false" customHeight="true" outlineLevel="0" collapsed="false">
      <c r="A4" s="221"/>
      <c r="B4" s="222"/>
      <c r="C4" s="176"/>
      <c r="D4" s="228" t="s">
        <v>178</v>
      </c>
      <c r="E4" s="228"/>
      <c r="F4" s="229" t="s">
        <v>54</v>
      </c>
      <c r="G4" s="230" t="s">
        <v>5</v>
      </c>
      <c r="H4" s="231" t="s">
        <v>7</v>
      </c>
      <c r="I4" s="231"/>
      <c r="J4" s="232" t="s">
        <v>179</v>
      </c>
      <c r="K4" s="230" t="s">
        <v>9</v>
      </c>
      <c r="L4" s="233" t="s">
        <v>178</v>
      </c>
      <c r="M4" s="233"/>
      <c r="N4" s="230" t="s">
        <v>4</v>
      </c>
      <c r="O4" s="225"/>
      <c r="P4" s="225"/>
    </row>
    <row r="5" customFormat="false" ht="14.25" hidden="false" customHeight="true" outlineLevel="0" collapsed="false">
      <c r="A5" s="221"/>
      <c r="B5" s="222"/>
      <c r="C5" s="176"/>
      <c r="D5" s="235" t="s">
        <v>10</v>
      </c>
      <c r="E5" s="236" t="s">
        <v>180</v>
      </c>
      <c r="F5" s="229"/>
      <c r="G5" s="230"/>
      <c r="H5" s="235" t="s">
        <v>181</v>
      </c>
      <c r="I5" s="235" t="s">
        <v>182</v>
      </c>
      <c r="J5" s="232"/>
      <c r="K5" s="230"/>
      <c r="L5" s="237" t="s">
        <v>10</v>
      </c>
      <c r="M5" s="238" t="s">
        <v>11</v>
      </c>
      <c r="N5" s="230"/>
      <c r="O5" s="225"/>
      <c r="P5" s="225"/>
    </row>
    <row r="6" customFormat="false" ht="14.25" hidden="false" customHeight="true" outlineLevel="0" collapsed="false">
      <c r="A6" s="221"/>
      <c r="B6" s="222"/>
      <c r="C6" s="176"/>
      <c r="D6" s="239" t="s">
        <v>183</v>
      </c>
      <c r="E6" s="239"/>
      <c r="F6" s="239"/>
      <c r="G6" s="239"/>
      <c r="H6" s="239" t="s">
        <v>183</v>
      </c>
      <c r="I6" s="239"/>
      <c r="J6" s="239"/>
      <c r="K6" s="239"/>
      <c r="L6" s="262" t="s">
        <v>59</v>
      </c>
      <c r="M6" s="262"/>
      <c r="N6" s="262"/>
      <c r="O6" s="225"/>
      <c r="P6" s="225"/>
    </row>
    <row r="7" customFormat="false" ht="21" hidden="false" customHeight="true" outlineLevel="0" collapsed="false">
      <c r="B7" s="270" t="s">
        <v>500</v>
      </c>
      <c r="C7" s="264"/>
      <c r="D7" s="199"/>
      <c r="E7" s="199"/>
      <c r="F7" s="199"/>
      <c r="G7" s="199"/>
      <c r="H7" s="199"/>
      <c r="I7" s="199"/>
      <c r="J7" s="199"/>
      <c r="K7" s="199"/>
      <c r="L7" s="271"/>
      <c r="M7" s="271"/>
      <c r="N7" s="271"/>
      <c r="O7" s="258"/>
      <c r="P7" s="219"/>
      <c r="R7" s="266"/>
      <c r="S7" s="181"/>
      <c r="T7" s="181"/>
      <c r="U7" s="181"/>
      <c r="V7" s="181"/>
      <c r="W7" s="181"/>
      <c r="X7" s="181"/>
      <c r="Y7" s="181"/>
      <c r="Z7" s="272"/>
      <c r="AA7" s="181"/>
      <c r="AB7" s="181"/>
      <c r="AC7" s="181"/>
    </row>
    <row r="8" customFormat="false" ht="11.85" hidden="false" customHeight="true" outlineLevel="0" collapsed="false">
      <c r="A8" s="219" t="n">
        <v>135027</v>
      </c>
      <c r="B8" s="246" t="s">
        <v>501</v>
      </c>
      <c r="C8" s="247" t="n">
        <v>4522</v>
      </c>
      <c r="D8" s="247" t="n">
        <v>55981</v>
      </c>
      <c r="E8" s="247" t="n">
        <v>654487</v>
      </c>
      <c r="F8" s="247" t="n">
        <v>3452717</v>
      </c>
      <c r="G8" s="247" t="n">
        <v>49791</v>
      </c>
      <c r="H8" s="247" t="n">
        <v>2124479.42</v>
      </c>
      <c r="I8" s="247" t="n">
        <v>152024.5</v>
      </c>
      <c r="J8" s="247" t="n">
        <v>650238.523833333</v>
      </c>
      <c r="K8" s="247" t="n">
        <v>5839241.39616667</v>
      </c>
      <c r="L8" s="248" t="n">
        <v>350</v>
      </c>
      <c r="M8" s="248" t="n">
        <v>400</v>
      </c>
      <c r="N8" s="248" t="n">
        <v>360</v>
      </c>
      <c r="O8" s="258"/>
      <c r="P8" s="219" t="n">
        <v>135027</v>
      </c>
      <c r="R8" s="266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</row>
    <row r="9" customFormat="false" ht="11.85" hidden="false" customHeight="true" outlineLevel="0" collapsed="false">
      <c r="A9" s="219" t="n">
        <v>135031</v>
      </c>
      <c r="B9" s="246" t="s">
        <v>502</v>
      </c>
      <c r="C9" s="247" t="n">
        <v>5373</v>
      </c>
      <c r="D9" s="247" t="n">
        <v>55232</v>
      </c>
      <c r="E9" s="247" t="n">
        <v>760600</v>
      </c>
      <c r="F9" s="247" t="n">
        <v>1123167</v>
      </c>
      <c r="G9" s="247" t="n">
        <v>18004</v>
      </c>
      <c r="H9" s="247" t="n">
        <v>2557669.37</v>
      </c>
      <c r="I9" s="247" t="n">
        <v>231301.42</v>
      </c>
      <c r="J9" s="247" t="n">
        <v>144435.04884507</v>
      </c>
      <c r="K9" s="247" t="n">
        <v>4601538.74115493</v>
      </c>
      <c r="L9" s="248" t="n">
        <v>360</v>
      </c>
      <c r="M9" s="248" t="n">
        <v>360</v>
      </c>
      <c r="N9" s="248" t="n">
        <v>355</v>
      </c>
      <c r="O9" s="258"/>
      <c r="P9" s="219" t="n">
        <v>135031</v>
      </c>
      <c r="R9" s="266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</row>
    <row r="10" customFormat="false" ht="11.85" hidden="false" customHeight="true" outlineLevel="0" collapsed="false">
      <c r="A10" s="219" t="n">
        <v>135032</v>
      </c>
      <c r="B10" s="246" t="s">
        <v>503</v>
      </c>
      <c r="C10" s="247" t="n">
        <v>8515</v>
      </c>
      <c r="D10" s="247" t="n">
        <v>77981</v>
      </c>
      <c r="E10" s="247" t="n">
        <v>1155770</v>
      </c>
      <c r="F10" s="247" t="n">
        <v>3554095</v>
      </c>
      <c r="G10" s="247" t="n">
        <v>54173</v>
      </c>
      <c r="H10" s="247" t="n">
        <v>4123048.99</v>
      </c>
      <c r="I10" s="247" t="n">
        <v>311122.45</v>
      </c>
      <c r="J10" s="247" t="n">
        <v>766908.960392157</v>
      </c>
      <c r="K10" s="247" t="n">
        <v>8509281.47960784</v>
      </c>
      <c r="L10" s="248" t="n">
        <v>340</v>
      </c>
      <c r="M10" s="248" t="n">
        <v>370</v>
      </c>
      <c r="N10" s="248" t="n">
        <v>360</v>
      </c>
      <c r="O10" s="258"/>
      <c r="P10" s="219" t="n">
        <v>135032</v>
      </c>
      <c r="R10" s="266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</row>
    <row r="11" customFormat="false" ht="23.45" hidden="false" customHeight="true" outlineLevel="0" collapsed="false">
      <c r="A11" s="251" t="n">
        <v>136</v>
      </c>
      <c r="B11" s="275" t="s">
        <v>504</v>
      </c>
      <c r="C11" s="247" t="n">
        <v>306661</v>
      </c>
      <c r="D11" s="247" t="n">
        <v>1880460</v>
      </c>
      <c r="E11" s="247" t="n">
        <v>37481725</v>
      </c>
      <c r="F11" s="247" t="n">
        <v>160466631</v>
      </c>
      <c r="G11" s="247" t="n">
        <v>4326875</v>
      </c>
      <c r="H11" s="247" t="n">
        <v>139496656.99</v>
      </c>
      <c r="I11" s="247" t="n">
        <v>12821857.89</v>
      </c>
      <c r="J11" s="247" t="n">
        <v>31983356.0602619</v>
      </c>
      <c r="K11" s="247" t="n">
        <v>324490849.819738</v>
      </c>
      <c r="L11" s="248" t="n">
        <v>346.383571014995</v>
      </c>
      <c r="M11" s="248" t="n">
        <v>374.263047539433</v>
      </c>
      <c r="N11" s="248" t="n">
        <v>354.521176166303</v>
      </c>
      <c r="O11" s="258"/>
      <c r="P11" s="251" t="n">
        <v>136</v>
      </c>
      <c r="R11" s="268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73"/>
    </row>
    <row r="12" customFormat="false" ht="11.85" hidden="false" customHeight="true" outlineLevel="0" collapsed="false">
      <c r="A12" s="219" t="n">
        <v>136002</v>
      </c>
      <c r="B12" s="246" t="s">
        <v>505</v>
      </c>
      <c r="C12" s="247" t="n">
        <v>7217</v>
      </c>
      <c r="D12" s="247" t="n">
        <v>71560</v>
      </c>
      <c r="E12" s="247" t="n">
        <v>804404</v>
      </c>
      <c r="F12" s="247" t="n">
        <v>15581947</v>
      </c>
      <c r="G12" s="247" t="n">
        <v>60504</v>
      </c>
      <c r="H12" s="247" t="n">
        <v>3409060.01</v>
      </c>
      <c r="I12" s="247" t="n">
        <v>402968.33</v>
      </c>
      <c r="J12" s="247" t="n">
        <v>3117737.09761765</v>
      </c>
      <c r="K12" s="247" t="n">
        <v>17212706.2423823</v>
      </c>
      <c r="L12" s="248" t="n">
        <v>350</v>
      </c>
      <c r="M12" s="248" t="n">
        <v>350</v>
      </c>
      <c r="N12" s="248" t="n">
        <v>340</v>
      </c>
      <c r="O12" s="258"/>
      <c r="P12" s="219" t="n">
        <v>136002</v>
      </c>
      <c r="R12" s="266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customFormat="false" ht="11.85" hidden="false" customHeight="true" outlineLevel="0" collapsed="false">
      <c r="A13" s="219" t="n">
        <v>136003</v>
      </c>
      <c r="B13" s="246" t="s">
        <v>506</v>
      </c>
      <c r="C13" s="247" t="n">
        <v>1787</v>
      </c>
      <c r="D13" s="247" t="n">
        <v>22356</v>
      </c>
      <c r="E13" s="247" t="n">
        <v>151067</v>
      </c>
      <c r="F13" s="247" t="n">
        <v>335310</v>
      </c>
      <c r="G13" s="247" t="n">
        <v>16430</v>
      </c>
      <c r="H13" s="247" t="n">
        <v>684010.42</v>
      </c>
      <c r="I13" s="247" t="n">
        <v>30361.37</v>
      </c>
      <c r="J13" s="247" t="n">
        <v>68203.3457142857</v>
      </c>
      <c r="K13" s="247" t="n">
        <v>1171331.44428571</v>
      </c>
      <c r="L13" s="248" t="n">
        <v>340</v>
      </c>
      <c r="M13" s="248" t="n">
        <v>370</v>
      </c>
      <c r="N13" s="248" t="n">
        <v>350</v>
      </c>
      <c r="O13" s="258"/>
      <c r="P13" s="219" t="n">
        <v>136003</v>
      </c>
      <c r="R13" s="266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customFormat="false" ht="11.85" hidden="false" customHeight="true" outlineLevel="0" collapsed="false">
      <c r="A14" s="219" t="n">
        <v>136007</v>
      </c>
      <c r="B14" s="246" t="s">
        <v>507</v>
      </c>
      <c r="C14" s="247" t="n">
        <v>2034</v>
      </c>
      <c r="D14" s="247" t="n">
        <v>18901</v>
      </c>
      <c r="E14" s="247" t="n">
        <v>249075</v>
      </c>
      <c r="F14" s="247" t="n">
        <v>552247</v>
      </c>
      <c r="G14" s="247" t="n">
        <v>29313</v>
      </c>
      <c r="H14" s="247" t="n">
        <v>981297.63</v>
      </c>
      <c r="I14" s="247" t="n">
        <v>42222.98</v>
      </c>
      <c r="J14" s="247" t="n">
        <v>95316.3016216216</v>
      </c>
      <c r="K14" s="247" t="n">
        <v>1777740.30837838</v>
      </c>
      <c r="L14" s="248" t="n">
        <v>400</v>
      </c>
      <c r="M14" s="248" t="n">
        <v>400</v>
      </c>
      <c r="N14" s="248" t="n">
        <v>370</v>
      </c>
      <c r="O14" s="258"/>
      <c r="P14" s="219" t="n">
        <v>136007</v>
      </c>
      <c r="R14" s="266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customFormat="false" ht="11.85" hidden="false" customHeight="true" outlineLevel="0" collapsed="false">
      <c r="A15" s="219" t="n">
        <v>136009</v>
      </c>
      <c r="B15" s="246" t="s">
        <v>508</v>
      </c>
      <c r="C15" s="247" t="n">
        <v>4507</v>
      </c>
      <c r="D15" s="247" t="n">
        <v>23660</v>
      </c>
      <c r="E15" s="247" t="n">
        <v>506999</v>
      </c>
      <c r="F15" s="247" t="n">
        <v>923072</v>
      </c>
      <c r="G15" s="247" t="n">
        <v>17196</v>
      </c>
      <c r="H15" s="247" t="n">
        <v>2226406.47</v>
      </c>
      <c r="I15" s="247" t="n">
        <v>63171.24</v>
      </c>
      <c r="J15" s="247" t="n">
        <v>212104.486</v>
      </c>
      <c r="K15" s="247" t="n">
        <v>3548400.224</v>
      </c>
      <c r="L15" s="248" t="n">
        <v>350</v>
      </c>
      <c r="M15" s="248" t="n">
        <v>350</v>
      </c>
      <c r="N15" s="248" t="n">
        <v>345</v>
      </c>
      <c r="O15" s="258"/>
      <c r="P15" s="219" t="n">
        <v>136009</v>
      </c>
      <c r="R15" s="266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customFormat="false" ht="11.85" hidden="false" customHeight="true" outlineLevel="0" collapsed="false">
      <c r="A16" s="219" t="n">
        <v>136010</v>
      </c>
      <c r="B16" s="246" t="s">
        <v>509</v>
      </c>
      <c r="C16" s="247" t="n">
        <v>11762</v>
      </c>
      <c r="D16" s="247" t="n">
        <v>97405</v>
      </c>
      <c r="E16" s="247" t="n">
        <v>1423723</v>
      </c>
      <c r="F16" s="247" t="n">
        <v>4081713</v>
      </c>
      <c r="G16" s="247" t="n">
        <v>204166</v>
      </c>
      <c r="H16" s="247" t="n">
        <v>4288430.61</v>
      </c>
      <c r="I16" s="247" t="n">
        <v>466792.5</v>
      </c>
      <c r="J16" s="247" t="n">
        <v>857649.3828</v>
      </c>
      <c r="K16" s="247" t="n">
        <v>9704580.7272</v>
      </c>
      <c r="L16" s="248" t="n">
        <v>365</v>
      </c>
      <c r="M16" s="248" t="n">
        <v>360</v>
      </c>
      <c r="N16" s="248" t="n">
        <v>350</v>
      </c>
      <c r="O16" s="258"/>
      <c r="P16" s="219" t="n">
        <v>136010</v>
      </c>
      <c r="R16" s="266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customFormat="false" ht="11.85" hidden="false" customHeight="true" outlineLevel="0" collapsed="false">
      <c r="A17" s="219" t="n">
        <v>136015</v>
      </c>
      <c r="B17" s="246" t="s">
        <v>510</v>
      </c>
      <c r="C17" s="247" t="n">
        <v>2868</v>
      </c>
      <c r="D17" s="247" t="n">
        <v>16189</v>
      </c>
      <c r="E17" s="247" t="n">
        <v>297696</v>
      </c>
      <c r="F17" s="247" t="n">
        <v>397474</v>
      </c>
      <c r="G17" s="247" t="n">
        <v>10302</v>
      </c>
      <c r="H17" s="247" t="n">
        <v>1211133.14</v>
      </c>
      <c r="I17" s="247" t="n">
        <v>46575.86</v>
      </c>
      <c r="J17" s="247" t="n">
        <v>71547.4515882353</v>
      </c>
      <c r="K17" s="247" t="n">
        <v>1907822.54841176</v>
      </c>
      <c r="L17" s="248" t="n">
        <v>350</v>
      </c>
      <c r="M17" s="248" t="n">
        <v>350</v>
      </c>
      <c r="N17" s="248" t="n">
        <v>340</v>
      </c>
      <c r="O17" s="258"/>
      <c r="P17" s="219" t="n">
        <v>136015</v>
      </c>
      <c r="R17" s="266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customFormat="false" ht="11.85" hidden="false" customHeight="true" outlineLevel="0" collapsed="false">
      <c r="A18" s="219" t="n">
        <v>136018</v>
      </c>
      <c r="B18" s="246" t="s">
        <v>511</v>
      </c>
      <c r="C18" s="247" t="n">
        <v>1651</v>
      </c>
      <c r="D18" s="247" t="n">
        <v>34047</v>
      </c>
      <c r="E18" s="247" t="n">
        <v>137215</v>
      </c>
      <c r="F18" s="247" t="n">
        <v>147507</v>
      </c>
      <c r="G18" s="247" t="n">
        <v>13798</v>
      </c>
      <c r="H18" s="247" t="n">
        <v>693503.62</v>
      </c>
      <c r="I18" s="247" t="n">
        <v>13548.35</v>
      </c>
      <c r="J18" s="247" t="n">
        <v>25763.4675882353</v>
      </c>
      <c r="K18" s="247" t="n">
        <v>1013855.50241176</v>
      </c>
      <c r="L18" s="248" t="n">
        <v>410</v>
      </c>
      <c r="M18" s="248" t="n">
        <v>360</v>
      </c>
      <c r="N18" s="248" t="n">
        <v>340</v>
      </c>
      <c r="O18" s="258"/>
      <c r="P18" s="219" t="n">
        <v>136018</v>
      </c>
      <c r="R18" s="266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customFormat="false" ht="11.85" hidden="false" customHeight="true" outlineLevel="0" collapsed="false">
      <c r="A19" s="219" t="n">
        <v>136019</v>
      </c>
      <c r="B19" s="246" t="s">
        <v>512</v>
      </c>
      <c r="C19" s="247" t="n">
        <v>23557</v>
      </c>
      <c r="D19" s="247" t="n">
        <v>153911</v>
      </c>
      <c r="E19" s="247" t="n">
        <v>3141161</v>
      </c>
      <c r="F19" s="247" t="n">
        <v>13476765</v>
      </c>
      <c r="G19" s="247" t="n">
        <v>435381</v>
      </c>
      <c r="H19" s="247" t="n">
        <v>9979857.07</v>
      </c>
      <c r="I19" s="247" t="n">
        <v>1221800.41</v>
      </c>
      <c r="J19" s="247" t="n">
        <v>2512497.98325</v>
      </c>
      <c r="K19" s="247" t="n">
        <v>25896377.49675</v>
      </c>
      <c r="L19" s="248" t="n">
        <v>320</v>
      </c>
      <c r="M19" s="248" t="n">
        <v>385</v>
      </c>
      <c r="N19" s="248" t="n">
        <v>360</v>
      </c>
      <c r="O19" s="258"/>
      <c r="P19" s="219" t="n">
        <v>136019</v>
      </c>
      <c r="R19" s="266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customFormat="false" ht="11.85" hidden="false" customHeight="true" outlineLevel="0" collapsed="false">
      <c r="A20" s="219" t="n">
        <v>136020</v>
      </c>
      <c r="B20" s="246" t="s">
        <v>513</v>
      </c>
      <c r="C20" s="247" t="n">
        <v>1776</v>
      </c>
      <c r="D20" s="247" t="n">
        <v>38608</v>
      </c>
      <c r="E20" s="247" t="n">
        <v>201052</v>
      </c>
      <c r="F20" s="247" t="n">
        <v>1150060</v>
      </c>
      <c r="G20" s="247" t="n">
        <v>7613</v>
      </c>
      <c r="H20" s="247" t="n">
        <v>806422.8</v>
      </c>
      <c r="I20" s="247" t="n">
        <v>29545.2</v>
      </c>
      <c r="J20" s="247" t="n">
        <v>182322.087088235</v>
      </c>
      <c r="K20" s="247" t="n">
        <v>2050978.91291177</v>
      </c>
      <c r="L20" s="248" t="n">
        <v>350</v>
      </c>
      <c r="M20" s="248" t="n">
        <v>380</v>
      </c>
      <c r="N20" s="248" t="n">
        <v>340</v>
      </c>
      <c r="O20" s="258"/>
      <c r="P20" s="219" t="n">
        <v>136020</v>
      </c>
      <c r="R20" s="266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customFormat="false" ht="11.85" hidden="false" customHeight="true" outlineLevel="0" collapsed="false">
      <c r="A21" s="219" t="n">
        <v>136021</v>
      </c>
      <c r="B21" s="246" t="s">
        <v>514</v>
      </c>
      <c r="C21" s="247" t="n">
        <v>6436</v>
      </c>
      <c r="D21" s="247" t="n">
        <v>66777</v>
      </c>
      <c r="E21" s="247" t="n">
        <v>806258</v>
      </c>
      <c r="F21" s="247" t="n">
        <v>1114109</v>
      </c>
      <c r="G21" s="247" t="n">
        <v>50638</v>
      </c>
      <c r="H21" s="247" t="n">
        <v>3524477.4</v>
      </c>
      <c r="I21" s="247" t="n">
        <v>263295.13</v>
      </c>
      <c r="J21" s="247" t="n">
        <v>58344.1190571428</v>
      </c>
      <c r="K21" s="247" t="n">
        <v>5767210.41094286</v>
      </c>
      <c r="L21" s="248" t="n">
        <v>350</v>
      </c>
      <c r="M21" s="248" t="n">
        <v>355</v>
      </c>
      <c r="N21" s="248" t="n">
        <v>350</v>
      </c>
      <c r="O21" s="258"/>
      <c r="P21" s="219" t="n">
        <v>136021</v>
      </c>
      <c r="R21" s="266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customFormat="false" ht="11.85" hidden="false" customHeight="true" outlineLevel="0" collapsed="false">
      <c r="A22" s="219" t="n">
        <v>136024</v>
      </c>
      <c r="B22" s="246" t="s">
        <v>515</v>
      </c>
      <c r="C22" s="247" t="n">
        <v>2433</v>
      </c>
      <c r="D22" s="247" t="n">
        <v>17451</v>
      </c>
      <c r="E22" s="247" t="n">
        <v>234279</v>
      </c>
      <c r="F22" s="247" t="n">
        <v>266849</v>
      </c>
      <c r="G22" s="247" t="n">
        <v>30409</v>
      </c>
      <c r="H22" s="247" t="n">
        <v>1213131.71</v>
      </c>
      <c r="I22" s="247" t="n">
        <v>17629.18</v>
      </c>
      <c r="J22" s="247" t="n">
        <v>58816.7892352941</v>
      </c>
      <c r="K22" s="247" t="n">
        <v>1720932.10076471</v>
      </c>
      <c r="L22" s="248" t="n">
        <v>330</v>
      </c>
      <c r="M22" s="248" t="n">
        <v>345</v>
      </c>
      <c r="N22" s="248" t="n">
        <v>340</v>
      </c>
      <c r="O22" s="258"/>
      <c r="P22" s="219" t="n">
        <v>136024</v>
      </c>
      <c r="R22" s="266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customFormat="false" ht="11.85" hidden="false" customHeight="true" outlineLevel="0" collapsed="false">
      <c r="A23" s="219" t="n">
        <v>136027</v>
      </c>
      <c r="B23" s="246" t="s">
        <v>516</v>
      </c>
      <c r="C23" s="247" t="n">
        <v>4892</v>
      </c>
      <c r="D23" s="247" t="n">
        <v>76032</v>
      </c>
      <c r="E23" s="247" t="n">
        <v>516725</v>
      </c>
      <c r="F23" s="247" t="n">
        <v>1776913</v>
      </c>
      <c r="G23" s="247" t="n">
        <v>35910</v>
      </c>
      <c r="H23" s="247" t="n">
        <v>2057527.35</v>
      </c>
      <c r="I23" s="247" t="n">
        <v>112195.61</v>
      </c>
      <c r="J23" s="247" t="n">
        <v>260159.200054054</v>
      </c>
      <c r="K23" s="247" t="n">
        <v>4315143.75994595</v>
      </c>
      <c r="L23" s="248" t="n">
        <v>370</v>
      </c>
      <c r="M23" s="248" t="n">
        <v>370</v>
      </c>
      <c r="N23" s="248" t="n">
        <v>370</v>
      </c>
      <c r="O23" s="258"/>
      <c r="P23" s="219" t="n">
        <v>136027</v>
      </c>
      <c r="R23" s="266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customFormat="false" ht="11.85" hidden="false" customHeight="true" outlineLevel="0" collapsed="false">
      <c r="A24" s="219" t="n">
        <v>136028</v>
      </c>
      <c r="B24" s="246" t="s">
        <v>517</v>
      </c>
      <c r="C24" s="247" t="n">
        <v>9661</v>
      </c>
      <c r="D24" s="247" t="n">
        <v>37199</v>
      </c>
      <c r="E24" s="247" t="n">
        <v>1107203</v>
      </c>
      <c r="F24" s="247" t="n">
        <v>2485074</v>
      </c>
      <c r="G24" s="247" t="n">
        <v>198097</v>
      </c>
      <c r="H24" s="247" t="n">
        <v>4322905.94</v>
      </c>
      <c r="I24" s="247" t="n">
        <v>324561.98</v>
      </c>
      <c r="J24" s="247" t="n">
        <v>395296.570583333</v>
      </c>
      <c r="K24" s="247" t="n">
        <v>8079744.34941667</v>
      </c>
      <c r="L24" s="248" t="n">
        <v>350</v>
      </c>
      <c r="M24" s="248" t="n">
        <v>370</v>
      </c>
      <c r="N24" s="248" t="n">
        <v>360</v>
      </c>
      <c r="O24" s="258"/>
      <c r="P24" s="219" t="n">
        <v>136028</v>
      </c>
      <c r="R24" s="266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customFormat="false" ht="11.85" hidden="false" customHeight="true" outlineLevel="0" collapsed="false">
      <c r="A25" s="219" t="n">
        <v>136029</v>
      </c>
      <c r="B25" s="246" t="s">
        <v>518</v>
      </c>
      <c r="C25" s="247" t="n">
        <v>1790</v>
      </c>
      <c r="D25" s="247" t="n">
        <v>15931</v>
      </c>
      <c r="E25" s="247" t="n">
        <v>181909</v>
      </c>
      <c r="F25" s="247" t="n">
        <v>285064</v>
      </c>
      <c r="G25" s="247" t="n">
        <v>6314</v>
      </c>
      <c r="H25" s="247" t="n">
        <v>874873.81</v>
      </c>
      <c r="I25" s="247" t="n">
        <v>22036.48</v>
      </c>
      <c r="J25" s="247" t="n">
        <v>62648.1981799228</v>
      </c>
      <c r="K25" s="247" t="n">
        <v>1323480.09182008</v>
      </c>
      <c r="L25" s="248" t="n">
        <v>370</v>
      </c>
      <c r="M25" s="248" t="n">
        <v>380</v>
      </c>
      <c r="N25" s="248" t="n">
        <v>370</v>
      </c>
      <c r="O25" s="258"/>
      <c r="P25" s="219" t="n">
        <v>136029</v>
      </c>
      <c r="R25" s="266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customFormat="false" ht="11.85" hidden="false" customHeight="true" outlineLevel="0" collapsed="false">
      <c r="A26" s="219" t="n">
        <v>136033</v>
      </c>
      <c r="B26" s="246" t="s">
        <v>519</v>
      </c>
      <c r="C26" s="247" t="n">
        <v>5942</v>
      </c>
      <c r="D26" s="247" t="n">
        <v>24782</v>
      </c>
      <c r="E26" s="247" t="n">
        <v>572554</v>
      </c>
      <c r="F26" s="247" t="n">
        <v>990728</v>
      </c>
      <c r="G26" s="247" t="n">
        <v>31581</v>
      </c>
      <c r="H26" s="247" t="n">
        <v>3155241.68</v>
      </c>
      <c r="I26" s="247" t="n">
        <v>73999.04</v>
      </c>
      <c r="J26" s="247" t="n">
        <v>210473.016428571</v>
      </c>
      <c r="K26" s="247" t="n">
        <v>4638412.70357143</v>
      </c>
      <c r="L26" s="248" t="n">
        <v>350</v>
      </c>
      <c r="M26" s="248" t="n">
        <v>360</v>
      </c>
      <c r="N26" s="248" t="n">
        <v>350</v>
      </c>
      <c r="O26" s="258"/>
      <c r="P26" s="219" t="n">
        <v>136033</v>
      </c>
      <c r="R26" s="266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customFormat="false" ht="11.85" hidden="false" customHeight="true" outlineLevel="0" collapsed="false">
      <c r="A27" s="219" t="n">
        <v>136034</v>
      </c>
      <c r="B27" s="246" t="s">
        <v>520</v>
      </c>
      <c r="C27" s="247" t="n">
        <v>2534</v>
      </c>
      <c r="D27" s="247" t="n">
        <v>17943</v>
      </c>
      <c r="E27" s="247" t="n">
        <v>288874</v>
      </c>
      <c r="F27" s="247" t="n">
        <v>537831</v>
      </c>
      <c r="G27" s="247" t="n">
        <v>6905</v>
      </c>
      <c r="H27" s="247" t="n">
        <v>1250105.24</v>
      </c>
      <c r="I27" s="247" t="n">
        <v>36836.28</v>
      </c>
      <c r="J27" s="247" t="n">
        <v>125622.6</v>
      </c>
      <c r="K27" s="247" t="n">
        <v>2012871.92</v>
      </c>
      <c r="L27" s="248" t="n">
        <v>345</v>
      </c>
      <c r="M27" s="248" t="n">
        <v>355</v>
      </c>
      <c r="N27" s="248" t="n">
        <v>345</v>
      </c>
      <c r="O27" s="258"/>
      <c r="P27" s="219" t="n">
        <v>136034</v>
      </c>
      <c r="R27" s="266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customFormat="false" ht="11.85" hidden="false" customHeight="true" outlineLevel="0" collapsed="false">
      <c r="A28" s="219" t="n">
        <v>136035</v>
      </c>
      <c r="B28" s="246" t="s">
        <v>521</v>
      </c>
      <c r="C28" s="247" t="n">
        <v>2338</v>
      </c>
      <c r="D28" s="247" t="n">
        <v>48296</v>
      </c>
      <c r="E28" s="247" t="n">
        <v>212269</v>
      </c>
      <c r="F28" s="247" t="n">
        <v>1151026</v>
      </c>
      <c r="G28" s="247" t="n">
        <v>8875</v>
      </c>
      <c r="H28" s="247" t="n">
        <v>950319.81</v>
      </c>
      <c r="I28" s="247" t="n">
        <v>25790.84</v>
      </c>
      <c r="J28" s="247" t="n">
        <v>245396.432029412</v>
      </c>
      <c r="K28" s="247" t="n">
        <v>2151180.21797059</v>
      </c>
      <c r="L28" s="248" t="n">
        <v>380</v>
      </c>
      <c r="M28" s="248" t="n">
        <v>370</v>
      </c>
      <c r="N28" s="248" t="n">
        <v>340</v>
      </c>
      <c r="O28" s="258"/>
      <c r="P28" s="219" t="n">
        <v>136035</v>
      </c>
      <c r="R28" s="266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customFormat="false" ht="11.85" hidden="false" customHeight="true" outlineLevel="0" collapsed="false">
      <c r="A29" s="219" t="n">
        <v>136037</v>
      </c>
      <c r="B29" s="246" t="s">
        <v>522</v>
      </c>
      <c r="C29" s="247" t="n">
        <v>1879</v>
      </c>
      <c r="D29" s="247" t="n">
        <v>39535</v>
      </c>
      <c r="E29" s="247" t="n">
        <v>145664</v>
      </c>
      <c r="F29" s="247" t="n">
        <v>239398</v>
      </c>
      <c r="G29" s="247" t="n">
        <v>10295</v>
      </c>
      <c r="H29" s="247" t="n">
        <v>704995.4</v>
      </c>
      <c r="I29" s="247" t="n">
        <v>15996.85</v>
      </c>
      <c r="J29" s="247" t="n">
        <v>42599.4072857143</v>
      </c>
      <c r="K29" s="247" t="n">
        <v>1113284.84271429</v>
      </c>
      <c r="L29" s="248" t="n">
        <v>360</v>
      </c>
      <c r="M29" s="248" t="n">
        <v>360</v>
      </c>
      <c r="N29" s="248" t="n">
        <v>350</v>
      </c>
      <c r="O29" s="258"/>
      <c r="P29" s="219" t="n">
        <v>136037</v>
      </c>
      <c r="R29" s="266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customFormat="false" ht="11.85" hidden="false" customHeight="true" outlineLevel="0" collapsed="false">
      <c r="A30" s="219" t="n">
        <v>136038</v>
      </c>
      <c r="B30" s="246" t="s">
        <v>523</v>
      </c>
      <c r="C30" s="247" t="n">
        <v>4654</v>
      </c>
      <c r="D30" s="247" t="n">
        <v>46556</v>
      </c>
      <c r="E30" s="247" t="n">
        <v>457139</v>
      </c>
      <c r="F30" s="247" t="n">
        <v>2068500</v>
      </c>
      <c r="G30" s="247" t="n">
        <v>19055</v>
      </c>
      <c r="H30" s="247" t="n">
        <v>2207919.7</v>
      </c>
      <c r="I30" s="247" t="n">
        <v>92389.98</v>
      </c>
      <c r="J30" s="247" t="n">
        <v>368697.460542857</v>
      </c>
      <c r="K30" s="247" t="n">
        <v>4522862.21945714</v>
      </c>
      <c r="L30" s="248" t="n">
        <v>340</v>
      </c>
      <c r="M30" s="248" t="n">
        <v>380</v>
      </c>
      <c r="N30" s="248" t="n">
        <v>350</v>
      </c>
      <c r="O30" s="258"/>
      <c r="P30" s="219" t="n">
        <v>136038</v>
      </c>
      <c r="R30" s="266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customFormat="false" ht="11.85" hidden="false" customHeight="true" outlineLevel="0" collapsed="false">
      <c r="A31" s="219" t="n">
        <v>136040</v>
      </c>
      <c r="B31" s="246" t="s">
        <v>524</v>
      </c>
      <c r="C31" s="247" t="n">
        <v>2016</v>
      </c>
      <c r="D31" s="247" t="n">
        <v>3318</v>
      </c>
      <c r="E31" s="247" t="n">
        <v>204109</v>
      </c>
      <c r="F31" s="247" t="n">
        <v>168730</v>
      </c>
      <c r="G31" s="247" t="n">
        <v>12545</v>
      </c>
      <c r="H31" s="247" t="n">
        <v>940826.61</v>
      </c>
      <c r="I31" s="247" t="n">
        <v>24865.85</v>
      </c>
      <c r="J31" s="247" t="n">
        <v>32251.7953235294</v>
      </c>
      <c r="K31" s="247" t="n">
        <v>1322142.66467647</v>
      </c>
      <c r="L31" s="248" t="n">
        <v>390</v>
      </c>
      <c r="M31" s="248" t="n">
        <v>390</v>
      </c>
      <c r="N31" s="248" t="n">
        <v>340</v>
      </c>
      <c r="O31" s="258"/>
      <c r="P31" s="219" t="n">
        <v>136040</v>
      </c>
      <c r="R31" s="266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customFormat="false" ht="11.85" hidden="false" customHeight="true" outlineLevel="0" collapsed="false">
      <c r="A32" s="219" t="n">
        <v>136042</v>
      </c>
      <c r="B32" s="246" t="s">
        <v>525</v>
      </c>
      <c r="C32" s="247" t="n">
        <v>10540</v>
      </c>
      <c r="D32" s="247" t="n">
        <v>38841</v>
      </c>
      <c r="E32" s="247" t="n">
        <v>1302189</v>
      </c>
      <c r="F32" s="247" t="n">
        <v>4757465</v>
      </c>
      <c r="G32" s="247" t="n">
        <v>74281</v>
      </c>
      <c r="H32" s="247" t="n">
        <v>5413625.27</v>
      </c>
      <c r="I32" s="247" t="n">
        <v>388386.16</v>
      </c>
      <c r="J32" s="247" t="n">
        <v>919725.008166667</v>
      </c>
      <c r="K32" s="247" t="n">
        <v>11055062.4218333</v>
      </c>
      <c r="L32" s="248" t="n">
        <v>350</v>
      </c>
      <c r="M32" s="248" t="n">
        <v>370</v>
      </c>
      <c r="N32" s="248" t="n">
        <v>360</v>
      </c>
      <c r="O32" s="258"/>
      <c r="P32" s="219" t="n">
        <v>136042</v>
      </c>
      <c r="R32" s="266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customFormat="false" ht="11.85" hidden="false" customHeight="true" outlineLevel="0" collapsed="false">
      <c r="A33" s="219" t="n">
        <v>136043</v>
      </c>
      <c r="B33" s="246" t="s">
        <v>526</v>
      </c>
      <c r="C33" s="247" t="n">
        <v>4191</v>
      </c>
      <c r="D33" s="247" t="n">
        <v>18085</v>
      </c>
      <c r="E33" s="247" t="n">
        <v>537084</v>
      </c>
      <c r="F33" s="247" t="n">
        <v>1409572</v>
      </c>
      <c r="G33" s="247" t="n">
        <v>68321</v>
      </c>
      <c r="H33" s="247" t="n">
        <v>1909133.56</v>
      </c>
      <c r="I33" s="247" t="n">
        <v>103598.66</v>
      </c>
      <c r="J33" s="247" t="n">
        <v>271405.918885714</v>
      </c>
      <c r="K33" s="247" t="n">
        <v>3774388.30111429</v>
      </c>
      <c r="L33" s="248" t="n">
        <v>380</v>
      </c>
      <c r="M33" s="248" t="n">
        <v>380</v>
      </c>
      <c r="N33" s="248" t="n">
        <v>350</v>
      </c>
      <c r="O33" s="258"/>
      <c r="P33" s="219" t="n">
        <v>136043</v>
      </c>
      <c r="R33" s="266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customFormat="false" ht="11.85" hidden="false" customHeight="true" outlineLevel="0" collapsed="false">
      <c r="A34" s="219" t="n">
        <v>136044</v>
      </c>
      <c r="B34" s="246" t="s">
        <v>527</v>
      </c>
      <c r="C34" s="247" t="n">
        <v>6547</v>
      </c>
      <c r="D34" s="247" t="n">
        <v>12819</v>
      </c>
      <c r="E34" s="247" t="n">
        <v>813792</v>
      </c>
      <c r="F34" s="247" t="n">
        <v>1425983</v>
      </c>
      <c r="G34" s="247" t="n">
        <v>25808</v>
      </c>
      <c r="H34" s="247" t="n">
        <v>3432043.55</v>
      </c>
      <c r="I34" s="247" t="n">
        <v>197457.74</v>
      </c>
      <c r="J34" s="247" t="n">
        <v>229723.97</v>
      </c>
      <c r="K34" s="247" t="n">
        <v>5678179.32</v>
      </c>
      <c r="L34" s="248" t="n">
        <v>365</v>
      </c>
      <c r="M34" s="248" t="n">
        <v>365</v>
      </c>
      <c r="N34" s="248" t="n">
        <v>345</v>
      </c>
      <c r="O34" s="258"/>
      <c r="P34" s="219" t="n">
        <v>136044</v>
      </c>
      <c r="R34" s="266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customFormat="false" ht="11.85" hidden="false" customHeight="true" outlineLevel="0" collapsed="false">
      <c r="A35" s="219" t="n">
        <v>136045</v>
      </c>
      <c r="B35" s="246" t="s">
        <v>528</v>
      </c>
      <c r="C35" s="247" t="n">
        <v>7918</v>
      </c>
      <c r="D35" s="247" t="n">
        <v>142266</v>
      </c>
      <c r="E35" s="247" t="n">
        <v>756640</v>
      </c>
      <c r="F35" s="247" t="n">
        <v>2074594</v>
      </c>
      <c r="G35" s="247" t="n">
        <v>103770</v>
      </c>
      <c r="H35" s="247" t="n">
        <v>3200709.13</v>
      </c>
      <c r="I35" s="247" t="n">
        <v>186956.41</v>
      </c>
      <c r="J35" s="247" t="n">
        <v>366195.823659942</v>
      </c>
      <c r="K35" s="247" t="n">
        <v>6098739.71634006</v>
      </c>
      <c r="L35" s="248" t="n">
        <v>353</v>
      </c>
      <c r="M35" s="248" t="n">
        <v>371</v>
      </c>
      <c r="N35" s="248" t="n">
        <v>347</v>
      </c>
      <c r="O35" s="258"/>
      <c r="P35" s="219" t="n">
        <v>136045</v>
      </c>
      <c r="R35" s="266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customFormat="false" ht="11.85" hidden="false" customHeight="true" outlineLevel="0" collapsed="false">
      <c r="A36" s="219" t="n">
        <v>136046</v>
      </c>
      <c r="B36" s="246" t="s">
        <v>529</v>
      </c>
      <c r="C36" s="247" t="n">
        <v>3105</v>
      </c>
      <c r="D36" s="247" t="n">
        <v>52307</v>
      </c>
      <c r="E36" s="247" t="n">
        <v>276617</v>
      </c>
      <c r="F36" s="247" t="n">
        <v>845363</v>
      </c>
      <c r="G36" s="247" t="n">
        <v>13534</v>
      </c>
      <c r="H36" s="247" t="n">
        <v>1519412.49</v>
      </c>
      <c r="I36" s="247" t="n">
        <v>51255.22</v>
      </c>
      <c r="J36" s="247" t="n">
        <v>154618.317633803</v>
      </c>
      <c r="K36" s="247" t="n">
        <v>2603870.3923662</v>
      </c>
      <c r="L36" s="248" t="n">
        <v>355</v>
      </c>
      <c r="M36" s="248" t="n">
        <v>370</v>
      </c>
      <c r="N36" s="248" t="n">
        <v>355</v>
      </c>
      <c r="O36" s="258"/>
      <c r="P36" s="219" t="n">
        <v>136046</v>
      </c>
      <c r="R36" s="266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customFormat="false" ht="11.85" hidden="false" customHeight="true" outlineLevel="0" collapsed="false">
      <c r="A37" s="219" t="n">
        <v>136049</v>
      </c>
      <c r="B37" s="246" t="s">
        <v>530</v>
      </c>
      <c r="C37" s="247" t="n">
        <v>458</v>
      </c>
      <c r="D37" s="247" t="n">
        <v>11527</v>
      </c>
      <c r="E37" s="247" t="n">
        <v>35960</v>
      </c>
      <c r="F37" s="247" t="n">
        <v>8068</v>
      </c>
      <c r="G37" s="247" t="n">
        <v>2689</v>
      </c>
      <c r="H37" s="247" t="n">
        <v>175874.1</v>
      </c>
      <c r="I37" s="247" t="n">
        <v>435.28</v>
      </c>
      <c r="J37" s="247" t="n">
        <v>1544.50388571428</v>
      </c>
      <c r="K37" s="247" t="n">
        <v>233008.876114286</v>
      </c>
      <c r="L37" s="248" t="n">
        <v>390</v>
      </c>
      <c r="M37" s="248" t="n">
        <v>390</v>
      </c>
      <c r="N37" s="248" t="n">
        <v>350</v>
      </c>
      <c r="O37" s="258"/>
      <c r="P37" s="219" t="n">
        <v>136049</v>
      </c>
      <c r="R37" s="266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customFormat="false" ht="11.85" hidden="false" customHeight="true" outlineLevel="0" collapsed="false">
      <c r="A38" s="219" t="n">
        <v>136050</v>
      </c>
      <c r="B38" s="246" t="s">
        <v>531</v>
      </c>
      <c r="C38" s="247" t="n">
        <v>7767</v>
      </c>
      <c r="D38" s="247" t="n">
        <v>8550</v>
      </c>
      <c r="E38" s="247" t="n">
        <v>1107774</v>
      </c>
      <c r="F38" s="247" t="n">
        <v>23597880</v>
      </c>
      <c r="G38" s="247" t="n">
        <v>48759</v>
      </c>
      <c r="H38" s="247" t="n">
        <v>4043605.84</v>
      </c>
      <c r="I38" s="247" t="n">
        <v>844731.74</v>
      </c>
      <c r="J38" s="247" t="n">
        <v>6045910.48464706</v>
      </c>
      <c r="K38" s="247" t="n">
        <v>23605390.0953529</v>
      </c>
      <c r="L38" s="248" t="n">
        <v>285</v>
      </c>
      <c r="M38" s="248" t="n">
        <v>320</v>
      </c>
      <c r="N38" s="248" t="n">
        <v>340</v>
      </c>
      <c r="O38" s="258"/>
      <c r="P38" s="219" t="n">
        <v>136050</v>
      </c>
      <c r="R38" s="266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customFormat="false" ht="11.85" hidden="false" customHeight="true" outlineLevel="0" collapsed="false">
      <c r="A39" s="219" t="n">
        <v>136060</v>
      </c>
      <c r="B39" s="246" t="s">
        <v>532</v>
      </c>
      <c r="C39" s="247" t="n">
        <v>2666</v>
      </c>
      <c r="D39" s="247" t="n">
        <v>39109</v>
      </c>
      <c r="E39" s="247" t="n">
        <v>278925</v>
      </c>
      <c r="F39" s="247" t="n">
        <v>3313785</v>
      </c>
      <c r="G39" s="247" t="n">
        <v>7152</v>
      </c>
      <c r="H39" s="247" t="n">
        <v>1159669.97</v>
      </c>
      <c r="I39" s="247" t="n">
        <v>171993.36</v>
      </c>
      <c r="J39" s="247" t="n">
        <v>808643.640577357</v>
      </c>
      <c r="K39" s="247" t="n">
        <v>4161990.68942264</v>
      </c>
      <c r="L39" s="248" t="n">
        <v>290</v>
      </c>
      <c r="M39" s="248" t="n">
        <v>290</v>
      </c>
      <c r="N39" s="248" t="n">
        <v>320</v>
      </c>
      <c r="O39" s="258"/>
      <c r="P39" s="219" t="n">
        <v>136060</v>
      </c>
      <c r="R39" s="266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customFormat="false" ht="11.85" hidden="false" customHeight="true" outlineLevel="0" collapsed="false">
      <c r="A40" s="219" t="n">
        <v>136061</v>
      </c>
      <c r="B40" s="246" t="s">
        <v>533</v>
      </c>
      <c r="C40" s="247" t="n">
        <v>1801</v>
      </c>
      <c r="D40" s="247" t="n">
        <v>18698</v>
      </c>
      <c r="E40" s="247" t="n">
        <v>192438</v>
      </c>
      <c r="F40" s="247" t="n">
        <v>133830</v>
      </c>
      <c r="G40" s="247" t="n">
        <v>9568</v>
      </c>
      <c r="H40" s="247" t="n">
        <v>783938.9</v>
      </c>
      <c r="I40" s="247" t="n">
        <v>30470.19</v>
      </c>
      <c r="J40" s="247" t="n">
        <v>18234.636</v>
      </c>
      <c r="K40" s="247" t="n">
        <v>1150708.454</v>
      </c>
      <c r="L40" s="248" t="n">
        <v>340</v>
      </c>
      <c r="M40" s="248" t="n">
        <v>390</v>
      </c>
      <c r="N40" s="248" t="n">
        <v>345</v>
      </c>
      <c r="O40" s="258"/>
      <c r="P40" s="219" t="n">
        <v>136061</v>
      </c>
      <c r="R40" s="266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customFormat="false" ht="11.85" hidden="false" customHeight="true" outlineLevel="0" collapsed="false">
      <c r="A41" s="219" t="n">
        <v>136062</v>
      </c>
      <c r="B41" s="246" t="s">
        <v>534</v>
      </c>
      <c r="C41" s="247" t="n">
        <v>2290</v>
      </c>
      <c r="D41" s="247" t="n">
        <v>14184</v>
      </c>
      <c r="E41" s="247" t="n">
        <v>198247</v>
      </c>
      <c r="F41" s="247" t="n">
        <v>306510</v>
      </c>
      <c r="G41" s="247" t="n">
        <v>15174</v>
      </c>
      <c r="H41" s="247" t="n">
        <v>1124695.01</v>
      </c>
      <c r="I41" s="247" t="n">
        <v>25137.91</v>
      </c>
      <c r="J41" s="247" t="n">
        <v>74253.6315882353</v>
      </c>
      <c r="K41" s="247" t="n">
        <v>1609694.28841176</v>
      </c>
      <c r="L41" s="248" t="n">
        <v>340</v>
      </c>
      <c r="M41" s="248" t="n">
        <v>360</v>
      </c>
      <c r="N41" s="248" t="n">
        <v>340</v>
      </c>
      <c r="O41" s="258"/>
      <c r="P41" s="219" t="n">
        <v>136062</v>
      </c>
      <c r="R41" s="266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customFormat="false" ht="11.85" hidden="false" customHeight="true" outlineLevel="0" collapsed="false">
      <c r="A42" s="219" t="n">
        <v>136065</v>
      </c>
      <c r="B42" s="246" t="s">
        <v>535</v>
      </c>
      <c r="C42" s="247" t="n">
        <v>58404</v>
      </c>
      <c r="D42" s="247" t="n">
        <v>113255</v>
      </c>
      <c r="E42" s="247" t="n">
        <v>8576004</v>
      </c>
      <c r="F42" s="247" t="n">
        <v>27737056</v>
      </c>
      <c r="G42" s="247" t="n">
        <v>1191190</v>
      </c>
      <c r="H42" s="247" t="n">
        <v>25002604.79</v>
      </c>
      <c r="I42" s="247" t="n">
        <v>2834000.19</v>
      </c>
      <c r="J42" s="247" t="n">
        <v>4480129.842</v>
      </c>
      <c r="K42" s="247" t="n">
        <v>60973980.138</v>
      </c>
      <c r="L42" s="248" t="n">
        <v>340</v>
      </c>
      <c r="M42" s="248" t="n">
        <v>430</v>
      </c>
      <c r="N42" s="248" t="n">
        <v>380</v>
      </c>
      <c r="O42" s="258"/>
      <c r="P42" s="219" t="n">
        <v>136065</v>
      </c>
      <c r="R42" s="266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customFormat="false" ht="11.85" hidden="false" customHeight="true" outlineLevel="0" collapsed="false">
      <c r="A43" s="219" t="n">
        <v>136066</v>
      </c>
      <c r="B43" s="246" t="s">
        <v>536</v>
      </c>
      <c r="C43" s="247" t="n">
        <v>3274</v>
      </c>
      <c r="D43" s="247" t="n">
        <v>12759</v>
      </c>
      <c r="E43" s="247" t="n">
        <v>371206</v>
      </c>
      <c r="F43" s="247" t="n">
        <v>429628</v>
      </c>
      <c r="G43" s="247" t="n">
        <v>18070</v>
      </c>
      <c r="H43" s="247" t="n">
        <v>1447963.62</v>
      </c>
      <c r="I43" s="247" t="n">
        <v>113229.42</v>
      </c>
      <c r="J43" s="247" t="n">
        <v>85059.318</v>
      </c>
      <c r="K43" s="247" t="n">
        <v>2307796.722</v>
      </c>
      <c r="L43" s="248" t="n">
        <v>370</v>
      </c>
      <c r="M43" s="248" t="n">
        <v>370</v>
      </c>
      <c r="N43" s="248" t="n">
        <v>345</v>
      </c>
      <c r="O43" s="258"/>
      <c r="P43" s="219" t="n">
        <v>136066</v>
      </c>
      <c r="R43" s="266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customFormat="false" ht="11.85" hidden="false" customHeight="true" outlineLevel="0" collapsed="false">
      <c r="A44" s="219" t="n">
        <v>136068</v>
      </c>
      <c r="B44" s="246" t="s">
        <v>537</v>
      </c>
      <c r="C44" s="247" t="n">
        <v>1910</v>
      </c>
      <c r="D44" s="247" t="n">
        <v>47182</v>
      </c>
      <c r="E44" s="247" t="n">
        <v>150149</v>
      </c>
      <c r="F44" s="247" t="n">
        <v>327889</v>
      </c>
      <c r="G44" s="247" t="n">
        <v>25749</v>
      </c>
      <c r="H44" s="247" t="n">
        <v>771447.83</v>
      </c>
      <c r="I44" s="247" t="n">
        <v>19860.03</v>
      </c>
      <c r="J44" s="247" t="n">
        <v>54639.8639142857</v>
      </c>
      <c r="K44" s="247" t="n">
        <v>1287636.99608571</v>
      </c>
      <c r="L44" s="248" t="n">
        <v>350</v>
      </c>
      <c r="M44" s="248" t="n">
        <v>360</v>
      </c>
      <c r="N44" s="248" t="n">
        <v>350</v>
      </c>
      <c r="O44" s="258"/>
      <c r="P44" s="219" t="n">
        <v>136068</v>
      </c>
      <c r="R44" s="266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customFormat="false" ht="11.85" hidden="false" customHeight="true" outlineLevel="0" collapsed="false">
      <c r="A45" s="219" t="n">
        <v>136070</v>
      </c>
      <c r="B45" s="246" t="s">
        <v>538</v>
      </c>
      <c r="C45" s="247" t="n">
        <v>1022</v>
      </c>
      <c r="D45" s="247" t="n">
        <v>11358</v>
      </c>
      <c r="E45" s="247" t="n">
        <v>159820</v>
      </c>
      <c r="F45" s="247" t="n">
        <v>70767</v>
      </c>
      <c r="G45" s="247" t="n">
        <v>6937</v>
      </c>
      <c r="H45" s="247" t="n">
        <v>506137.72</v>
      </c>
      <c r="I45" s="247" t="n">
        <v>3972</v>
      </c>
      <c r="J45" s="247" t="n">
        <v>13406.0424705882</v>
      </c>
      <c r="K45" s="247" t="n">
        <v>745585.677529412</v>
      </c>
      <c r="L45" s="248" t="n">
        <v>370</v>
      </c>
      <c r="M45" s="248" t="n">
        <v>740</v>
      </c>
      <c r="N45" s="248" t="n">
        <v>340</v>
      </c>
      <c r="O45" s="258"/>
      <c r="P45" s="219" t="n">
        <v>136070</v>
      </c>
      <c r="R45" s="266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customFormat="false" ht="11.85" hidden="false" customHeight="true" outlineLevel="0" collapsed="false">
      <c r="A46" s="219" t="n">
        <v>136071</v>
      </c>
      <c r="B46" s="246" t="s">
        <v>539</v>
      </c>
      <c r="C46" s="247" t="n">
        <v>1837</v>
      </c>
      <c r="D46" s="247" t="n">
        <v>27603</v>
      </c>
      <c r="E46" s="247" t="n">
        <v>163398</v>
      </c>
      <c r="F46" s="247" t="n">
        <v>856134</v>
      </c>
      <c r="G46" s="247" t="n">
        <v>11378</v>
      </c>
      <c r="H46" s="247" t="n">
        <v>685509.35</v>
      </c>
      <c r="I46" s="247" t="n">
        <v>28293.75</v>
      </c>
      <c r="J46" s="247" t="n">
        <v>174876.062314286</v>
      </c>
      <c r="K46" s="247" t="n">
        <v>1597440.03768571</v>
      </c>
      <c r="L46" s="248" t="n">
        <v>370</v>
      </c>
      <c r="M46" s="248" t="n">
        <v>370</v>
      </c>
      <c r="N46" s="248" t="n">
        <v>350</v>
      </c>
      <c r="O46" s="258"/>
      <c r="P46" s="219" t="n">
        <v>136071</v>
      </c>
      <c r="R46" s="266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customFormat="false" ht="11.85" hidden="false" customHeight="true" outlineLevel="0" collapsed="false">
      <c r="A47" s="219" t="n">
        <v>136075</v>
      </c>
      <c r="B47" s="246" t="s">
        <v>540</v>
      </c>
      <c r="C47" s="247" t="n">
        <v>4527</v>
      </c>
      <c r="D47" s="247" t="n">
        <v>141271</v>
      </c>
      <c r="E47" s="247" t="n">
        <v>363780</v>
      </c>
      <c r="F47" s="247" t="n">
        <v>1133431</v>
      </c>
      <c r="G47" s="247" t="n">
        <v>15078</v>
      </c>
      <c r="H47" s="247" t="n">
        <v>1905636.06</v>
      </c>
      <c r="I47" s="247" t="n">
        <v>73890.22</v>
      </c>
      <c r="J47" s="247" t="n">
        <v>212504.294382353</v>
      </c>
      <c r="K47" s="247" t="n">
        <v>3420581.98561765</v>
      </c>
      <c r="L47" s="248" t="n">
        <v>360</v>
      </c>
      <c r="M47" s="248" t="n">
        <v>345</v>
      </c>
      <c r="N47" s="248" t="n">
        <v>340</v>
      </c>
      <c r="O47" s="258"/>
      <c r="P47" s="219" t="n">
        <v>136075</v>
      </c>
      <c r="R47" s="266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customFormat="false" ht="11.85" hidden="false" customHeight="true" outlineLevel="0" collapsed="false">
      <c r="A48" s="219" t="n">
        <v>136079</v>
      </c>
      <c r="B48" s="246" t="s">
        <v>541</v>
      </c>
      <c r="C48" s="247" t="n">
        <v>7112</v>
      </c>
      <c r="D48" s="247" t="n">
        <v>24725</v>
      </c>
      <c r="E48" s="247" t="n">
        <v>816237</v>
      </c>
      <c r="F48" s="247" t="n">
        <v>3918277</v>
      </c>
      <c r="G48" s="247" t="n">
        <v>115223</v>
      </c>
      <c r="H48" s="247" t="n">
        <v>3724334.35</v>
      </c>
      <c r="I48" s="247" t="n">
        <v>157846.49</v>
      </c>
      <c r="J48" s="247" t="n">
        <v>892159.052657143</v>
      </c>
      <c r="K48" s="247" t="n">
        <v>7864483.78734286</v>
      </c>
      <c r="L48" s="248" t="n">
        <v>340</v>
      </c>
      <c r="M48" s="248" t="n">
        <v>370</v>
      </c>
      <c r="N48" s="248" t="n">
        <v>350</v>
      </c>
      <c r="O48" s="258"/>
      <c r="P48" s="219" t="n">
        <v>136079</v>
      </c>
      <c r="R48" s="266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customFormat="false" ht="11.85" hidden="false" customHeight="true" outlineLevel="0" collapsed="false">
      <c r="A49" s="219" t="n">
        <v>136082</v>
      </c>
      <c r="B49" s="246" t="s">
        <v>542</v>
      </c>
      <c r="C49" s="247" t="n">
        <v>5853</v>
      </c>
      <c r="D49" s="247" t="n">
        <v>53135</v>
      </c>
      <c r="E49" s="247" t="n">
        <v>693407</v>
      </c>
      <c r="F49" s="247" t="n">
        <v>3563687</v>
      </c>
      <c r="G49" s="247" t="n">
        <v>26376</v>
      </c>
      <c r="H49" s="247" t="n">
        <v>2613629.32</v>
      </c>
      <c r="I49" s="247" t="n">
        <v>272327.36</v>
      </c>
      <c r="J49" s="247" t="n">
        <v>711991.975714286</v>
      </c>
      <c r="K49" s="247" t="n">
        <v>6510569.70428572</v>
      </c>
      <c r="L49" s="248" t="n">
        <v>350</v>
      </c>
      <c r="M49" s="248" t="n">
        <v>370</v>
      </c>
      <c r="N49" s="248" t="n">
        <v>350</v>
      </c>
      <c r="O49" s="258"/>
      <c r="P49" s="219" t="n">
        <v>136082</v>
      </c>
      <c r="R49" s="266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customFormat="false" ht="11.85" hidden="false" customHeight="true" outlineLevel="0" collapsed="false">
      <c r="A50" s="219" t="n">
        <v>136084</v>
      </c>
      <c r="B50" s="246" t="s">
        <v>543</v>
      </c>
      <c r="C50" s="247" t="n">
        <v>1337</v>
      </c>
      <c r="D50" s="247" t="n">
        <v>20855</v>
      </c>
      <c r="E50" s="247" t="n">
        <v>132028</v>
      </c>
      <c r="F50" s="247" t="n">
        <v>2070293</v>
      </c>
      <c r="G50" s="247" t="n">
        <v>6510</v>
      </c>
      <c r="H50" s="247" t="n">
        <v>515630.94</v>
      </c>
      <c r="I50" s="247" t="n">
        <v>222867.71</v>
      </c>
      <c r="J50" s="247" t="n">
        <v>565836.676153846</v>
      </c>
      <c r="K50" s="247" t="n">
        <v>2402347.97384615</v>
      </c>
      <c r="L50" s="248" t="n">
        <v>320</v>
      </c>
      <c r="M50" s="248" t="n">
        <v>300</v>
      </c>
      <c r="N50" s="248" t="n">
        <v>325</v>
      </c>
      <c r="O50" s="258"/>
      <c r="P50" s="219" t="n">
        <v>136084</v>
      </c>
      <c r="R50" s="266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customFormat="false" ht="11.85" hidden="false" customHeight="true" outlineLevel="0" collapsed="false">
      <c r="A51" s="219" t="n">
        <v>136087</v>
      </c>
      <c r="B51" s="246" t="s">
        <v>544</v>
      </c>
      <c r="C51" s="247" t="n">
        <v>2278</v>
      </c>
      <c r="D51" s="247" t="n">
        <v>37269</v>
      </c>
      <c r="E51" s="247" t="n">
        <v>194416</v>
      </c>
      <c r="F51" s="247" t="n">
        <v>111728</v>
      </c>
      <c r="G51" s="247" t="n">
        <v>7470</v>
      </c>
      <c r="H51" s="247" t="n">
        <v>926336.98</v>
      </c>
      <c r="I51" s="247" t="n">
        <v>76284.3</v>
      </c>
      <c r="J51" s="247" t="n">
        <v>33115.4602058823</v>
      </c>
      <c r="K51" s="247" t="n">
        <v>1320388.81979412</v>
      </c>
      <c r="L51" s="248" t="n">
        <v>360</v>
      </c>
      <c r="M51" s="248" t="n">
        <v>340</v>
      </c>
      <c r="N51" s="248" t="n">
        <v>340</v>
      </c>
      <c r="O51" s="258"/>
      <c r="P51" s="219" t="n">
        <v>136087</v>
      </c>
      <c r="R51" s="266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customFormat="false" ht="11.85" hidden="false" customHeight="true" outlineLevel="0" collapsed="false">
      <c r="A52" s="219" t="n">
        <v>136088</v>
      </c>
      <c r="B52" s="246" t="s">
        <v>545</v>
      </c>
      <c r="C52" s="247" t="n">
        <v>66823</v>
      </c>
      <c r="D52" s="247" t="n">
        <v>127407</v>
      </c>
      <c r="E52" s="247" t="n">
        <v>8419527</v>
      </c>
      <c r="F52" s="247" t="n">
        <v>34072707</v>
      </c>
      <c r="G52" s="247" t="n">
        <v>1313401</v>
      </c>
      <c r="H52" s="247" t="n">
        <v>31603380.39</v>
      </c>
      <c r="I52" s="247" t="n">
        <v>3655226.36</v>
      </c>
      <c r="J52" s="247" t="n">
        <v>6686174.73466667</v>
      </c>
      <c r="K52" s="247" t="n">
        <v>72505474.0153333</v>
      </c>
      <c r="L52" s="248" t="n">
        <v>300</v>
      </c>
      <c r="M52" s="248" t="n">
        <v>349</v>
      </c>
      <c r="N52" s="248" t="n">
        <v>360</v>
      </c>
      <c r="O52" s="258"/>
      <c r="P52" s="219" t="n">
        <v>136088</v>
      </c>
      <c r="R52" s="266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customFormat="false" ht="11.85" hidden="false" customHeight="true" outlineLevel="0" collapsed="false">
      <c r="A53" s="219" t="n">
        <v>136089</v>
      </c>
      <c r="B53" s="246" t="s">
        <v>546</v>
      </c>
      <c r="C53" s="247" t="n">
        <v>3267</v>
      </c>
      <c r="D53" s="247" t="n">
        <v>36798</v>
      </c>
      <c r="E53" s="247" t="n">
        <v>302712</v>
      </c>
      <c r="F53" s="247" t="n">
        <v>571667</v>
      </c>
      <c r="G53" s="247" t="n">
        <v>15110</v>
      </c>
      <c r="H53" s="247" t="n">
        <v>1548891.4</v>
      </c>
      <c r="I53" s="247" t="n">
        <v>37053.93</v>
      </c>
      <c r="J53" s="247" t="n">
        <v>179759.61075</v>
      </c>
      <c r="K53" s="247" t="n">
        <v>2332472.71925</v>
      </c>
      <c r="L53" s="248" t="n">
        <v>370</v>
      </c>
      <c r="M53" s="248" t="n">
        <v>395</v>
      </c>
      <c r="N53" s="248" t="n">
        <v>360</v>
      </c>
      <c r="O53" s="258"/>
      <c r="P53" s="219" t="n">
        <v>136089</v>
      </c>
      <c r="R53" s="266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customFormat="false" ht="23.45" hidden="false" customHeight="true" outlineLevel="0" collapsed="false">
      <c r="A54" s="281" t="s">
        <v>547</v>
      </c>
      <c r="B54" s="282" t="s">
        <v>548</v>
      </c>
      <c r="C54" s="247" t="n">
        <v>434415</v>
      </c>
      <c r="D54" s="247" t="n">
        <v>2569358</v>
      </c>
      <c r="E54" s="247" t="n">
        <v>56739867</v>
      </c>
      <c r="F54" s="247" t="n">
        <v>208660647</v>
      </c>
      <c r="G54" s="247" t="n">
        <v>7041442</v>
      </c>
      <c r="H54" s="247" t="n">
        <v>196636759.77</v>
      </c>
      <c r="I54" s="247" t="n">
        <v>18930152.55</v>
      </c>
      <c r="J54" s="247" t="n">
        <v>41276363.7821565</v>
      </c>
      <c r="K54" s="247" t="n">
        <v>449301862.537843</v>
      </c>
      <c r="L54" s="248" t="n">
        <v>343.21445021039</v>
      </c>
      <c r="M54" s="248" t="n">
        <v>372.637006881408</v>
      </c>
      <c r="N54" s="248" t="n">
        <v>355.434918671038</v>
      </c>
      <c r="O54" s="258"/>
      <c r="P54" s="281" t="n">
        <v>13</v>
      </c>
      <c r="R54" s="268"/>
      <c r="S54" s="273"/>
      <c r="T54" s="273"/>
      <c r="U54" s="273"/>
      <c r="V54" s="273"/>
      <c r="W54" s="273"/>
      <c r="X54" s="273"/>
      <c r="Y54" s="273"/>
      <c r="Z54" s="273"/>
      <c r="AA54" s="273"/>
      <c r="AB54" s="273"/>
      <c r="AC54" s="273"/>
    </row>
    <row r="55" customFormat="false" ht="47.1" hidden="false" customHeight="true" outlineLevel="0" collapsed="false">
      <c r="A55" s="279" t="s">
        <v>549</v>
      </c>
      <c r="B55" s="267" t="s">
        <v>550</v>
      </c>
      <c r="C55" s="283" t="n">
        <v>3958574</v>
      </c>
      <c r="D55" s="283" t="n">
        <v>15919795</v>
      </c>
      <c r="E55" s="283" t="n">
        <v>649360631</v>
      </c>
      <c r="F55" s="283" t="n">
        <v>2511966779</v>
      </c>
      <c r="G55" s="283" t="n">
        <v>86847393</v>
      </c>
      <c r="H55" s="283" t="n">
        <v>1979683069.78</v>
      </c>
      <c r="I55" s="283" t="n">
        <v>232098493.34</v>
      </c>
      <c r="J55" s="283" t="n">
        <v>463678463.631099</v>
      </c>
      <c r="K55" s="283" t="n">
        <v>5012197697.4889</v>
      </c>
      <c r="L55" s="284" t="n">
        <v>360.994195234085</v>
      </c>
      <c r="M55" s="284" t="n">
        <v>395.77786356849</v>
      </c>
      <c r="N55" s="284" t="n">
        <v>371.673062128616</v>
      </c>
      <c r="O55" s="258"/>
      <c r="P55" s="276" t="n">
        <v>1</v>
      </c>
      <c r="R55" s="285"/>
      <c r="S55" s="286"/>
      <c r="T55" s="286"/>
      <c r="U55" s="287"/>
      <c r="V55" s="286"/>
      <c r="W55" s="288"/>
      <c r="X55" s="286"/>
      <c r="Y55" s="286"/>
      <c r="Z55" s="289"/>
      <c r="AA55" s="286"/>
      <c r="AB55" s="286"/>
      <c r="AC55" s="286"/>
    </row>
    <row r="56" customFormat="false" ht="14.25" hidden="false" customHeight="true" outlineLevel="0" collapsed="false">
      <c r="D56" s="278"/>
      <c r="E56" s="278"/>
      <c r="F56" s="278"/>
      <c r="G56" s="278"/>
      <c r="H56" s="278"/>
      <c r="I56" s="278"/>
      <c r="J56" s="278"/>
      <c r="K56" s="278"/>
      <c r="L56" s="278"/>
      <c r="M56" s="278"/>
      <c r="N56" s="278"/>
      <c r="O56" s="290"/>
      <c r="P56" s="290"/>
      <c r="Q56" s="290"/>
      <c r="R56" s="290"/>
      <c r="S56" s="290"/>
    </row>
    <row r="57" customFormat="false" ht="14.25" hidden="false" customHeight="true" outlineLevel="0" collapsed="false">
      <c r="D57" s="278"/>
      <c r="E57" s="278"/>
      <c r="F57" s="278"/>
      <c r="G57" s="278"/>
      <c r="H57" s="278"/>
      <c r="I57" s="278"/>
      <c r="J57" s="278"/>
      <c r="K57" s="278"/>
      <c r="L57" s="278"/>
      <c r="M57" s="278"/>
      <c r="N57" s="278"/>
      <c r="O57" s="290"/>
      <c r="P57" s="290"/>
      <c r="Q57" s="290"/>
      <c r="R57" s="290"/>
      <c r="S57" s="290"/>
    </row>
    <row r="58" customFormat="false" ht="14.25" hidden="false" customHeight="true" outlineLevel="0" collapsed="false">
      <c r="D58" s="278"/>
      <c r="E58" s="278"/>
      <c r="F58" s="278"/>
      <c r="G58" s="278"/>
      <c r="H58" s="278"/>
      <c r="I58" s="278"/>
      <c r="J58" s="278"/>
      <c r="K58" s="278"/>
      <c r="L58" s="278"/>
      <c r="M58" s="278"/>
      <c r="N58" s="278"/>
      <c r="O58" s="290"/>
      <c r="P58" s="290"/>
      <c r="Q58" s="290"/>
      <c r="R58" s="290"/>
      <c r="S58" s="290"/>
    </row>
    <row r="59" customFormat="false" ht="14.25" hidden="false" customHeight="true" outlineLevel="0" collapsed="false">
      <c r="D59" s="278"/>
      <c r="E59" s="278"/>
      <c r="F59" s="278"/>
      <c r="G59" s="278"/>
      <c r="H59" s="278"/>
      <c r="I59" s="278"/>
      <c r="J59" s="278"/>
      <c r="K59" s="278"/>
      <c r="L59" s="278"/>
      <c r="M59" s="278"/>
      <c r="N59" s="278"/>
      <c r="O59" s="290"/>
      <c r="P59" s="290"/>
      <c r="Q59" s="290"/>
      <c r="R59" s="290"/>
      <c r="S59" s="290"/>
    </row>
    <row r="60" customFormat="false" ht="14.25" hidden="false" customHeight="true" outlineLevel="0" collapsed="false">
      <c r="I60" s="290"/>
      <c r="J60" s="290"/>
      <c r="K60" s="290"/>
      <c r="L60" s="290"/>
      <c r="M60" s="290"/>
      <c r="N60" s="290"/>
      <c r="O60" s="290"/>
      <c r="P60" s="290"/>
      <c r="Q60" s="290"/>
      <c r="R60" s="290"/>
      <c r="S60" s="290"/>
    </row>
    <row r="61" customFormat="false" ht="14.25" hidden="false" customHeight="true" outlineLevel="0" collapsed="false">
      <c r="I61" s="290"/>
      <c r="J61" s="290"/>
      <c r="K61" s="290"/>
      <c r="L61" s="290"/>
      <c r="M61" s="290"/>
      <c r="N61" s="290"/>
      <c r="O61" s="290"/>
      <c r="P61" s="290"/>
      <c r="Q61" s="290"/>
      <c r="R61" s="290"/>
      <c r="S61" s="290"/>
    </row>
    <row r="62" customFormat="false" ht="14.25" hidden="false" customHeight="true" outlineLevel="0" collapsed="false"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</row>
    <row r="63" customFormat="false" ht="14.25" hidden="false" customHeight="true" outlineLevel="0" collapsed="false">
      <c r="I63" s="290"/>
      <c r="J63" s="290"/>
      <c r="K63" s="290"/>
      <c r="L63" s="290"/>
      <c r="M63" s="290"/>
      <c r="N63" s="290"/>
      <c r="O63" s="290"/>
      <c r="P63" s="290"/>
      <c r="Q63" s="290"/>
      <c r="R63" s="290"/>
      <c r="S63" s="290"/>
    </row>
    <row r="64" customFormat="false" ht="14.25" hidden="false" customHeight="true" outlineLevel="0" collapsed="false">
      <c r="I64" s="290"/>
      <c r="J64" s="290"/>
      <c r="K64" s="290"/>
      <c r="L64" s="290"/>
      <c r="M64" s="290"/>
      <c r="N64" s="290"/>
      <c r="O64" s="290"/>
      <c r="P64" s="290"/>
      <c r="Q64" s="290"/>
      <c r="R64" s="290"/>
      <c r="S64" s="290"/>
    </row>
    <row r="65" customFormat="false" ht="14.25" hidden="false" customHeight="true" outlineLevel="0" collapsed="false">
      <c r="I65" s="290"/>
      <c r="J65" s="290"/>
      <c r="K65" s="290"/>
      <c r="L65" s="290"/>
      <c r="M65" s="290"/>
      <c r="N65" s="290"/>
      <c r="O65" s="290"/>
      <c r="P65" s="290"/>
      <c r="Q65" s="290"/>
      <c r="R65" s="290"/>
      <c r="S65" s="290"/>
    </row>
    <row r="66" customFormat="false" ht="14.25" hidden="false" customHeight="true" outlineLevel="0" collapsed="false"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</row>
    <row r="67" customFormat="false" ht="14.25" hidden="false" customHeight="true" outlineLevel="0" collapsed="false">
      <c r="I67" s="290"/>
      <c r="J67" s="290"/>
      <c r="K67" s="290"/>
      <c r="L67" s="290"/>
      <c r="M67" s="290"/>
      <c r="N67" s="290"/>
      <c r="O67" s="290"/>
      <c r="P67" s="290"/>
      <c r="Q67" s="290"/>
      <c r="R67" s="290"/>
      <c r="S67" s="290"/>
    </row>
    <row r="68" customFormat="false" ht="14.25" hidden="false" customHeight="true" outlineLevel="0" collapsed="false">
      <c r="I68" s="290"/>
      <c r="J68" s="290"/>
      <c r="K68" s="290"/>
      <c r="L68" s="290"/>
      <c r="M68" s="290"/>
      <c r="N68" s="290"/>
      <c r="O68" s="290"/>
      <c r="P68" s="290"/>
      <c r="Q68" s="290"/>
      <c r="R68" s="290"/>
      <c r="S68" s="290"/>
    </row>
    <row r="69" customFormat="false" ht="14.25" hidden="false" customHeight="true" outlineLevel="0" collapsed="false"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</row>
    <row r="70" customFormat="false" ht="14.25" hidden="false" customHeight="true" outlineLevel="0" collapsed="false">
      <c r="I70" s="290"/>
      <c r="J70" s="290"/>
      <c r="K70" s="290"/>
      <c r="L70" s="290"/>
      <c r="M70" s="290"/>
      <c r="N70" s="290"/>
      <c r="O70" s="290"/>
      <c r="P70" s="290"/>
      <c r="Q70" s="290"/>
      <c r="R70" s="290"/>
      <c r="S70" s="290"/>
    </row>
    <row r="71" customFormat="false" ht="14.25" hidden="false" customHeight="true" outlineLevel="0" collapsed="false">
      <c r="I71" s="290"/>
      <c r="J71" s="290"/>
      <c r="K71" s="290"/>
      <c r="L71" s="290"/>
      <c r="M71" s="290"/>
      <c r="N71" s="290"/>
      <c r="O71" s="290"/>
      <c r="P71" s="290"/>
      <c r="Q71" s="290"/>
      <c r="R71" s="290"/>
      <c r="S71" s="290"/>
    </row>
    <row r="72" customFormat="false" ht="14.25" hidden="false" customHeight="true" outlineLevel="0" collapsed="false">
      <c r="I72" s="290"/>
      <c r="J72" s="290"/>
      <c r="K72" s="290"/>
      <c r="L72" s="290"/>
      <c r="M72" s="290"/>
      <c r="N72" s="290"/>
      <c r="O72" s="290"/>
      <c r="P72" s="290"/>
      <c r="Q72" s="290"/>
      <c r="R72" s="290"/>
      <c r="S72" s="290"/>
    </row>
    <row r="73" customFormat="false" ht="14.25" hidden="false" customHeight="true" outlineLevel="0" collapsed="false">
      <c r="I73" s="290"/>
      <c r="J73" s="290"/>
      <c r="K73" s="290"/>
      <c r="L73" s="290"/>
      <c r="M73" s="290"/>
      <c r="N73" s="290"/>
      <c r="O73" s="290"/>
      <c r="P73" s="290"/>
      <c r="Q73" s="290"/>
      <c r="R73" s="290"/>
      <c r="S73" s="290"/>
    </row>
    <row r="74" customFormat="false" ht="14.25" hidden="false" customHeight="true" outlineLevel="0" collapsed="false">
      <c r="I74" s="290"/>
      <c r="J74" s="290"/>
      <c r="K74" s="290"/>
      <c r="L74" s="290"/>
      <c r="M74" s="290"/>
      <c r="N74" s="290"/>
      <c r="O74" s="290"/>
      <c r="P74" s="290"/>
      <c r="Q74" s="290"/>
      <c r="R74" s="290"/>
      <c r="S74" s="290"/>
    </row>
    <row r="75" customFormat="false" ht="14.25" hidden="false" customHeight="true" outlineLevel="0" collapsed="false">
      <c r="I75" s="290"/>
      <c r="J75" s="290"/>
      <c r="K75" s="290"/>
      <c r="L75" s="290"/>
      <c r="M75" s="290"/>
      <c r="N75" s="290"/>
      <c r="O75" s="290"/>
      <c r="P75" s="290"/>
      <c r="Q75" s="290"/>
      <c r="R75" s="290"/>
      <c r="S75" s="290"/>
    </row>
    <row r="76" customFormat="false" ht="14.25" hidden="false" customHeight="true" outlineLevel="0" collapsed="false">
      <c r="I76" s="290"/>
      <c r="J76" s="290"/>
      <c r="K76" s="290"/>
      <c r="L76" s="290"/>
      <c r="M76" s="290"/>
      <c r="N76" s="290"/>
      <c r="O76" s="290"/>
      <c r="P76" s="290"/>
      <c r="Q76" s="290"/>
      <c r="R76" s="290"/>
      <c r="S76" s="290"/>
    </row>
    <row r="77" customFormat="false" ht="14.25" hidden="false" customHeight="true" outlineLevel="0" collapsed="false">
      <c r="I77" s="290"/>
      <c r="J77" s="290"/>
      <c r="K77" s="290"/>
      <c r="L77" s="290"/>
      <c r="M77" s="290"/>
      <c r="N77" s="290"/>
      <c r="O77" s="290"/>
      <c r="P77" s="290"/>
      <c r="Q77" s="290"/>
      <c r="R77" s="290"/>
      <c r="S77" s="290"/>
    </row>
    <row r="78" customFormat="false" ht="14.25" hidden="false" customHeight="true" outlineLevel="0" collapsed="false">
      <c r="I78" s="290"/>
      <c r="J78" s="290"/>
      <c r="K78" s="290"/>
      <c r="L78" s="290"/>
      <c r="M78" s="290"/>
      <c r="N78" s="290"/>
      <c r="O78" s="290"/>
      <c r="P78" s="290"/>
      <c r="Q78" s="290"/>
      <c r="R78" s="290"/>
      <c r="S78" s="290"/>
    </row>
    <row r="79" customFormat="false" ht="14.25" hidden="false" customHeight="true" outlineLevel="0" collapsed="false">
      <c r="I79" s="290"/>
      <c r="J79" s="290"/>
      <c r="K79" s="290"/>
      <c r="L79" s="290"/>
      <c r="M79" s="290"/>
      <c r="N79" s="290"/>
      <c r="O79" s="290"/>
      <c r="P79" s="290"/>
      <c r="Q79" s="290"/>
      <c r="R79" s="290"/>
      <c r="S79" s="290"/>
    </row>
    <row r="80" customFormat="false" ht="14.25" hidden="false" customHeight="true" outlineLevel="0" collapsed="false">
      <c r="I80" s="290"/>
      <c r="J80" s="290"/>
      <c r="K80" s="290"/>
      <c r="L80" s="290"/>
      <c r="M80" s="290"/>
      <c r="N80" s="290"/>
      <c r="O80" s="290"/>
      <c r="P80" s="290"/>
      <c r="Q80" s="290"/>
      <c r="R80" s="290"/>
      <c r="S80" s="290"/>
    </row>
    <row r="81" customFormat="false" ht="14.25" hidden="false" customHeight="true" outlineLevel="0" collapsed="false">
      <c r="I81" s="290"/>
      <c r="J81" s="290"/>
      <c r="K81" s="290"/>
      <c r="L81" s="290"/>
      <c r="M81" s="290"/>
      <c r="N81" s="290"/>
      <c r="O81" s="290"/>
      <c r="P81" s="290"/>
      <c r="Q81" s="290"/>
      <c r="R81" s="290"/>
      <c r="S81" s="290"/>
    </row>
    <row r="82" customFormat="false" ht="14.25" hidden="false" customHeight="true" outlineLevel="0" collapsed="false">
      <c r="I82" s="290"/>
      <c r="J82" s="290"/>
      <c r="K82" s="290"/>
      <c r="L82" s="290"/>
      <c r="M82" s="290"/>
      <c r="N82" s="290"/>
      <c r="O82" s="290"/>
      <c r="P82" s="290"/>
      <c r="Q82" s="290"/>
      <c r="R82" s="290"/>
      <c r="S82" s="290"/>
    </row>
    <row r="83" customFormat="false" ht="14.25" hidden="false" customHeight="true" outlineLevel="0" collapsed="false">
      <c r="I83" s="290"/>
      <c r="J83" s="290"/>
      <c r="K83" s="290"/>
      <c r="L83" s="290"/>
      <c r="M83" s="290"/>
      <c r="N83" s="290"/>
      <c r="O83" s="290"/>
      <c r="P83" s="290"/>
      <c r="Q83" s="290"/>
      <c r="R83" s="290"/>
      <c r="S83" s="290"/>
    </row>
    <row r="84" customFormat="false" ht="14.25" hidden="false" customHeight="true" outlineLevel="0" collapsed="false">
      <c r="I84" s="290"/>
      <c r="J84" s="290"/>
      <c r="K84" s="290"/>
      <c r="L84" s="290"/>
      <c r="M84" s="290"/>
      <c r="N84" s="290"/>
      <c r="O84" s="290"/>
      <c r="P84" s="290"/>
      <c r="Q84" s="290"/>
      <c r="R84" s="290"/>
      <c r="S84" s="290"/>
    </row>
    <row r="85" customFormat="false" ht="14.25" hidden="false" customHeight="true" outlineLevel="0" collapsed="false">
      <c r="I85" s="290"/>
      <c r="J85" s="290"/>
      <c r="K85" s="290"/>
      <c r="L85" s="290"/>
      <c r="M85" s="290"/>
      <c r="N85" s="290"/>
      <c r="O85" s="290"/>
      <c r="P85" s="290"/>
      <c r="Q85" s="290"/>
      <c r="R85" s="290"/>
      <c r="S85" s="290"/>
    </row>
    <row r="86" customFormat="false" ht="14.25" hidden="false" customHeight="true" outlineLevel="0" collapsed="false">
      <c r="I86" s="290"/>
      <c r="J86" s="290"/>
      <c r="K86" s="290"/>
      <c r="L86" s="290"/>
      <c r="M86" s="290"/>
      <c r="N86" s="290"/>
      <c r="O86" s="290"/>
      <c r="P86" s="290"/>
      <c r="Q86" s="290"/>
      <c r="R86" s="290"/>
      <c r="S86" s="290"/>
    </row>
    <row r="87" customFormat="false" ht="14.25" hidden="false" customHeight="true" outlineLevel="0" collapsed="false">
      <c r="I87" s="290"/>
      <c r="J87" s="290"/>
      <c r="K87" s="290"/>
      <c r="L87" s="290"/>
      <c r="M87" s="290"/>
      <c r="N87" s="290"/>
      <c r="O87" s="290"/>
      <c r="P87" s="290"/>
      <c r="Q87" s="290"/>
      <c r="R87" s="290"/>
      <c r="S87" s="290"/>
    </row>
    <row r="88" customFormat="false" ht="14.25" hidden="false" customHeight="true" outlineLevel="0" collapsed="false">
      <c r="I88" s="290"/>
      <c r="J88" s="290"/>
      <c r="K88" s="290"/>
      <c r="L88" s="290"/>
      <c r="M88" s="290"/>
      <c r="N88" s="290"/>
      <c r="O88" s="290"/>
      <c r="P88" s="290"/>
      <c r="Q88" s="290"/>
      <c r="R88" s="290"/>
      <c r="S88" s="290"/>
    </row>
    <row r="89" customFormat="false" ht="14.25" hidden="false" customHeight="true" outlineLevel="0" collapsed="false">
      <c r="I89" s="290"/>
      <c r="J89" s="290"/>
      <c r="K89" s="290"/>
      <c r="L89" s="290"/>
      <c r="M89" s="290"/>
      <c r="N89" s="290"/>
      <c r="O89" s="290"/>
      <c r="P89" s="290"/>
      <c r="Q89" s="290"/>
      <c r="R89" s="290"/>
      <c r="S89" s="290"/>
    </row>
    <row r="90" customFormat="false" ht="14.25" hidden="false" customHeight="true" outlineLevel="0" collapsed="false">
      <c r="I90" s="290"/>
      <c r="J90" s="290"/>
      <c r="K90" s="290"/>
      <c r="L90" s="290"/>
      <c r="M90" s="290"/>
      <c r="N90" s="290"/>
      <c r="O90" s="290"/>
      <c r="P90" s="290"/>
      <c r="Q90" s="290"/>
      <c r="R90" s="290"/>
      <c r="S90" s="290"/>
    </row>
    <row r="91" customFormat="false" ht="14.25" hidden="false" customHeight="true" outlineLevel="0" collapsed="false">
      <c r="I91" s="290"/>
      <c r="J91" s="290"/>
      <c r="K91" s="290"/>
      <c r="L91" s="290"/>
      <c r="M91" s="290"/>
      <c r="N91" s="290"/>
      <c r="O91" s="290"/>
      <c r="P91" s="290"/>
      <c r="Q91" s="290"/>
      <c r="R91" s="290"/>
      <c r="S91" s="290"/>
    </row>
    <row r="92" customFormat="false" ht="14.25" hidden="false" customHeight="true" outlineLevel="0" collapsed="false">
      <c r="I92" s="290"/>
      <c r="J92" s="290"/>
      <c r="K92" s="290"/>
      <c r="L92" s="290"/>
      <c r="M92" s="290"/>
      <c r="N92" s="290"/>
      <c r="O92" s="290"/>
      <c r="P92" s="290"/>
      <c r="Q92" s="290"/>
      <c r="R92" s="290"/>
      <c r="S92" s="290"/>
    </row>
    <row r="93" customFormat="false" ht="14.25" hidden="false" customHeight="true" outlineLevel="0" collapsed="false">
      <c r="I93" s="290"/>
      <c r="J93" s="290"/>
      <c r="K93" s="290"/>
      <c r="L93" s="290"/>
      <c r="M93" s="290"/>
      <c r="N93" s="290"/>
      <c r="O93" s="290"/>
      <c r="P93" s="290"/>
      <c r="Q93" s="290"/>
      <c r="R93" s="290"/>
      <c r="S93" s="290"/>
    </row>
    <row r="94" customFormat="false" ht="14.25" hidden="false" customHeight="true" outlineLevel="0" collapsed="false">
      <c r="I94" s="290"/>
      <c r="J94" s="290"/>
      <c r="K94" s="290"/>
      <c r="L94" s="290"/>
      <c r="M94" s="290"/>
      <c r="N94" s="290"/>
      <c r="O94" s="290"/>
      <c r="P94" s="290"/>
      <c r="Q94" s="290"/>
      <c r="R94" s="290"/>
      <c r="S94" s="290"/>
    </row>
    <row r="95" customFormat="false" ht="14.25" hidden="false" customHeight="true" outlineLevel="0" collapsed="false">
      <c r="I95" s="290"/>
      <c r="J95" s="290"/>
      <c r="K95" s="290"/>
      <c r="L95" s="290"/>
      <c r="M95" s="290"/>
      <c r="N95" s="290"/>
      <c r="O95" s="290"/>
      <c r="P95" s="290"/>
      <c r="Q95" s="290"/>
      <c r="R95" s="290"/>
      <c r="S95" s="290"/>
    </row>
    <row r="96" customFormat="false" ht="14.25" hidden="false" customHeight="true" outlineLevel="0" collapsed="false">
      <c r="I96" s="290"/>
      <c r="J96" s="290"/>
      <c r="K96" s="290"/>
      <c r="L96" s="290"/>
      <c r="M96" s="290"/>
      <c r="N96" s="290"/>
      <c r="O96" s="290"/>
      <c r="P96" s="290"/>
      <c r="Q96" s="290"/>
      <c r="R96" s="290"/>
      <c r="S96" s="290"/>
    </row>
    <row r="97" customFormat="false" ht="14.25" hidden="false" customHeight="true" outlineLevel="0" collapsed="false">
      <c r="I97" s="290"/>
      <c r="J97" s="290"/>
      <c r="K97" s="290"/>
      <c r="L97" s="290"/>
      <c r="M97" s="290"/>
      <c r="N97" s="290"/>
      <c r="O97" s="290"/>
      <c r="P97" s="290"/>
      <c r="Q97" s="290"/>
      <c r="R97" s="290"/>
      <c r="S97" s="290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54:C55">
    <cfRule type="cellIs" priority="2" operator="equal" aboveAverage="0" equalAverage="0" bottom="0" percent="0" rank="0" text="" dxfId="7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9" width="6.7"/>
    <col collapsed="false" customWidth="true" hidden="false" outlineLevel="0" max="2" min="2" style="181" width="26.28"/>
    <col collapsed="false" customWidth="true" hidden="false" outlineLevel="0" max="3" min="3" style="181" width="12.28"/>
    <col collapsed="false" customWidth="true" hidden="false" outlineLevel="0" max="7" min="4" style="145" width="11.7"/>
    <col collapsed="false" customWidth="true" hidden="false" outlineLevel="0" max="10" min="8" style="145" width="13.7"/>
    <col collapsed="false" customWidth="true" hidden="false" outlineLevel="0" max="11" min="11" style="22" width="13.7"/>
    <col collapsed="false" customWidth="true" hidden="false" outlineLevel="0" max="14" min="12" style="145" width="9.28"/>
    <col collapsed="false" customWidth="true" hidden="false" outlineLevel="0" max="15" min="15" style="145" width="0.56"/>
    <col collapsed="false" customWidth="true" hidden="false" outlineLevel="0" max="16" min="16" style="181" width="8.7"/>
    <col collapsed="false" customWidth="false" hidden="false" outlineLevel="0" max="257" min="17" style="145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4" t="s">
        <v>234</v>
      </c>
      <c r="B2" s="220"/>
      <c r="K2" s="20"/>
      <c r="L2" s="260"/>
      <c r="M2" s="181"/>
      <c r="N2" s="181"/>
      <c r="P2" s="220"/>
    </row>
    <row r="3" customFormat="false" ht="14.25" hidden="false" customHeight="true" outlineLevel="0" collapsed="false">
      <c r="A3" s="221" t="s">
        <v>173</v>
      </c>
      <c r="B3" s="222" t="s">
        <v>235</v>
      </c>
      <c r="C3" s="176" t="s">
        <v>175</v>
      </c>
      <c r="D3" s="223" t="s">
        <v>176</v>
      </c>
      <c r="E3" s="223"/>
      <c r="F3" s="223"/>
      <c r="G3" s="223"/>
      <c r="H3" s="223" t="s">
        <v>176</v>
      </c>
      <c r="I3" s="223"/>
      <c r="J3" s="223"/>
      <c r="K3" s="223"/>
      <c r="L3" s="261" t="s">
        <v>177</v>
      </c>
      <c r="M3" s="261"/>
      <c r="N3" s="261"/>
      <c r="O3" s="225" t="s">
        <v>173</v>
      </c>
      <c r="P3" s="225"/>
    </row>
    <row r="4" customFormat="false" ht="14.25" hidden="false" customHeight="true" outlineLevel="0" collapsed="false">
      <c r="A4" s="221"/>
      <c r="B4" s="222"/>
      <c r="C4" s="176"/>
      <c r="D4" s="228" t="s">
        <v>178</v>
      </c>
      <c r="E4" s="228"/>
      <c r="F4" s="229" t="s">
        <v>54</v>
      </c>
      <c r="G4" s="230" t="s">
        <v>5</v>
      </c>
      <c r="H4" s="231" t="s">
        <v>7</v>
      </c>
      <c r="I4" s="231"/>
      <c r="J4" s="232" t="s">
        <v>179</v>
      </c>
      <c r="K4" s="230" t="s">
        <v>9</v>
      </c>
      <c r="L4" s="233" t="s">
        <v>178</v>
      </c>
      <c r="M4" s="233"/>
      <c r="N4" s="230" t="s">
        <v>4</v>
      </c>
      <c r="O4" s="225"/>
      <c r="P4" s="225"/>
    </row>
    <row r="5" customFormat="false" ht="14.25" hidden="false" customHeight="true" outlineLevel="0" collapsed="false">
      <c r="A5" s="221"/>
      <c r="B5" s="222"/>
      <c r="C5" s="176"/>
      <c r="D5" s="235" t="s">
        <v>10</v>
      </c>
      <c r="E5" s="236" t="s">
        <v>180</v>
      </c>
      <c r="F5" s="229"/>
      <c r="G5" s="230"/>
      <c r="H5" s="235" t="s">
        <v>181</v>
      </c>
      <c r="I5" s="235" t="s">
        <v>182</v>
      </c>
      <c r="J5" s="232"/>
      <c r="K5" s="230"/>
      <c r="L5" s="237" t="s">
        <v>10</v>
      </c>
      <c r="M5" s="238" t="s">
        <v>11</v>
      </c>
      <c r="N5" s="230"/>
      <c r="O5" s="225"/>
      <c r="P5" s="225"/>
    </row>
    <row r="6" customFormat="false" ht="14.25" hidden="false" customHeight="true" outlineLevel="0" collapsed="false">
      <c r="A6" s="221"/>
      <c r="B6" s="222"/>
      <c r="C6" s="176"/>
      <c r="D6" s="239" t="s">
        <v>183</v>
      </c>
      <c r="E6" s="239"/>
      <c r="F6" s="239"/>
      <c r="G6" s="239"/>
      <c r="H6" s="239" t="s">
        <v>183</v>
      </c>
      <c r="I6" s="239"/>
      <c r="J6" s="239"/>
      <c r="K6" s="239"/>
      <c r="L6" s="262" t="s">
        <v>59</v>
      </c>
      <c r="M6" s="262"/>
      <c r="N6" s="262"/>
      <c r="O6" s="225"/>
      <c r="P6" s="225"/>
    </row>
    <row r="7" customFormat="false" ht="21" hidden="false" customHeight="true" outlineLevel="0" collapsed="false">
      <c r="A7" s="4"/>
      <c r="B7" s="267" t="s">
        <v>77</v>
      </c>
      <c r="C7" s="264"/>
      <c r="D7" s="199"/>
      <c r="E7" s="199"/>
      <c r="F7" s="199"/>
      <c r="G7" s="199"/>
      <c r="H7" s="199"/>
      <c r="I7" s="199"/>
      <c r="J7" s="199"/>
      <c r="K7" s="199"/>
      <c r="L7" s="271"/>
      <c r="M7" s="271"/>
      <c r="N7" s="271"/>
      <c r="O7" s="258"/>
      <c r="P7" s="4"/>
      <c r="R7" s="268"/>
      <c r="S7" s="181"/>
      <c r="T7" s="181"/>
      <c r="U7" s="286"/>
      <c r="V7" s="181"/>
      <c r="W7" s="286"/>
      <c r="X7" s="181"/>
      <c r="Y7" s="181"/>
      <c r="Z7" s="286"/>
      <c r="AA7" s="181"/>
      <c r="AB7" s="181"/>
      <c r="AC7" s="181"/>
    </row>
    <row r="8" customFormat="false" ht="11.85" hidden="false" customHeight="true" outlineLevel="0" collapsed="false">
      <c r="A8" s="219" t="n">
        <v>211000</v>
      </c>
      <c r="B8" s="246" t="s">
        <v>78</v>
      </c>
      <c r="C8" s="247" t="n">
        <v>52812</v>
      </c>
      <c r="D8" s="247" t="n">
        <v>107627</v>
      </c>
      <c r="E8" s="247" t="n">
        <v>12238799</v>
      </c>
      <c r="F8" s="247" t="n">
        <v>51102476</v>
      </c>
      <c r="G8" s="247" t="n">
        <v>2592338</v>
      </c>
      <c r="H8" s="247" t="n">
        <v>26684401.07</v>
      </c>
      <c r="I8" s="247" t="n">
        <v>3941319.73</v>
      </c>
      <c r="J8" s="247" t="n">
        <v>9746468.49031579</v>
      </c>
      <c r="K8" s="247" t="n">
        <v>86920492.3096842</v>
      </c>
      <c r="L8" s="248" t="n">
        <v>490</v>
      </c>
      <c r="M8" s="248" t="n">
        <v>490</v>
      </c>
      <c r="N8" s="248" t="n">
        <v>380</v>
      </c>
      <c r="O8" s="258"/>
      <c r="P8" s="219" t="n">
        <v>211000</v>
      </c>
      <c r="R8" s="266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</row>
    <row r="9" customFormat="false" ht="11.85" hidden="false" customHeight="true" outlineLevel="0" collapsed="false">
      <c r="A9" s="219" t="n">
        <v>212000</v>
      </c>
      <c r="B9" s="246" t="s">
        <v>79</v>
      </c>
      <c r="C9" s="247" t="n">
        <v>297309</v>
      </c>
      <c r="D9" s="247" t="n">
        <v>155645</v>
      </c>
      <c r="E9" s="247" t="n">
        <v>45870009</v>
      </c>
      <c r="F9" s="247" t="n">
        <v>271527665</v>
      </c>
      <c r="G9" s="247" t="n">
        <v>6747635</v>
      </c>
      <c r="H9" s="247" t="n">
        <v>135645414.05</v>
      </c>
      <c r="I9" s="247" t="n">
        <v>24841425.07</v>
      </c>
      <c r="J9" s="247" t="n">
        <v>39001941.7955122</v>
      </c>
      <c r="K9" s="247" t="n">
        <v>445785851.324488</v>
      </c>
      <c r="L9" s="248" t="n">
        <v>420</v>
      </c>
      <c r="M9" s="248" t="n">
        <v>420</v>
      </c>
      <c r="N9" s="248" t="n">
        <v>410</v>
      </c>
      <c r="O9" s="258"/>
      <c r="P9" s="219" t="n">
        <v>212000</v>
      </c>
      <c r="R9" s="266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</row>
    <row r="10" customFormat="false" ht="23.45" hidden="false" customHeight="true" outlineLevel="0" collapsed="false">
      <c r="A10" s="251" t="n">
        <v>215</v>
      </c>
      <c r="B10" s="275" t="s">
        <v>551</v>
      </c>
      <c r="C10" s="247" t="n">
        <v>428726</v>
      </c>
      <c r="D10" s="247" t="n">
        <v>933128</v>
      </c>
      <c r="E10" s="247" t="n">
        <v>49118430</v>
      </c>
      <c r="F10" s="247" t="n">
        <v>202024137</v>
      </c>
      <c r="G10" s="247" t="n">
        <v>6556677</v>
      </c>
      <c r="H10" s="247" t="n">
        <v>208959939.9</v>
      </c>
      <c r="I10" s="247" t="n">
        <v>16597822.47</v>
      </c>
      <c r="J10" s="247" t="n">
        <v>40701589.8411426</v>
      </c>
      <c r="K10" s="247" t="n">
        <v>443488544.528857</v>
      </c>
      <c r="L10" s="248" t="n">
        <v>325.777159359244</v>
      </c>
      <c r="M10" s="248" t="n">
        <v>333.213964125043</v>
      </c>
      <c r="N10" s="248" t="n">
        <v>349.039453709551</v>
      </c>
      <c r="O10" s="258"/>
      <c r="P10" s="251" t="n">
        <v>215</v>
      </c>
      <c r="R10" s="268"/>
      <c r="S10" s="273"/>
      <c r="T10" s="273"/>
      <c r="U10" s="273"/>
      <c r="V10" s="273"/>
      <c r="W10" s="273"/>
      <c r="X10" s="273"/>
      <c r="Y10" s="273"/>
      <c r="Z10" s="273"/>
      <c r="AA10" s="273"/>
      <c r="AB10" s="273"/>
      <c r="AC10" s="273"/>
    </row>
    <row r="11" customFormat="false" ht="11.85" hidden="false" customHeight="true" outlineLevel="0" collapsed="false">
      <c r="A11" s="219" t="n">
        <v>215007</v>
      </c>
      <c r="B11" s="246" t="s">
        <v>552</v>
      </c>
      <c r="C11" s="247" t="n">
        <v>28419</v>
      </c>
      <c r="D11" s="247" t="n">
        <v>62972</v>
      </c>
      <c r="E11" s="247" t="n">
        <v>3871292</v>
      </c>
      <c r="F11" s="247" t="n">
        <v>19733943</v>
      </c>
      <c r="G11" s="247" t="n">
        <v>855808</v>
      </c>
      <c r="H11" s="247" t="n">
        <v>12932743.59</v>
      </c>
      <c r="I11" s="247" t="n">
        <v>1293405.37</v>
      </c>
      <c r="J11" s="247" t="n">
        <v>4694270.45771053</v>
      </c>
      <c r="K11" s="247" t="n">
        <v>34055893.5022895</v>
      </c>
      <c r="L11" s="248" t="n">
        <v>300</v>
      </c>
      <c r="M11" s="248" t="n">
        <v>370</v>
      </c>
      <c r="N11" s="248" t="n">
        <v>380</v>
      </c>
      <c r="O11" s="258"/>
      <c r="P11" s="219" t="n">
        <v>215007</v>
      </c>
      <c r="R11" s="266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customFormat="false" ht="11.85" hidden="false" customHeight="true" outlineLevel="0" collapsed="false">
      <c r="A12" s="219" t="n">
        <v>215009</v>
      </c>
      <c r="B12" s="246" t="s">
        <v>553</v>
      </c>
      <c r="C12" s="247" t="n">
        <v>42648</v>
      </c>
      <c r="D12" s="247" t="n">
        <v>93949</v>
      </c>
      <c r="E12" s="247" t="n">
        <v>6483500</v>
      </c>
      <c r="F12" s="247" t="n">
        <v>46955999</v>
      </c>
      <c r="G12" s="247" t="n">
        <v>806535</v>
      </c>
      <c r="H12" s="247" t="n">
        <v>19422598.58</v>
      </c>
      <c r="I12" s="247" t="n">
        <v>2846460.33</v>
      </c>
      <c r="J12" s="247" t="n">
        <v>8472681.55508334</v>
      </c>
      <c r="K12" s="247" t="n">
        <v>68136360.3549167</v>
      </c>
      <c r="L12" s="248" t="n">
        <v>395</v>
      </c>
      <c r="M12" s="248" t="n">
        <v>395</v>
      </c>
      <c r="N12" s="248" t="n">
        <v>360</v>
      </c>
      <c r="O12" s="258"/>
      <c r="P12" s="219" t="n">
        <v>215009</v>
      </c>
      <c r="R12" s="266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customFormat="false" ht="11.85" hidden="false" customHeight="true" outlineLevel="0" collapsed="false">
      <c r="A13" s="219" t="n">
        <v>215017</v>
      </c>
      <c r="B13" s="246" t="s">
        <v>554</v>
      </c>
      <c r="C13" s="247" t="n">
        <v>38858</v>
      </c>
      <c r="D13" s="247" t="n">
        <v>26136</v>
      </c>
      <c r="E13" s="247" t="n">
        <v>6169359</v>
      </c>
      <c r="F13" s="247" t="n">
        <v>36696096</v>
      </c>
      <c r="G13" s="247" t="n">
        <v>763275</v>
      </c>
      <c r="H13" s="247" t="n">
        <v>20795116.23</v>
      </c>
      <c r="I13" s="247" t="n">
        <v>3234628.85</v>
      </c>
      <c r="J13" s="247" t="n">
        <v>8258005.79262858</v>
      </c>
      <c r="K13" s="247" t="n">
        <v>59426605.2873714</v>
      </c>
      <c r="L13" s="248" t="n">
        <v>230</v>
      </c>
      <c r="M13" s="248" t="n">
        <v>350</v>
      </c>
      <c r="N13" s="248" t="n">
        <v>350</v>
      </c>
      <c r="O13" s="258"/>
      <c r="P13" s="219" t="n">
        <v>215017</v>
      </c>
      <c r="R13" s="266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customFormat="false" ht="11.85" hidden="false" customHeight="true" outlineLevel="0" collapsed="false">
      <c r="A14" s="219" t="n">
        <v>215021</v>
      </c>
      <c r="B14" s="246" t="s">
        <v>555</v>
      </c>
      <c r="C14" s="247" t="n">
        <v>7830</v>
      </c>
      <c r="D14" s="247" t="n">
        <v>8282</v>
      </c>
      <c r="E14" s="247" t="n">
        <v>719099</v>
      </c>
      <c r="F14" s="247" t="n">
        <v>2594542</v>
      </c>
      <c r="G14" s="247" t="n">
        <v>26642</v>
      </c>
      <c r="H14" s="247" t="n">
        <v>3753813.26</v>
      </c>
      <c r="I14" s="247" t="n">
        <v>190221.07</v>
      </c>
      <c r="J14" s="247" t="n">
        <v>556062.853818182</v>
      </c>
      <c r="K14" s="247" t="n">
        <v>6736536.47618182</v>
      </c>
      <c r="L14" s="248" t="n">
        <v>320</v>
      </c>
      <c r="M14" s="248" t="n">
        <v>300</v>
      </c>
      <c r="N14" s="248" t="n">
        <v>330</v>
      </c>
      <c r="O14" s="258"/>
      <c r="P14" s="219" t="n">
        <v>215021</v>
      </c>
      <c r="R14" s="266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customFormat="false" ht="11.85" hidden="false" customHeight="true" outlineLevel="0" collapsed="false">
      <c r="A15" s="219" t="n">
        <v>215025</v>
      </c>
      <c r="B15" s="246" t="s">
        <v>556</v>
      </c>
      <c r="C15" s="247" t="n">
        <v>3549</v>
      </c>
      <c r="D15" s="247" t="n">
        <v>25579</v>
      </c>
      <c r="E15" s="247" t="n">
        <v>262945</v>
      </c>
      <c r="F15" s="247" t="n">
        <v>953761</v>
      </c>
      <c r="G15" s="247" t="n">
        <v>13529</v>
      </c>
      <c r="H15" s="247" t="n">
        <v>1598855.63</v>
      </c>
      <c r="I15" s="247" t="n">
        <v>36183.35</v>
      </c>
      <c r="J15" s="247" t="n">
        <v>201981.002727273</v>
      </c>
      <c r="K15" s="247" t="n">
        <v>2688871.97727273</v>
      </c>
      <c r="L15" s="248" t="n">
        <v>330</v>
      </c>
      <c r="M15" s="248" t="n">
        <v>320</v>
      </c>
      <c r="N15" s="248" t="n">
        <v>330</v>
      </c>
      <c r="O15" s="258"/>
      <c r="P15" s="219" t="n">
        <v>215025</v>
      </c>
      <c r="R15" s="266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customFormat="false" ht="11.85" hidden="false" customHeight="true" outlineLevel="0" collapsed="false">
      <c r="A16" s="219" t="n">
        <v>215029</v>
      </c>
      <c r="B16" s="246" t="s">
        <v>557</v>
      </c>
      <c r="C16" s="247" t="n">
        <v>5554</v>
      </c>
      <c r="D16" s="247" t="n">
        <v>7150</v>
      </c>
      <c r="E16" s="247" t="n">
        <v>439848</v>
      </c>
      <c r="F16" s="247" t="n">
        <v>553847</v>
      </c>
      <c r="G16" s="247" t="n">
        <v>16113</v>
      </c>
      <c r="H16" s="247" t="n">
        <v>2697069.6</v>
      </c>
      <c r="I16" s="247" t="n">
        <v>74271.1</v>
      </c>
      <c r="J16" s="247" t="n">
        <v>132166.677088235</v>
      </c>
      <c r="K16" s="247" t="n">
        <v>3656132.02291177</v>
      </c>
      <c r="L16" s="248" t="n">
        <v>320</v>
      </c>
      <c r="M16" s="248" t="n">
        <v>320</v>
      </c>
      <c r="N16" s="248" t="n">
        <v>340</v>
      </c>
      <c r="O16" s="258"/>
      <c r="P16" s="219" t="n">
        <v>215029</v>
      </c>
      <c r="R16" s="266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customFormat="false" ht="11.85" hidden="false" customHeight="true" outlineLevel="0" collapsed="false">
      <c r="A17" s="219" t="n">
        <v>215039</v>
      </c>
      <c r="B17" s="246" t="s">
        <v>558</v>
      </c>
      <c r="C17" s="247" t="n">
        <v>5496</v>
      </c>
      <c r="D17" s="247" t="n">
        <v>4396</v>
      </c>
      <c r="E17" s="247" t="n">
        <v>470702</v>
      </c>
      <c r="F17" s="247" t="n">
        <v>1431962</v>
      </c>
      <c r="G17" s="247" t="n">
        <v>23916</v>
      </c>
      <c r="H17" s="247" t="n">
        <v>2896926.56</v>
      </c>
      <c r="I17" s="247" t="n">
        <v>123077.82</v>
      </c>
      <c r="J17" s="247" t="n">
        <v>278448.688235294</v>
      </c>
      <c r="K17" s="247" t="n">
        <v>4672531.69176471</v>
      </c>
      <c r="L17" s="248" t="n">
        <v>320</v>
      </c>
      <c r="M17" s="248" t="n">
        <v>300</v>
      </c>
      <c r="N17" s="248" t="n">
        <v>340</v>
      </c>
      <c r="O17" s="258"/>
      <c r="P17" s="219" t="n">
        <v>215039</v>
      </c>
      <c r="R17" s="266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customFormat="false" ht="11.85" hidden="false" customHeight="true" outlineLevel="0" collapsed="false">
      <c r="A18" s="219" t="n">
        <v>215040</v>
      </c>
      <c r="B18" s="246" t="s">
        <v>559</v>
      </c>
      <c r="C18" s="247" t="n">
        <v>2237</v>
      </c>
      <c r="D18" s="247" t="n">
        <v>23170</v>
      </c>
      <c r="E18" s="247" t="n">
        <v>216405</v>
      </c>
      <c r="F18" s="247" t="n">
        <v>158878</v>
      </c>
      <c r="G18" s="247" t="n">
        <v>19523</v>
      </c>
      <c r="H18" s="247" t="n">
        <v>1069734.34</v>
      </c>
      <c r="I18" s="247" t="n">
        <v>35693.65</v>
      </c>
      <c r="J18" s="247" t="n">
        <v>78557.1118597403</v>
      </c>
      <c r="K18" s="247" t="n">
        <v>1444846.87814026</v>
      </c>
      <c r="L18" s="248" t="n">
        <v>350</v>
      </c>
      <c r="M18" s="248" t="n">
        <v>350</v>
      </c>
      <c r="N18" s="248" t="n">
        <v>350</v>
      </c>
      <c r="O18" s="258"/>
      <c r="P18" s="219" t="n">
        <v>215040</v>
      </c>
      <c r="R18" s="266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customFormat="false" ht="11.85" hidden="false" customHeight="true" outlineLevel="0" collapsed="false">
      <c r="A19" s="219" t="n">
        <v>215046</v>
      </c>
      <c r="B19" s="246" t="s">
        <v>560</v>
      </c>
      <c r="C19" s="247" t="n">
        <v>14133</v>
      </c>
      <c r="D19" s="247" t="n">
        <v>33467</v>
      </c>
      <c r="E19" s="247" t="n">
        <v>1713650</v>
      </c>
      <c r="F19" s="247" t="n">
        <v>5926210</v>
      </c>
      <c r="G19" s="247" t="n">
        <v>205863</v>
      </c>
      <c r="H19" s="247" t="n">
        <v>7498632.96</v>
      </c>
      <c r="I19" s="247" t="n">
        <v>390236.14</v>
      </c>
      <c r="J19" s="247" t="n">
        <v>1222875.16244118</v>
      </c>
      <c r="K19" s="247" t="n">
        <v>14545183.9375588</v>
      </c>
      <c r="L19" s="248" t="n">
        <v>320</v>
      </c>
      <c r="M19" s="248" t="n">
        <v>310</v>
      </c>
      <c r="N19" s="248" t="n">
        <v>340</v>
      </c>
      <c r="O19" s="258"/>
      <c r="P19" s="219" t="n">
        <v>215046</v>
      </c>
      <c r="R19" s="266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customFormat="false" ht="11.85" hidden="false" customHeight="true" outlineLevel="0" collapsed="false">
      <c r="A20" s="274" t="n">
        <v>215047</v>
      </c>
      <c r="B20" s="246" t="s">
        <v>561</v>
      </c>
      <c r="C20" s="247" t="n">
        <v>5014</v>
      </c>
      <c r="D20" s="247" t="n">
        <v>19172</v>
      </c>
      <c r="E20" s="247" t="n">
        <v>633452</v>
      </c>
      <c r="F20" s="247" t="n">
        <v>625386</v>
      </c>
      <c r="G20" s="247" t="n">
        <v>36577</v>
      </c>
      <c r="H20" s="247" t="n">
        <v>2610631.46</v>
      </c>
      <c r="I20" s="247" t="n">
        <v>60559.51</v>
      </c>
      <c r="J20" s="247" t="n">
        <v>131620.067769608</v>
      </c>
      <c r="K20" s="247" t="n">
        <v>3854157.90223039</v>
      </c>
      <c r="L20" s="248" t="n">
        <v>390</v>
      </c>
      <c r="M20" s="248" t="n">
        <v>340</v>
      </c>
      <c r="N20" s="248" t="n">
        <v>360</v>
      </c>
      <c r="O20" s="258"/>
      <c r="P20" s="274" t="n">
        <v>215047</v>
      </c>
      <c r="R20" s="266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customFormat="false" ht="11.85" hidden="false" customHeight="true" outlineLevel="0" collapsed="false">
      <c r="A21" s="219" t="n">
        <v>215059</v>
      </c>
      <c r="B21" s="246" t="s">
        <v>562</v>
      </c>
      <c r="C21" s="247" t="n">
        <v>10449</v>
      </c>
      <c r="D21" s="247" t="n">
        <v>49956</v>
      </c>
      <c r="E21" s="247" t="n">
        <v>1263704</v>
      </c>
      <c r="F21" s="247" t="n">
        <v>1559488</v>
      </c>
      <c r="G21" s="247" t="n">
        <v>273815</v>
      </c>
      <c r="H21" s="247" t="n">
        <v>4544247.51</v>
      </c>
      <c r="I21" s="247" t="n">
        <v>460045.53</v>
      </c>
      <c r="J21" s="247" t="n">
        <v>469531.168457143</v>
      </c>
      <c r="K21" s="247" t="n">
        <v>7681724.87154286</v>
      </c>
      <c r="L21" s="248" t="n">
        <v>350</v>
      </c>
      <c r="M21" s="248" t="n">
        <v>350</v>
      </c>
      <c r="N21" s="248" t="n">
        <v>350</v>
      </c>
      <c r="O21" s="258"/>
      <c r="P21" s="219" t="n">
        <v>215059</v>
      </c>
      <c r="R21" s="266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customFormat="false" ht="11.85" hidden="false" customHeight="true" outlineLevel="0" collapsed="false">
      <c r="A22" s="219" t="n">
        <v>215064</v>
      </c>
      <c r="B22" s="246" t="s">
        <v>563</v>
      </c>
      <c r="C22" s="247" t="n">
        <v>12565</v>
      </c>
      <c r="D22" s="247" t="n">
        <v>55186</v>
      </c>
      <c r="E22" s="247" t="n">
        <v>1186184</v>
      </c>
      <c r="F22" s="247" t="n">
        <v>2331730</v>
      </c>
      <c r="G22" s="247" t="n">
        <v>262399</v>
      </c>
      <c r="H22" s="247" t="n">
        <v>5938749.42</v>
      </c>
      <c r="I22" s="247" t="n">
        <v>368798.18</v>
      </c>
      <c r="J22" s="247" t="n">
        <v>395891.836852941</v>
      </c>
      <c r="K22" s="247" t="n">
        <v>9747154.76314706</v>
      </c>
      <c r="L22" s="248" t="n">
        <v>385</v>
      </c>
      <c r="M22" s="248" t="n">
        <v>350</v>
      </c>
      <c r="N22" s="248" t="n">
        <v>340</v>
      </c>
      <c r="O22" s="258"/>
      <c r="P22" s="219" t="n">
        <v>215064</v>
      </c>
      <c r="R22" s="266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customFormat="false" ht="11.85" hidden="false" customHeight="true" outlineLevel="0" collapsed="false">
      <c r="A23" s="219" t="n">
        <v>215066</v>
      </c>
      <c r="B23" s="246" t="s">
        <v>564</v>
      </c>
      <c r="C23" s="247" t="n">
        <v>12499</v>
      </c>
      <c r="D23" s="247" t="n">
        <v>33528</v>
      </c>
      <c r="E23" s="247" t="n">
        <v>1400638</v>
      </c>
      <c r="F23" s="247" t="n">
        <v>10873706</v>
      </c>
      <c r="G23" s="247" t="n">
        <v>188485</v>
      </c>
      <c r="H23" s="247" t="n">
        <v>4890000.05</v>
      </c>
      <c r="I23" s="247" t="n">
        <v>1359351.57</v>
      </c>
      <c r="J23" s="247" t="n">
        <v>636188.491181818</v>
      </c>
      <c r="K23" s="247" t="n">
        <v>18109520.1288182</v>
      </c>
      <c r="L23" s="248" t="n">
        <v>280</v>
      </c>
      <c r="M23" s="248" t="n">
        <v>280</v>
      </c>
      <c r="N23" s="248" t="n">
        <v>330</v>
      </c>
      <c r="O23" s="258"/>
      <c r="P23" s="219" t="n">
        <v>215066</v>
      </c>
      <c r="R23" s="266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customFormat="false" ht="11.85" hidden="false" customHeight="true" outlineLevel="0" collapsed="false">
      <c r="A24" s="219" t="n">
        <v>215082</v>
      </c>
      <c r="B24" s="246" t="s">
        <v>565</v>
      </c>
      <c r="C24" s="247" t="n">
        <v>4649</v>
      </c>
      <c r="D24" s="247" t="n">
        <v>30315</v>
      </c>
      <c r="E24" s="247" t="n">
        <v>466911</v>
      </c>
      <c r="F24" s="247" t="n">
        <v>1141695</v>
      </c>
      <c r="G24" s="247" t="n">
        <v>80898</v>
      </c>
      <c r="H24" s="247" t="n">
        <v>2062523.77</v>
      </c>
      <c r="I24" s="247" t="n">
        <v>145604</v>
      </c>
      <c r="J24" s="247" t="n">
        <v>255631.5588</v>
      </c>
      <c r="K24" s="247" t="n">
        <v>3672315.2112</v>
      </c>
      <c r="L24" s="248" t="n">
        <v>350</v>
      </c>
      <c r="M24" s="248" t="n">
        <v>350</v>
      </c>
      <c r="N24" s="248" t="n">
        <v>350</v>
      </c>
      <c r="O24" s="258"/>
      <c r="P24" s="219" t="n">
        <v>215082</v>
      </c>
      <c r="R24" s="266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customFormat="false" ht="11.85" hidden="false" customHeight="true" outlineLevel="0" collapsed="false">
      <c r="A25" s="219" t="n">
        <v>215084</v>
      </c>
      <c r="B25" s="246" t="s">
        <v>566</v>
      </c>
      <c r="C25" s="247" t="n">
        <v>12765</v>
      </c>
      <c r="D25" s="247" t="n">
        <v>42876</v>
      </c>
      <c r="E25" s="247" t="n">
        <v>977025</v>
      </c>
      <c r="F25" s="247" t="n">
        <v>2204954</v>
      </c>
      <c r="G25" s="247" t="n">
        <v>51868</v>
      </c>
      <c r="H25" s="247" t="n">
        <v>6183074.56</v>
      </c>
      <c r="I25" s="247" t="n">
        <v>195390.12</v>
      </c>
      <c r="J25" s="247" t="n">
        <v>491475.089382353</v>
      </c>
      <c r="K25" s="247" t="n">
        <v>9163712.59061765</v>
      </c>
      <c r="L25" s="248" t="n">
        <v>320</v>
      </c>
      <c r="M25" s="248" t="n">
        <v>300</v>
      </c>
      <c r="N25" s="248" t="n">
        <v>340</v>
      </c>
      <c r="O25" s="258"/>
      <c r="P25" s="219" t="n">
        <v>215084</v>
      </c>
      <c r="R25" s="266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customFormat="false" ht="11.85" hidden="false" customHeight="true" outlineLevel="0" collapsed="false">
      <c r="A26" s="219" t="n">
        <v>215089</v>
      </c>
      <c r="B26" s="246" t="s">
        <v>567</v>
      </c>
      <c r="C26" s="247" t="n">
        <v>9331</v>
      </c>
      <c r="D26" s="247" t="n">
        <v>41198</v>
      </c>
      <c r="E26" s="247" t="n">
        <v>909343</v>
      </c>
      <c r="F26" s="247" t="n">
        <v>2418043</v>
      </c>
      <c r="G26" s="247" t="n">
        <v>60261</v>
      </c>
      <c r="H26" s="247" t="n">
        <v>4431328.34</v>
      </c>
      <c r="I26" s="247" t="n">
        <v>139727.6</v>
      </c>
      <c r="J26" s="247" t="n">
        <v>496742.894382353</v>
      </c>
      <c r="K26" s="247" t="n">
        <v>7503158.04561765</v>
      </c>
      <c r="L26" s="248" t="n">
        <v>320</v>
      </c>
      <c r="M26" s="248" t="n">
        <v>320</v>
      </c>
      <c r="N26" s="248" t="n">
        <v>340</v>
      </c>
      <c r="O26" s="258"/>
      <c r="P26" s="219" t="n">
        <v>215089</v>
      </c>
      <c r="R26" s="266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customFormat="false" ht="11.85" hidden="false" customHeight="true" outlineLevel="0" collapsed="false">
      <c r="A27" s="219" t="n">
        <v>215090</v>
      </c>
      <c r="B27" s="246" t="s">
        <v>568</v>
      </c>
      <c r="C27" s="247" t="n">
        <v>10044</v>
      </c>
      <c r="D27" s="247" t="n">
        <v>34442</v>
      </c>
      <c r="E27" s="247" t="n">
        <v>1091546</v>
      </c>
      <c r="F27" s="247" t="n">
        <v>3080124</v>
      </c>
      <c r="G27" s="247" t="n">
        <v>66117</v>
      </c>
      <c r="H27" s="247" t="n">
        <v>4930970.73</v>
      </c>
      <c r="I27" s="247" t="n">
        <v>255079.06</v>
      </c>
      <c r="J27" s="247" t="n">
        <v>605440.944441176</v>
      </c>
      <c r="K27" s="247" t="n">
        <v>8852837.84555883</v>
      </c>
      <c r="L27" s="248" t="n">
        <v>330</v>
      </c>
      <c r="M27" s="248" t="n">
        <v>340</v>
      </c>
      <c r="N27" s="248" t="n">
        <v>340</v>
      </c>
      <c r="O27" s="258"/>
      <c r="P27" s="219" t="n">
        <v>215090</v>
      </c>
      <c r="R27" s="266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customFormat="false" ht="11.85" hidden="false" customHeight="true" outlineLevel="0" collapsed="false">
      <c r="A28" s="219" t="n">
        <v>215094</v>
      </c>
      <c r="B28" s="246" t="s">
        <v>569</v>
      </c>
      <c r="C28" s="247" t="n">
        <v>1666</v>
      </c>
      <c r="D28" s="247" t="n">
        <v>12412</v>
      </c>
      <c r="E28" s="247" t="n">
        <v>144152</v>
      </c>
      <c r="F28" s="247" t="n">
        <v>32968</v>
      </c>
      <c r="G28" s="247" t="n">
        <v>11584</v>
      </c>
      <c r="H28" s="247" t="n">
        <v>762454.27</v>
      </c>
      <c r="I28" s="247" t="n">
        <v>62681.54</v>
      </c>
      <c r="J28" s="247" t="n">
        <v>-52410.767</v>
      </c>
      <c r="K28" s="247" t="n">
        <v>1078662.577</v>
      </c>
      <c r="L28" s="248" t="n">
        <v>300</v>
      </c>
      <c r="M28" s="248" t="n">
        <v>300</v>
      </c>
      <c r="N28" s="248" t="n">
        <v>330</v>
      </c>
      <c r="O28" s="258"/>
      <c r="P28" s="219" t="n">
        <v>215094</v>
      </c>
      <c r="R28" s="266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customFormat="false" ht="11.85" hidden="false" customHeight="true" outlineLevel="0" collapsed="false">
      <c r="A29" s="219" t="n">
        <v>215096</v>
      </c>
      <c r="B29" s="246" t="s">
        <v>570</v>
      </c>
      <c r="C29" s="247" t="n">
        <v>15669</v>
      </c>
      <c r="D29" s="247" t="n">
        <v>24268</v>
      </c>
      <c r="E29" s="247" t="n">
        <v>1837329</v>
      </c>
      <c r="F29" s="247" t="n">
        <v>5331725</v>
      </c>
      <c r="G29" s="247" t="n">
        <v>92108</v>
      </c>
      <c r="H29" s="247" t="n">
        <v>8417475.31</v>
      </c>
      <c r="I29" s="247" t="n">
        <v>731067.03</v>
      </c>
      <c r="J29" s="247" t="n">
        <v>920924.165090909</v>
      </c>
      <c r="K29" s="247" t="n">
        <v>15513048.1749091</v>
      </c>
      <c r="L29" s="248" t="n">
        <v>300</v>
      </c>
      <c r="M29" s="248" t="n">
        <v>300</v>
      </c>
      <c r="N29" s="248" t="n">
        <v>330</v>
      </c>
      <c r="O29" s="258"/>
      <c r="P29" s="219" t="n">
        <v>215096</v>
      </c>
      <c r="R29" s="266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customFormat="false" ht="11.85" hidden="false" customHeight="true" outlineLevel="0" collapsed="false">
      <c r="A30" s="219" t="n">
        <v>215097</v>
      </c>
      <c r="B30" s="246" t="s">
        <v>571</v>
      </c>
      <c r="C30" s="247" t="n">
        <v>14419</v>
      </c>
      <c r="D30" s="247" t="n">
        <v>112051</v>
      </c>
      <c r="E30" s="247" t="n">
        <v>1219310</v>
      </c>
      <c r="F30" s="247" t="n">
        <v>2712361</v>
      </c>
      <c r="G30" s="247" t="n">
        <v>117363</v>
      </c>
      <c r="H30" s="247" t="n">
        <v>6327970.84</v>
      </c>
      <c r="I30" s="247" t="n">
        <v>297737.33</v>
      </c>
      <c r="J30" s="247" t="n">
        <v>443443.644514286</v>
      </c>
      <c r="K30" s="247" t="n">
        <v>10343349.5254857</v>
      </c>
      <c r="L30" s="248" t="n">
        <v>340</v>
      </c>
      <c r="M30" s="248" t="n">
        <v>320</v>
      </c>
      <c r="N30" s="248" t="n">
        <v>350</v>
      </c>
      <c r="O30" s="258"/>
      <c r="P30" s="219" t="n">
        <v>215097</v>
      </c>
      <c r="R30" s="266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customFormat="false" ht="11.85" hidden="false" customHeight="true" outlineLevel="0" collapsed="false">
      <c r="A31" s="219" t="n">
        <v>215099</v>
      </c>
      <c r="B31" s="246" t="s">
        <v>572</v>
      </c>
      <c r="C31" s="247" t="n">
        <v>11552</v>
      </c>
      <c r="D31" s="247" t="n">
        <v>14480</v>
      </c>
      <c r="E31" s="247" t="n">
        <v>969525</v>
      </c>
      <c r="F31" s="247" t="n">
        <v>13193254</v>
      </c>
      <c r="G31" s="247" t="n">
        <v>137392</v>
      </c>
      <c r="H31" s="247" t="n">
        <v>5413625.27</v>
      </c>
      <c r="I31" s="247" t="n">
        <v>562066.27</v>
      </c>
      <c r="J31" s="247" t="n">
        <v>2974779.63918182</v>
      </c>
      <c r="K31" s="247" t="n">
        <v>17315562.9008182</v>
      </c>
      <c r="L31" s="248" t="n">
        <v>300</v>
      </c>
      <c r="M31" s="248" t="n">
        <v>280</v>
      </c>
      <c r="N31" s="248" t="n">
        <v>330</v>
      </c>
      <c r="O31" s="258"/>
      <c r="P31" s="219" t="n">
        <v>215099</v>
      </c>
      <c r="R31" s="266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customFormat="false" ht="11.85" hidden="false" customHeight="true" outlineLevel="0" collapsed="false">
      <c r="A32" s="219" t="n">
        <v>215100</v>
      </c>
      <c r="B32" s="246" t="s">
        <v>573</v>
      </c>
      <c r="C32" s="247" t="n">
        <v>12514</v>
      </c>
      <c r="D32" s="247" t="n">
        <v>18147</v>
      </c>
      <c r="E32" s="247" t="n">
        <v>1089049</v>
      </c>
      <c r="F32" s="247" t="n">
        <v>3177729</v>
      </c>
      <c r="G32" s="247" t="n">
        <v>324606</v>
      </c>
      <c r="H32" s="247" t="n">
        <v>5840819.51</v>
      </c>
      <c r="I32" s="247" t="n">
        <v>356555.69</v>
      </c>
      <c r="J32" s="247" t="n">
        <v>504959.20332353</v>
      </c>
      <c r="K32" s="247" t="n">
        <v>10301946.9966765</v>
      </c>
      <c r="L32" s="248" t="n">
        <v>300</v>
      </c>
      <c r="M32" s="248" t="n">
        <v>310</v>
      </c>
      <c r="N32" s="248" t="n">
        <v>340</v>
      </c>
      <c r="O32" s="258"/>
      <c r="P32" s="219" t="n">
        <v>215100</v>
      </c>
      <c r="R32" s="266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customFormat="false" ht="11.85" hidden="false" customHeight="true" outlineLevel="0" collapsed="false">
      <c r="A33" s="219" t="n">
        <v>215101</v>
      </c>
      <c r="B33" s="246" t="s">
        <v>574</v>
      </c>
      <c r="C33" s="247" t="n">
        <v>17591</v>
      </c>
      <c r="D33" s="247" t="n">
        <v>19110</v>
      </c>
      <c r="E33" s="247" t="n">
        <v>1692747</v>
      </c>
      <c r="F33" s="247" t="n">
        <v>5085069</v>
      </c>
      <c r="G33" s="247" t="n">
        <v>57626</v>
      </c>
      <c r="H33" s="247" t="n">
        <v>8891136.3</v>
      </c>
      <c r="I33" s="247" t="n">
        <v>280162.56</v>
      </c>
      <c r="J33" s="247" t="n">
        <v>1096377.42781818</v>
      </c>
      <c r="K33" s="247" t="n">
        <v>14929473.4321818</v>
      </c>
      <c r="L33" s="248" t="n">
        <v>310</v>
      </c>
      <c r="M33" s="248" t="n">
        <v>310</v>
      </c>
      <c r="N33" s="248" t="n">
        <v>335</v>
      </c>
      <c r="O33" s="258"/>
      <c r="P33" s="219" t="n">
        <v>215101</v>
      </c>
      <c r="R33" s="266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customFormat="false" ht="11.85" hidden="false" customHeight="true" outlineLevel="0" collapsed="false">
      <c r="A34" s="219" t="n">
        <v>215102</v>
      </c>
      <c r="B34" s="246" t="s">
        <v>575</v>
      </c>
      <c r="C34" s="247" t="n">
        <v>16115</v>
      </c>
      <c r="D34" s="247" t="n">
        <v>17990</v>
      </c>
      <c r="E34" s="247" t="n">
        <v>1645491</v>
      </c>
      <c r="F34" s="247" t="n">
        <v>4768808</v>
      </c>
      <c r="G34" s="247" t="n">
        <v>402319</v>
      </c>
      <c r="H34" s="247" t="n">
        <v>8362514.66</v>
      </c>
      <c r="I34" s="247" t="n">
        <v>657176.81</v>
      </c>
      <c r="J34" s="247" t="n">
        <v>1218827.67981818</v>
      </c>
      <c r="K34" s="247" t="n">
        <v>14635471.7901818</v>
      </c>
      <c r="L34" s="248" t="n">
        <v>300</v>
      </c>
      <c r="M34" s="248" t="n">
        <v>300</v>
      </c>
      <c r="N34" s="248" t="n">
        <v>330</v>
      </c>
      <c r="O34" s="258"/>
      <c r="P34" s="219" t="n">
        <v>215102</v>
      </c>
      <c r="R34" s="266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customFormat="false" ht="11.85" hidden="false" customHeight="true" outlineLevel="0" collapsed="false">
      <c r="A35" s="219" t="n">
        <v>215103</v>
      </c>
      <c r="B35" s="246" t="s">
        <v>576</v>
      </c>
      <c r="C35" s="247" t="n">
        <v>9970</v>
      </c>
      <c r="D35" s="247" t="n">
        <v>6927</v>
      </c>
      <c r="E35" s="247" t="n">
        <v>884339</v>
      </c>
      <c r="F35" s="247" t="n">
        <v>1883498</v>
      </c>
      <c r="G35" s="247" t="n">
        <v>951022</v>
      </c>
      <c r="H35" s="247" t="n">
        <v>4997423.16</v>
      </c>
      <c r="I35" s="247" t="n">
        <v>178849.16</v>
      </c>
      <c r="J35" s="247" t="n">
        <v>327759.629558823</v>
      </c>
      <c r="K35" s="247" t="n">
        <v>8574298.69044118</v>
      </c>
      <c r="L35" s="248" t="n">
        <v>300</v>
      </c>
      <c r="M35" s="248" t="n">
        <v>300</v>
      </c>
      <c r="N35" s="248" t="n">
        <v>340</v>
      </c>
      <c r="O35" s="258"/>
      <c r="P35" s="219" t="n">
        <v>215103</v>
      </c>
      <c r="R35" s="266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customFormat="false" ht="11.85" hidden="false" customHeight="true" outlineLevel="0" collapsed="false">
      <c r="A36" s="219" t="n">
        <v>215105</v>
      </c>
      <c r="B36" s="246" t="s">
        <v>577</v>
      </c>
      <c r="C36" s="247" t="n">
        <v>11581</v>
      </c>
      <c r="D36" s="247" t="n">
        <v>16138</v>
      </c>
      <c r="E36" s="247" t="n">
        <v>960677</v>
      </c>
      <c r="F36" s="247" t="n">
        <v>1442319</v>
      </c>
      <c r="G36" s="247" t="n">
        <v>39805</v>
      </c>
      <c r="H36" s="247" t="n">
        <v>5733396.4</v>
      </c>
      <c r="I36" s="247" t="n">
        <v>108278.01</v>
      </c>
      <c r="J36" s="247" t="n">
        <v>307748.359454545</v>
      </c>
      <c r="K36" s="247" t="n">
        <v>7992865.05054546</v>
      </c>
      <c r="L36" s="248" t="n">
        <v>300</v>
      </c>
      <c r="M36" s="248" t="n">
        <v>280</v>
      </c>
      <c r="N36" s="248" t="n">
        <v>330</v>
      </c>
      <c r="O36" s="258"/>
      <c r="P36" s="219" t="n">
        <v>215105</v>
      </c>
      <c r="R36" s="266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customFormat="false" ht="11.85" hidden="false" customHeight="true" outlineLevel="0" collapsed="false">
      <c r="A37" s="219" t="n">
        <v>215106</v>
      </c>
      <c r="B37" s="246" t="s">
        <v>578</v>
      </c>
      <c r="C37" s="247" t="n">
        <v>20152</v>
      </c>
      <c r="D37" s="247" t="n">
        <v>14953</v>
      </c>
      <c r="E37" s="247" t="n">
        <v>2104388</v>
      </c>
      <c r="F37" s="247" t="n">
        <v>5215998</v>
      </c>
      <c r="G37" s="247" t="n">
        <v>259529</v>
      </c>
      <c r="H37" s="247" t="n">
        <v>9335818.03</v>
      </c>
      <c r="I37" s="247" t="n">
        <v>581926.31</v>
      </c>
      <c r="J37" s="247" t="n">
        <v>1780789.87288235</v>
      </c>
      <c r="K37" s="247" t="n">
        <v>15731822.4671177</v>
      </c>
      <c r="L37" s="248" t="n">
        <v>290</v>
      </c>
      <c r="M37" s="248" t="n">
        <v>290</v>
      </c>
      <c r="N37" s="248" t="n">
        <v>340</v>
      </c>
      <c r="O37" s="258"/>
      <c r="P37" s="219" t="n">
        <v>215106</v>
      </c>
      <c r="R37" s="266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customFormat="false" ht="11.85" hidden="false" customHeight="true" outlineLevel="0" collapsed="false">
      <c r="A38" s="219" t="n">
        <v>215107</v>
      </c>
      <c r="B38" s="246" t="s">
        <v>579</v>
      </c>
      <c r="C38" s="247" t="n">
        <v>9443</v>
      </c>
      <c r="D38" s="247" t="n">
        <v>10340</v>
      </c>
      <c r="E38" s="247" t="n">
        <v>768308</v>
      </c>
      <c r="F38" s="247" t="n">
        <v>1591766</v>
      </c>
      <c r="G38" s="247" t="n">
        <v>26113</v>
      </c>
      <c r="H38" s="247" t="n">
        <v>4370871.61</v>
      </c>
      <c r="I38" s="247" t="n">
        <v>116711.72</v>
      </c>
      <c r="J38" s="247" t="n">
        <v>332815.208823529</v>
      </c>
      <c r="K38" s="247" t="n">
        <v>6551295.12117647</v>
      </c>
      <c r="L38" s="248" t="n">
        <v>280</v>
      </c>
      <c r="M38" s="248" t="n">
        <v>300</v>
      </c>
      <c r="N38" s="248" t="n">
        <v>340</v>
      </c>
      <c r="O38" s="258"/>
      <c r="P38" s="219" t="n">
        <v>215107</v>
      </c>
      <c r="R38" s="266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customFormat="false" ht="11.85" hidden="false" customHeight="true" outlineLevel="0" collapsed="false">
      <c r="A39" s="219" t="n">
        <v>215108</v>
      </c>
      <c r="B39" s="246" t="s">
        <v>580</v>
      </c>
      <c r="C39" s="247" t="n">
        <v>19937</v>
      </c>
      <c r="D39" s="247" t="n">
        <v>20880</v>
      </c>
      <c r="E39" s="247" t="n">
        <v>2646355</v>
      </c>
      <c r="F39" s="247" t="n">
        <v>7616809</v>
      </c>
      <c r="G39" s="247" t="n">
        <v>106283</v>
      </c>
      <c r="H39" s="247" t="n">
        <v>10357586.72</v>
      </c>
      <c r="I39" s="247" t="n">
        <v>407157.98</v>
      </c>
      <c r="J39" s="247" t="n">
        <v>1671357.026</v>
      </c>
      <c r="K39" s="247" t="n">
        <v>19483714.674</v>
      </c>
      <c r="L39" s="248" t="n">
        <v>310</v>
      </c>
      <c r="M39" s="248" t="n">
        <v>345</v>
      </c>
      <c r="N39" s="248" t="n">
        <v>345</v>
      </c>
      <c r="O39" s="258"/>
      <c r="P39" s="219" t="n">
        <v>215108</v>
      </c>
      <c r="R39" s="266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customFormat="false" ht="11.85" hidden="false" customHeight="true" outlineLevel="0" collapsed="false">
      <c r="A40" s="219" t="n">
        <v>215109</v>
      </c>
      <c r="B40" s="246" t="s">
        <v>581</v>
      </c>
      <c r="C40" s="247" t="n">
        <v>23570</v>
      </c>
      <c r="D40" s="247" t="n">
        <v>29166</v>
      </c>
      <c r="E40" s="247" t="n">
        <v>2473366</v>
      </c>
      <c r="F40" s="247" t="n">
        <v>6057285</v>
      </c>
      <c r="G40" s="247" t="n">
        <v>103019</v>
      </c>
      <c r="H40" s="247" t="n">
        <v>11652160.15</v>
      </c>
      <c r="I40" s="247" t="n">
        <v>566310.34</v>
      </c>
      <c r="J40" s="247" t="n">
        <v>1013110.99402941</v>
      </c>
      <c r="K40" s="247" t="n">
        <v>19868195.4959706</v>
      </c>
      <c r="L40" s="248" t="n">
        <v>300</v>
      </c>
      <c r="M40" s="248" t="n">
        <v>340</v>
      </c>
      <c r="N40" s="248" t="n">
        <v>340</v>
      </c>
      <c r="O40" s="258"/>
      <c r="P40" s="219" t="n">
        <v>215109</v>
      </c>
      <c r="R40" s="266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customFormat="false" ht="11.85" hidden="false" customHeight="true" outlineLevel="0" collapsed="false">
      <c r="A41" s="219" t="n">
        <v>215110</v>
      </c>
      <c r="B41" s="246" t="s">
        <v>582</v>
      </c>
      <c r="C41" s="247" t="n">
        <v>12058</v>
      </c>
      <c r="D41" s="247" t="n">
        <v>8387</v>
      </c>
      <c r="E41" s="247" t="n">
        <v>1840541</v>
      </c>
      <c r="F41" s="247" t="n">
        <v>3563162</v>
      </c>
      <c r="G41" s="247" t="n">
        <v>147526</v>
      </c>
      <c r="H41" s="247" t="n">
        <v>7127398.66</v>
      </c>
      <c r="I41" s="247" t="n">
        <v>410041.76</v>
      </c>
      <c r="J41" s="247" t="n">
        <v>587522.726846154</v>
      </c>
      <c r="K41" s="247" t="n">
        <v>12509533.6931538</v>
      </c>
      <c r="L41" s="248" t="n">
        <v>390</v>
      </c>
      <c r="M41" s="248" t="n">
        <v>390</v>
      </c>
      <c r="N41" s="248" t="n">
        <v>390</v>
      </c>
      <c r="O41" s="258"/>
      <c r="P41" s="219" t="n">
        <v>215110</v>
      </c>
      <c r="R41" s="266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customFormat="false" ht="11.85" hidden="false" customHeight="true" outlineLevel="0" collapsed="false">
      <c r="A42" s="219" t="n">
        <v>215111</v>
      </c>
      <c r="B42" s="246" t="s">
        <v>583</v>
      </c>
      <c r="C42" s="247" t="n">
        <v>6449</v>
      </c>
      <c r="D42" s="247" t="n">
        <v>16105</v>
      </c>
      <c r="E42" s="247" t="n">
        <v>567250</v>
      </c>
      <c r="F42" s="247" t="n">
        <v>1111022</v>
      </c>
      <c r="G42" s="247" t="n">
        <v>28758</v>
      </c>
      <c r="H42" s="247" t="n">
        <v>3112272.42</v>
      </c>
      <c r="I42" s="247" t="n">
        <v>72366.71</v>
      </c>
      <c r="J42" s="247" t="n">
        <v>196013.677941176</v>
      </c>
      <c r="K42" s="247" t="n">
        <v>4711760.45205882</v>
      </c>
      <c r="L42" s="248" t="n">
        <v>320</v>
      </c>
      <c r="M42" s="248" t="n">
        <v>300</v>
      </c>
      <c r="N42" s="248" t="n">
        <v>340</v>
      </c>
      <c r="O42" s="258"/>
      <c r="P42" s="219" t="n">
        <v>215111</v>
      </c>
      <c r="R42" s="266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customFormat="false" ht="23.45" hidden="false" customHeight="true" outlineLevel="0" collapsed="false">
      <c r="A43" s="251" t="n">
        <v>216</v>
      </c>
      <c r="B43" s="275" t="s">
        <v>584</v>
      </c>
      <c r="C43" s="247" t="n">
        <v>223096</v>
      </c>
      <c r="D43" s="247" t="n">
        <v>755890</v>
      </c>
      <c r="E43" s="247" t="n">
        <v>31361206</v>
      </c>
      <c r="F43" s="247" t="n">
        <v>122810805</v>
      </c>
      <c r="G43" s="247" t="n">
        <v>4891188</v>
      </c>
      <c r="H43" s="247" t="n">
        <v>108995487.93</v>
      </c>
      <c r="I43" s="247" t="n">
        <v>10694711.89</v>
      </c>
      <c r="J43" s="247" t="n">
        <v>21697653.9896908</v>
      </c>
      <c r="K43" s="247" t="n">
        <v>257811634.830309</v>
      </c>
      <c r="L43" s="248" t="n">
        <v>407.829505000101</v>
      </c>
      <c r="M43" s="248" t="n">
        <v>346.378891335744</v>
      </c>
      <c r="N43" s="248" t="n">
        <v>361.573227601354</v>
      </c>
      <c r="O43" s="258"/>
      <c r="P43" s="251" t="n">
        <v>216</v>
      </c>
      <c r="R43" s="268"/>
      <c r="S43" s="273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</row>
    <row r="44" customFormat="false" ht="11.85" hidden="false" customHeight="true" outlineLevel="0" collapsed="false">
      <c r="A44" s="219" t="n">
        <v>216002</v>
      </c>
      <c r="B44" s="246" t="s">
        <v>585</v>
      </c>
      <c r="C44" s="247" t="n">
        <v>3279</v>
      </c>
      <c r="D44" s="247" t="n">
        <v>9195</v>
      </c>
      <c r="E44" s="247" t="n">
        <v>309539</v>
      </c>
      <c r="F44" s="247" t="n">
        <v>1014562</v>
      </c>
      <c r="G44" s="247" t="n">
        <v>26067</v>
      </c>
      <c r="H44" s="247" t="n">
        <v>1735757.65</v>
      </c>
      <c r="I44" s="247" t="n">
        <v>45052.35</v>
      </c>
      <c r="J44" s="247" t="n">
        <v>202507.121823529</v>
      </c>
      <c r="K44" s="247" t="n">
        <v>2937665.87817647</v>
      </c>
      <c r="L44" s="248" t="n">
        <v>320</v>
      </c>
      <c r="M44" s="248" t="n">
        <v>300</v>
      </c>
      <c r="N44" s="248" t="n">
        <v>340</v>
      </c>
      <c r="O44" s="258"/>
      <c r="P44" s="219" t="n">
        <v>216002</v>
      </c>
      <c r="R44" s="266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customFormat="false" ht="11.85" hidden="false" customHeight="true" outlineLevel="0" collapsed="false">
      <c r="A45" s="219" t="n">
        <v>216005</v>
      </c>
      <c r="B45" s="246" t="s">
        <v>586</v>
      </c>
      <c r="C45" s="247" t="n">
        <v>6197</v>
      </c>
      <c r="D45" s="247" t="n">
        <v>7982</v>
      </c>
      <c r="E45" s="247" t="n">
        <v>689435</v>
      </c>
      <c r="F45" s="247" t="n">
        <v>1326658</v>
      </c>
      <c r="G45" s="247" t="n">
        <v>35443</v>
      </c>
      <c r="H45" s="247" t="n">
        <v>2933900.1</v>
      </c>
      <c r="I45" s="247" t="n">
        <v>110780.92</v>
      </c>
      <c r="J45" s="247" t="n">
        <v>263046.236909091</v>
      </c>
      <c r="K45" s="247" t="n">
        <v>4841152.78309091</v>
      </c>
      <c r="L45" s="248" t="n">
        <v>290</v>
      </c>
      <c r="M45" s="248" t="n">
        <v>290</v>
      </c>
      <c r="N45" s="248" t="n">
        <v>330</v>
      </c>
      <c r="O45" s="258"/>
      <c r="P45" s="219" t="n">
        <v>216005</v>
      </c>
      <c r="R45" s="266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customFormat="false" ht="11.85" hidden="false" customHeight="true" outlineLevel="0" collapsed="false">
      <c r="A46" s="219" t="n">
        <v>216006</v>
      </c>
      <c r="B46" s="246" t="s">
        <v>587</v>
      </c>
      <c r="C46" s="247" t="n">
        <v>2991</v>
      </c>
      <c r="D46" s="247" t="n">
        <v>4468</v>
      </c>
      <c r="E46" s="247" t="n">
        <v>351103</v>
      </c>
      <c r="F46" s="247" t="n">
        <v>1567124</v>
      </c>
      <c r="G46" s="247" t="n">
        <v>9502</v>
      </c>
      <c r="H46" s="247" t="n">
        <v>1802210.08</v>
      </c>
      <c r="I46" s="247" t="n">
        <v>58383.07</v>
      </c>
      <c r="J46" s="247" t="n">
        <v>301591.545970588</v>
      </c>
      <c r="K46" s="247" t="n">
        <v>3491198.60402941</v>
      </c>
      <c r="L46" s="248" t="n">
        <v>320</v>
      </c>
      <c r="M46" s="248" t="n">
        <v>300</v>
      </c>
      <c r="N46" s="248" t="n">
        <v>340</v>
      </c>
      <c r="O46" s="258"/>
      <c r="P46" s="219" t="n">
        <v>216006</v>
      </c>
      <c r="R46" s="266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customFormat="false" ht="11.85" hidden="false" customHeight="true" outlineLevel="0" collapsed="false">
      <c r="A47" s="219" t="n">
        <v>216007</v>
      </c>
      <c r="B47" s="246" t="s">
        <v>588</v>
      </c>
      <c r="C47" s="247" t="n">
        <v>28608</v>
      </c>
      <c r="D47" s="247" t="n">
        <v>106900</v>
      </c>
      <c r="E47" s="247" t="n">
        <v>4237698</v>
      </c>
      <c r="F47" s="247" t="n">
        <v>29466779</v>
      </c>
      <c r="G47" s="247" t="n">
        <v>639582</v>
      </c>
      <c r="H47" s="247" t="n">
        <v>14766930.8</v>
      </c>
      <c r="I47" s="247" t="n">
        <v>2995709.87</v>
      </c>
      <c r="J47" s="247" t="n">
        <v>4788820.98334286</v>
      </c>
      <c r="K47" s="247" t="n">
        <v>47424778.6866571</v>
      </c>
      <c r="L47" s="248" t="n">
        <v>290</v>
      </c>
      <c r="M47" s="248" t="n">
        <v>320</v>
      </c>
      <c r="N47" s="248" t="n">
        <v>350</v>
      </c>
      <c r="O47" s="258"/>
      <c r="P47" s="219" t="n">
        <v>216007</v>
      </c>
      <c r="R47" s="266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customFormat="false" ht="11.85" hidden="false" customHeight="true" outlineLevel="0" collapsed="false">
      <c r="A48" s="219" t="n">
        <v>216008</v>
      </c>
      <c r="B48" s="246" t="s">
        <v>589</v>
      </c>
      <c r="C48" s="247" t="n">
        <v>7914</v>
      </c>
      <c r="D48" s="247" t="n">
        <v>17556</v>
      </c>
      <c r="E48" s="247" t="n">
        <v>1063434</v>
      </c>
      <c r="F48" s="247" t="n">
        <v>449427</v>
      </c>
      <c r="G48" s="247" t="n">
        <v>56605</v>
      </c>
      <c r="H48" s="247" t="n">
        <v>4126046.84</v>
      </c>
      <c r="I48" s="247" t="n">
        <v>231899.94</v>
      </c>
      <c r="J48" s="247" t="n">
        <v>-25959.2911666666</v>
      </c>
      <c r="K48" s="247" t="n">
        <v>5970928.07116667</v>
      </c>
      <c r="L48" s="248" t="n">
        <v>360</v>
      </c>
      <c r="M48" s="248" t="n">
        <v>360</v>
      </c>
      <c r="N48" s="248" t="n">
        <v>360</v>
      </c>
      <c r="O48" s="258"/>
      <c r="P48" s="219" t="n">
        <v>216008</v>
      </c>
      <c r="R48" s="266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customFormat="false" ht="11.85" hidden="false" customHeight="true" outlineLevel="0" collapsed="false">
      <c r="A49" s="219" t="n">
        <v>216009</v>
      </c>
      <c r="B49" s="246" t="s">
        <v>590</v>
      </c>
      <c r="C49" s="247" t="n">
        <v>11986</v>
      </c>
      <c r="D49" s="247" t="n">
        <v>15301</v>
      </c>
      <c r="E49" s="247" t="n">
        <v>1196291</v>
      </c>
      <c r="F49" s="247" t="n">
        <v>2564345</v>
      </c>
      <c r="G49" s="247" t="n">
        <v>123543</v>
      </c>
      <c r="H49" s="247" t="n">
        <v>6176079.57</v>
      </c>
      <c r="I49" s="247" t="n">
        <v>186902</v>
      </c>
      <c r="J49" s="247" t="n">
        <v>442516.675454545</v>
      </c>
      <c r="K49" s="247" t="n">
        <v>9819944.89454546</v>
      </c>
      <c r="L49" s="248" t="n">
        <v>310</v>
      </c>
      <c r="M49" s="248" t="n">
        <v>290</v>
      </c>
      <c r="N49" s="248" t="n">
        <v>330</v>
      </c>
      <c r="O49" s="258"/>
      <c r="P49" s="219" t="n">
        <v>216009</v>
      </c>
      <c r="R49" s="266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customFormat="false" ht="11.85" hidden="false" customHeight="true" outlineLevel="0" collapsed="false">
      <c r="A50" s="219" t="n">
        <v>216012</v>
      </c>
      <c r="B50" s="246" t="s">
        <v>591</v>
      </c>
      <c r="C50" s="247" t="n">
        <v>3209</v>
      </c>
      <c r="D50" s="247" t="n">
        <v>5930</v>
      </c>
      <c r="E50" s="247" t="n">
        <v>299919</v>
      </c>
      <c r="F50" s="247" t="n">
        <v>448936</v>
      </c>
      <c r="G50" s="247" t="n">
        <v>23661</v>
      </c>
      <c r="H50" s="247" t="n">
        <v>1729262.29</v>
      </c>
      <c r="I50" s="247" t="n">
        <v>34170.14</v>
      </c>
      <c r="J50" s="247" t="n">
        <v>73299.6283636364</v>
      </c>
      <c r="K50" s="247" t="n">
        <v>2468578.80163636</v>
      </c>
      <c r="L50" s="248" t="n">
        <v>300</v>
      </c>
      <c r="M50" s="248" t="n">
        <v>300</v>
      </c>
      <c r="N50" s="248" t="n">
        <v>330</v>
      </c>
      <c r="O50" s="258"/>
      <c r="P50" s="219" t="n">
        <v>216012</v>
      </c>
      <c r="R50" s="266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customFormat="false" ht="11.85" hidden="false" customHeight="true" outlineLevel="0" collapsed="false">
      <c r="A51" s="219" t="n">
        <v>216013</v>
      </c>
      <c r="B51" s="246" t="s">
        <v>592</v>
      </c>
      <c r="C51" s="247" t="n">
        <v>4827</v>
      </c>
      <c r="D51" s="247" t="n">
        <v>181635</v>
      </c>
      <c r="E51" s="247" t="n">
        <v>576421</v>
      </c>
      <c r="F51" s="247" t="n">
        <v>588455</v>
      </c>
      <c r="G51" s="247" t="n">
        <v>25325</v>
      </c>
      <c r="H51" s="247" t="n">
        <v>2084008.39</v>
      </c>
      <c r="I51" s="247" t="n">
        <v>150228.94</v>
      </c>
      <c r="J51" s="247" t="n">
        <v>107745.9288</v>
      </c>
      <c r="K51" s="247" t="n">
        <v>3498327.4012</v>
      </c>
      <c r="L51" s="248" t="n">
        <v>1300</v>
      </c>
      <c r="M51" s="248" t="n">
        <v>350</v>
      </c>
      <c r="N51" s="248" t="n">
        <v>350</v>
      </c>
      <c r="O51" s="258"/>
      <c r="P51" s="219" t="n">
        <v>216013</v>
      </c>
      <c r="R51" s="266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customFormat="false" ht="11.85" hidden="false" customHeight="true" outlineLevel="0" collapsed="false">
      <c r="A52" s="219" t="n">
        <v>216015</v>
      </c>
      <c r="B52" s="246" t="s">
        <v>593</v>
      </c>
      <c r="C52" s="247" t="n">
        <v>28471</v>
      </c>
      <c r="D52" s="247" t="n">
        <v>29308</v>
      </c>
      <c r="E52" s="247" t="n">
        <v>4725603</v>
      </c>
      <c r="F52" s="247" t="n">
        <v>16497234</v>
      </c>
      <c r="G52" s="247" t="n">
        <v>422049</v>
      </c>
      <c r="H52" s="247" t="n">
        <v>14995767.02</v>
      </c>
      <c r="I52" s="247" t="n">
        <v>1619926.15</v>
      </c>
      <c r="J52" s="247" t="n">
        <v>3175840.13984</v>
      </c>
      <c r="K52" s="247" t="n">
        <v>35114047.03016</v>
      </c>
      <c r="L52" s="248" t="n">
        <v>400</v>
      </c>
      <c r="M52" s="248" t="n">
        <v>400</v>
      </c>
      <c r="N52" s="248" t="n">
        <v>375</v>
      </c>
      <c r="O52" s="258"/>
      <c r="P52" s="219" t="n">
        <v>216015</v>
      </c>
      <c r="R52" s="266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customFormat="false" ht="11.85" hidden="false" customHeight="true" outlineLevel="0" collapsed="false">
      <c r="A53" s="219" t="n">
        <v>216017</v>
      </c>
      <c r="B53" s="246" t="s">
        <v>594</v>
      </c>
      <c r="C53" s="247" t="n">
        <v>13741</v>
      </c>
      <c r="D53" s="247" t="n">
        <v>56955</v>
      </c>
      <c r="E53" s="247" t="n">
        <v>2285218</v>
      </c>
      <c r="F53" s="247" t="n">
        <v>6325557</v>
      </c>
      <c r="G53" s="247" t="n">
        <v>279429</v>
      </c>
      <c r="H53" s="247" t="n">
        <v>6883073.54</v>
      </c>
      <c r="I53" s="247" t="n">
        <v>407538.85</v>
      </c>
      <c r="J53" s="247" t="n">
        <v>1156802.12318919</v>
      </c>
      <c r="K53" s="247" t="n">
        <v>15080969.2668108</v>
      </c>
      <c r="L53" s="248" t="n">
        <v>800</v>
      </c>
      <c r="M53" s="248" t="n">
        <v>420</v>
      </c>
      <c r="N53" s="248" t="n">
        <v>370</v>
      </c>
      <c r="O53" s="258"/>
      <c r="P53" s="219" t="n">
        <v>216017</v>
      </c>
      <c r="R53" s="266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customFormat="false" ht="11.85" hidden="false" customHeight="true" outlineLevel="0" collapsed="false">
      <c r="A54" s="219" t="n">
        <v>216022</v>
      </c>
      <c r="B54" s="246" t="s">
        <v>595</v>
      </c>
      <c r="C54" s="247" t="n">
        <v>4959</v>
      </c>
      <c r="D54" s="247" t="n">
        <v>7886</v>
      </c>
      <c r="E54" s="247" t="n">
        <v>418727</v>
      </c>
      <c r="F54" s="247" t="n">
        <v>966884</v>
      </c>
      <c r="G54" s="247" t="n">
        <v>19989</v>
      </c>
      <c r="H54" s="247" t="n">
        <v>2038540.93</v>
      </c>
      <c r="I54" s="247" t="n">
        <v>46575.86</v>
      </c>
      <c r="J54" s="247" t="n">
        <v>186759.887090909</v>
      </c>
      <c r="K54" s="247" t="n">
        <v>3311842.90290909</v>
      </c>
      <c r="L54" s="248" t="n">
        <v>300</v>
      </c>
      <c r="M54" s="248" t="n">
        <v>310</v>
      </c>
      <c r="N54" s="248" t="n">
        <v>330</v>
      </c>
      <c r="O54" s="258"/>
      <c r="P54" s="219" t="n">
        <v>216022</v>
      </c>
      <c r="R54" s="266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customFormat="false" ht="11.85" hidden="false" customHeight="true" outlineLevel="0" collapsed="false">
      <c r="A55" s="219" t="n">
        <v>216023</v>
      </c>
      <c r="B55" s="246" t="s">
        <v>596</v>
      </c>
      <c r="C55" s="247" t="n">
        <v>4734</v>
      </c>
      <c r="D55" s="247" t="n">
        <v>7942</v>
      </c>
      <c r="E55" s="247" t="n">
        <v>520104</v>
      </c>
      <c r="F55" s="247" t="n">
        <v>2903125</v>
      </c>
      <c r="G55" s="247" t="n">
        <v>15800</v>
      </c>
      <c r="H55" s="247" t="n">
        <v>2465735.18</v>
      </c>
      <c r="I55" s="247" t="n">
        <v>281196.37</v>
      </c>
      <c r="J55" s="247" t="n">
        <v>383887.864727273</v>
      </c>
      <c r="K55" s="247" t="n">
        <v>5810014.68527273</v>
      </c>
      <c r="L55" s="248" t="n">
        <v>270</v>
      </c>
      <c r="M55" s="248" t="n">
        <v>270</v>
      </c>
      <c r="N55" s="248" t="n">
        <v>330</v>
      </c>
      <c r="O55" s="258"/>
      <c r="P55" s="219" t="n">
        <v>216023</v>
      </c>
      <c r="R55" s="266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customFormat="false" ht="11.85" hidden="false" customHeight="true" outlineLevel="0" collapsed="false">
      <c r="A56" s="219" t="n">
        <v>216024</v>
      </c>
      <c r="B56" s="246" t="s">
        <v>597</v>
      </c>
      <c r="C56" s="247" t="n">
        <v>8015</v>
      </c>
      <c r="D56" s="247" t="n">
        <v>7826</v>
      </c>
      <c r="E56" s="247" t="n">
        <v>897205</v>
      </c>
      <c r="F56" s="247" t="n">
        <v>1536204</v>
      </c>
      <c r="G56" s="247" t="n">
        <v>53879</v>
      </c>
      <c r="H56" s="247" t="n">
        <v>3936682.38</v>
      </c>
      <c r="I56" s="247" t="n">
        <v>188588.74</v>
      </c>
      <c r="J56" s="247" t="n">
        <v>378920.554235294</v>
      </c>
      <c r="K56" s="247" t="n">
        <v>6241464.56576471</v>
      </c>
      <c r="L56" s="248" t="n">
        <v>300</v>
      </c>
      <c r="M56" s="248" t="n">
        <v>300</v>
      </c>
      <c r="N56" s="248" t="n">
        <v>340</v>
      </c>
      <c r="O56" s="258"/>
      <c r="P56" s="219" t="n">
        <v>216024</v>
      </c>
      <c r="R56" s="266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customFormat="false" ht="11.85" hidden="false" customHeight="true" outlineLevel="0" collapsed="false">
      <c r="A57" s="219" t="n">
        <v>216028</v>
      </c>
      <c r="B57" s="246" t="s">
        <v>598</v>
      </c>
      <c r="C57" s="247" t="n">
        <v>4947</v>
      </c>
      <c r="D57" s="247" t="n">
        <v>52063</v>
      </c>
      <c r="E57" s="247" t="n">
        <v>564200</v>
      </c>
      <c r="F57" s="247" t="n">
        <v>1358037</v>
      </c>
      <c r="G57" s="247" t="n">
        <v>56649</v>
      </c>
      <c r="H57" s="247" t="n">
        <v>2040039.85</v>
      </c>
      <c r="I57" s="247" t="n">
        <v>152187.74</v>
      </c>
      <c r="J57" s="247" t="n">
        <v>336793.480941176</v>
      </c>
      <c r="K57" s="247" t="n">
        <v>3886383.10905882</v>
      </c>
      <c r="L57" s="248" t="n">
        <v>320</v>
      </c>
      <c r="M57" s="248" t="n">
        <v>310</v>
      </c>
      <c r="N57" s="248" t="n">
        <v>340</v>
      </c>
      <c r="O57" s="258"/>
      <c r="P57" s="219" t="n">
        <v>216028</v>
      </c>
      <c r="R57" s="266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customFormat="false" ht="11.85" hidden="false" customHeight="true" outlineLevel="0" collapsed="false">
      <c r="A58" s="219" t="n">
        <v>216029</v>
      </c>
      <c r="B58" s="246" t="s">
        <v>599</v>
      </c>
      <c r="C58" s="247" t="n">
        <v>2475</v>
      </c>
      <c r="D58" s="247" t="n">
        <v>9937</v>
      </c>
      <c r="E58" s="247" t="n">
        <v>296986</v>
      </c>
      <c r="F58" s="247" t="n">
        <v>378277</v>
      </c>
      <c r="G58" s="247" t="n">
        <v>36067</v>
      </c>
      <c r="H58" s="247" t="n">
        <v>1231118.82</v>
      </c>
      <c r="I58" s="247" t="n">
        <v>19370.33</v>
      </c>
      <c r="J58" s="247" t="n">
        <v>72125.2535294118</v>
      </c>
      <c r="K58" s="247" t="n">
        <v>1899630.89647059</v>
      </c>
      <c r="L58" s="248" t="n">
        <v>500</v>
      </c>
      <c r="M58" s="248" t="n">
        <v>370</v>
      </c>
      <c r="N58" s="248" t="n">
        <v>340</v>
      </c>
      <c r="O58" s="258"/>
      <c r="P58" s="219" t="n">
        <v>216029</v>
      </c>
      <c r="R58" s="266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customFormat="false" ht="11.85" hidden="false" customHeight="true" outlineLevel="0" collapsed="false">
      <c r="A59" s="219" t="n">
        <v>216033</v>
      </c>
      <c r="B59" s="246" t="s">
        <v>600</v>
      </c>
      <c r="C59" s="247" t="n">
        <v>6158</v>
      </c>
      <c r="D59" s="247" t="n">
        <v>6210</v>
      </c>
      <c r="E59" s="247" t="n">
        <v>894901</v>
      </c>
      <c r="F59" s="247" t="n">
        <v>5191627</v>
      </c>
      <c r="G59" s="247" t="n">
        <v>46797</v>
      </c>
      <c r="H59" s="247" t="n">
        <v>3483007.08</v>
      </c>
      <c r="I59" s="247" t="n">
        <v>318576.77</v>
      </c>
      <c r="J59" s="247" t="n">
        <v>986641.771871658</v>
      </c>
      <c r="K59" s="247" t="n">
        <v>8954477.07812834</v>
      </c>
      <c r="L59" s="248" t="n">
        <v>320</v>
      </c>
      <c r="M59" s="248" t="n">
        <v>300</v>
      </c>
      <c r="N59" s="248" t="n">
        <v>340</v>
      </c>
      <c r="O59" s="258"/>
      <c r="P59" s="219" t="n">
        <v>216033</v>
      </c>
      <c r="R59" s="266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</row>
    <row r="60" customFormat="false" ht="14.25" hidden="false" customHeight="true" outlineLevel="0" collapsed="false">
      <c r="C60" s="259"/>
    </row>
    <row r="61" customFormat="false" ht="14.25" hidden="false" customHeight="true" outlineLevel="0" collapsed="false">
      <c r="C61" s="259"/>
    </row>
    <row r="62" customFormat="false" ht="14.25" hidden="false" customHeight="true" outlineLevel="0" collapsed="false">
      <c r="C62" s="259"/>
    </row>
    <row r="63" customFormat="false" ht="14.25" hidden="false" customHeight="true" outlineLevel="0" collapsed="false">
      <c r="C63" s="259"/>
    </row>
    <row r="64" customFormat="false" ht="14.25" hidden="false" customHeight="true" outlineLevel="0" collapsed="false">
      <c r="C64" s="259"/>
    </row>
    <row r="65" customFormat="false" ht="14.25" hidden="false" customHeight="true" outlineLevel="0" collapsed="false">
      <c r="C65" s="259"/>
    </row>
    <row r="66" customFormat="false" ht="14.25" hidden="false" customHeight="true" outlineLevel="0" collapsed="false">
      <c r="C66" s="259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7.7"/>
    <col collapsed="false" customWidth="true" hidden="false" outlineLevel="0" max="8" min="8" style="1" width="5.99"/>
    <col collapsed="false" customWidth="true" hidden="false" outlineLevel="0" max="12" min="9" style="1" width="7.7"/>
    <col collapsed="false" customWidth="true" hidden="false" outlineLevel="0" max="13" min="13" style="1" width="7.42"/>
    <col collapsed="false" customWidth="true" hidden="false" outlineLevel="0" max="14" min="14" style="54" width="10.56"/>
    <col collapsed="false" customWidth="true" hidden="false" outlineLevel="0" max="15" min="15" style="53" width="11.85"/>
    <col collapsed="false" customWidth="true" hidden="false" outlineLevel="0" max="16" min="16" style="52" width="14.7"/>
    <col collapsed="false" customWidth="true" hidden="false" outlineLevel="0" max="17" min="17" style="52" width="12.28"/>
    <col collapsed="false" customWidth="true" hidden="false" outlineLevel="0" max="18" min="18" style="0" width="11.05"/>
    <col collapsed="false" customWidth="false" hidden="false" outlineLevel="0" max="257" min="19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54"/>
      <c r="O1" s="53"/>
      <c r="P1" s="52"/>
      <c r="Q1" s="55"/>
    </row>
    <row r="2" customFormat="false" ht="14.85" hidden="false" customHeight="true" outlineLevel="0" collapsed="false">
      <c r="A2" s="56" t="s">
        <v>37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10" t="s">
        <v>1</v>
      </c>
      <c r="B3" s="10"/>
      <c r="C3" s="10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10"/>
      <c r="B4" s="10"/>
      <c r="C4" s="10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0.1" hidden="false" customHeight="true" outlineLevel="0" collapsed="false">
      <c r="A5" s="19" t="s">
        <v>3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P5" s="53"/>
    </row>
    <row r="6" customFormat="false" ht="15" hidden="false" customHeight="true" outlineLevel="0" collapsed="false">
      <c r="A6" s="20"/>
      <c r="B6" s="20"/>
      <c r="C6" s="20"/>
      <c r="D6" s="21"/>
      <c r="E6" s="22"/>
      <c r="F6" s="22"/>
      <c r="G6" s="22"/>
      <c r="H6" s="22"/>
      <c r="I6" s="22"/>
      <c r="J6" s="23"/>
      <c r="K6" s="22"/>
      <c r="L6" s="22"/>
      <c r="M6" s="22"/>
      <c r="P6" s="53"/>
    </row>
    <row r="7" customFormat="false" ht="20.25" hidden="false" customHeight="true" outlineLevel="0" collapsed="false">
      <c r="A7" s="24" t="s">
        <v>15</v>
      </c>
      <c r="B7" s="24"/>
      <c r="C7" s="24"/>
      <c r="D7" s="25"/>
      <c r="E7" s="26"/>
      <c r="F7" s="26"/>
      <c r="G7" s="26"/>
      <c r="H7" s="26"/>
      <c r="I7" s="26"/>
      <c r="J7" s="57"/>
      <c r="K7" s="26"/>
      <c r="L7" s="26"/>
      <c r="M7" s="26"/>
      <c r="P7" s="53"/>
    </row>
    <row r="8" customFormat="false" ht="21.95" hidden="false" customHeight="true" outlineLevel="0" collapsed="false">
      <c r="A8" s="27" t="s">
        <v>16</v>
      </c>
      <c r="B8" s="28" t="s">
        <v>17</v>
      </c>
      <c r="C8" s="29" t="s">
        <v>18</v>
      </c>
      <c r="D8" s="30" t="s">
        <v>19</v>
      </c>
      <c r="E8" s="42" t="n">
        <v>107627</v>
      </c>
      <c r="F8" s="42" t="n">
        <v>12238799</v>
      </c>
      <c r="G8" s="42" t="n">
        <v>51102476</v>
      </c>
      <c r="H8" s="42" t="n">
        <v>2592338</v>
      </c>
      <c r="I8" s="42" t="n">
        <v>66041240</v>
      </c>
      <c r="J8" s="42" t="n">
        <v>26684401.07</v>
      </c>
      <c r="K8" s="42" t="n">
        <v>3941319.73</v>
      </c>
      <c r="L8" s="42" t="n">
        <v>9746468.49031579</v>
      </c>
      <c r="M8" s="42" t="n">
        <v>86920492.3096842</v>
      </c>
      <c r="P8" s="53"/>
    </row>
    <row r="9" customFormat="false" ht="11.85" hidden="false" customHeight="true" outlineLevel="0" collapsed="false">
      <c r="A9" s="27"/>
      <c r="B9" s="28"/>
      <c r="C9" s="29"/>
      <c r="D9" s="32" t="s">
        <v>20</v>
      </c>
      <c r="E9" s="49" t="n">
        <v>2.03792698629099</v>
      </c>
      <c r="F9" s="49" t="n">
        <v>231.742766795425</v>
      </c>
      <c r="G9" s="49" t="n">
        <v>967.63000833144</v>
      </c>
      <c r="H9" s="49" t="n">
        <v>49.0861546618193</v>
      </c>
      <c r="I9" s="49" t="n">
        <v>1250.49685677498</v>
      </c>
      <c r="J9" s="49" t="n">
        <v>505.271549458456</v>
      </c>
      <c r="K9" s="49" t="n">
        <v>74.629245815345</v>
      </c>
      <c r="L9" s="49" t="n">
        <v>184.550263014387</v>
      </c>
      <c r="M9" s="49" t="n">
        <v>1645.84738903439</v>
      </c>
      <c r="P9" s="53"/>
    </row>
    <row r="10" customFormat="false" ht="21.95" hidden="false" customHeight="true" outlineLevel="0" collapsed="false">
      <c r="A10" s="27" t="s">
        <v>18</v>
      </c>
      <c r="B10" s="28" t="s">
        <v>17</v>
      </c>
      <c r="C10" s="29" t="s">
        <v>21</v>
      </c>
      <c r="D10" s="30" t="s">
        <v>19</v>
      </c>
      <c r="E10" s="42" t="n">
        <v>244030</v>
      </c>
      <c r="F10" s="42" t="n">
        <v>51101530</v>
      </c>
      <c r="G10" s="42" t="n">
        <v>192618629</v>
      </c>
      <c r="H10" s="42" t="n">
        <v>5940924</v>
      </c>
      <c r="I10" s="42" t="n">
        <v>249905113</v>
      </c>
      <c r="J10" s="42" t="n">
        <v>110259083.87</v>
      </c>
      <c r="K10" s="42" t="n">
        <v>17330902.86</v>
      </c>
      <c r="L10" s="42" t="n">
        <v>35559770.28026</v>
      </c>
      <c r="M10" s="42" t="n">
        <v>341935329.44974</v>
      </c>
    </row>
    <row r="11" customFormat="false" ht="11.85" hidden="false" customHeight="true" outlineLevel="0" collapsed="false">
      <c r="A11" s="27"/>
      <c r="B11" s="20"/>
      <c r="C11" s="29"/>
      <c r="D11" s="32" t="s">
        <v>20</v>
      </c>
      <c r="E11" s="49" t="n">
        <v>0.911678889382862</v>
      </c>
      <c r="F11" s="49" t="n">
        <v>190.911716248678</v>
      </c>
      <c r="G11" s="49" t="n">
        <v>719.609628984836</v>
      </c>
      <c r="H11" s="49" t="n">
        <v>22.1948735574642</v>
      </c>
      <c r="I11" s="49" t="n">
        <v>933.627897680361</v>
      </c>
      <c r="J11" s="49" t="n">
        <v>411.920170171591</v>
      </c>
      <c r="K11" s="49" t="n">
        <v>64.7470322149206</v>
      </c>
      <c r="L11" s="49" t="n">
        <v>132.848796770139</v>
      </c>
      <c r="M11" s="49" t="n">
        <v>1277.44630329673</v>
      </c>
    </row>
    <row r="12" customFormat="false" ht="21.95" hidden="false" customHeight="true" outlineLevel="0" collapsed="false">
      <c r="A12" s="27" t="s">
        <v>21</v>
      </c>
      <c r="B12" s="28" t="s">
        <v>17</v>
      </c>
      <c r="C12" s="29" t="s">
        <v>22</v>
      </c>
      <c r="D12" s="30" t="s">
        <v>19</v>
      </c>
      <c r="E12" s="42" t="n">
        <v>249934</v>
      </c>
      <c r="F12" s="42" t="n">
        <v>107164706</v>
      </c>
      <c r="G12" s="42" t="n">
        <v>521664858</v>
      </c>
      <c r="H12" s="42" t="n">
        <v>15231896</v>
      </c>
      <c r="I12" s="42" t="n">
        <v>644311394</v>
      </c>
      <c r="J12" s="42" t="n">
        <v>265429523.23</v>
      </c>
      <c r="K12" s="42" t="n">
        <v>52088744.1</v>
      </c>
      <c r="L12" s="42" t="n">
        <v>90994451.6393959</v>
      </c>
      <c r="M12" s="42" t="n">
        <v>870835209.690604</v>
      </c>
      <c r="P12" s="53"/>
      <c r="Q12" s="58"/>
    </row>
    <row r="13" customFormat="false" ht="11.85" hidden="false" customHeight="true" outlineLevel="0" collapsed="false">
      <c r="A13" s="20"/>
      <c r="B13" s="20"/>
      <c r="C13" s="27"/>
      <c r="D13" s="32" t="s">
        <v>20</v>
      </c>
      <c r="E13" s="49" t="n">
        <v>0.421918548216923</v>
      </c>
      <c r="F13" s="49" t="n">
        <v>180.906868115636</v>
      </c>
      <c r="G13" s="49" t="n">
        <v>880.632805233172</v>
      </c>
      <c r="H13" s="49" t="n">
        <v>25.7132660898924</v>
      </c>
      <c r="I13" s="49" t="n">
        <v>1087.67485798692</v>
      </c>
      <c r="J13" s="49" t="n">
        <v>448.076848668496</v>
      </c>
      <c r="K13" s="49" t="n">
        <v>87.9320432158683</v>
      </c>
      <c r="L13" s="49" t="n">
        <v>153.609540644686</v>
      </c>
      <c r="M13" s="49" t="n">
        <v>1470.0742092266</v>
      </c>
      <c r="P13" s="53"/>
      <c r="Q13" s="58"/>
    </row>
    <row r="14" customFormat="false" ht="21.95" hidden="false" customHeight="true" outlineLevel="0" collapsed="false">
      <c r="A14" s="27" t="s">
        <v>22</v>
      </c>
      <c r="B14" s="37" t="s">
        <v>23</v>
      </c>
      <c r="C14" s="38"/>
      <c r="D14" s="30" t="s">
        <v>19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P14" s="53"/>
      <c r="Q14" s="58"/>
    </row>
    <row r="15" customFormat="false" ht="11.85" hidden="false" customHeight="true" outlineLevel="0" collapsed="false">
      <c r="A15" s="20"/>
      <c r="B15" s="20"/>
      <c r="C15" s="20"/>
      <c r="D15" s="32" t="s">
        <v>2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P15" s="53"/>
      <c r="Q15" s="58"/>
    </row>
    <row r="16" customFormat="false" ht="24.95" hidden="false" customHeight="true" outlineLevel="0" collapsed="false">
      <c r="A16" s="40" t="s">
        <v>24</v>
      </c>
      <c r="B16" s="20"/>
      <c r="C16" s="20"/>
      <c r="D16" s="50" t="s">
        <v>19</v>
      </c>
      <c r="E16" s="42" t="n">
        <v>601591</v>
      </c>
      <c r="F16" s="42" t="n">
        <v>170505035</v>
      </c>
      <c r="G16" s="42" t="n">
        <v>765385963</v>
      </c>
      <c r="H16" s="42" t="n">
        <v>23765158</v>
      </c>
      <c r="I16" s="42" t="n">
        <v>960257747</v>
      </c>
      <c r="J16" s="42" t="n">
        <v>402373008.17</v>
      </c>
      <c r="K16" s="42" t="n">
        <v>73360966.69</v>
      </c>
      <c r="L16" s="42" t="n">
        <v>136300690.409972</v>
      </c>
      <c r="M16" s="42" t="n">
        <v>1299691031.45003</v>
      </c>
      <c r="P16" s="53"/>
      <c r="Q16" s="58"/>
    </row>
    <row r="17" customFormat="false" ht="11.85" hidden="false" customHeight="true" outlineLevel="0" collapsed="false">
      <c r="A17" s="40"/>
      <c r="B17" s="20"/>
      <c r="C17" s="20"/>
      <c r="D17" s="51" t="s">
        <v>20</v>
      </c>
      <c r="E17" s="49" t="n">
        <v>0.659019256006958</v>
      </c>
      <c r="F17" s="49" t="n">
        <v>186.781553100263</v>
      </c>
      <c r="G17" s="49" t="n">
        <v>838.450189405143</v>
      </c>
      <c r="H17" s="49" t="n">
        <v>26.0337949604429</v>
      </c>
      <c r="I17" s="49" t="n">
        <v>1051.92455672186</v>
      </c>
      <c r="J17" s="49" t="n">
        <v>440.783789121638</v>
      </c>
      <c r="K17" s="49" t="n">
        <v>80.3640508052731</v>
      </c>
      <c r="L17" s="49" t="n">
        <v>149.312040218711</v>
      </c>
      <c r="M17" s="49" t="n">
        <v>1423.76035643006</v>
      </c>
      <c r="P17" s="53"/>
      <c r="Q17" s="58"/>
    </row>
    <row r="18" customFormat="false" ht="60" hidden="false" customHeight="true" outlineLevel="0" collapsed="false">
      <c r="A18" s="24" t="s">
        <v>25</v>
      </c>
      <c r="B18" s="24"/>
      <c r="C18" s="24"/>
      <c r="D18" s="30"/>
      <c r="E18" s="44"/>
      <c r="F18" s="44"/>
      <c r="G18" s="44"/>
      <c r="H18" s="44"/>
      <c r="I18" s="44"/>
      <c r="J18" s="44"/>
      <c r="K18" s="44"/>
      <c r="L18" s="44"/>
      <c r="M18" s="44"/>
      <c r="P18" s="53"/>
      <c r="Q18" s="58"/>
    </row>
    <row r="19" customFormat="false" ht="21.95" hidden="false" customHeight="true" outlineLevel="0" collapsed="false">
      <c r="A19" s="45" t="s">
        <v>26</v>
      </c>
      <c r="B19" s="45"/>
      <c r="C19" s="45"/>
      <c r="D19" s="30" t="s">
        <v>19</v>
      </c>
      <c r="E19" s="42" t="n">
        <v>24530</v>
      </c>
      <c r="F19" s="42" t="n">
        <v>196483</v>
      </c>
      <c r="G19" s="42" t="n">
        <v>894836</v>
      </c>
      <c r="H19" s="42" t="n">
        <v>19660</v>
      </c>
      <c r="I19" s="42" t="n">
        <v>1135509</v>
      </c>
      <c r="J19" s="42" t="n">
        <v>907850.18</v>
      </c>
      <c r="K19" s="42" t="n">
        <v>38903.9</v>
      </c>
      <c r="L19" s="42" t="n">
        <v>291312.158516883</v>
      </c>
      <c r="M19" s="42" t="n">
        <v>1790950.92148312</v>
      </c>
      <c r="P19" s="53"/>
      <c r="Q19" s="58"/>
    </row>
    <row r="20" customFormat="false" ht="11.85" hidden="false" customHeight="true" outlineLevel="0" collapsed="false">
      <c r="A20" s="27"/>
      <c r="B20" s="28"/>
      <c r="C20" s="47"/>
      <c r="D20" s="32" t="s">
        <v>20</v>
      </c>
      <c r="E20" s="43" t="n">
        <v>11.9541910331384</v>
      </c>
      <c r="F20" s="43" t="n">
        <v>95.7519493177388</v>
      </c>
      <c r="G20" s="43" t="n">
        <v>436.07992202729</v>
      </c>
      <c r="H20" s="43" t="n">
        <v>9.58089668615985</v>
      </c>
      <c r="I20" s="43" t="n">
        <v>553.366959064328</v>
      </c>
      <c r="J20" s="43" t="n">
        <v>442.422115009747</v>
      </c>
      <c r="K20" s="43" t="n">
        <v>18.9590155945419</v>
      </c>
      <c r="L20" s="43" t="n">
        <v>141.964989530645</v>
      </c>
      <c r="M20" s="43" t="n">
        <v>872.783100137971</v>
      </c>
      <c r="P20" s="53"/>
      <c r="Q20" s="54"/>
    </row>
    <row r="21" customFormat="false" ht="21.95" hidden="false" customHeight="true" outlineLevel="0" collapsed="false">
      <c r="A21" s="27" t="s">
        <v>27</v>
      </c>
      <c r="B21" s="27" t="s">
        <v>17</v>
      </c>
      <c r="C21" s="29" t="s">
        <v>28</v>
      </c>
      <c r="D21" s="30" t="s">
        <v>19</v>
      </c>
      <c r="E21" s="42" t="n">
        <v>879508</v>
      </c>
      <c r="F21" s="42" t="n">
        <v>10837431</v>
      </c>
      <c r="G21" s="42" t="n">
        <v>27514713</v>
      </c>
      <c r="H21" s="42" t="n">
        <v>932434</v>
      </c>
      <c r="I21" s="42" t="n">
        <v>40164086</v>
      </c>
      <c r="J21" s="42" t="n">
        <v>47768809.55</v>
      </c>
      <c r="K21" s="42" t="n">
        <v>2378579.4</v>
      </c>
      <c r="L21" s="42" t="n">
        <v>5777956.46621777</v>
      </c>
      <c r="M21" s="42" t="n">
        <v>84533518.4837823</v>
      </c>
      <c r="P21" s="53"/>
      <c r="Q21" s="58"/>
    </row>
    <row r="22" customFormat="false" ht="11.85" hidden="false" customHeight="true" outlineLevel="0" collapsed="false">
      <c r="A22" s="27"/>
      <c r="B22" s="27"/>
      <c r="C22" s="29"/>
      <c r="D22" s="32" t="s">
        <v>20</v>
      </c>
      <c r="E22" s="43" t="n">
        <v>8.63829494671709</v>
      </c>
      <c r="F22" s="43" t="n">
        <v>106.442380788685</v>
      </c>
      <c r="G22" s="43" t="n">
        <v>270.242233462653</v>
      </c>
      <c r="H22" s="43" t="n">
        <v>9.15812011982517</v>
      </c>
      <c r="I22" s="43" t="n">
        <v>394.481029317881</v>
      </c>
      <c r="J22" s="43" t="n">
        <v>469.172612581643</v>
      </c>
      <c r="K22" s="43" t="n">
        <v>23.3617777341256</v>
      </c>
      <c r="L22" s="43" t="n">
        <v>56.7495601455362</v>
      </c>
      <c r="M22" s="43" t="n">
        <v>830.265859488113</v>
      </c>
      <c r="P22" s="53"/>
      <c r="Q22" s="54"/>
    </row>
    <row r="23" customFormat="false" ht="21.95" hidden="false" customHeight="true" outlineLevel="0" collapsed="false">
      <c r="A23" s="27" t="s">
        <v>28</v>
      </c>
      <c r="B23" s="27" t="s">
        <v>17</v>
      </c>
      <c r="C23" s="29" t="s">
        <v>29</v>
      </c>
      <c r="D23" s="30" t="s">
        <v>19</v>
      </c>
      <c r="E23" s="42" t="n">
        <v>1045579</v>
      </c>
      <c r="F23" s="42" t="n">
        <v>16773824</v>
      </c>
      <c r="G23" s="42" t="n">
        <v>42724885</v>
      </c>
      <c r="H23" s="42" t="n">
        <v>1679253</v>
      </c>
      <c r="I23" s="42" t="n">
        <v>62223541</v>
      </c>
      <c r="J23" s="42" t="n">
        <v>70620453.98</v>
      </c>
      <c r="K23" s="42" t="n">
        <v>3562672.96</v>
      </c>
      <c r="L23" s="42" t="n">
        <v>7979930.97131728</v>
      </c>
      <c r="M23" s="42" t="n">
        <v>128426736.968683</v>
      </c>
      <c r="P23" s="53"/>
      <c r="Q23" s="58"/>
    </row>
    <row r="24" customFormat="false" ht="11.85" hidden="false" customHeight="true" outlineLevel="0" collapsed="false">
      <c r="A24" s="27"/>
      <c r="B24" s="27"/>
      <c r="C24" s="29"/>
      <c r="D24" s="32" t="s">
        <v>20</v>
      </c>
      <c r="E24" s="43" t="n">
        <v>6.850101875692</v>
      </c>
      <c r="F24" s="43" t="n">
        <v>109.893564469952</v>
      </c>
      <c r="G24" s="43" t="n">
        <v>279.911718652751</v>
      </c>
      <c r="H24" s="43" t="n">
        <v>11.001611666896</v>
      </c>
      <c r="I24" s="43" t="n">
        <v>407.656996665291</v>
      </c>
      <c r="J24" s="43" t="n">
        <v>462.669300235199</v>
      </c>
      <c r="K24" s="43" t="n">
        <v>23.3408214259976</v>
      </c>
      <c r="L24" s="43" t="n">
        <v>52.2804495064583</v>
      </c>
      <c r="M24" s="43" t="n">
        <v>841.386668820029</v>
      </c>
      <c r="P24" s="53"/>
      <c r="Q24" s="54"/>
    </row>
    <row r="25" customFormat="false" ht="21.95" hidden="false" customHeight="true" outlineLevel="0" collapsed="false">
      <c r="A25" s="27" t="s">
        <v>29</v>
      </c>
      <c r="B25" s="27" t="s">
        <v>17</v>
      </c>
      <c r="C25" s="29" t="s">
        <v>30</v>
      </c>
      <c r="D25" s="30" t="s">
        <v>19</v>
      </c>
      <c r="E25" s="42" t="n">
        <v>1863557</v>
      </c>
      <c r="F25" s="42" t="n">
        <v>47148637</v>
      </c>
      <c r="G25" s="42" t="n">
        <v>140625075</v>
      </c>
      <c r="H25" s="42" t="n">
        <v>5348762</v>
      </c>
      <c r="I25" s="42" t="n">
        <v>194986031</v>
      </c>
      <c r="J25" s="42" t="n">
        <v>202294210.44</v>
      </c>
      <c r="K25" s="42" t="n">
        <v>11258083.84</v>
      </c>
      <c r="L25" s="42" t="n">
        <v>28297881.831348</v>
      </c>
      <c r="M25" s="42" t="n">
        <v>380240443.448652</v>
      </c>
      <c r="P25" s="53"/>
      <c r="Q25" s="58"/>
    </row>
    <row r="26" customFormat="false" ht="11.85" hidden="false" customHeight="true" outlineLevel="0" collapsed="false">
      <c r="A26" s="27"/>
      <c r="B26" s="27"/>
      <c r="C26" s="29"/>
      <c r="D26" s="32" t="s">
        <v>20</v>
      </c>
      <c r="E26" s="43" t="n">
        <v>4.53066339914568</v>
      </c>
      <c r="F26" s="43" t="n">
        <v>114.627351873598</v>
      </c>
      <c r="G26" s="43" t="n">
        <v>341.886446352119</v>
      </c>
      <c r="H26" s="43" t="n">
        <v>13.0038631628339</v>
      </c>
      <c r="I26" s="43" t="n">
        <v>474.048324787696</v>
      </c>
      <c r="J26" s="43" t="n">
        <v>491.815906408863</v>
      </c>
      <c r="K26" s="43" t="n">
        <v>27.3705544817794</v>
      </c>
      <c r="L26" s="43" t="n">
        <v>68.7975615914285</v>
      </c>
      <c r="M26" s="43" t="n">
        <v>924.43722408691</v>
      </c>
      <c r="P26" s="53"/>
      <c r="Q26" s="54"/>
    </row>
    <row r="27" customFormat="false" ht="21.95" hidden="false" customHeight="true" outlineLevel="0" collapsed="false">
      <c r="A27" s="27" t="s">
        <v>30</v>
      </c>
      <c r="B27" s="27" t="s">
        <v>17</v>
      </c>
      <c r="C27" s="29" t="s">
        <v>31</v>
      </c>
      <c r="D27" s="30" t="s">
        <v>19</v>
      </c>
      <c r="E27" s="42" t="n">
        <v>1618081</v>
      </c>
      <c r="F27" s="42" t="n">
        <v>61856568</v>
      </c>
      <c r="G27" s="42" t="n">
        <v>408216648</v>
      </c>
      <c r="H27" s="42" t="n">
        <v>7301643</v>
      </c>
      <c r="I27" s="42" t="n">
        <v>478992940</v>
      </c>
      <c r="J27" s="42" t="n">
        <v>270302035.24</v>
      </c>
      <c r="K27" s="42" t="n">
        <v>21557880.48</v>
      </c>
      <c r="L27" s="42" t="n">
        <v>90116009.9839553</v>
      </c>
      <c r="M27" s="42" t="n">
        <v>680736845.736045</v>
      </c>
      <c r="N27" s="59"/>
      <c r="P27" s="53"/>
      <c r="Q27" s="58"/>
    </row>
    <row r="28" customFormat="false" ht="11.85" hidden="false" customHeight="true" outlineLevel="0" collapsed="false">
      <c r="A28" s="27"/>
      <c r="B28" s="27"/>
      <c r="C28" s="29"/>
      <c r="D28" s="32" t="s">
        <v>20</v>
      </c>
      <c r="E28" s="43" t="n">
        <v>2.96362687277922</v>
      </c>
      <c r="F28" s="43" t="n">
        <v>113.294567566578</v>
      </c>
      <c r="G28" s="43" t="n">
        <v>747.676925894721</v>
      </c>
      <c r="H28" s="43" t="n">
        <v>13.37346239789</v>
      </c>
      <c r="I28" s="43" t="n">
        <v>877.308582731968</v>
      </c>
      <c r="J28" s="43" t="n">
        <v>495.076807282318</v>
      </c>
      <c r="K28" s="43" t="n">
        <v>39.4847439100333</v>
      </c>
      <c r="L28" s="43" t="n">
        <v>165.053683255715</v>
      </c>
      <c r="M28" s="43" t="n">
        <v>1246.8164506686</v>
      </c>
      <c r="P28" s="53"/>
      <c r="Q28" s="54"/>
    </row>
    <row r="29" customFormat="false" ht="21.95" hidden="false" customHeight="true" outlineLevel="0" collapsed="false">
      <c r="A29" s="27" t="s">
        <v>31</v>
      </c>
      <c r="B29" s="27" t="s">
        <v>17</v>
      </c>
      <c r="C29" s="29" t="s">
        <v>16</v>
      </c>
      <c r="D29" s="30" t="s">
        <v>19</v>
      </c>
      <c r="E29" s="42" t="n">
        <v>1148431</v>
      </c>
      <c r="F29" s="42" t="n">
        <v>84506641</v>
      </c>
      <c r="G29" s="42" t="n">
        <v>335913080</v>
      </c>
      <c r="H29" s="42" t="n">
        <v>14827082</v>
      </c>
      <c r="I29" s="42" t="n">
        <v>436395234</v>
      </c>
      <c r="J29" s="42" t="n">
        <v>269850358.82</v>
      </c>
      <c r="K29" s="42" t="n">
        <v>30186876.59</v>
      </c>
      <c r="L29" s="42" t="n">
        <v>64892065.6534859</v>
      </c>
      <c r="M29" s="42" t="n">
        <v>671540403.756514</v>
      </c>
      <c r="P29" s="53"/>
      <c r="Q29" s="58"/>
    </row>
    <row r="30" customFormat="false" ht="11.85" hidden="false" customHeight="true" outlineLevel="0" collapsed="false">
      <c r="A30" s="27"/>
      <c r="B30" s="27"/>
      <c r="C30" s="29"/>
      <c r="D30" s="32" t="s">
        <v>20</v>
      </c>
      <c r="E30" s="43" t="n">
        <v>2.02790859471706</v>
      </c>
      <c r="F30" s="43" t="n">
        <v>149.222498865468</v>
      </c>
      <c r="G30" s="43" t="n">
        <v>593.157988603476</v>
      </c>
      <c r="H30" s="43" t="n">
        <v>26.1817793340432</v>
      </c>
      <c r="I30" s="43" t="n">
        <v>770.590175397704</v>
      </c>
      <c r="J30" s="43" t="n">
        <v>476.503910063869</v>
      </c>
      <c r="K30" s="43" t="n">
        <v>53.304226796842</v>
      </c>
      <c r="L30" s="43" t="n">
        <v>114.586925699191</v>
      </c>
      <c r="M30" s="43" t="n">
        <v>1185.81138655922</v>
      </c>
      <c r="P30" s="53"/>
      <c r="Q30" s="54"/>
    </row>
    <row r="31" customFormat="false" ht="21.95" hidden="false" customHeight="true" outlineLevel="0" collapsed="false">
      <c r="A31" s="27" t="s">
        <v>16</v>
      </c>
      <c r="B31" s="27" t="s">
        <v>17</v>
      </c>
      <c r="C31" s="29" t="s">
        <v>18</v>
      </c>
      <c r="D31" s="30" t="s">
        <v>19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P31" s="53"/>
      <c r="Q31" s="58"/>
    </row>
    <row r="32" customFormat="false" ht="11.85" hidden="false" customHeight="true" outlineLevel="0" collapsed="false">
      <c r="A32" s="27"/>
      <c r="B32" s="27"/>
      <c r="C32" s="27"/>
      <c r="D32" s="32" t="s">
        <v>2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P32" s="53"/>
      <c r="Q32" s="54"/>
    </row>
    <row r="33" customFormat="false" ht="21.95" hidden="false" customHeight="true" outlineLevel="0" collapsed="false">
      <c r="A33" s="27" t="s">
        <v>18</v>
      </c>
      <c r="B33" s="37" t="s">
        <v>23</v>
      </c>
      <c r="C33" s="38"/>
      <c r="D33" s="30" t="s">
        <v>19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P33" s="53"/>
      <c r="Q33" s="58"/>
    </row>
    <row r="34" customFormat="false" ht="11.85" hidden="false" customHeight="true" outlineLevel="0" collapsed="false">
      <c r="A34" s="20"/>
      <c r="B34" s="27"/>
      <c r="C34" s="27"/>
      <c r="D34" s="32" t="s">
        <v>2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P34" s="53"/>
      <c r="Q34" s="58"/>
    </row>
    <row r="35" customFormat="false" ht="27" hidden="false" customHeight="true" outlineLevel="0" collapsed="false">
      <c r="A35" s="40" t="s">
        <v>34</v>
      </c>
      <c r="B35" s="20"/>
      <c r="C35" s="20"/>
      <c r="D35" s="50" t="s">
        <v>19</v>
      </c>
      <c r="E35" s="42" t="n">
        <v>6579686</v>
      </c>
      <c r="F35" s="42" t="n">
        <v>221319584</v>
      </c>
      <c r="G35" s="42" t="n">
        <v>955889237</v>
      </c>
      <c r="H35" s="42" t="n">
        <v>30108834</v>
      </c>
      <c r="I35" s="42" t="n">
        <v>1213897341</v>
      </c>
      <c r="J35" s="42" t="n">
        <v>861743718.21</v>
      </c>
      <c r="K35" s="42" t="n">
        <v>68982997.17</v>
      </c>
      <c r="L35" s="42" t="n">
        <v>197355157.064841</v>
      </c>
      <c r="M35" s="42" t="n">
        <v>1947268899.31516</v>
      </c>
      <c r="P35" s="53"/>
      <c r="Q35" s="58"/>
    </row>
    <row r="36" customFormat="false" ht="11.85" hidden="false" customHeight="true" outlineLevel="0" collapsed="false">
      <c r="A36" s="40" t="s">
        <v>35</v>
      </c>
      <c r="B36" s="20"/>
      <c r="C36" s="20"/>
      <c r="D36" s="51" t="s">
        <v>20</v>
      </c>
      <c r="E36" s="43" t="n">
        <v>3.69620777948428</v>
      </c>
      <c r="F36" s="43" t="n">
        <v>124.328602935311</v>
      </c>
      <c r="G36" s="43" t="n">
        <v>536.980827675469</v>
      </c>
      <c r="H36" s="43" t="n">
        <v>16.9139540187785</v>
      </c>
      <c r="I36" s="43" t="n">
        <v>681.919592409043</v>
      </c>
      <c r="J36" s="43" t="n">
        <v>484.093592789916</v>
      </c>
      <c r="K36" s="43" t="n">
        <v>38.7519238443744</v>
      </c>
      <c r="L36" s="43" t="n">
        <v>110.866334178319</v>
      </c>
      <c r="M36" s="43" t="n">
        <v>1093.89877486501</v>
      </c>
      <c r="P36" s="53"/>
      <c r="Q36" s="54"/>
    </row>
    <row r="37" customFormat="false" ht="45" hidden="false" customHeight="true" outlineLevel="0" collapsed="false">
      <c r="A37" s="40" t="s">
        <v>39</v>
      </c>
      <c r="B37" s="40"/>
      <c r="C37" s="40"/>
      <c r="D37" s="50" t="s">
        <v>19</v>
      </c>
      <c r="E37" s="42" t="n">
        <v>7181277</v>
      </c>
      <c r="F37" s="42" t="n">
        <v>391824619</v>
      </c>
      <c r="G37" s="42" t="n">
        <v>1721275200</v>
      </c>
      <c r="H37" s="42" t="n">
        <v>53873992</v>
      </c>
      <c r="I37" s="42" t="n">
        <v>2174155088</v>
      </c>
      <c r="J37" s="42" t="n">
        <v>1264116726.38</v>
      </c>
      <c r="K37" s="42" t="n">
        <v>142343963.86</v>
      </c>
      <c r="L37" s="42" t="n">
        <v>333655847.474813</v>
      </c>
      <c r="M37" s="42" t="n">
        <v>3246959930.76519</v>
      </c>
      <c r="P37" s="53"/>
      <c r="Q37" s="58"/>
    </row>
    <row r="38" customFormat="false" ht="11.85" hidden="false" customHeight="true" outlineLevel="0" collapsed="false">
      <c r="A38" s="40"/>
      <c r="B38" s="40"/>
      <c r="C38" s="40"/>
      <c r="D38" s="51" t="s">
        <v>20</v>
      </c>
      <c r="E38" s="43" t="n">
        <v>2.66666951357903</v>
      </c>
      <c r="F38" s="43" t="n">
        <v>145.498741540957</v>
      </c>
      <c r="G38" s="43" t="n">
        <v>639.172127787251</v>
      </c>
      <c r="H38" s="43" t="n">
        <v>20.0053739803103</v>
      </c>
      <c r="I38" s="43" t="n">
        <v>807.342912822097</v>
      </c>
      <c r="J38" s="43" t="n">
        <v>469.412548192037</v>
      </c>
      <c r="K38" s="43" t="n">
        <v>52.8574944076739</v>
      </c>
      <c r="L38" s="43" t="n">
        <v>123.898559613904</v>
      </c>
      <c r="M38" s="43" t="n">
        <v>1205.7143958079</v>
      </c>
      <c r="P38" s="53"/>
      <c r="Q38" s="54"/>
    </row>
    <row r="39" customFormat="false" ht="12.75" hidden="false" customHeight="false" outlineLevel="0" collapsed="false">
      <c r="A39" s="53"/>
      <c r="B39" s="58"/>
      <c r="C39" s="0"/>
      <c r="E39" s="60"/>
      <c r="O39" s="1"/>
      <c r="P39" s="1"/>
      <c r="Q39" s="1"/>
      <c r="R39" s="1"/>
    </row>
    <row r="40" customFormat="false" ht="10.5" hidden="false" customHeight="true" outlineLevel="0" collapsed="false">
      <c r="A40" s="53"/>
      <c r="B40" s="58"/>
      <c r="C40" s="0"/>
      <c r="N40" s="1"/>
      <c r="O40" s="1"/>
      <c r="P40" s="1"/>
      <c r="Q40" s="1"/>
      <c r="R40" s="1"/>
    </row>
    <row r="41" customFormat="false" ht="20.25" hidden="false" customHeight="true" outlineLevel="0" collapsed="false">
      <c r="A41" s="53"/>
      <c r="B41" s="58"/>
      <c r="C41" s="0"/>
      <c r="N41" s="1"/>
      <c r="O41" s="1"/>
      <c r="P41" s="1"/>
      <c r="Q41" s="1"/>
      <c r="R41" s="1"/>
    </row>
    <row r="42" customFormat="false" ht="10.5" hidden="false" customHeight="true" outlineLevel="0" collapsed="false">
      <c r="A42" s="53"/>
      <c r="B42" s="58"/>
      <c r="C42" s="0"/>
      <c r="N42" s="1"/>
      <c r="O42" s="1"/>
      <c r="P42" s="1"/>
      <c r="Q42" s="1"/>
      <c r="R42" s="1"/>
    </row>
    <row r="43" customFormat="false" ht="12.75" hidden="false" customHeight="false" outlineLevel="0" collapsed="false">
      <c r="A43" s="53"/>
      <c r="B43" s="58"/>
      <c r="C43" s="0"/>
      <c r="N43" s="1"/>
      <c r="O43" s="1"/>
      <c r="P43" s="1"/>
      <c r="Q43" s="1"/>
      <c r="R43" s="1"/>
    </row>
    <row r="44" customFormat="false" ht="12.75" hidden="false" customHeight="false" outlineLevel="0" collapsed="false">
      <c r="A44" s="53"/>
      <c r="B44" s="54"/>
      <c r="C44" s="0"/>
      <c r="N44" s="1"/>
      <c r="O44" s="1"/>
      <c r="P44" s="1"/>
      <c r="Q44" s="1"/>
      <c r="R44" s="1"/>
    </row>
    <row r="45" customFormat="false" ht="10.5" hidden="false" customHeight="true" outlineLevel="0" collapsed="false">
      <c r="A45" s="53"/>
      <c r="B45" s="58"/>
      <c r="C45" s="0"/>
      <c r="N45" s="1"/>
      <c r="O45" s="1"/>
      <c r="P45" s="1"/>
      <c r="Q45" s="1"/>
      <c r="R45" s="1"/>
    </row>
    <row r="46" customFormat="false" ht="12.75" hidden="false" customHeight="false" outlineLevel="0" collapsed="false">
      <c r="A46" s="53"/>
      <c r="B46" s="58"/>
      <c r="C46" s="0"/>
      <c r="N46" s="1"/>
      <c r="O46" s="1"/>
      <c r="P46" s="1"/>
      <c r="Q46" s="1"/>
      <c r="R46" s="1"/>
    </row>
    <row r="47" customFormat="false" ht="12.75" hidden="false" customHeight="false" outlineLevel="0" collapsed="false">
      <c r="A47" s="53"/>
      <c r="B47" s="54"/>
      <c r="C47" s="0"/>
      <c r="N47" s="1"/>
      <c r="O47" s="1"/>
      <c r="P47" s="1"/>
      <c r="Q47" s="1"/>
      <c r="R47" s="1"/>
    </row>
    <row r="48" customFormat="false" ht="10.5" hidden="false" customHeight="true" outlineLevel="0" collapsed="false">
      <c r="A48" s="53"/>
      <c r="B48" s="58"/>
      <c r="C48" s="0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53"/>
      <c r="B49" s="58"/>
      <c r="C49" s="0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53"/>
      <c r="B50" s="54"/>
      <c r="C50" s="0"/>
      <c r="N50" s="1"/>
      <c r="O50" s="1"/>
      <c r="P50" s="1"/>
      <c r="Q50" s="1"/>
      <c r="R50" s="1"/>
    </row>
    <row r="51" customFormat="false" ht="10.5" hidden="false" customHeight="true" outlineLevel="0" collapsed="false">
      <c r="A51" s="53"/>
      <c r="B51" s="58"/>
      <c r="C51" s="0"/>
      <c r="N51" s="1"/>
      <c r="O51" s="1"/>
      <c r="P51" s="1"/>
      <c r="Q51" s="1"/>
      <c r="R51" s="1"/>
    </row>
    <row r="52" customFormat="false" ht="12.75" hidden="false" customHeight="false" outlineLevel="0" collapsed="false">
      <c r="A52" s="53"/>
      <c r="B52" s="58"/>
      <c r="C52" s="0"/>
      <c r="N52" s="1"/>
      <c r="O52" s="1"/>
      <c r="P52" s="1"/>
      <c r="Q52" s="1"/>
      <c r="R52" s="1"/>
    </row>
    <row r="53" customFormat="false" ht="12" hidden="false" customHeight="false" outlineLevel="0" collapsed="false">
      <c r="A53" s="53"/>
      <c r="B53" s="58"/>
      <c r="C53" s="61"/>
      <c r="D53" s="62"/>
      <c r="E53" s="61"/>
      <c r="F53" s="61"/>
      <c r="G53" s="61"/>
      <c r="H53" s="61"/>
      <c r="N53" s="1"/>
      <c r="O53" s="1"/>
      <c r="P53" s="1"/>
      <c r="Q53" s="1"/>
      <c r="R53" s="1"/>
    </row>
    <row r="54" customFormat="false" ht="10.5" hidden="false" customHeight="true" outlineLevel="0" collapsed="false">
      <c r="A54" s="53"/>
      <c r="B54" s="58"/>
      <c r="C54" s="0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53"/>
      <c r="B55" s="58"/>
      <c r="C55" s="0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53"/>
      <c r="B56" s="54"/>
      <c r="C56" s="0"/>
      <c r="N56" s="1"/>
      <c r="O56" s="1"/>
      <c r="P56" s="1"/>
      <c r="Q56" s="1"/>
      <c r="R56" s="1"/>
    </row>
    <row r="57" customFormat="false" ht="12.75" hidden="false" customHeight="true" outlineLevel="0" collapsed="false">
      <c r="A57" s="53"/>
      <c r="B57" s="58"/>
      <c r="C57" s="0"/>
      <c r="N57" s="1"/>
      <c r="O57" s="1"/>
      <c r="P57" s="1"/>
      <c r="Q57" s="1"/>
      <c r="R57" s="1"/>
    </row>
    <row r="58" customFormat="false" ht="20.25" hidden="false" customHeight="true" outlineLevel="0" collapsed="false">
      <c r="A58" s="53"/>
      <c r="B58" s="58"/>
      <c r="C58" s="0"/>
      <c r="N58" s="1"/>
      <c r="O58" s="1"/>
      <c r="P58" s="1"/>
      <c r="Q58" s="1"/>
      <c r="R58" s="1"/>
    </row>
    <row r="59" customFormat="false" ht="16.5" hidden="false" customHeight="true" outlineLevel="0" collapsed="false">
      <c r="A59" s="53"/>
      <c r="B59" s="58"/>
      <c r="C59" s="0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53"/>
      <c r="B60" s="54"/>
      <c r="C60" s="0"/>
      <c r="N60" s="1"/>
      <c r="O60" s="1"/>
      <c r="P60" s="1"/>
      <c r="Q60" s="1"/>
      <c r="R60" s="1"/>
    </row>
    <row r="61" customFormat="false" ht="12" hidden="false" customHeight="true" outlineLevel="0" collapsed="false">
      <c r="A61" s="53"/>
      <c r="B61" s="58"/>
      <c r="C61" s="0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53"/>
      <c r="B62" s="58"/>
      <c r="C62" s="0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53"/>
      <c r="B63" s="54"/>
      <c r="C63" s="0"/>
      <c r="N63" s="1"/>
      <c r="O63" s="1"/>
      <c r="P63" s="1"/>
      <c r="Q63" s="1"/>
      <c r="R63" s="1"/>
    </row>
    <row r="64" customFormat="false" ht="12" hidden="false" customHeight="true" outlineLevel="0" collapsed="false">
      <c r="A64" s="53"/>
      <c r="B64" s="58"/>
      <c r="C64" s="0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53"/>
      <c r="B65" s="58"/>
      <c r="C65" s="0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53"/>
      <c r="B66" s="54"/>
      <c r="C66" s="0"/>
      <c r="N66" s="1"/>
      <c r="O66" s="1"/>
      <c r="P66" s="1"/>
      <c r="Q66" s="1"/>
      <c r="R66" s="1"/>
    </row>
    <row r="67" customFormat="false" ht="12" hidden="false" customHeight="true" outlineLevel="0" collapsed="false">
      <c r="A67" s="53"/>
      <c r="B67" s="58"/>
      <c r="C67" s="0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53"/>
      <c r="B68" s="58"/>
      <c r="C68" s="0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53"/>
      <c r="B69" s="54"/>
      <c r="C69" s="0"/>
      <c r="N69" s="1"/>
      <c r="O69" s="1"/>
      <c r="P69" s="1"/>
      <c r="Q69" s="1"/>
      <c r="R69" s="1"/>
    </row>
    <row r="70" customFormat="false" ht="12" hidden="false" customHeight="true" outlineLevel="0" collapsed="false">
      <c r="A70" s="53"/>
      <c r="B70" s="58"/>
      <c r="C70" s="0"/>
      <c r="D70" s="63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1"/>
    </row>
    <row r="71" customFormat="false" ht="12.75" hidden="false" customHeight="false" outlineLevel="0" collapsed="false">
      <c r="A71" s="53"/>
      <c r="B71" s="58"/>
      <c r="C71" s="0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53"/>
      <c r="B72" s="54"/>
      <c r="C72" s="0"/>
      <c r="N72" s="1"/>
      <c r="O72" s="1"/>
      <c r="P72" s="1"/>
      <c r="Q72" s="1"/>
      <c r="R72" s="1"/>
    </row>
    <row r="73" customFormat="false" ht="12" hidden="false" customHeight="true" outlineLevel="0" collapsed="false">
      <c r="A73" s="53"/>
      <c r="B73" s="58"/>
      <c r="C73" s="0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53"/>
      <c r="B74" s="58"/>
      <c r="C74" s="0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53"/>
      <c r="B75" s="54"/>
      <c r="C75" s="0"/>
      <c r="N75" s="1"/>
      <c r="O75" s="1"/>
      <c r="P75" s="1"/>
      <c r="Q75" s="1"/>
      <c r="R75" s="1"/>
    </row>
    <row r="76" customFormat="false" ht="12" hidden="false" customHeight="true" outlineLevel="0" collapsed="false">
      <c r="A76" s="53"/>
      <c r="B76" s="58"/>
      <c r="C76" s="0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53"/>
      <c r="B77" s="58"/>
      <c r="C77" s="0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53"/>
      <c r="B78" s="58"/>
      <c r="C78" s="0"/>
      <c r="N78" s="1"/>
      <c r="O78" s="1"/>
      <c r="P78" s="1"/>
      <c r="Q78" s="1"/>
      <c r="R78" s="1"/>
    </row>
    <row r="79" customFormat="false" ht="12" hidden="false" customHeight="true" outlineLevel="0" collapsed="false">
      <c r="A79" s="53"/>
      <c r="B79" s="58"/>
      <c r="C79" s="0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53"/>
      <c r="B80" s="58"/>
      <c r="C80" s="0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53"/>
      <c r="B81" s="58"/>
      <c r="C81" s="0"/>
      <c r="N81" s="1"/>
      <c r="O81" s="1"/>
      <c r="P81" s="1"/>
      <c r="Q81" s="1"/>
      <c r="R81" s="1"/>
    </row>
    <row r="82" customFormat="false" ht="12" hidden="false" customHeight="true" outlineLevel="0" collapsed="false">
      <c r="A82" s="53"/>
      <c r="B82" s="58"/>
      <c r="C82" s="0"/>
      <c r="N82" s="1"/>
      <c r="O82" s="1"/>
      <c r="P82" s="1"/>
      <c r="Q82" s="1"/>
      <c r="R82" s="1"/>
    </row>
    <row r="83" customFormat="false" ht="12.75" hidden="false" customHeight="true" outlineLevel="0" collapsed="false">
      <c r="A83" s="53"/>
      <c r="B83" s="58"/>
      <c r="C83" s="65"/>
      <c r="D83" s="66"/>
      <c r="E83" s="65"/>
      <c r="F83" s="65"/>
      <c r="G83" s="65"/>
      <c r="H83" s="65"/>
      <c r="I83" s="65"/>
      <c r="N83" s="1"/>
      <c r="O83" s="1"/>
      <c r="P83" s="1"/>
      <c r="Q83" s="1"/>
      <c r="R83" s="1"/>
    </row>
    <row r="84" customFormat="false" ht="12" hidden="false" customHeight="true" outlineLevel="0" collapsed="false">
      <c r="A84" s="53"/>
      <c r="B84" s="54"/>
      <c r="C84" s="0"/>
      <c r="N84" s="1"/>
      <c r="O84" s="1"/>
      <c r="P84" s="1"/>
      <c r="Q84" s="1"/>
      <c r="R84" s="1"/>
    </row>
    <row r="85" s="69" customFormat="true" ht="9.75" hidden="false" customHeight="true" outlineLevel="0" collapsed="false">
      <c r="A85" s="53"/>
      <c r="B85" s="58"/>
      <c r="C85" s="67"/>
      <c r="D85" s="68"/>
    </row>
    <row r="86" customFormat="false" ht="22.5" hidden="false" customHeight="true" outlineLevel="0" collapsed="false">
      <c r="A86" s="53"/>
      <c r="B86" s="58"/>
      <c r="C86" s="0"/>
      <c r="N86" s="1"/>
      <c r="O86" s="1"/>
      <c r="P86" s="1"/>
      <c r="Q86" s="1"/>
      <c r="R86" s="1"/>
    </row>
    <row r="87" customFormat="false" ht="12" hidden="false" customHeight="true" outlineLevel="0" collapsed="false">
      <c r="A87" s="53"/>
      <c r="B87" s="54"/>
      <c r="C87" s="52"/>
      <c r="D87" s="70"/>
      <c r="E87" s="52"/>
      <c r="N87" s="1"/>
      <c r="O87" s="1"/>
      <c r="P87" s="1"/>
      <c r="Q87" s="1"/>
      <c r="R87" s="1"/>
    </row>
    <row r="88" customFormat="false" ht="35.25" hidden="false" customHeight="true" outlineLevel="0" collapsed="false">
      <c r="A88" s="53"/>
      <c r="B88" s="58"/>
      <c r="C88" s="0"/>
      <c r="N88" s="1"/>
      <c r="O88" s="1"/>
      <c r="P88" s="1"/>
      <c r="Q88" s="1"/>
      <c r="R88" s="1"/>
    </row>
    <row r="89" customFormat="false" ht="12.75" hidden="false" customHeight="true" outlineLevel="0" collapsed="false">
      <c r="E89" s="71"/>
      <c r="F89" s="71"/>
      <c r="G89" s="71"/>
      <c r="H89" s="71"/>
      <c r="I89" s="71"/>
      <c r="J89" s="71"/>
      <c r="K89" s="71"/>
      <c r="L89" s="71"/>
      <c r="M89" s="71"/>
      <c r="P89" s="53"/>
      <c r="Q89" s="58"/>
    </row>
    <row r="90" customFormat="false" ht="10.5" hidden="false" customHeight="true" outlineLevel="0" collapsed="false">
      <c r="E90" s="72"/>
      <c r="F90" s="72"/>
      <c r="G90" s="72"/>
      <c r="H90" s="72"/>
      <c r="I90" s="72"/>
      <c r="J90" s="72"/>
      <c r="K90" s="72"/>
      <c r="L90" s="72"/>
      <c r="M90" s="72"/>
      <c r="P90" s="53"/>
      <c r="Q90" s="58"/>
    </row>
    <row r="91" customFormat="false" ht="20.45" hidden="false" customHeight="true" outlineLevel="0" collapsed="false">
      <c r="P91" s="53"/>
      <c r="Q91" s="58"/>
    </row>
    <row r="92" customFormat="false" ht="10.5" hidden="false" customHeight="true" outlineLevel="0" collapsed="false">
      <c r="P92" s="53"/>
      <c r="Q92" s="58"/>
    </row>
    <row r="93" customFormat="false" ht="12.75" hidden="false" customHeight="true" outlineLevel="0" collapsed="false">
      <c r="P93" s="53"/>
      <c r="Q93" s="58"/>
    </row>
    <row r="94" customFormat="false" ht="12.2" hidden="false" customHeight="true" outlineLevel="0" collapsed="false">
      <c r="P94" s="53"/>
      <c r="Q94" s="58"/>
    </row>
    <row r="95" customFormat="false" ht="12" hidden="false" customHeight="true" outlineLevel="0" collapsed="false">
      <c r="P95" s="53"/>
      <c r="Q95" s="58"/>
    </row>
    <row r="96" customFormat="false" ht="12.75" hidden="false" customHeight="false" outlineLevel="0" collapsed="false">
      <c r="P96" s="53"/>
      <c r="Q96" s="58"/>
    </row>
    <row r="97" customFormat="false" ht="12.2" hidden="false" customHeight="true" outlineLevel="0" collapsed="false">
      <c r="P97" s="53"/>
      <c r="Q97" s="58"/>
      <c r="R97" s="73"/>
    </row>
    <row r="98" s="52" customFormat="true" ht="12" hidden="false" customHeight="true" outlineLevel="0" collapsed="false">
      <c r="A98" s="1"/>
      <c r="B98" s="1"/>
      <c r="C98" s="1"/>
      <c r="D98" s="2"/>
      <c r="E98" s="1"/>
      <c r="F98" s="1"/>
      <c r="G98" s="1"/>
      <c r="H98" s="1"/>
      <c r="I98" s="1"/>
      <c r="J98" s="1"/>
      <c r="K98" s="1"/>
      <c r="L98" s="1"/>
      <c r="M98" s="1"/>
      <c r="N98" s="54"/>
      <c r="O98" s="53"/>
      <c r="P98" s="53"/>
      <c r="Q98" s="58"/>
      <c r="R98" s="0"/>
    </row>
    <row r="99" customFormat="false" ht="12.75" hidden="false" customHeight="false" outlineLevel="0" collapsed="false">
      <c r="P99" s="53"/>
      <c r="Q99" s="58"/>
    </row>
    <row r="100" customFormat="false" ht="12.2" hidden="false" customHeight="true" outlineLevel="0" collapsed="false">
      <c r="P100" s="53"/>
      <c r="Q100" s="54"/>
    </row>
    <row r="101" customFormat="false" ht="12" hidden="false" customHeight="true" outlineLevel="0" collapsed="false">
      <c r="P101" s="53"/>
      <c r="Q101" s="58"/>
    </row>
    <row r="102" customFormat="false" ht="12.75" hidden="false" customHeight="false" outlineLevel="0" collapsed="false">
      <c r="P102" s="53"/>
      <c r="Q102" s="58"/>
    </row>
    <row r="103" customFormat="false" ht="12.2" hidden="false" customHeight="true" outlineLevel="0" collapsed="false">
      <c r="P103" s="53"/>
      <c r="Q103" s="58"/>
      <c r="R103" s="73"/>
      <c r="S103" s="59"/>
      <c r="T103" s="59"/>
    </row>
    <row r="104" s="52" customFormat="true" ht="12" hidden="false" customHeight="true" outlineLevel="0" collapsed="false">
      <c r="A104" s="1"/>
      <c r="B104" s="1"/>
      <c r="C104" s="1"/>
      <c r="D104" s="2"/>
      <c r="E104" s="1"/>
      <c r="F104" s="1"/>
      <c r="G104" s="1"/>
      <c r="H104" s="1"/>
      <c r="I104" s="1"/>
      <c r="J104" s="1"/>
      <c r="K104" s="1"/>
      <c r="L104" s="1"/>
      <c r="M104" s="1"/>
      <c r="N104" s="54"/>
      <c r="O104" s="53"/>
      <c r="P104" s="53"/>
      <c r="Q104" s="58"/>
      <c r="R104" s="0"/>
    </row>
    <row r="105" customFormat="false" ht="12.75" hidden="false" customHeight="false" outlineLevel="0" collapsed="false">
      <c r="P105" s="53"/>
      <c r="Q105" s="58"/>
    </row>
    <row r="106" customFormat="false" ht="12.75" hidden="false" customHeight="false" outlineLevel="0" collapsed="false">
      <c r="P106" s="53"/>
      <c r="Q106" s="54"/>
    </row>
    <row r="107" customFormat="false" ht="12.75" hidden="false" customHeight="true" outlineLevel="0" collapsed="false">
      <c r="P107" s="53"/>
      <c r="Q107" s="58"/>
    </row>
    <row r="108" s="53" customFormat="true" ht="20.25" hidden="false" customHeight="true" outlineLevel="0" collapsed="false">
      <c r="A108" s="1"/>
      <c r="B108" s="1"/>
      <c r="C108" s="1"/>
      <c r="D108" s="2"/>
      <c r="E108" s="1"/>
      <c r="F108" s="1"/>
      <c r="G108" s="1"/>
      <c r="H108" s="1"/>
      <c r="I108" s="1"/>
      <c r="J108" s="1"/>
      <c r="K108" s="1"/>
      <c r="L108" s="1"/>
      <c r="M108" s="1"/>
      <c r="N108" s="54"/>
      <c r="Q108" s="58"/>
      <c r="R108" s="73"/>
      <c r="S108" s="59"/>
    </row>
    <row r="109" customFormat="false" ht="16.5" hidden="false" customHeight="true" outlineLevel="0" collapsed="false">
      <c r="P109" s="53"/>
      <c r="Q109" s="58"/>
    </row>
    <row r="110" s="53" customFormat="true" ht="12.75" hidden="false" customHeight="false" outlineLevel="0" collapsed="false">
      <c r="A110" s="1"/>
      <c r="B110" s="1"/>
      <c r="C110" s="1"/>
      <c r="D110" s="2"/>
      <c r="E110" s="1"/>
      <c r="F110" s="1"/>
      <c r="G110" s="1"/>
      <c r="H110" s="1"/>
      <c r="I110" s="1"/>
      <c r="J110" s="1"/>
      <c r="K110" s="1"/>
      <c r="L110" s="1"/>
      <c r="M110" s="1"/>
      <c r="N110" s="54"/>
      <c r="Q110" s="54"/>
      <c r="R110" s="0"/>
    </row>
    <row r="111" s="52" customFormat="true" ht="12" hidden="false" customHeight="true" outlineLevel="0" collapsed="false">
      <c r="A111" s="1"/>
      <c r="B111" s="1"/>
      <c r="C111" s="1"/>
      <c r="D111" s="2"/>
      <c r="E111" s="1"/>
      <c r="F111" s="1"/>
      <c r="G111" s="1"/>
      <c r="H111" s="1"/>
      <c r="I111" s="1"/>
      <c r="J111" s="1"/>
      <c r="K111" s="1"/>
      <c r="L111" s="1"/>
      <c r="M111" s="1"/>
      <c r="N111" s="54"/>
      <c r="O111" s="53"/>
      <c r="P111" s="53"/>
      <c r="Q111" s="58"/>
      <c r="R111" s="0"/>
    </row>
    <row r="112" customFormat="false" ht="12.75" hidden="false" customHeight="false" outlineLevel="0" collapsed="false">
      <c r="P112" s="53"/>
      <c r="Q112" s="58"/>
    </row>
    <row r="113" s="53" customFormat="true" ht="12.75" hidden="false" customHeight="false" outlineLevel="0" collapsed="false">
      <c r="A113" s="1"/>
      <c r="B113" s="1"/>
      <c r="C113" s="1"/>
      <c r="D113" s="2"/>
      <c r="E113" s="1"/>
      <c r="F113" s="1"/>
      <c r="G113" s="1"/>
      <c r="H113" s="1"/>
      <c r="I113" s="1"/>
      <c r="J113" s="1"/>
      <c r="K113" s="1"/>
      <c r="L113" s="1"/>
      <c r="M113" s="1"/>
      <c r="N113" s="54"/>
      <c r="Q113" s="54"/>
      <c r="R113" s="0"/>
    </row>
    <row r="114" s="52" customFormat="true" ht="12" hidden="false" customHeight="true" outlineLevel="0" collapsed="false">
      <c r="A114" s="1"/>
      <c r="B114" s="1"/>
      <c r="C114" s="1"/>
      <c r="D114" s="2"/>
      <c r="E114" s="1"/>
      <c r="F114" s="1"/>
      <c r="G114" s="1"/>
      <c r="H114" s="1"/>
      <c r="I114" s="1"/>
      <c r="J114" s="1"/>
      <c r="K114" s="1"/>
      <c r="L114" s="1"/>
      <c r="M114" s="1"/>
      <c r="N114" s="54"/>
      <c r="O114" s="53"/>
      <c r="P114" s="53"/>
      <c r="Q114" s="58"/>
      <c r="R114" s="0"/>
    </row>
    <row r="115" customFormat="false" ht="12.75" hidden="false" customHeight="false" outlineLevel="0" collapsed="false">
      <c r="P115" s="53"/>
      <c r="Q115" s="58"/>
    </row>
    <row r="116" s="53" customFormat="true" ht="12.75" hidden="false" customHeight="false" outlineLevel="0" collapsed="false">
      <c r="A116" s="1"/>
      <c r="B116" s="1"/>
      <c r="C116" s="1"/>
      <c r="D116" s="2"/>
      <c r="E116" s="1"/>
      <c r="F116" s="1"/>
      <c r="G116" s="1"/>
      <c r="H116" s="1"/>
      <c r="I116" s="1"/>
      <c r="J116" s="1"/>
      <c r="K116" s="1"/>
      <c r="L116" s="1"/>
      <c r="M116" s="1"/>
      <c r="N116" s="54"/>
      <c r="Q116" s="54"/>
      <c r="R116" s="0"/>
    </row>
    <row r="117" s="52" customFormat="true" ht="12" hidden="false" customHeight="true" outlineLevel="0" collapsed="false">
      <c r="A117" s="1"/>
      <c r="B117" s="1"/>
      <c r="C117" s="1"/>
      <c r="D117" s="2"/>
      <c r="E117" s="1"/>
      <c r="F117" s="1"/>
      <c r="G117" s="1"/>
      <c r="H117" s="1"/>
      <c r="I117" s="1"/>
      <c r="J117" s="1"/>
      <c r="K117" s="1"/>
      <c r="L117" s="1"/>
      <c r="M117" s="1"/>
      <c r="N117" s="54"/>
      <c r="O117" s="53"/>
      <c r="P117" s="53"/>
      <c r="Q117" s="58"/>
      <c r="R117" s="0"/>
    </row>
    <row r="118" customFormat="false" ht="12.75" hidden="false" customHeight="false" outlineLevel="0" collapsed="false">
      <c r="P118" s="53"/>
      <c r="Q118" s="58"/>
    </row>
    <row r="119" s="53" customFormat="true" ht="12.75" hidden="false" customHeight="false" outlineLevel="0" collapsed="false">
      <c r="A119" s="1"/>
      <c r="B119" s="1"/>
      <c r="C119" s="1"/>
      <c r="D119" s="2"/>
      <c r="E119" s="1"/>
      <c r="F119" s="1"/>
      <c r="G119" s="1"/>
      <c r="H119" s="1"/>
      <c r="I119" s="1"/>
      <c r="J119" s="1"/>
      <c r="K119" s="1"/>
      <c r="L119" s="1"/>
      <c r="M119" s="1"/>
      <c r="N119" s="54"/>
      <c r="Q119" s="54"/>
      <c r="R119" s="0"/>
    </row>
    <row r="120" s="52" customFormat="true" ht="12" hidden="false" customHeight="true" outlineLevel="0" collapsed="false">
      <c r="A120" s="1"/>
      <c r="B120" s="1"/>
      <c r="C120" s="1"/>
      <c r="D120" s="2"/>
      <c r="E120" s="1"/>
      <c r="F120" s="1"/>
      <c r="G120" s="1"/>
      <c r="H120" s="1"/>
      <c r="I120" s="1"/>
      <c r="J120" s="1"/>
      <c r="K120" s="1"/>
      <c r="L120" s="1"/>
      <c r="M120" s="1"/>
      <c r="N120" s="54"/>
      <c r="O120" s="53"/>
      <c r="P120" s="53"/>
      <c r="Q120" s="58"/>
      <c r="R120" s="0"/>
    </row>
    <row r="121" customFormat="false" ht="12.75" hidden="false" customHeight="false" outlineLevel="0" collapsed="false">
      <c r="P121" s="53"/>
      <c r="Q121" s="58"/>
    </row>
    <row r="122" s="53" customFormat="true" ht="12.75" hidden="false" customHeight="false" outlineLevel="0" collapsed="false">
      <c r="A122" s="1"/>
      <c r="B122" s="1"/>
      <c r="C122" s="1"/>
      <c r="D122" s="2"/>
      <c r="E122" s="1"/>
      <c r="F122" s="1"/>
      <c r="G122" s="1"/>
      <c r="H122" s="1"/>
      <c r="I122" s="1"/>
      <c r="J122" s="1"/>
      <c r="K122" s="1"/>
      <c r="L122" s="1"/>
      <c r="M122" s="1"/>
      <c r="N122" s="54"/>
      <c r="Q122" s="54"/>
      <c r="R122" s="73"/>
    </row>
    <row r="123" s="52" customFormat="true" ht="12" hidden="false" customHeight="true" outlineLevel="0" collapsed="false">
      <c r="A123" s="1"/>
      <c r="B123" s="1"/>
      <c r="C123" s="1"/>
      <c r="D123" s="2"/>
      <c r="E123" s="1"/>
      <c r="F123" s="1"/>
      <c r="G123" s="1"/>
      <c r="H123" s="1"/>
      <c r="I123" s="1"/>
      <c r="J123" s="1"/>
      <c r="K123" s="1"/>
      <c r="L123" s="1"/>
      <c r="M123" s="1"/>
      <c r="N123" s="54"/>
      <c r="O123" s="53"/>
      <c r="P123" s="53"/>
      <c r="Q123" s="58"/>
      <c r="R123" s="0"/>
    </row>
    <row r="124" customFormat="false" ht="12.75" hidden="false" customHeight="false" outlineLevel="0" collapsed="false">
      <c r="P124" s="53"/>
      <c r="Q124" s="58"/>
    </row>
    <row r="125" s="53" customFormat="true" ht="12.75" hidden="false" customHeight="false" outlineLevel="0" collapsed="false">
      <c r="A125" s="1"/>
      <c r="B125" s="1"/>
      <c r="C125" s="1"/>
      <c r="D125" s="2"/>
      <c r="E125" s="1"/>
      <c r="F125" s="1"/>
      <c r="G125" s="1"/>
      <c r="H125" s="1"/>
      <c r="I125" s="1"/>
      <c r="J125" s="1"/>
      <c r="K125" s="1"/>
      <c r="L125" s="1"/>
      <c r="M125" s="1"/>
      <c r="N125" s="54"/>
      <c r="Q125" s="54"/>
      <c r="R125" s="73"/>
      <c r="S125" s="59"/>
      <c r="T125" s="59"/>
    </row>
    <row r="126" s="52" customFormat="true" ht="12" hidden="false" customHeight="true" outlineLevel="0" collapsed="false">
      <c r="A126" s="1"/>
      <c r="B126" s="1"/>
      <c r="C126" s="1"/>
      <c r="D126" s="2"/>
      <c r="E126" s="1"/>
      <c r="F126" s="1"/>
      <c r="G126" s="1"/>
      <c r="H126" s="1"/>
      <c r="I126" s="1"/>
      <c r="J126" s="1"/>
      <c r="K126" s="1"/>
      <c r="L126" s="1"/>
      <c r="M126" s="1"/>
      <c r="N126" s="54"/>
      <c r="O126" s="53"/>
      <c r="P126" s="53"/>
      <c r="Q126" s="58"/>
      <c r="R126" s="0"/>
    </row>
    <row r="127" s="53" customFormat="true" ht="12.75" hidden="false" customHeight="false" outlineLevel="0" collapsed="false">
      <c r="A127" s="1"/>
      <c r="B127" s="1"/>
      <c r="C127" s="1"/>
      <c r="D127" s="2"/>
      <c r="E127" s="1"/>
      <c r="F127" s="1"/>
      <c r="G127" s="1"/>
      <c r="H127" s="1"/>
      <c r="I127" s="1"/>
      <c r="J127" s="1"/>
      <c r="K127" s="1"/>
      <c r="L127" s="1"/>
      <c r="M127" s="1"/>
      <c r="N127" s="54"/>
      <c r="Q127" s="58"/>
      <c r="R127" s="0"/>
    </row>
    <row r="128" s="53" customFormat="true" ht="12.75" hidden="false" customHeight="false" outlineLevel="0" collapsed="false">
      <c r="A128" s="1"/>
      <c r="B128" s="1"/>
      <c r="C128" s="1"/>
      <c r="D128" s="2"/>
      <c r="E128" s="1"/>
      <c r="F128" s="1"/>
      <c r="G128" s="1"/>
      <c r="H128" s="1"/>
      <c r="I128" s="1"/>
      <c r="J128" s="1"/>
      <c r="K128" s="1"/>
      <c r="L128" s="1"/>
      <c r="M128" s="1"/>
      <c r="N128" s="54"/>
      <c r="O128" s="52"/>
      <c r="P128" s="52"/>
      <c r="Q128" s="54"/>
      <c r="R128" s="0"/>
    </row>
    <row r="129" s="52" customFormat="true" ht="12" hidden="false" customHeight="true" outlineLevel="0" collapsed="false">
      <c r="A129" s="1"/>
      <c r="B129" s="1"/>
      <c r="C129" s="1"/>
      <c r="D129" s="2"/>
      <c r="E129" s="1"/>
      <c r="F129" s="1"/>
      <c r="G129" s="1"/>
      <c r="H129" s="1"/>
      <c r="I129" s="1"/>
      <c r="J129" s="1"/>
      <c r="K129" s="1"/>
      <c r="L129" s="1"/>
      <c r="M129" s="1"/>
      <c r="N129" s="54"/>
      <c r="O129" s="53"/>
      <c r="P129" s="53"/>
      <c r="Q129" s="58"/>
      <c r="R129" s="0"/>
    </row>
    <row r="130" customFormat="false" ht="12.75" hidden="false" customHeight="false" outlineLevel="0" collapsed="false">
      <c r="P130" s="53"/>
      <c r="Q130" s="58"/>
    </row>
    <row r="131" s="53" customFormat="true" ht="12.75" hidden="false" customHeight="false" outlineLevel="0" collapsed="false">
      <c r="A131" s="1"/>
      <c r="B131" s="1"/>
      <c r="C131" s="1"/>
      <c r="D131" s="2"/>
      <c r="E131" s="1"/>
      <c r="F131" s="1"/>
      <c r="G131" s="1"/>
      <c r="H131" s="1"/>
      <c r="I131" s="1"/>
      <c r="J131" s="1"/>
      <c r="K131" s="1"/>
      <c r="L131" s="1"/>
      <c r="M131" s="1"/>
      <c r="N131" s="54"/>
      <c r="Q131" s="58"/>
      <c r="R131" s="73"/>
    </row>
    <row r="132" s="52" customFormat="true" ht="9.75" hidden="false" customHeight="true" outlineLevel="0" collapsed="false">
      <c r="A132" s="1"/>
      <c r="B132" s="1"/>
      <c r="C132" s="1"/>
      <c r="D132" s="2"/>
      <c r="E132" s="1"/>
      <c r="F132" s="1"/>
      <c r="G132" s="1"/>
      <c r="H132" s="1"/>
      <c r="I132" s="1"/>
      <c r="J132" s="1"/>
      <c r="K132" s="1"/>
      <c r="L132" s="1"/>
      <c r="M132" s="1"/>
      <c r="N132" s="54"/>
      <c r="O132" s="53"/>
      <c r="P132" s="53"/>
      <c r="Q132" s="58"/>
      <c r="R132" s="0"/>
    </row>
    <row r="133" customFormat="false" ht="12" hidden="false" customHeight="false" outlineLevel="0" collapsed="false">
      <c r="P133" s="53"/>
      <c r="Q133" s="58"/>
      <c r="R133" s="52"/>
      <c r="S133" s="52"/>
      <c r="T133" s="52"/>
      <c r="U133" s="52"/>
      <c r="V133" s="52"/>
      <c r="W133" s="52"/>
      <c r="X133" s="52"/>
      <c r="Y133" s="52"/>
      <c r="Z133" s="52"/>
      <c r="AA133" s="52"/>
    </row>
    <row r="134" customFormat="false" ht="12" hidden="false" customHeight="true" outlineLevel="0" collapsed="false">
      <c r="P134" s="53"/>
      <c r="Q134" s="54"/>
    </row>
    <row r="135" customFormat="false" ht="22.5" hidden="false" customHeight="true" outlineLevel="0" collapsed="false">
      <c r="P135" s="53"/>
      <c r="Q135" s="58"/>
    </row>
    <row r="136" customFormat="false" ht="12" hidden="false" customHeight="true" outlineLevel="0" collapsed="false">
      <c r="P136" s="53"/>
      <c r="Q136" s="54"/>
      <c r="R136" s="52"/>
      <c r="S136" s="52"/>
      <c r="T136" s="52"/>
      <c r="U136" s="52"/>
      <c r="V136" s="52"/>
      <c r="W136" s="52"/>
      <c r="X136" s="52"/>
      <c r="Y136" s="52"/>
    </row>
    <row r="137" customFormat="false" ht="42" hidden="false" customHeight="true" outlineLevel="0" collapsed="false">
      <c r="N137" s="22"/>
      <c r="P137" s="53"/>
      <c r="Q137" s="58"/>
    </row>
    <row r="138" customFormat="false" ht="12.75" hidden="false" customHeight="false" outlineLevel="0" collapsed="false">
      <c r="P138" s="53"/>
      <c r="Q138" s="58"/>
    </row>
    <row r="139" customFormat="false" ht="20.25" hidden="false" customHeight="true" outlineLevel="0" collapsed="false">
      <c r="P139" s="53"/>
      <c r="Q139" s="58"/>
    </row>
    <row r="140" customFormat="false" ht="19.5" hidden="false" customHeight="true" outlineLevel="0" collapsed="false">
      <c r="P140" s="53"/>
      <c r="Q140" s="58"/>
    </row>
    <row r="141" customFormat="false" ht="12.75" hidden="false" customHeight="true" outlineLevel="0" collapsed="false">
      <c r="P141" s="53"/>
      <c r="Q141" s="58"/>
    </row>
    <row r="142" customFormat="false" ht="12.75" hidden="false" customHeight="false" outlineLevel="0" collapsed="false">
      <c r="P142" s="53"/>
      <c r="Q142" s="58"/>
    </row>
    <row r="143" customFormat="false" ht="12" hidden="false" customHeight="true" outlineLevel="0" collapsed="false">
      <c r="P143" s="53"/>
      <c r="Q143" s="58"/>
    </row>
    <row r="144" customFormat="false" ht="12.75" hidden="false" customHeight="false" outlineLevel="0" collapsed="false">
      <c r="P144" s="53"/>
      <c r="Q144" s="58"/>
    </row>
    <row r="145" customFormat="false" ht="12.75" hidden="false" customHeight="false" outlineLevel="0" collapsed="false">
      <c r="P145" s="53"/>
      <c r="Q145" s="54"/>
    </row>
    <row r="146" customFormat="false" ht="12" hidden="false" customHeight="true" outlineLevel="0" collapsed="false">
      <c r="P146" s="53"/>
      <c r="Q146" s="58"/>
    </row>
    <row r="147" customFormat="false" ht="12.75" hidden="false" customHeight="false" outlineLevel="0" collapsed="false">
      <c r="P147" s="53"/>
      <c r="Q147" s="58"/>
    </row>
    <row r="148" customFormat="false" ht="12.75" hidden="false" customHeight="false" outlineLevel="0" collapsed="false">
      <c r="P148" s="53"/>
      <c r="Q148" s="58"/>
    </row>
    <row r="149" customFormat="false" ht="12" hidden="false" customHeight="true" outlineLevel="0" collapsed="false">
      <c r="P149" s="53"/>
      <c r="Q149" s="58"/>
    </row>
    <row r="150" customFormat="false" ht="12.75" hidden="false" customHeight="false" outlineLevel="0" collapsed="false">
      <c r="P150" s="53"/>
      <c r="Q150" s="58"/>
    </row>
    <row r="151" s="53" customFormat="true" ht="12.75" hidden="false" customHeight="false" outlineLevel="0" collapsed="false">
      <c r="A151" s="1"/>
      <c r="B151" s="1"/>
      <c r="C151" s="1"/>
      <c r="D151" s="2"/>
      <c r="E151" s="1"/>
      <c r="F151" s="1"/>
      <c r="G151" s="1"/>
      <c r="H151" s="1"/>
      <c r="I151" s="1"/>
      <c r="J151" s="1"/>
      <c r="K151" s="1"/>
      <c r="L151" s="1"/>
      <c r="M151" s="1"/>
      <c r="N151" s="54"/>
      <c r="Q151" s="58"/>
      <c r="R151" s="0"/>
    </row>
    <row r="152" s="52" customFormat="true" ht="12" hidden="false" customHeight="true" outlineLevel="0" collapsed="false">
      <c r="A152" s="1"/>
      <c r="B152" s="1"/>
      <c r="C152" s="1"/>
      <c r="D152" s="2"/>
      <c r="E152" s="1"/>
      <c r="F152" s="1"/>
      <c r="G152" s="1"/>
      <c r="H152" s="1"/>
      <c r="I152" s="1"/>
      <c r="J152" s="1"/>
      <c r="K152" s="1"/>
      <c r="L152" s="1"/>
      <c r="M152" s="1"/>
      <c r="N152" s="54"/>
      <c r="O152" s="53"/>
      <c r="P152" s="53"/>
      <c r="Q152" s="58"/>
      <c r="R152" s="0"/>
    </row>
    <row r="153" customFormat="false" ht="12.75" hidden="false" customHeight="true" outlineLevel="0" collapsed="false">
      <c r="P153" s="53"/>
      <c r="Q153" s="58"/>
    </row>
    <row r="154" customFormat="false" ht="12" hidden="false" customHeight="true" outlineLevel="0" collapsed="false">
      <c r="P154" s="53"/>
      <c r="Q154" s="54"/>
    </row>
    <row r="155" customFormat="false" ht="12.75" hidden="false" customHeight="true" outlineLevel="0" collapsed="false">
      <c r="P155" s="53"/>
      <c r="Q155" s="58"/>
    </row>
    <row r="156" s="53" customFormat="true" ht="20.25" hidden="false" customHeight="true" outlineLevel="0" collapsed="false">
      <c r="A156" s="1"/>
      <c r="B156" s="1"/>
      <c r="C156" s="1"/>
      <c r="D156" s="2"/>
      <c r="E156" s="1"/>
      <c r="F156" s="1"/>
      <c r="G156" s="1"/>
      <c r="H156" s="1"/>
      <c r="I156" s="1"/>
      <c r="J156" s="1"/>
      <c r="K156" s="1"/>
      <c r="L156" s="1"/>
      <c r="M156" s="1"/>
      <c r="N156" s="54"/>
      <c r="Q156" s="58"/>
      <c r="R156" s="0"/>
    </row>
    <row r="157" s="53" customFormat="true" ht="16.5" hidden="false" customHeight="true" outlineLevel="0" collapsed="false">
      <c r="A157" s="1"/>
      <c r="B157" s="1"/>
      <c r="C157" s="1"/>
      <c r="D157" s="2"/>
      <c r="E157" s="1"/>
      <c r="F157" s="1"/>
      <c r="G157" s="1"/>
      <c r="H157" s="1"/>
      <c r="I157" s="1"/>
      <c r="J157" s="1"/>
      <c r="K157" s="1"/>
      <c r="L157" s="1"/>
      <c r="M157" s="1"/>
      <c r="N157" s="54"/>
      <c r="Q157" s="58"/>
      <c r="R157" s="0"/>
    </row>
    <row r="158" s="53" customFormat="true" ht="12.75" hidden="false" customHeight="false" outlineLevel="0" collapsed="false">
      <c r="A158" s="1"/>
      <c r="B158" s="1"/>
      <c r="C158" s="1"/>
      <c r="D158" s="2"/>
      <c r="E158" s="1"/>
      <c r="F158" s="1"/>
      <c r="G158" s="1"/>
      <c r="H158" s="1"/>
      <c r="I158" s="1"/>
      <c r="J158" s="1"/>
      <c r="K158" s="1"/>
      <c r="L158" s="1"/>
      <c r="M158" s="1"/>
      <c r="N158" s="54"/>
      <c r="Q158" s="54"/>
      <c r="R158" s="0"/>
    </row>
    <row r="159" s="52" customFormat="true" ht="12" hidden="false" customHeight="true" outlineLevel="0" collapsed="false">
      <c r="A159" s="1"/>
      <c r="B159" s="1"/>
      <c r="C159" s="1"/>
      <c r="D159" s="2"/>
      <c r="E159" s="1"/>
      <c r="F159" s="1"/>
      <c r="G159" s="1"/>
      <c r="H159" s="1"/>
      <c r="I159" s="1"/>
      <c r="J159" s="1"/>
      <c r="K159" s="1"/>
      <c r="L159" s="1"/>
      <c r="M159" s="1"/>
      <c r="N159" s="54"/>
      <c r="O159" s="53"/>
      <c r="P159" s="53"/>
      <c r="Q159" s="58"/>
      <c r="R159" s="0"/>
    </row>
    <row r="160" customFormat="false" ht="12.75" hidden="false" customHeight="false" outlineLevel="0" collapsed="false">
      <c r="P160" s="53"/>
      <c r="Q160" s="58"/>
    </row>
    <row r="161" s="53" customFormat="true" ht="12.75" hidden="false" customHeight="false" outlineLevel="0" collapsed="false">
      <c r="A161" s="1"/>
      <c r="B161" s="1"/>
      <c r="C161" s="1"/>
      <c r="D161" s="2"/>
      <c r="E161" s="1"/>
      <c r="F161" s="1"/>
      <c r="G161" s="1"/>
      <c r="H161" s="1"/>
      <c r="I161" s="1"/>
      <c r="J161" s="1"/>
      <c r="K161" s="1"/>
      <c r="L161" s="1"/>
      <c r="M161" s="1"/>
      <c r="N161" s="54"/>
      <c r="Q161" s="54"/>
      <c r="R161" s="0"/>
    </row>
    <row r="162" s="52" customFormat="true" ht="12" hidden="false" customHeight="true" outlineLevel="0" collapsed="false">
      <c r="A162" s="1"/>
      <c r="B162" s="1"/>
      <c r="C162" s="1"/>
      <c r="D162" s="2"/>
      <c r="E162" s="1"/>
      <c r="F162" s="1"/>
      <c r="G162" s="1"/>
      <c r="H162" s="1"/>
      <c r="I162" s="1"/>
      <c r="J162" s="1"/>
      <c r="K162" s="1"/>
      <c r="L162" s="1"/>
      <c r="M162" s="1"/>
      <c r="N162" s="54"/>
      <c r="O162" s="53"/>
      <c r="P162" s="53"/>
      <c r="Q162" s="58"/>
      <c r="R162" s="0"/>
    </row>
    <row r="163" customFormat="false" ht="12.75" hidden="false" customHeight="false" outlineLevel="0" collapsed="false">
      <c r="P163" s="53"/>
      <c r="Q163" s="58"/>
    </row>
    <row r="164" s="53" customFormat="true" ht="12.75" hidden="false" customHeight="false" outlineLevel="0" collapsed="false">
      <c r="A164" s="1"/>
      <c r="B164" s="1"/>
      <c r="C164" s="1"/>
      <c r="D164" s="2"/>
      <c r="E164" s="1"/>
      <c r="F164" s="1"/>
      <c r="G164" s="1"/>
      <c r="H164" s="1"/>
      <c r="I164" s="1"/>
      <c r="J164" s="1"/>
      <c r="K164" s="1"/>
      <c r="L164" s="1"/>
      <c r="M164" s="1"/>
      <c r="N164" s="54"/>
      <c r="Q164" s="54"/>
      <c r="R164" s="0"/>
    </row>
    <row r="165" s="52" customFormat="true" ht="12" hidden="false" customHeight="true" outlineLevel="0" collapsed="false">
      <c r="A165" s="1"/>
      <c r="B165" s="1"/>
      <c r="C165" s="1"/>
      <c r="D165" s="2"/>
      <c r="E165" s="1"/>
      <c r="F165" s="1"/>
      <c r="G165" s="1"/>
      <c r="H165" s="1"/>
      <c r="I165" s="1"/>
      <c r="J165" s="1"/>
      <c r="K165" s="1"/>
      <c r="L165" s="1"/>
      <c r="M165" s="1"/>
      <c r="N165" s="54"/>
      <c r="O165" s="53"/>
      <c r="P165" s="53"/>
      <c r="Q165" s="58"/>
      <c r="R165" s="0"/>
    </row>
    <row r="166" customFormat="false" ht="12.75" hidden="false" customHeight="false" outlineLevel="0" collapsed="false">
      <c r="P166" s="53"/>
      <c r="Q166" s="58"/>
    </row>
    <row r="167" s="53" customFormat="true" ht="12.75" hidden="false" customHeight="false" outlineLevel="0" collapsed="false">
      <c r="A167" s="1"/>
      <c r="B167" s="1"/>
      <c r="C167" s="1"/>
      <c r="D167" s="2"/>
      <c r="E167" s="1"/>
      <c r="F167" s="1"/>
      <c r="G167" s="1"/>
      <c r="H167" s="1"/>
      <c r="I167" s="1"/>
      <c r="J167" s="1"/>
      <c r="K167" s="1"/>
      <c r="L167" s="1"/>
      <c r="M167" s="1"/>
      <c r="N167" s="54"/>
      <c r="Q167" s="54"/>
      <c r="R167" s="0"/>
    </row>
    <row r="168" s="52" customFormat="true" ht="12" hidden="false" customHeight="true" outlineLevel="0" collapsed="false">
      <c r="A168" s="1"/>
      <c r="B168" s="1"/>
      <c r="C168" s="1"/>
      <c r="D168" s="2"/>
      <c r="E168" s="1"/>
      <c r="F168" s="1"/>
      <c r="G168" s="1"/>
      <c r="H168" s="1"/>
      <c r="I168" s="1"/>
      <c r="J168" s="1"/>
      <c r="K168" s="1"/>
      <c r="L168" s="1"/>
      <c r="M168" s="1"/>
      <c r="N168" s="54"/>
      <c r="O168" s="53"/>
      <c r="P168" s="53"/>
      <c r="Q168" s="58"/>
      <c r="R168" s="0"/>
    </row>
    <row r="169" customFormat="false" ht="12.75" hidden="false" customHeight="false" outlineLevel="0" collapsed="false">
      <c r="P169" s="53"/>
      <c r="Q169" s="58"/>
    </row>
    <row r="170" s="53" customFormat="true" ht="12.75" hidden="false" customHeight="false" outlineLevel="0" collapsed="false">
      <c r="A170" s="1"/>
      <c r="B170" s="1"/>
      <c r="C170" s="1"/>
      <c r="D170" s="2"/>
      <c r="E170" s="1"/>
      <c r="F170" s="1"/>
      <c r="G170" s="1"/>
      <c r="H170" s="1"/>
      <c r="I170" s="1"/>
      <c r="J170" s="1"/>
      <c r="K170" s="1"/>
      <c r="L170" s="1"/>
      <c r="M170" s="1"/>
      <c r="N170" s="54"/>
      <c r="Q170" s="54"/>
      <c r="R170" s="0"/>
    </row>
    <row r="171" s="52" customFormat="true" ht="12" hidden="false" customHeight="true" outlineLevel="0" collapsed="false">
      <c r="A171" s="1"/>
      <c r="B171" s="1"/>
      <c r="C171" s="1"/>
      <c r="D171" s="2"/>
      <c r="E171" s="1"/>
      <c r="F171" s="1"/>
      <c r="G171" s="1"/>
      <c r="H171" s="1"/>
      <c r="I171" s="1"/>
      <c r="J171" s="1"/>
      <c r="K171" s="1"/>
      <c r="L171" s="1"/>
      <c r="M171" s="1"/>
      <c r="N171" s="54"/>
      <c r="O171" s="53"/>
      <c r="P171" s="53"/>
      <c r="Q171" s="58"/>
      <c r="R171" s="0"/>
    </row>
    <row r="172" customFormat="false" ht="12.75" hidden="false" customHeight="false" outlineLevel="0" collapsed="false">
      <c r="P172" s="53"/>
      <c r="Q172" s="58"/>
    </row>
    <row r="173" s="53" customFormat="true" ht="12.75" hidden="false" customHeight="false" outlineLevel="0" collapsed="false">
      <c r="A173" s="1"/>
      <c r="B173" s="1"/>
      <c r="C173" s="1"/>
      <c r="D173" s="2"/>
      <c r="E173" s="1"/>
      <c r="F173" s="1"/>
      <c r="G173" s="1"/>
      <c r="H173" s="1"/>
      <c r="I173" s="1"/>
      <c r="J173" s="1"/>
      <c r="K173" s="1"/>
      <c r="L173" s="1"/>
      <c r="M173" s="1"/>
      <c r="N173" s="54"/>
      <c r="Q173" s="54"/>
      <c r="R173" s="0"/>
    </row>
    <row r="174" s="52" customFormat="true" ht="12" hidden="false" customHeight="true" outlineLevel="0" collapsed="false">
      <c r="A174" s="1"/>
      <c r="B174" s="1"/>
      <c r="C174" s="1"/>
      <c r="D174" s="2"/>
      <c r="E174" s="1"/>
      <c r="F174" s="1"/>
      <c r="G174" s="1"/>
      <c r="H174" s="1"/>
      <c r="I174" s="1"/>
      <c r="J174" s="1"/>
      <c r="K174" s="1"/>
      <c r="L174" s="1"/>
      <c r="M174" s="1"/>
      <c r="N174" s="54"/>
      <c r="O174" s="53"/>
      <c r="P174" s="53"/>
      <c r="Q174" s="58"/>
      <c r="R174" s="0"/>
    </row>
    <row r="175" customFormat="false" ht="12.75" hidden="false" customHeight="false" outlineLevel="0" collapsed="false">
      <c r="P175" s="53"/>
      <c r="Q175" s="58"/>
    </row>
    <row r="176" s="53" customFormat="true" ht="12.75" hidden="false" customHeight="false" outlineLevel="0" collapsed="false">
      <c r="A176" s="1"/>
      <c r="B176" s="1"/>
      <c r="C176" s="1"/>
      <c r="D176" s="2"/>
      <c r="E176" s="1"/>
      <c r="F176" s="1"/>
      <c r="G176" s="1"/>
      <c r="H176" s="1"/>
      <c r="I176" s="1"/>
      <c r="J176" s="1"/>
      <c r="K176" s="1"/>
      <c r="L176" s="1"/>
      <c r="M176" s="1"/>
      <c r="N176" s="54"/>
      <c r="Q176" s="54"/>
      <c r="R176" s="0"/>
    </row>
    <row r="177" s="52" customFormat="true" ht="12" hidden="false" customHeight="true" outlineLevel="0" collapsed="false">
      <c r="A177" s="1"/>
      <c r="B177" s="1"/>
      <c r="C177" s="1"/>
      <c r="D177" s="2"/>
      <c r="E177" s="1"/>
      <c r="F177" s="1"/>
      <c r="G177" s="1"/>
      <c r="H177" s="1"/>
      <c r="I177" s="1"/>
      <c r="J177" s="1"/>
      <c r="K177" s="1"/>
      <c r="L177" s="1"/>
      <c r="M177" s="1"/>
      <c r="N177" s="54"/>
      <c r="O177" s="53"/>
      <c r="P177" s="53"/>
      <c r="Q177" s="58"/>
      <c r="R177" s="0"/>
    </row>
    <row r="178" customFormat="false" ht="12.75" hidden="false" customHeight="false" outlineLevel="0" collapsed="false">
      <c r="P178" s="53"/>
      <c r="Q178" s="58"/>
    </row>
    <row r="179" s="53" customFormat="true" ht="12" hidden="false" customHeight="false" outlineLevel="0" collapsed="false">
      <c r="A179" s="1"/>
      <c r="B179" s="1"/>
      <c r="C179" s="1"/>
      <c r="D179" s="2"/>
      <c r="E179" s="1"/>
      <c r="F179" s="1"/>
      <c r="G179" s="1"/>
      <c r="H179" s="1"/>
      <c r="I179" s="1"/>
      <c r="J179" s="1"/>
      <c r="K179" s="1"/>
      <c r="L179" s="1"/>
      <c r="M179" s="1"/>
      <c r="N179" s="54"/>
      <c r="Q179" s="54"/>
      <c r="R179" s="52"/>
      <c r="S179" s="52"/>
      <c r="T179" s="52"/>
      <c r="U179" s="52"/>
      <c r="V179" s="52"/>
      <c r="W179" s="52"/>
    </row>
    <row r="180" s="52" customFormat="true" ht="9.75" hidden="false" customHeight="true" outlineLevel="0" collapsed="false">
      <c r="A180" s="1"/>
      <c r="B180" s="1"/>
      <c r="C180" s="1"/>
      <c r="D180" s="2"/>
      <c r="E180" s="1"/>
      <c r="F180" s="1"/>
      <c r="G180" s="1"/>
      <c r="H180" s="1"/>
      <c r="I180" s="1"/>
      <c r="J180" s="1"/>
      <c r="K180" s="1"/>
      <c r="L180" s="1"/>
      <c r="M180" s="1"/>
      <c r="N180" s="54"/>
      <c r="O180" s="53"/>
      <c r="P180" s="53"/>
      <c r="Q180" s="58"/>
      <c r="R180" s="0"/>
    </row>
    <row r="181" customFormat="false" ht="12.75" hidden="false" customHeight="false" outlineLevel="0" collapsed="false">
      <c r="P181" s="53"/>
      <c r="Q181" s="58"/>
    </row>
    <row r="182" customFormat="false" ht="12" hidden="false" customHeight="true" outlineLevel="0" collapsed="false">
      <c r="P182" s="53"/>
      <c r="Q182" s="54"/>
    </row>
    <row r="183" customFormat="false" ht="22.5" hidden="false" customHeight="true" outlineLevel="0" collapsed="false">
      <c r="P183" s="53"/>
      <c r="Q183" s="58"/>
    </row>
    <row r="184" customFormat="false" ht="12" hidden="false" customHeight="true" outlineLevel="0" collapsed="false">
      <c r="P184" s="53"/>
      <c r="Q184" s="54"/>
    </row>
    <row r="185" customFormat="false" ht="42" hidden="false" customHeight="true" outlineLevel="0" collapsed="false"/>
    <row r="187" customFormat="false" ht="20.25" hidden="false" customHeight="true" outlineLevel="0" collapsed="false"/>
    <row r="196" customFormat="false" ht="12.75" hidden="false" customHeight="false" outlineLevel="0" collapsed="false">
      <c r="P196" s="53"/>
    </row>
    <row r="197" customFormat="false" ht="12.75" hidden="false" customHeight="false" outlineLevel="0" collapsed="false">
      <c r="N197" s="74"/>
    </row>
    <row r="199" customFormat="false" ht="12.75" hidden="false" customHeight="false" outlineLevel="0" collapsed="false">
      <c r="N199" s="74"/>
    </row>
    <row r="205" customFormat="false" ht="20.25" hidden="false" customHeight="true" outlineLevel="0" collapsed="false"/>
    <row r="229" customFormat="false" ht="12.75" hidden="false" customHeight="false" outlineLevel="0" collapsed="false">
      <c r="N229" s="74"/>
    </row>
    <row r="230" customFormat="false" ht="12.75" hidden="false" customHeight="false" outlineLevel="0" collapsed="false">
      <c r="P230" s="53"/>
    </row>
    <row r="231" customFormat="false" ht="12.75" hidden="false" customHeight="false" outlineLevel="0" collapsed="false">
      <c r="O231" s="52"/>
    </row>
    <row r="232" customFormat="false" ht="12.75" hidden="false" customHeight="false" outlineLevel="0" collapsed="false">
      <c r="O232" s="52"/>
    </row>
    <row r="235" customFormat="false" ht="23.25" hidden="false" customHeight="true" outlineLevel="0" collapsed="false"/>
    <row r="236" customFormat="false" ht="12.75" hidden="false" customHeight="false" outlineLevel="0" collapsed="false">
      <c r="N236" s="71"/>
    </row>
  </sheetData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E14:M15 E31:M34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E8:M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E16:M17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E19:M30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E35:M38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9" width="6.7"/>
    <col collapsed="false" customWidth="true" hidden="false" outlineLevel="0" max="2" min="2" style="181" width="26.28"/>
    <col collapsed="false" customWidth="true" hidden="false" outlineLevel="0" max="3" min="3" style="181" width="12.28"/>
    <col collapsed="false" customWidth="true" hidden="false" outlineLevel="0" max="7" min="4" style="145" width="11.7"/>
    <col collapsed="false" customWidth="true" hidden="false" outlineLevel="0" max="10" min="8" style="145" width="13.7"/>
    <col collapsed="false" customWidth="true" hidden="false" outlineLevel="0" max="11" min="11" style="22" width="13.7"/>
    <col collapsed="false" customWidth="true" hidden="false" outlineLevel="0" max="14" min="12" style="145" width="9.28"/>
    <col collapsed="false" customWidth="true" hidden="false" outlineLevel="0" max="15" min="15" style="145" width="0.56"/>
    <col collapsed="false" customWidth="true" hidden="false" outlineLevel="0" max="16" min="16" style="181" width="8.7"/>
    <col collapsed="false" customWidth="false" hidden="false" outlineLevel="0" max="257" min="17" style="145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4" t="s">
        <v>234</v>
      </c>
      <c r="B2" s="220"/>
      <c r="K2" s="20"/>
      <c r="L2" s="260"/>
      <c r="M2" s="181"/>
      <c r="N2" s="181"/>
      <c r="P2" s="220"/>
    </row>
    <row r="3" customFormat="false" ht="14.25" hidden="false" customHeight="true" outlineLevel="0" collapsed="false">
      <c r="A3" s="221" t="s">
        <v>173</v>
      </c>
      <c r="B3" s="222" t="s">
        <v>235</v>
      </c>
      <c r="C3" s="176" t="s">
        <v>175</v>
      </c>
      <c r="D3" s="223" t="s">
        <v>176</v>
      </c>
      <c r="E3" s="223"/>
      <c r="F3" s="223"/>
      <c r="G3" s="223"/>
      <c r="H3" s="223" t="s">
        <v>176</v>
      </c>
      <c r="I3" s="223"/>
      <c r="J3" s="223"/>
      <c r="K3" s="223"/>
      <c r="L3" s="261" t="s">
        <v>177</v>
      </c>
      <c r="M3" s="261"/>
      <c r="N3" s="261"/>
      <c r="O3" s="225" t="s">
        <v>173</v>
      </c>
      <c r="P3" s="225"/>
    </row>
    <row r="4" customFormat="false" ht="14.25" hidden="false" customHeight="true" outlineLevel="0" collapsed="false">
      <c r="A4" s="221"/>
      <c r="B4" s="222"/>
      <c r="C4" s="176"/>
      <c r="D4" s="228" t="s">
        <v>178</v>
      </c>
      <c r="E4" s="228"/>
      <c r="F4" s="229" t="s">
        <v>54</v>
      </c>
      <c r="G4" s="230" t="s">
        <v>5</v>
      </c>
      <c r="H4" s="231" t="s">
        <v>7</v>
      </c>
      <c r="I4" s="231"/>
      <c r="J4" s="232" t="s">
        <v>179</v>
      </c>
      <c r="K4" s="230" t="s">
        <v>9</v>
      </c>
      <c r="L4" s="233" t="s">
        <v>178</v>
      </c>
      <c r="M4" s="233"/>
      <c r="N4" s="230" t="s">
        <v>4</v>
      </c>
      <c r="O4" s="225"/>
      <c r="P4" s="225"/>
    </row>
    <row r="5" customFormat="false" ht="14.25" hidden="false" customHeight="true" outlineLevel="0" collapsed="false">
      <c r="A5" s="221"/>
      <c r="B5" s="222"/>
      <c r="C5" s="176"/>
      <c r="D5" s="235" t="s">
        <v>10</v>
      </c>
      <c r="E5" s="236" t="s">
        <v>180</v>
      </c>
      <c r="F5" s="229"/>
      <c r="G5" s="230"/>
      <c r="H5" s="235" t="s">
        <v>181</v>
      </c>
      <c r="I5" s="235" t="s">
        <v>182</v>
      </c>
      <c r="J5" s="232"/>
      <c r="K5" s="230"/>
      <c r="L5" s="237" t="s">
        <v>10</v>
      </c>
      <c r="M5" s="238" t="s">
        <v>11</v>
      </c>
      <c r="N5" s="230"/>
      <c r="O5" s="225"/>
      <c r="P5" s="225"/>
    </row>
    <row r="6" customFormat="false" ht="14.25" hidden="false" customHeight="true" outlineLevel="0" collapsed="false">
      <c r="A6" s="221"/>
      <c r="B6" s="222"/>
      <c r="C6" s="176"/>
      <c r="D6" s="239" t="s">
        <v>183</v>
      </c>
      <c r="E6" s="239"/>
      <c r="F6" s="239"/>
      <c r="G6" s="239"/>
      <c r="H6" s="239" t="s">
        <v>183</v>
      </c>
      <c r="I6" s="239"/>
      <c r="J6" s="239"/>
      <c r="K6" s="239"/>
      <c r="L6" s="262" t="s">
        <v>59</v>
      </c>
      <c r="M6" s="262"/>
      <c r="N6" s="262"/>
      <c r="O6" s="225"/>
      <c r="P6" s="225"/>
    </row>
    <row r="7" customFormat="false" ht="21" hidden="false" customHeight="true" outlineLevel="0" collapsed="false">
      <c r="B7" s="270" t="s">
        <v>601</v>
      </c>
      <c r="C7" s="264"/>
      <c r="D7" s="199"/>
      <c r="E7" s="199"/>
      <c r="F7" s="199"/>
      <c r="G7" s="199"/>
      <c r="H7" s="199"/>
      <c r="I7" s="199"/>
      <c r="J7" s="199"/>
      <c r="K7" s="199"/>
      <c r="L7" s="271"/>
      <c r="M7" s="271"/>
      <c r="N7" s="271"/>
      <c r="O7" s="258"/>
      <c r="P7" s="219"/>
      <c r="R7" s="266"/>
      <c r="S7" s="181"/>
      <c r="T7" s="181"/>
      <c r="U7" s="181"/>
      <c r="V7" s="181"/>
      <c r="W7" s="181"/>
      <c r="X7" s="181"/>
      <c r="Y7" s="181"/>
      <c r="Z7" s="272"/>
      <c r="AA7" s="181"/>
      <c r="AB7" s="181"/>
      <c r="AC7" s="181"/>
    </row>
    <row r="8" customFormat="false" ht="11.85" hidden="false" customHeight="true" outlineLevel="0" collapsed="false">
      <c r="A8" s="219" t="n">
        <v>216039</v>
      </c>
      <c r="B8" s="246" t="s">
        <v>602</v>
      </c>
      <c r="C8" s="247" t="n">
        <v>4482</v>
      </c>
      <c r="D8" s="247" t="n">
        <v>6212</v>
      </c>
      <c r="E8" s="247" t="n">
        <v>473030</v>
      </c>
      <c r="F8" s="247" t="n">
        <v>1783177</v>
      </c>
      <c r="G8" s="247" t="n">
        <v>27074</v>
      </c>
      <c r="H8" s="247" t="n">
        <v>2371302.76</v>
      </c>
      <c r="I8" s="247" t="n">
        <v>102945.73</v>
      </c>
      <c r="J8" s="247" t="n">
        <v>302965.998428571</v>
      </c>
      <c r="K8" s="247" t="n">
        <v>4460775.49157143</v>
      </c>
      <c r="L8" s="248" t="n">
        <v>300</v>
      </c>
      <c r="M8" s="248" t="n">
        <v>300</v>
      </c>
      <c r="N8" s="248" t="n">
        <v>350</v>
      </c>
      <c r="O8" s="258"/>
      <c r="P8" s="219" t="n">
        <v>216039</v>
      </c>
      <c r="R8" s="266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</row>
    <row r="9" customFormat="false" ht="11.85" hidden="false" customHeight="true" outlineLevel="0" collapsed="false">
      <c r="A9" s="219" t="n">
        <v>216041</v>
      </c>
      <c r="B9" s="246" t="s">
        <v>603</v>
      </c>
      <c r="C9" s="247" t="n">
        <v>6047</v>
      </c>
      <c r="D9" s="247" t="n">
        <v>71847</v>
      </c>
      <c r="E9" s="247" t="n">
        <v>756530</v>
      </c>
      <c r="F9" s="247" t="n">
        <v>3155442</v>
      </c>
      <c r="G9" s="247" t="n">
        <v>25489</v>
      </c>
      <c r="H9" s="247" t="n">
        <v>2922408.31</v>
      </c>
      <c r="I9" s="247" t="n">
        <v>258942.24</v>
      </c>
      <c r="J9" s="247" t="n">
        <v>716670.879454545</v>
      </c>
      <c r="K9" s="247" t="n">
        <v>6473987.67054546</v>
      </c>
      <c r="L9" s="248" t="n">
        <v>320</v>
      </c>
      <c r="M9" s="248" t="n">
        <v>300</v>
      </c>
      <c r="N9" s="248" t="n">
        <v>330</v>
      </c>
      <c r="O9" s="258"/>
      <c r="P9" s="219" t="n">
        <v>216041</v>
      </c>
      <c r="R9" s="266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</row>
    <row r="10" customFormat="false" ht="11.85" hidden="false" customHeight="true" outlineLevel="0" collapsed="false">
      <c r="A10" s="219" t="n">
        <v>216043</v>
      </c>
      <c r="B10" s="246" t="s">
        <v>604</v>
      </c>
      <c r="C10" s="247" t="n">
        <v>46959</v>
      </c>
      <c r="D10" s="247" t="n">
        <v>47263</v>
      </c>
      <c r="E10" s="247" t="n">
        <v>7919401</v>
      </c>
      <c r="F10" s="247" t="n">
        <v>36703448</v>
      </c>
      <c r="G10" s="247" t="n">
        <v>2487329</v>
      </c>
      <c r="H10" s="247" t="n">
        <v>19348151.86</v>
      </c>
      <c r="I10" s="247" t="n">
        <v>2818601.86</v>
      </c>
      <c r="J10" s="247" t="n">
        <v>6346746.75476923</v>
      </c>
      <c r="K10" s="247" t="n">
        <v>62977447.9652308</v>
      </c>
      <c r="L10" s="248" t="n">
        <v>350</v>
      </c>
      <c r="M10" s="248" t="n">
        <v>390</v>
      </c>
      <c r="N10" s="248" t="n">
        <v>390</v>
      </c>
      <c r="O10" s="258"/>
      <c r="P10" s="219" t="n">
        <v>216043</v>
      </c>
      <c r="R10" s="266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</row>
    <row r="11" customFormat="false" ht="11.85" hidden="false" customHeight="true" outlineLevel="0" collapsed="false">
      <c r="A11" s="219" t="n">
        <v>216049</v>
      </c>
      <c r="B11" s="246" t="s">
        <v>605</v>
      </c>
      <c r="C11" s="247" t="n">
        <v>10922</v>
      </c>
      <c r="D11" s="247" t="n">
        <v>56639</v>
      </c>
      <c r="E11" s="247" t="n">
        <v>1415297</v>
      </c>
      <c r="F11" s="247" t="n">
        <v>3017001</v>
      </c>
      <c r="G11" s="247" t="n">
        <v>342986</v>
      </c>
      <c r="H11" s="247" t="n">
        <v>6149598.51</v>
      </c>
      <c r="I11" s="247" t="n">
        <v>273959.7</v>
      </c>
      <c r="J11" s="247" t="n">
        <v>540620.543</v>
      </c>
      <c r="K11" s="247" t="n">
        <v>10714860.667</v>
      </c>
      <c r="L11" s="248" t="n">
        <v>300</v>
      </c>
      <c r="M11" s="248" t="n">
        <v>290</v>
      </c>
      <c r="N11" s="248" t="n">
        <v>330</v>
      </c>
      <c r="O11" s="258"/>
      <c r="P11" s="219" t="n">
        <v>216049</v>
      </c>
      <c r="R11" s="266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customFormat="false" ht="11.85" hidden="false" customHeight="true" outlineLevel="0" collapsed="false">
      <c r="A12" s="219" t="n">
        <v>216052</v>
      </c>
      <c r="B12" s="246" t="s">
        <v>606</v>
      </c>
      <c r="C12" s="247" t="n">
        <v>3007</v>
      </c>
      <c r="D12" s="247" t="n">
        <v>7100</v>
      </c>
      <c r="E12" s="247" t="n">
        <v>294366</v>
      </c>
      <c r="F12" s="247" t="n">
        <v>972349</v>
      </c>
      <c r="G12" s="247" t="n">
        <v>13338</v>
      </c>
      <c r="H12" s="247" t="n">
        <v>1420483.3</v>
      </c>
      <c r="I12" s="247" t="n">
        <v>51690.5</v>
      </c>
      <c r="J12" s="247" t="n">
        <v>227635.765058824</v>
      </c>
      <c r="K12" s="247" t="n">
        <v>2531691.03494118</v>
      </c>
      <c r="L12" s="248" t="n">
        <v>250</v>
      </c>
      <c r="M12" s="248" t="n">
        <v>320</v>
      </c>
      <c r="N12" s="248" t="n">
        <v>340</v>
      </c>
      <c r="O12" s="258"/>
      <c r="P12" s="219" t="n">
        <v>216052</v>
      </c>
      <c r="R12" s="266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customFormat="false" ht="11.85" hidden="false" customHeight="true" outlineLevel="0" collapsed="false">
      <c r="A13" s="219" t="n">
        <v>216059</v>
      </c>
      <c r="B13" s="246" t="s">
        <v>607</v>
      </c>
      <c r="C13" s="247" t="n">
        <v>2484</v>
      </c>
      <c r="D13" s="247" t="n">
        <v>2410</v>
      </c>
      <c r="E13" s="247" t="n">
        <v>312655</v>
      </c>
      <c r="F13" s="247" t="n">
        <v>275618</v>
      </c>
      <c r="G13" s="247" t="n">
        <v>25010</v>
      </c>
      <c r="H13" s="247" t="n">
        <v>1246108.1</v>
      </c>
      <c r="I13" s="247" t="n">
        <v>79929.85</v>
      </c>
      <c r="J13" s="247" t="n">
        <v>64491.6740571428</v>
      </c>
      <c r="K13" s="247" t="n">
        <v>1877239.27594286</v>
      </c>
      <c r="L13" s="248" t="n">
        <v>350</v>
      </c>
      <c r="M13" s="248" t="n">
        <v>400</v>
      </c>
      <c r="N13" s="248" t="n">
        <v>350</v>
      </c>
      <c r="O13" s="258"/>
      <c r="P13" s="219" t="n">
        <v>216059</v>
      </c>
      <c r="R13" s="266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customFormat="false" ht="11.85" hidden="false" customHeight="true" outlineLevel="0" collapsed="false">
      <c r="A14" s="219" t="n">
        <v>216063</v>
      </c>
      <c r="B14" s="246" t="s">
        <v>608</v>
      </c>
      <c r="C14" s="247" t="n">
        <v>6684</v>
      </c>
      <c r="D14" s="247" t="n">
        <v>37325</v>
      </c>
      <c r="E14" s="247" t="n">
        <v>863143</v>
      </c>
      <c r="F14" s="247" t="n">
        <v>4320539</v>
      </c>
      <c r="G14" s="247" t="n">
        <v>99575</v>
      </c>
      <c r="H14" s="247" t="n">
        <v>3109274.57</v>
      </c>
      <c r="I14" s="247" t="n">
        <v>261553.97</v>
      </c>
      <c r="J14" s="247" t="n">
        <v>667182.47</v>
      </c>
      <c r="K14" s="247" t="n">
        <v>8024228.07</v>
      </c>
      <c r="L14" s="248" t="n">
        <v>300</v>
      </c>
      <c r="M14" s="248" t="n">
        <v>300</v>
      </c>
      <c r="N14" s="248" t="n">
        <v>345</v>
      </c>
      <c r="O14" s="258"/>
      <c r="P14" s="219" t="n">
        <v>216063</v>
      </c>
      <c r="R14" s="266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customFormat="false" ht="23.45" hidden="false" customHeight="true" outlineLevel="0" collapsed="false">
      <c r="A15" s="276" t="s">
        <v>609</v>
      </c>
      <c r="B15" s="252" t="s">
        <v>610</v>
      </c>
      <c r="C15" s="247" t="n">
        <v>1001943</v>
      </c>
      <c r="D15" s="247" t="n">
        <v>1952290</v>
      </c>
      <c r="E15" s="247" t="n">
        <v>138588444</v>
      </c>
      <c r="F15" s="247" t="n">
        <v>647465083</v>
      </c>
      <c r="G15" s="247" t="n">
        <v>20787838</v>
      </c>
      <c r="H15" s="247" t="n">
        <v>480285242.95</v>
      </c>
      <c r="I15" s="247" t="n">
        <v>56075279.16</v>
      </c>
      <c r="J15" s="247" t="n">
        <v>111147654.116661</v>
      </c>
      <c r="K15" s="247" t="n">
        <v>1234006522.99334</v>
      </c>
      <c r="L15" s="248" t="n">
        <v>367.802116555438</v>
      </c>
      <c r="M15" s="248" t="n">
        <v>372.409724236677</v>
      </c>
      <c r="N15" s="248" t="n">
        <v>377.486663915439</v>
      </c>
      <c r="O15" s="258"/>
      <c r="P15" s="280" t="n">
        <v>21</v>
      </c>
      <c r="R15" s="268"/>
      <c r="S15" s="273"/>
      <c r="T15" s="273"/>
      <c r="U15" s="273"/>
      <c r="V15" s="273"/>
      <c r="W15" s="273"/>
      <c r="X15" s="273"/>
      <c r="Y15" s="273"/>
      <c r="Z15" s="273"/>
      <c r="AA15" s="273"/>
      <c r="AB15" s="273"/>
      <c r="AC15" s="273"/>
    </row>
    <row r="16" customFormat="false" ht="23.45" hidden="false" customHeight="true" outlineLevel="0" collapsed="false">
      <c r="A16" s="291"/>
      <c r="B16" s="257" t="s">
        <v>77</v>
      </c>
      <c r="C16" s="292"/>
      <c r="D16" s="293"/>
      <c r="E16" s="293"/>
      <c r="F16" s="293"/>
      <c r="G16" s="293"/>
      <c r="H16" s="293"/>
      <c r="I16" s="293"/>
      <c r="J16" s="293"/>
      <c r="K16" s="293"/>
      <c r="L16" s="294"/>
      <c r="M16" s="294"/>
      <c r="N16" s="295"/>
      <c r="O16" s="258"/>
      <c r="P16" s="291"/>
      <c r="R16" s="268"/>
      <c r="S16" s="181"/>
      <c r="T16" s="181"/>
      <c r="U16" s="181"/>
      <c r="V16" s="181"/>
      <c r="W16" s="181"/>
      <c r="X16" s="181"/>
      <c r="Y16" s="181"/>
      <c r="Z16" s="272"/>
      <c r="AA16" s="181"/>
      <c r="AB16" s="181"/>
      <c r="AC16" s="181"/>
    </row>
    <row r="17" customFormat="false" ht="11.85" hidden="false" customHeight="true" outlineLevel="0" collapsed="false">
      <c r="A17" s="219" t="n">
        <v>221000</v>
      </c>
      <c r="B17" s="246" t="s">
        <v>82</v>
      </c>
      <c r="C17" s="247" t="n">
        <v>150693</v>
      </c>
      <c r="D17" s="247" t="n">
        <v>177307</v>
      </c>
      <c r="E17" s="247" t="n">
        <v>26217320</v>
      </c>
      <c r="F17" s="247" t="n">
        <v>93097395</v>
      </c>
      <c r="G17" s="247" t="n">
        <v>1895496</v>
      </c>
      <c r="H17" s="247" t="n">
        <v>64300977.63</v>
      </c>
      <c r="I17" s="247" t="n">
        <v>9406910.98</v>
      </c>
      <c r="J17" s="247" t="n">
        <v>17142689.335275</v>
      </c>
      <c r="K17" s="247" t="n">
        <v>177952717.274725</v>
      </c>
      <c r="L17" s="248" t="n">
        <v>400</v>
      </c>
      <c r="M17" s="248" t="n">
        <v>470</v>
      </c>
      <c r="N17" s="248" t="n">
        <v>400</v>
      </c>
      <c r="O17" s="258"/>
      <c r="P17" s="219" t="n">
        <v>221000</v>
      </c>
      <c r="R17" s="266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customFormat="false" ht="11.85" hidden="false" customHeight="true" outlineLevel="0" collapsed="false">
      <c r="A18" s="219" t="n">
        <v>222000</v>
      </c>
      <c r="B18" s="246" t="s">
        <v>83</v>
      </c>
      <c r="C18" s="247" t="n">
        <v>295066</v>
      </c>
      <c r="D18" s="247" t="n">
        <v>94289</v>
      </c>
      <c r="E18" s="247" t="n">
        <v>61294697</v>
      </c>
      <c r="F18" s="247" t="n">
        <v>250137193</v>
      </c>
      <c r="G18" s="247" t="n">
        <v>8484261</v>
      </c>
      <c r="H18" s="247" t="n">
        <v>129784109.18</v>
      </c>
      <c r="I18" s="247" t="n">
        <v>27247319.03</v>
      </c>
      <c r="J18" s="247" t="n">
        <v>51992509.8438837</v>
      </c>
      <c r="K18" s="247" t="n">
        <v>425049358.366116</v>
      </c>
      <c r="L18" s="248" t="n">
        <v>260</v>
      </c>
      <c r="M18" s="248" t="n">
        <v>450</v>
      </c>
      <c r="N18" s="248" t="n">
        <v>430</v>
      </c>
      <c r="O18" s="258"/>
      <c r="P18" s="219" t="n">
        <v>222000</v>
      </c>
      <c r="R18" s="266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customFormat="false" ht="35.25" hidden="false" customHeight="true" outlineLevel="0" collapsed="false">
      <c r="A19" s="276" t="s">
        <v>611</v>
      </c>
      <c r="B19" s="275" t="s">
        <v>612</v>
      </c>
      <c r="C19" s="247" t="n">
        <v>141721</v>
      </c>
      <c r="D19" s="247" t="n">
        <v>1113592</v>
      </c>
      <c r="E19" s="247" t="n">
        <v>17419147</v>
      </c>
      <c r="F19" s="247" t="n">
        <v>46494132</v>
      </c>
      <c r="G19" s="247" t="n">
        <v>2154611</v>
      </c>
      <c r="H19" s="247" t="n">
        <v>56976219.79</v>
      </c>
      <c r="I19" s="247" t="n">
        <v>4562421.89</v>
      </c>
      <c r="J19" s="247" t="n">
        <v>8726675.71631171</v>
      </c>
      <c r="K19" s="247" t="n">
        <v>119993447.963688</v>
      </c>
      <c r="L19" s="248" t="n">
        <v>357.929514218357</v>
      </c>
      <c r="M19" s="248" t="n">
        <v>377.592024148766</v>
      </c>
      <c r="N19" s="248" t="n">
        <v>365.05769864188</v>
      </c>
      <c r="O19" s="258"/>
      <c r="P19" s="251" t="n">
        <v>225</v>
      </c>
      <c r="R19" s="268"/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</row>
    <row r="20" customFormat="false" ht="11.85" hidden="false" customHeight="true" outlineLevel="0" collapsed="false">
      <c r="A20" s="219" t="n">
        <v>225001</v>
      </c>
      <c r="B20" s="246" t="s">
        <v>613</v>
      </c>
      <c r="C20" s="247" t="n">
        <v>4837</v>
      </c>
      <c r="D20" s="247" t="n">
        <v>37646</v>
      </c>
      <c r="E20" s="247" t="n">
        <v>529042</v>
      </c>
      <c r="F20" s="247" t="n">
        <v>774489</v>
      </c>
      <c r="G20" s="247" t="n">
        <v>34844</v>
      </c>
      <c r="H20" s="247" t="n">
        <v>1649819.15</v>
      </c>
      <c r="I20" s="247" t="n">
        <v>104197.18</v>
      </c>
      <c r="J20" s="247" t="n">
        <v>127238.848714286</v>
      </c>
      <c r="K20" s="247" t="n">
        <v>3002798.48128571</v>
      </c>
      <c r="L20" s="248" t="n">
        <v>340</v>
      </c>
      <c r="M20" s="248" t="n">
        <v>380</v>
      </c>
      <c r="N20" s="248" t="n">
        <v>350</v>
      </c>
      <c r="O20" s="258"/>
      <c r="P20" s="219" t="n">
        <v>225001</v>
      </c>
      <c r="R20" s="266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customFormat="false" ht="11.85" hidden="false" customHeight="true" outlineLevel="0" collapsed="false">
      <c r="A21" s="219" t="n">
        <v>225002</v>
      </c>
      <c r="B21" s="246" t="s">
        <v>614</v>
      </c>
      <c r="C21" s="247" t="n">
        <v>4861</v>
      </c>
      <c r="D21" s="247" t="n">
        <v>33742</v>
      </c>
      <c r="E21" s="247" t="n">
        <v>522003</v>
      </c>
      <c r="F21" s="247" t="n">
        <v>989102</v>
      </c>
      <c r="G21" s="247" t="n">
        <v>56860</v>
      </c>
      <c r="H21" s="247" t="n">
        <v>1972088.5</v>
      </c>
      <c r="I21" s="247" t="n">
        <v>87819.45</v>
      </c>
      <c r="J21" s="247" t="n">
        <v>170160.13525</v>
      </c>
      <c r="K21" s="247" t="n">
        <v>3491454.81475</v>
      </c>
      <c r="L21" s="248" t="n">
        <v>340</v>
      </c>
      <c r="M21" s="248" t="n">
        <v>350</v>
      </c>
      <c r="N21" s="248" t="n">
        <v>360</v>
      </c>
      <c r="O21" s="258"/>
      <c r="P21" s="219" t="n">
        <v>225002</v>
      </c>
      <c r="R21" s="266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customFormat="false" ht="11.85" hidden="false" customHeight="true" outlineLevel="0" collapsed="false">
      <c r="A22" s="219" t="n">
        <v>225009</v>
      </c>
      <c r="B22" s="246" t="s">
        <v>615</v>
      </c>
      <c r="C22" s="247" t="n">
        <v>5813</v>
      </c>
      <c r="D22" s="247" t="n">
        <v>67313</v>
      </c>
      <c r="E22" s="247" t="n">
        <v>567735</v>
      </c>
      <c r="F22" s="247" t="n">
        <v>1460471</v>
      </c>
      <c r="G22" s="247" t="n">
        <v>35659</v>
      </c>
      <c r="H22" s="247" t="n">
        <v>2565164.01</v>
      </c>
      <c r="I22" s="247" t="n">
        <v>61538.91</v>
      </c>
      <c r="J22" s="247" t="n">
        <v>296484.225171429</v>
      </c>
      <c r="K22" s="247" t="n">
        <v>4461396.69482857</v>
      </c>
      <c r="L22" s="248" t="n">
        <v>400</v>
      </c>
      <c r="M22" s="248" t="n">
        <v>350</v>
      </c>
      <c r="N22" s="248" t="n">
        <v>350</v>
      </c>
      <c r="O22" s="258"/>
      <c r="P22" s="219" t="n">
        <v>225009</v>
      </c>
      <c r="R22" s="266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customFormat="false" ht="11.85" hidden="false" customHeight="true" outlineLevel="0" collapsed="false">
      <c r="A23" s="219" t="n">
        <v>225010</v>
      </c>
      <c r="B23" s="246" t="s">
        <v>616</v>
      </c>
      <c r="C23" s="247" t="n">
        <v>1358</v>
      </c>
      <c r="D23" s="247" t="n">
        <v>4959</v>
      </c>
      <c r="E23" s="247" t="n">
        <v>159852</v>
      </c>
      <c r="F23" s="247" t="n">
        <v>217150</v>
      </c>
      <c r="G23" s="247" t="n">
        <v>6901</v>
      </c>
      <c r="H23" s="247" t="n">
        <v>629549.4</v>
      </c>
      <c r="I23" s="247" t="n">
        <v>17248.3</v>
      </c>
      <c r="J23" s="247" t="n">
        <v>49529.4360857143</v>
      </c>
      <c r="K23" s="247" t="n">
        <v>986130.263914286</v>
      </c>
      <c r="L23" s="248" t="n">
        <v>320</v>
      </c>
      <c r="M23" s="248" t="n">
        <v>380</v>
      </c>
      <c r="N23" s="248" t="n">
        <v>350</v>
      </c>
      <c r="O23" s="258"/>
      <c r="P23" s="219" t="n">
        <v>225010</v>
      </c>
      <c r="R23" s="266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customFormat="false" ht="11.85" hidden="false" customHeight="true" outlineLevel="0" collapsed="false">
      <c r="A24" s="219" t="n">
        <v>225014</v>
      </c>
      <c r="B24" s="246" t="s">
        <v>617</v>
      </c>
      <c r="C24" s="247" t="n">
        <v>17569</v>
      </c>
      <c r="D24" s="247" t="n">
        <v>127007</v>
      </c>
      <c r="E24" s="247" t="n">
        <v>2327427</v>
      </c>
      <c r="F24" s="247" t="n">
        <v>8939098</v>
      </c>
      <c r="G24" s="247" t="n">
        <v>198631</v>
      </c>
      <c r="H24" s="247" t="n">
        <v>6927541.71</v>
      </c>
      <c r="I24" s="247" t="n">
        <v>659788.54</v>
      </c>
      <c r="J24" s="247" t="n">
        <v>1536873.92044737</v>
      </c>
      <c r="K24" s="247" t="n">
        <v>17642619.3295526</v>
      </c>
      <c r="L24" s="248" t="n">
        <v>340</v>
      </c>
      <c r="M24" s="248" t="n">
        <v>390</v>
      </c>
      <c r="N24" s="248" t="n">
        <v>380</v>
      </c>
      <c r="O24" s="258"/>
      <c r="P24" s="219" t="n">
        <v>225014</v>
      </c>
      <c r="R24" s="266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customFormat="false" ht="11.85" hidden="false" customHeight="true" outlineLevel="0" collapsed="false">
      <c r="A25" s="219" t="n">
        <v>225024</v>
      </c>
      <c r="B25" s="246" t="s">
        <v>618</v>
      </c>
      <c r="C25" s="247" t="n">
        <v>2762</v>
      </c>
      <c r="D25" s="247" t="n">
        <v>19558</v>
      </c>
      <c r="E25" s="247" t="n">
        <v>253860</v>
      </c>
      <c r="F25" s="247" t="n">
        <v>330752</v>
      </c>
      <c r="G25" s="247" t="n">
        <v>18983</v>
      </c>
      <c r="H25" s="247" t="n">
        <v>1198642.08</v>
      </c>
      <c r="I25" s="247" t="n">
        <v>23995.27</v>
      </c>
      <c r="J25" s="247" t="n">
        <v>36705.7466571429</v>
      </c>
      <c r="K25" s="247" t="n">
        <v>1809084.60334286</v>
      </c>
      <c r="L25" s="248" t="n">
        <v>340</v>
      </c>
      <c r="M25" s="248" t="n">
        <v>340</v>
      </c>
      <c r="N25" s="248" t="n">
        <v>350</v>
      </c>
      <c r="O25" s="258"/>
      <c r="P25" s="219" t="n">
        <v>225024</v>
      </c>
      <c r="R25" s="266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customFormat="false" ht="11.85" hidden="false" customHeight="true" outlineLevel="0" collapsed="false">
      <c r="A26" s="219" t="n">
        <v>225032</v>
      </c>
      <c r="B26" s="246" t="s">
        <v>619</v>
      </c>
      <c r="C26" s="247" t="n">
        <v>6847</v>
      </c>
      <c r="D26" s="247" t="n">
        <v>89223</v>
      </c>
      <c r="E26" s="247" t="n">
        <v>748616</v>
      </c>
      <c r="F26" s="247" t="n">
        <v>1048166</v>
      </c>
      <c r="G26" s="247" t="n">
        <v>122058</v>
      </c>
      <c r="H26" s="247" t="n">
        <v>2617626.46</v>
      </c>
      <c r="I26" s="247" t="n">
        <v>285603.66</v>
      </c>
      <c r="J26" s="247" t="n">
        <v>289028.45925</v>
      </c>
      <c r="K26" s="247" t="n">
        <v>4622264.66075</v>
      </c>
      <c r="L26" s="248" t="n">
        <v>360</v>
      </c>
      <c r="M26" s="248" t="n">
        <v>360</v>
      </c>
      <c r="N26" s="248" t="n">
        <v>360</v>
      </c>
      <c r="O26" s="258"/>
      <c r="P26" s="219" t="n">
        <v>225032</v>
      </c>
      <c r="R26" s="266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customFormat="false" ht="11.85" hidden="false" customHeight="true" outlineLevel="0" collapsed="false">
      <c r="A27" s="219" t="n">
        <v>225033</v>
      </c>
      <c r="B27" s="246" t="s">
        <v>620</v>
      </c>
      <c r="C27" s="247" t="n">
        <v>4851</v>
      </c>
      <c r="D27" s="247" t="n">
        <v>18274</v>
      </c>
      <c r="E27" s="247" t="n">
        <v>568292</v>
      </c>
      <c r="F27" s="247" t="n">
        <v>2004972</v>
      </c>
      <c r="G27" s="247" t="n">
        <v>45975</v>
      </c>
      <c r="H27" s="247" t="n">
        <v>2082009.82</v>
      </c>
      <c r="I27" s="247" t="n">
        <v>165899.33</v>
      </c>
      <c r="J27" s="247" t="n">
        <v>408073.791405406</v>
      </c>
      <c r="K27" s="247" t="n">
        <v>4477348.35859459</v>
      </c>
      <c r="L27" s="248" t="n">
        <v>360</v>
      </c>
      <c r="M27" s="248" t="n">
        <v>360</v>
      </c>
      <c r="N27" s="248" t="n">
        <v>370</v>
      </c>
      <c r="O27" s="258"/>
      <c r="P27" s="219" t="n">
        <v>225033</v>
      </c>
      <c r="R27" s="266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customFormat="false" ht="11.85" hidden="false" customHeight="true" outlineLevel="0" collapsed="false">
      <c r="A28" s="219" t="n">
        <v>225039</v>
      </c>
      <c r="B28" s="246" t="s">
        <v>621</v>
      </c>
      <c r="C28" s="247" t="n">
        <v>3033</v>
      </c>
      <c r="D28" s="247" t="n">
        <v>36056</v>
      </c>
      <c r="E28" s="247" t="n">
        <v>343981</v>
      </c>
      <c r="F28" s="247" t="n">
        <v>563342</v>
      </c>
      <c r="G28" s="247" t="n">
        <v>31511</v>
      </c>
      <c r="H28" s="247" t="n">
        <v>1308563.4</v>
      </c>
      <c r="I28" s="247" t="n">
        <v>53540.48</v>
      </c>
      <c r="J28" s="247" t="n">
        <v>82672.9204</v>
      </c>
      <c r="K28" s="247" t="n">
        <v>2254320.9596</v>
      </c>
      <c r="L28" s="248" t="n">
        <v>395</v>
      </c>
      <c r="M28" s="248" t="n">
        <v>395</v>
      </c>
      <c r="N28" s="248" t="n">
        <v>375</v>
      </c>
      <c r="O28" s="258"/>
      <c r="P28" s="219" t="n">
        <v>225039</v>
      </c>
      <c r="R28" s="266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customFormat="false" ht="11.85" hidden="false" customHeight="true" outlineLevel="0" collapsed="false">
      <c r="A29" s="219" t="n">
        <v>225042</v>
      </c>
      <c r="B29" s="246" t="s">
        <v>622</v>
      </c>
      <c r="C29" s="247" t="n">
        <v>2009</v>
      </c>
      <c r="D29" s="247" t="n">
        <v>22054</v>
      </c>
      <c r="E29" s="247" t="n">
        <v>214396</v>
      </c>
      <c r="F29" s="247" t="n">
        <v>583812</v>
      </c>
      <c r="G29" s="247" t="n">
        <v>21526</v>
      </c>
      <c r="H29" s="247" t="n">
        <v>784438.53</v>
      </c>
      <c r="I29" s="247" t="n">
        <v>22036.48</v>
      </c>
      <c r="J29" s="247" t="n">
        <v>25648.7588571429</v>
      </c>
      <c r="K29" s="247" t="n">
        <v>1622614.25114286</v>
      </c>
      <c r="L29" s="248" t="n">
        <v>350</v>
      </c>
      <c r="M29" s="248" t="n">
        <v>350</v>
      </c>
      <c r="N29" s="248" t="n">
        <v>350</v>
      </c>
      <c r="O29" s="258"/>
      <c r="P29" s="219" t="n">
        <v>225042</v>
      </c>
      <c r="R29" s="266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customFormat="false" ht="11.85" hidden="false" customHeight="true" outlineLevel="0" collapsed="false">
      <c r="A30" s="219" t="n">
        <v>225052</v>
      </c>
      <c r="B30" s="246" t="s">
        <v>623</v>
      </c>
      <c r="C30" s="247" t="n">
        <v>4387</v>
      </c>
      <c r="D30" s="247" t="n">
        <v>45106</v>
      </c>
      <c r="E30" s="247" t="n">
        <v>550927</v>
      </c>
      <c r="F30" s="247" t="n">
        <v>1502844</v>
      </c>
      <c r="G30" s="247" t="n">
        <v>26718</v>
      </c>
      <c r="H30" s="247" t="n">
        <v>1850675.39</v>
      </c>
      <c r="I30" s="247" t="n">
        <v>99517.83</v>
      </c>
      <c r="J30" s="247" t="n">
        <v>282366.201473684</v>
      </c>
      <c r="K30" s="247" t="n">
        <v>3793422.01852632</v>
      </c>
      <c r="L30" s="248" t="n">
        <v>370</v>
      </c>
      <c r="M30" s="248" t="n">
        <v>370</v>
      </c>
      <c r="N30" s="248" t="n">
        <v>380</v>
      </c>
      <c r="O30" s="258"/>
      <c r="P30" s="219" t="n">
        <v>225052</v>
      </c>
      <c r="R30" s="266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customFormat="false" ht="11.85" hidden="false" customHeight="true" outlineLevel="0" collapsed="false">
      <c r="A31" s="219" t="n">
        <v>225058</v>
      </c>
      <c r="B31" s="246" t="s">
        <v>624</v>
      </c>
      <c r="C31" s="247" t="n">
        <v>22815</v>
      </c>
      <c r="D31" s="247" t="n">
        <v>48256</v>
      </c>
      <c r="E31" s="247" t="n">
        <v>3593863</v>
      </c>
      <c r="F31" s="247" t="n">
        <v>9042602</v>
      </c>
      <c r="G31" s="247" t="n">
        <v>847963</v>
      </c>
      <c r="H31" s="247" t="n">
        <v>9526681.43</v>
      </c>
      <c r="I31" s="247" t="n">
        <v>1169076.09</v>
      </c>
      <c r="J31" s="247" t="n">
        <v>1534433.65428158</v>
      </c>
      <c r="K31" s="247" t="n">
        <v>22694007.8657184</v>
      </c>
      <c r="L31" s="248" t="n">
        <v>350</v>
      </c>
      <c r="M31" s="248" t="n">
        <v>410</v>
      </c>
      <c r="N31" s="248" t="n">
        <v>400</v>
      </c>
      <c r="O31" s="258"/>
      <c r="P31" s="219" t="n">
        <v>225058</v>
      </c>
      <c r="R31" s="266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customFormat="false" ht="11.85" hidden="false" customHeight="true" outlineLevel="0" collapsed="false">
      <c r="A32" s="219" t="n">
        <v>225060</v>
      </c>
      <c r="B32" s="246" t="s">
        <v>625</v>
      </c>
      <c r="C32" s="247" t="n">
        <v>4847</v>
      </c>
      <c r="D32" s="247" t="n">
        <v>102212</v>
      </c>
      <c r="E32" s="247" t="n">
        <v>508352</v>
      </c>
      <c r="F32" s="247" t="n">
        <v>918526</v>
      </c>
      <c r="G32" s="247" t="n">
        <v>27076</v>
      </c>
      <c r="H32" s="247" t="n">
        <v>1817199.35</v>
      </c>
      <c r="I32" s="247" t="n">
        <v>110019.16</v>
      </c>
      <c r="J32" s="247" t="n">
        <v>153439.763210526</v>
      </c>
      <c r="K32" s="247" t="n">
        <v>3329944.74678947</v>
      </c>
      <c r="L32" s="248" t="n">
        <v>370</v>
      </c>
      <c r="M32" s="248" t="n">
        <v>380</v>
      </c>
      <c r="N32" s="248" t="n">
        <v>380</v>
      </c>
      <c r="O32" s="258"/>
      <c r="P32" s="219" t="n">
        <v>225060</v>
      </c>
      <c r="R32" s="266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customFormat="false" ht="11.85" hidden="false" customHeight="true" outlineLevel="0" collapsed="false">
      <c r="A33" s="219" t="n">
        <v>225064</v>
      </c>
      <c r="B33" s="246" t="s">
        <v>626</v>
      </c>
      <c r="C33" s="247" t="n">
        <v>2292</v>
      </c>
      <c r="D33" s="247" t="n">
        <v>11636</v>
      </c>
      <c r="E33" s="247" t="n">
        <v>220615</v>
      </c>
      <c r="F33" s="247" t="n">
        <v>104794</v>
      </c>
      <c r="G33" s="247" t="n">
        <v>11394</v>
      </c>
      <c r="H33" s="247" t="n">
        <v>928335.54</v>
      </c>
      <c r="I33" s="247" t="n">
        <v>24648.21</v>
      </c>
      <c r="J33" s="247" t="n">
        <v>17870.2937647059</v>
      </c>
      <c r="K33" s="247" t="n">
        <v>1283552.45623529</v>
      </c>
      <c r="L33" s="248" t="n">
        <v>340</v>
      </c>
      <c r="M33" s="248" t="n">
        <v>380</v>
      </c>
      <c r="N33" s="248" t="n">
        <v>340</v>
      </c>
      <c r="O33" s="258"/>
      <c r="P33" s="219" t="n">
        <v>225064</v>
      </c>
      <c r="R33" s="266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customFormat="false" ht="11.85" hidden="false" customHeight="true" outlineLevel="0" collapsed="false">
      <c r="A34" s="219" t="n">
        <v>225067</v>
      </c>
      <c r="B34" s="246" t="s">
        <v>627</v>
      </c>
      <c r="C34" s="247" t="n">
        <v>1504</v>
      </c>
      <c r="D34" s="247" t="n">
        <v>7812</v>
      </c>
      <c r="E34" s="247" t="n">
        <v>154797</v>
      </c>
      <c r="F34" s="247" t="n">
        <v>538753</v>
      </c>
      <c r="G34" s="247" t="n">
        <v>8165</v>
      </c>
      <c r="H34" s="247" t="n">
        <v>618057.61</v>
      </c>
      <c r="I34" s="247" t="n">
        <v>24158.51</v>
      </c>
      <c r="J34" s="247" t="n">
        <v>152735.454083333</v>
      </c>
      <c r="K34" s="247" t="n">
        <v>1199007.66591667</v>
      </c>
      <c r="L34" s="248" t="n">
        <v>420</v>
      </c>
      <c r="M34" s="248" t="n">
        <v>400</v>
      </c>
      <c r="N34" s="248" t="n">
        <v>360</v>
      </c>
      <c r="O34" s="258"/>
      <c r="P34" s="219" t="n">
        <v>225067</v>
      </c>
      <c r="R34" s="266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customFormat="false" ht="11.85" hidden="false" customHeight="true" outlineLevel="0" collapsed="false">
      <c r="A35" s="219" t="n">
        <v>225068</v>
      </c>
      <c r="B35" s="246" t="s">
        <v>628</v>
      </c>
      <c r="C35" s="247" t="n">
        <v>1836</v>
      </c>
      <c r="D35" s="247" t="n">
        <v>13172</v>
      </c>
      <c r="E35" s="247" t="n">
        <v>201062</v>
      </c>
      <c r="F35" s="247" t="n">
        <v>104408</v>
      </c>
      <c r="G35" s="247" t="n">
        <v>9637</v>
      </c>
      <c r="H35" s="247" t="n">
        <v>740470</v>
      </c>
      <c r="I35" s="247" t="n">
        <v>18554.17</v>
      </c>
      <c r="J35" s="247" t="n">
        <v>21390.9462857143</v>
      </c>
      <c r="K35" s="247" t="n">
        <v>1065912.22371429</v>
      </c>
      <c r="L35" s="248" t="n">
        <v>350</v>
      </c>
      <c r="M35" s="248" t="n">
        <v>380</v>
      </c>
      <c r="N35" s="248" t="n">
        <v>350</v>
      </c>
      <c r="O35" s="258"/>
      <c r="P35" s="219" t="n">
        <v>225068</v>
      </c>
      <c r="R35" s="266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customFormat="false" ht="11.85" hidden="false" customHeight="true" outlineLevel="0" collapsed="false">
      <c r="A36" s="219" t="n">
        <v>225074</v>
      </c>
      <c r="B36" s="246" t="s">
        <v>629</v>
      </c>
      <c r="C36" s="247" t="n">
        <v>5172</v>
      </c>
      <c r="D36" s="247" t="n">
        <v>22036</v>
      </c>
      <c r="E36" s="247" t="n">
        <v>610812</v>
      </c>
      <c r="F36" s="247" t="n">
        <v>4082471</v>
      </c>
      <c r="G36" s="247" t="n">
        <v>76034</v>
      </c>
      <c r="H36" s="247" t="n">
        <v>2186934.73</v>
      </c>
      <c r="I36" s="247" t="n">
        <v>247787.97</v>
      </c>
      <c r="J36" s="247" t="n">
        <v>807651.072</v>
      </c>
      <c r="K36" s="247" t="n">
        <v>6418424.628</v>
      </c>
      <c r="L36" s="248" t="n">
        <v>330</v>
      </c>
      <c r="M36" s="248" t="n">
        <v>330</v>
      </c>
      <c r="N36" s="248" t="n">
        <v>290</v>
      </c>
      <c r="O36" s="258"/>
      <c r="P36" s="219" t="n">
        <v>225074</v>
      </c>
      <c r="R36" s="266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customFormat="false" ht="11.85" hidden="false" customHeight="true" outlineLevel="0" collapsed="false">
      <c r="A37" s="219" t="n">
        <v>225075</v>
      </c>
      <c r="B37" s="246" t="s">
        <v>630</v>
      </c>
      <c r="C37" s="247" t="n">
        <v>6501</v>
      </c>
      <c r="D37" s="247" t="n">
        <v>37106</v>
      </c>
      <c r="E37" s="247" t="n">
        <v>847999</v>
      </c>
      <c r="F37" s="247" t="n">
        <v>2336173</v>
      </c>
      <c r="G37" s="247" t="n">
        <v>37604</v>
      </c>
      <c r="H37" s="247" t="n">
        <v>2321338.52</v>
      </c>
      <c r="I37" s="247" t="n">
        <v>276136.14</v>
      </c>
      <c r="J37" s="247" t="n">
        <v>751198.300438356</v>
      </c>
      <c r="K37" s="247" t="n">
        <v>5105158.35956164</v>
      </c>
      <c r="L37" s="248" t="n">
        <v>340</v>
      </c>
      <c r="M37" s="248" t="n">
        <v>380</v>
      </c>
      <c r="N37" s="248" t="n">
        <v>365</v>
      </c>
      <c r="O37" s="258"/>
      <c r="P37" s="219" t="n">
        <v>225075</v>
      </c>
      <c r="R37" s="266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customFormat="false" ht="11.85" hidden="false" customHeight="true" outlineLevel="0" collapsed="false">
      <c r="A38" s="219" t="n">
        <v>225082</v>
      </c>
      <c r="B38" s="246" t="s">
        <v>532</v>
      </c>
      <c r="C38" s="247" t="n">
        <v>2082</v>
      </c>
      <c r="D38" s="247" t="n">
        <v>46060</v>
      </c>
      <c r="E38" s="247" t="n">
        <v>239797</v>
      </c>
      <c r="F38" s="247" t="n">
        <v>305010</v>
      </c>
      <c r="G38" s="247" t="n">
        <v>10541</v>
      </c>
      <c r="H38" s="247" t="n">
        <v>806922.44</v>
      </c>
      <c r="I38" s="247" t="n">
        <v>58655.12</v>
      </c>
      <c r="J38" s="247" t="n">
        <v>77441.0859473684</v>
      </c>
      <c r="K38" s="247" t="n">
        <v>1389544.47405263</v>
      </c>
      <c r="L38" s="248" t="n">
        <v>380</v>
      </c>
      <c r="M38" s="248" t="n">
        <v>400</v>
      </c>
      <c r="N38" s="248" t="n">
        <v>380</v>
      </c>
      <c r="O38" s="258"/>
      <c r="P38" s="219" t="n">
        <v>225082</v>
      </c>
      <c r="R38" s="266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customFormat="false" ht="11.85" hidden="false" customHeight="true" outlineLevel="0" collapsed="false">
      <c r="A39" s="219" t="n">
        <v>225091</v>
      </c>
      <c r="B39" s="246" t="s">
        <v>631</v>
      </c>
      <c r="C39" s="247" t="n">
        <v>4129</v>
      </c>
      <c r="D39" s="247" t="n">
        <v>29532</v>
      </c>
      <c r="E39" s="247" t="n">
        <v>452991</v>
      </c>
      <c r="F39" s="247" t="n">
        <v>1362443</v>
      </c>
      <c r="G39" s="247" t="n">
        <v>34593</v>
      </c>
      <c r="H39" s="247" t="n">
        <v>1516414.63</v>
      </c>
      <c r="I39" s="247" t="n">
        <v>82704.81</v>
      </c>
      <c r="J39" s="247" t="n">
        <v>306278.51675</v>
      </c>
      <c r="K39" s="247" t="n">
        <v>3172399.92325</v>
      </c>
      <c r="L39" s="248" t="n">
        <v>385</v>
      </c>
      <c r="M39" s="248" t="n">
        <v>355</v>
      </c>
      <c r="N39" s="248" t="n">
        <v>360</v>
      </c>
      <c r="O39" s="258"/>
      <c r="P39" s="219" t="n">
        <v>225091</v>
      </c>
      <c r="R39" s="266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customFormat="false" ht="11.85" hidden="false" customHeight="true" outlineLevel="0" collapsed="false">
      <c r="A40" s="219" t="n">
        <v>225109</v>
      </c>
      <c r="B40" s="246" t="s">
        <v>632</v>
      </c>
      <c r="C40" s="247" t="n">
        <v>11257</v>
      </c>
      <c r="D40" s="247" t="n">
        <v>87019</v>
      </c>
      <c r="E40" s="247" t="n">
        <v>1578781</v>
      </c>
      <c r="F40" s="247" t="n">
        <v>4964732</v>
      </c>
      <c r="G40" s="247" t="n">
        <v>282213</v>
      </c>
      <c r="H40" s="247" t="n">
        <v>4241963.87</v>
      </c>
      <c r="I40" s="247" t="n">
        <v>521257.98</v>
      </c>
      <c r="J40" s="247" t="n">
        <v>663374.467026316</v>
      </c>
      <c r="K40" s="247" t="n">
        <v>11012592.3829737</v>
      </c>
      <c r="L40" s="248" t="n">
        <v>360</v>
      </c>
      <c r="M40" s="248" t="n">
        <v>400</v>
      </c>
      <c r="N40" s="248" t="n">
        <v>380</v>
      </c>
      <c r="O40" s="258"/>
      <c r="P40" s="219" t="n">
        <v>225109</v>
      </c>
      <c r="R40" s="266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customFormat="false" ht="11.85" hidden="false" customHeight="true" outlineLevel="0" collapsed="false">
      <c r="A41" s="219" t="n">
        <v>225113</v>
      </c>
      <c r="B41" s="246" t="s">
        <v>633</v>
      </c>
      <c r="C41" s="247" t="n">
        <v>708</v>
      </c>
      <c r="D41" s="247" t="n">
        <v>2345</v>
      </c>
      <c r="E41" s="247" t="n">
        <v>87237</v>
      </c>
      <c r="F41" s="247" t="n">
        <v>784194</v>
      </c>
      <c r="G41" s="247" t="n">
        <v>4710</v>
      </c>
      <c r="H41" s="247" t="n">
        <v>349749.67</v>
      </c>
      <c r="I41" s="247" t="n">
        <v>22743.82</v>
      </c>
      <c r="J41" s="247" t="n">
        <v>257273.241428571</v>
      </c>
      <c r="K41" s="247" t="n">
        <v>993706.248571429</v>
      </c>
      <c r="L41" s="248" t="n">
        <v>340</v>
      </c>
      <c r="M41" s="248" t="n">
        <v>400</v>
      </c>
      <c r="N41" s="248" t="n">
        <v>350</v>
      </c>
      <c r="O41" s="258"/>
      <c r="P41" s="219" t="n">
        <v>225113</v>
      </c>
      <c r="R41" s="266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customFormat="false" ht="11.85" hidden="false" customHeight="true" outlineLevel="0" collapsed="false">
      <c r="A42" s="219" t="n">
        <v>225114</v>
      </c>
      <c r="B42" s="246" t="s">
        <v>634</v>
      </c>
      <c r="C42" s="247" t="n">
        <v>2798</v>
      </c>
      <c r="D42" s="247" t="n">
        <v>77048</v>
      </c>
      <c r="E42" s="247" t="n">
        <v>276970</v>
      </c>
      <c r="F42" s="247" t="n">
        <v>493601</v>
      </c>
      <c r="G42" s="247" t="n">
        <v>37130</v>
      </c>
      <c r="H42" s="247" t="n">
        <v>1187649.94</v>
      </c>
      <c r="I42" s="247" t="n">
        <v>45922.93</v>
      </c>
      <c r="J42" s="247" t="n">
        <v>46191.1492702703</v>
      </c>
      <c r="K42" s="247" t="n">
        <v>2072130.72072973</v>
      </c>
      <c r="L42" s="248" t="n">
        <v>370</v>
      </c>
      <c r="M42" s="248" t="n">
        <v>370</v>
      </c>
      <c r="N42" s="248" t="n">
        <v>370</v>
      </c>
      <c r="O42" s="258"/>
      <c r="P42" s="219" t="n">
        <v>225114</v>
      </c>
      <c r="R42" s="266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customFormat="false" ht="11.85" hidden="false" customHeight="true" outlineLevel="0" collapsed="false">
      <c r="A43" s="219" t="n">
        <v>225115</v>
      </c>
      <c r="B43" s="246" t="s">
        <v>635</v>
      </c>
      <c r="C43" s="247" t="n">
        <v>3979</v>
      </c>
      <c r="D43" s="247" t="n">
        <v>44271</v>
      </c>
      <c r="E43" s="247" t="n">
        <v>442023</v>
      </c>
      <c r="F43" s="247" t="n">
        <v>923870</v>
      </c>
      <c r="G43" s="247" t="n">
        <v>29584</v>
      </c>
      <c r="H43" s="247" t="n">
        <v>1644822.73</v>
      </c>
      <c r="I43" s="247" t="n">
        <v>58165.42</v>
      </c>
      <c r="J43" s="247" t="n">
        <v>183303.742083333</v>
      </c>
      <c r="K43" s="247" t="n">
        <v>2959432.40791667</v>
      </c>
      <c r="L43" s="248" t="n">
        <v>370</v>
      </c>
      <c r="M43" s="248" t="n">
        <v>370</v>
      </c>
      <c r="N43" s="248" t="n">
        <v>360</v>
      </c>
      <c r="O43" s="258"/>
      <c r="P43" s="219" t="n">
        <v>225115</v>
      </c>
      <c r="R43" s="266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customFormat="false" ht="11.85" hidden="false" customHeight="true" outlineLevel="0" collapsed="false">
      <c r="A44" s="219" t="n">
        <v>225116</v>
      </c>
      <c r="B44" s="246" t="s">
        <v>636</v>
      </c>
      <c r="C44" s="247" t="n">
        <v>2938</v>
      </c>
      <c r="D44" s="247" t="n">
        <v>6172</v>
      </c>
      <c r="E44" s="247" t="n">
        <v>252228</v>
      </c>
      <c r="F44" s="247" t="n">
        <v>332380</v>
      </c>
      <c r="G44" s="247" t="n">
        <v>11444</v>
      </c>
      <c r="H44" s="247" t="n">
        <v>891861.65</v>
      </c>
      <c r="I44" s="247" t="n">
        <v>93042.91</v>
      </c>
      <c r="J44" s="247" t="n">
        <v>59443.2456857143</v>
      </c>
      <c r="K44" s="247" t="n">
        <v>1527685.31431429</v>
      </c>
      <c r="L44" s="248" t="n">
        <v>350</v>
      </c>
      <c r="M44" s="248" t="n">
        <v>365</v>
      </c>
      <c r="N44" s="248" t="n">
        <v>350</v>
      </c>
      <c r="O44" s="258"/>
      <c r="P44" s="219" t="n">
        <v>225116</v>
      </c>
      <c r="R44" s="266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customFormat="false" ht="11.85" hidden="false" customHeight="true" outlineLevel="0" collapsed="false">
      <c r="A45" s="219" t="n">
        <v>225117</v>
      </c>
      <c r="B45" s="246" t="s">
        <v>637</v>
      </c>
      <c r="C45" s="247" t="n">
        <v>5852</v>
      </c>
      <c r="D45" s="247" t="n">
        <v>40378</v>
      </c>
      <c r="E45" s="247" t="n">
        <v>560741</v>
      </c>
      <c r="F45" s="247" t="n">
        <v>1078251</v>
      </c>
      <c r="G45" s="247" t="n">
        <v>66376</v>
      </c>
      <c r="H45" s="247" t="n">
        <v>2564164.73</v>
      </c>
      <c r="I45" s="247" t="n">
        <v>119269.04</v>
      </c>
      <c r="J45" s="247" t="n">
        <v>238872.82284375</v>
      </c>
      <c r="K45" s="247" t="n">
        <v>4190306.94715625</v>
      </c>
      <c r="L45" s="248" t="n">
        <v>300</v>
      </c>
      <c r="M45" s="248" t="n">
        <v>300</v>
      </c>
      <c r="N45" s="248" t="n">
        <v>320</v>
      </c>
      <c r="O45" s="258"/>
      <c r="P45" s="219" t="n">
        <v>225117</v>
      </c>
      <c r="R45" s="266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customFormat="false" ht="11.85" hidden="false" customHeight="true" outlineLevel="0" collapsed="false">
      <c r="A46" s="219" t="n">
        <v>225118</v>
      </c>
      <c r="B46" s="246" t="s">
        <v>638</v>
      </c>
      <c r="C46" s="247" t="n">
        <v>4684</v>
      </c>
      <c r="D46" s="247" t="n">
        <v>37599</v>
      </c>
      <c r="E46" s="247" t="n">
        <v>604748</v>
      </c>
      <c r="F46" s="247" t="n">
        <v>707726</v>
      </c>
      <c r="G46" s="247" t="n">
        <v>60481</v>
      </c>
      <c r="H46" s="247" t="n">
        <v>2047534.5</v>
      </c>
      <c r="I46" s="247" t="n">
        <v>109094.18</v>
      </c>
      <c r="J46" s="247" t="n">
        <v>150995.5175</v>
      </c>
      <c r="K46" s="247" t="n">
        <v>3416187.1625</v>
      </c>
      <c r="L46" s="248" t="n">
        <v>360</v>
      </c>
      <c r="M46" s="248" t="n">
        <v>370</v>
      </c>
      <c r="N46" s="248" t="n">
        <v>360</v>
      </c>
      <c r="O46" s="258"/>
      <c r="P46" s="219" t="n">
        <v>225118</v>
      </c>
      <c r="R46" s="266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customFormat="false" ht="23.45" hidden="false" customHeight="true" outlineLevel="0" collapsed="false">
      <c r="A47" s="296" t="s">
        <v>639</v>
      </c>
      <c r="B47" s="275" t="s">
        <v>640</v>
      </c>
      <c r="C47" s="247" t="n">
        <v>528493</v>
      </c>
      <c r="D47" s="247" t="n">
        <v>1247525</v>
      </c>
      <c r="E47" s="247" t="n">
        <v>65697894</v>
      </c>
      <c r="F47" s="247" t="n">
        <v>397781939</v>
      </c>
      <c r="G47" s="247" t="n">
        <v>7478280</v>
      </c>
      <c r="H47" s="247" t="n">
        <v>263681773.43</v>
      </c>
      <c r="I47" s="247" t="n">
        <v>20698947.37</v>
      </c>
      <c r="J47" s="247" t="n">
        <v>89615434.4356916</v>
      </c>
      <c r="K47" s="247" t="n">
        <v>666970924.364308</v>
      </c>
      <c r="L47" s="248" t="n">
        <v>329.539320607062</v>
      </c>
      <c r="M47" s="248" t="n">
        <v>336.573671587391</v>
      </c>
      <c r="N47" s="248" t="n">
        <v>299.393391456386</v>
      </c>
      <c r="O47" s="258"/>
      <c r="P47" s="297" t="n">
        <v>226</v>
      </c>
      <c r="R47" s="268"/>
      <c r="S47" s="273"/>
      <c r="T47" s="273"/>
      <c r="U47" s="273"/>
      <c r="V47" s="273"/>
      <c r="W47" s="273"/>
      <c r="X47" s="273"/>
      <c r="Y47" s="273"/>
      <c r="Z47" s="273"/>
      <c r="AA47" s="273"/>
      <c r="AB47" s="273"/>
      <c r="AC47" s="273"/>
    </row>
    <row r="48" customFormat="false" ht="11.85" hidden="false" customHeight="true" outlineLevel="0" collapsed="false">
      <c r="A48" s="219" t="n">
        <v>226003</v>
      </c>
      <c r="B48" s="246" t="s">
        <v>641</v>
      </c>
      <c r="C48" s="247" t="n">
        <v>5491</v>
      </c>
      <c r="D48" s="247" t="n">
        <v>13550</v>
      </c>
      <c r="E48" s="247" t="n">
        <v>526305</v>
      </c>
      <c r="F48" s="247" t="n">
        <v>2881841</v>
      </c>
      <c r="G48" s="247" t="n">
        <v>58986</v>
      </c>
      <c r="H48" s="247" t="n">
        <v>2579154</v>
      </c>
      <c r="I48" s="247" t="n">
        <v>137061.46</v>
      </c>
      <c r="J48" s="247" t="n">
        <v>784314.301941177</v>
      </c>
      <c r="K48" s="247" t="n">
        <v>5412583.15805882</v>
      </c>
      <c r="L48" s="248" t="n">
        <v>320</v>
      </c>
      <c r="M48" s="248" t="n">
        <v>300</v>
      </c>
      <c r="N48" s="248" t="n">
        <v>340</v>
      </c>
      <c r="O48" s="258"/>
      <c r="P48" s="219" t="n">
        <v>226003</v>
      </c>
      <c r="R48" s="266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customFormat="false" ht="11.85" hidden="false" customHeight="true" outlineLevel="0" collapsed="false">
      <c r="A49" s="219" t="n">
        <v>226006</v>
      </c>
      <c r="B49" s="246" t="s">
        <v>642</v>
      </c>
      <c r="C49" s="247" t="n">
        <v>6399</v>
      </c>
      <c r="D49" s="247" t="n">
        <v>11923</v>
      </c>
      <c r="E49" s="247" t="n">
        <v>777021</v>
      </c>
      <c r="F49" s="247" t="n">
        <v>1326937</v>
      </c>
      <c r="G49" s="247" t="n">
        <v>32842</v>
      </c>
      <c r="H49" s="247" t="n">
        <v>2865449.09</v>
      </c>
      <c r="I49" s="247" t="n">
        <v>124818.97</v>
      </c>
      <c r="J49" s="247" t="n">
        <v>249695.251764706</v>
      </c>
      <c r="K49" s="247" t="n">
        <v>4889295.80823529</v>
      </c>
      <c r="L49" s="248" t="n">
        <v>340</v>
      </c>
      <c r="M49" s="248" t="n">
        <v>340</v>
      </c>
      <c r="N49" s="248" t="n">
        <v>340</v>
      </c>
      <c r="O49" s="258"/>
      <c r="P49" s="219" t="n">
        <v>226006</v>
      </c>
      <c r="R49" s="266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customFormat="false" ht="11.85" hidden="false" customHeight="true" outlineLevel="0" collapsed="false">
      <c r="A50" s="219" t="n">
        <v>226009</v>
      </c>
      <c r="B50" s="246" t="s">
        <v>643</v>
      </c>
      <c r="C50" s="247" t="n">
        <v>13780</v>
      </c>
      <c r="D50" s="247" t="n">
        <v>6797</v>
      </c>
      <c r="E50" s="247" t="n">
        <v>1152528</v>
      </c>
      <c r="F50" s="247" t="n">
        <v>2595513</v>
      </c>
      <c r="G50" s="247" t="n">
        <v>116990</v>
      </c>
      <c r="H50" s="247" t="n">
        <v>7815406.24</v>
      </c>
      <c r="I50" s="247" t="n">
        <v>266668.61</v>
      </c>
      <c r="J50" s="247" t="n">
        <v>515007.278818182</v>
      </c>
      <c r="K50" s="247" t="n">
        <v>11438895.5711818</v>
      </c>
      <c r="L50" s="248" t="n">
        <v>230</v>
      </c>
      <c r="M50" s="248" t="n">
        <v>260</v>
      </c>
      <c r="N50" s="248" t="n">
        <v>330</v>
      </c>
      <c r="O50" s="258"/>
      <c r="P50" s="219" t="n">
        <v>226009</v>
      </c>
      <c r="R50" s="266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customFormat="false" ht="11.85" hidden="false" customHeight="true" outlineLevel="0" collapsed="false">
      <c r="A51" s="219" t="n">
        <v>226010</v>
      </c>
      <c r="B51" s="246" t="s">
        <v>644</v>
      </c>
      <c r="C51" s="247" t="n">
        <v>8839</v>
      </c>
      <c r="D51" s="247" t="n">
        <v>31483</v>
      </c>
      <c r="E51" s="247" t="n">
        <v>869829</v>
      </c>
      <c r="F51" s="247" t="n">
        <v>1710834</v>
      </c>
      <c r="G51" s="247" t="n">
        <v>52930</v>
      </c>
      <c r="H51" s="247" t="n">
        <v>4663662.04</v>
      </c>
      <c r="I51" s="247" t="n">
        <v>78079.87</v>
      </c>
      <c r="J51" s="247" t="n">
        <v>325399.722</v>
      </c>
      <c r="K51" s="247" t="n">
        <v>7081418.188</v>
      </c>
      <c r="L51" s="248" t="n">
        <v>320</v>
      </c>
      <c r="M51" s="248" t="n">
        <v>310</v>
      </c>
      <c r="N51" s="248" t="n">
        <v>340</v>
      </c>
      <c r="O51" s="258"/>
      <c r="P51" s="219" t="n">
        <v>226010</v>
      </c>
      <c r="R51" s="266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customFormat="false" ht="11.85" hidden="false" customHeight="true" outlineLevel="0" collapsed="false">
      <c r="A52" s="219" t="n">
        <v>226012</v>
      </c>
      <c r="B52" s="246" t="s">
        <v>645</v>
      </c>
      <c r="C52" s="247" t="n">
        <v>12084</v>
      </c>
      <c r="D52" s="247" t="n">
        <v>27348</v>
      </c>
      <c r="E52" s="247" t="n">
        <v>1377738</v>
      </c>
      <c r="F52" s="247" t="n">
        <v>3227320</v>
      </c>
      <c r="G52" s="247" t="n">
        <v>64145</v>
      </c>
      <c r="H52" s="247" t="n">
        <v>6421403.98</v>
      </c>
      <c r="I52" s="247" t="n">
        <v>214053.12</v>
      </c>
      <c r="J52" s="247" t="n">
        <v>733584.491294118</v>
      </c>
      <c r="K52" s="247" t="n">
        <v>10598423.6087059</v>
      </c>
      <c r="L52" s="248" t="n">
        <v>300</v>
      </c>
      <c r="M52" s="248" t="n">
        <v>340</v>
      </c>
      <c r="N52" s="248" t="n">
        <v>340</v>
      </c>
      <c r="O52" s="258"/>
      <c r="P52" s="219" t="n">
        <v>226012</v>
      </c>
      <c r="R52" s="266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customFormat="false" ht="11.85" hidden="false" customHeight="true" outlineLevel="0" collapsed="false">
      <c r="A53" s="219" t="n">
        <v>226013</v>
      </c>
      <c r="B53" s="246" t="s">
        <v>646</v>
      </c>
      <c r="C53" s="247" t="n">
        <v>14316</v>
      </c>
      <c r="D53" s="247" t="n">
        <v>32300</v>
      </c>
      <c r="E53" s="247" t="n">
        <v>1950289</v>
      </c>
      <c r="F53" s="247" t="n">
        <v>5253333</v>
      </c>
      <c r="G53" s="247" t="n">
        <v>176909</v>
      </c>
      <c r="H53" s="247" t="n">
        <v>5910269.8</v>
      </c>
      <c r="I53" s="247" t="n">
        <v>908229.45</v>
      </c>
      <c r="J53" s="247" t="n">
        <v>1035385.95916667</v>
      </c>
      <c r="K53" s="247" t="n">
        <v>13195944.2908333</v>
      </c>
      <c r="L53" s="248" t="n">
        <v>360</v>
      </c>
      <c r="M53" s="248" t="n">
        <v>360</v>
      </c>
      <c r="N53" s="248" t="n">
        <v>360</v>
      </c>
      <c r="O53" s="258"/>
      <c r="P53" s="219" t="n">
        <v>226013</v>
      </c>
      <c r="R53" s="266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customFormat="false" ht="11.85" hidden="false" customHeight="true" outlineLevel="0" collapsed="false">
      <c r="A54" s="219" t="n">
        <v>226017</v>
      </c>
      <c r="B54" s="246" t="s">
        <v>647</v>
      </c>
      <c r="C54" s="247" t="n">
        <v>2468</v>
      </c>
      <c r="D54" s="247" t="n">
        <v>20841</v>
      </c>
      <c r="E54" s="247" t="n">
        <v>237339</v>
      </c>
      <c r="F54" s="247" t="n">
        <v>328665</v>
      </c>
      <c r="G54" s="247" t="n">
        <v>22844</v>
      </c>
      <c r="H54" s="247" t="n">
        <v>1003781.55</v>
      </c>
      <c r="I54" s="247" t="n">
        <v>47283.21</v>
      </c>
      <c r="J54" s="247" t="n">
        <v>154633.924106723</v>
      </c>
      <c r="K54" s="247" t="n">
        <v>1506119.83589328</v>
      </c>
      <c r="L54" s="248" t="n">
        <v>380</v>
      </c>
      <c r="M54" s="248" t="n">
        <v>380</v>
      </c>
      <c r="N54" s="248" t="n">
        <v>350</v>
      </c>
      <c r="O54" s="258"/>
      <c r="P54" s="219" t="n">
        <v>226017</v>
      </c>
      <c r="R54" s="266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customFormat="false" ht="11.85" hidden="false" customHeight="true" outlineLevel="0" collapsed="false">
      <c r="A55" s="219" t="n">
        <v>226018</v>
      </c>
      <c r="B55" s="246" t="s">
        <v>648</v>
      </c>
      <c r="C55" s="247" t="n">
        <v>14881</v>
      </c>
      <c r="D55" s="247" t="n">
        <v>10058</v>
      </c>
      <c r="E55" s="247" t="n">
        <v>1508668</v>
      </c>
      <c r="F55" s="247" t="n">
        <v>2058335</v>
      </c>
      <c r="G55" s="247" t="n">
        <v>66501</v>
      </c>
      <c r="H55" s="247" t="n">
        <v>6636250.21</v>
      </c>
      <c r="I55" s="247" t="n">
        <v>529691.69</v>
      </c>
      <c r="J55" s="247" t="n">
        <v>448382.547363636</v>
      </c>
      <c r="K55" s="247" t="n">
        <v>10361121.3526364</v>
      </c>
      <c r="L55" s="248" t="n">
        <v>270</v>
      </c>
      <c r="M55" s="248" t="n">
        <v>285</v>
      </c>
      <c r="N55" s="248" t="n">
        <v>330</v>
      </c>
      <c r="O55" s="258"/>
      <c r="P55" s="219" t="n">
        <v>226018</v>
      </c>
      <c r="R55" s="266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customFormat="false" ht="11.85" hidden="false" customHeight="true" outlineLevel="0" collapsed="false">
      <c r="A56" s="219" t="n">
        <v>226020</v>
      </c>
      <c r="B56" s="246" t="s">
        <v>649</v>
      </c>
      <c r="C56" s="247" t="n">
        <v>2573</v>
      </c>
      <c r="D56" s="247" t="n">
        <v>7983</v>
      </c>
      <c r="E56" s="247" t="n">
        <v>230018</v>
      </c>
      <c r="F56" s="247" t="n">
        <v>533943</v>
      </c>
      <c r="G56" s="247" t="n">
        <v>16058</v>
      </c>
      <c r="H56" s="247" t="n">
        <v>1008777.96</v>
      </c>
      <c r="I56" s="247" t="n">
        <v>73074.05</v>
      </c>
      <c r="J56" s="247" t="n">
        <v>115169.454529412</v>
      </c>
      <c r="K56" s="247" t="n">
        <v>1754684.55547059</v>
      </c>
      <c r="L56" s="248" t="n">
        <v>330</v>
      </c>
      <c r="M56" s="248" t="n">
        <v>330</v>
      </c>
      <c r="N56" s="248" t="n">
        <v>340</v>
      </c>
      <c r="O56" s="258"/>
      <c r="P56" s="219" t="n">
        <v>226020</v>
      </c>
      <c r="R56" s="266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customFormat="false" ht="14.25" hidden="false" customHeight="true" outlineLevel="0" collapsed="false">
      <c r="C57" s="259"/>
      <c r="D57" s="278"/>
      <c r="E57" s="278"/>
      <c r="F57" s="278"/>
      <c r="G57" s="278"/>
      <c r="H57" s="278"/>
      <c r="I57" s="278"/>
      <c r="J57" s="278"/>
      <c r="K57" s="278"/>
      <c r="L57" s="278"/>
      <c r="M57" s="278"/>
      <c r="N57" s="278"/>
    </row>
    <row r="58" customFormat="false" ht="14.25" hidden="false" customHeight="true" outlineLevel="0" collapsed="false">
      <c r="C58" s="259"/>
      <c r="D58" s="278"/>
      <c r="E58" s="278"/>
      <c r="F58" s="278"/>
      <c r="G58" s="278"/>
      <c r="H58" s="278"/>
      <c r="I58" s="278"/>
      <c r="J58" s="278"/>
      <c r="K58" s="278"/>
      <c r="L58" s="278"/>
      <c r="M58" s="278"/>
      <c r="N58" s="278"/>
    </row>
    <row r="59" customFormat="false" ht="14.25" hidden="false" customHeight="true" outlineLevel="0" collapsed="false">
      <c r="C59" s="259"/>
      <c r="D59" s="278"/>
      <c r="E59" s="278"/>
      <c r="F59" s="278"/>
      <c r="G59" s="278"/>
      <c r="H59" s="278"/>
      <c r="I59" s="278"/>
      <c r="J59" s="278"/>
      <c r="K59" s="278"/>
      <c r="L59" s="278"/>
      <c r="M59" s="278"/>
      <c r="N59" s="278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9" width="6.7"/>
    <col collapsed="false" customWidth="true" hidden="false" outlineLevel="0" max="2" min="2" style="181" width="26.28"/>
    <col collapsed="false" customWidth="true" hidden="false" outlineLevel="0" max="3" min="3" style="181" width="12.28"/>
    <col collapsed="false" customWidth="true" hidden="false" outlineLevel="0" max="7" min="4" style="145" width="11.7"/>
    <col collapsed="false" customWidth="true" hidden="false" outlineLevel="0" max="10" min="8" style="145" width="13.7"/>
    <col collapsed="false" customWidth="true" hidden="false" outlineLevel="0" max="11" min="11" style="22" width="13.7"/>
    <col collapsed="false" customWidth="true" hidden="false" outlineLevel="0" max="14" min="12" style="145" width="9.28"/>
    <col collapsed="false" customWidth="true" hidden="false" outlineLevel="0" max="15" min="15" style="145" width="0.56"/>
    <col collapsed="false" customWidth="true" hidden="false" outlineLevel="0" max="16" min="16" style="181" width="8.7"/>
    <col collapsed="false" customWidth="false" hidden="false" outlineLevel="0" max="257" min="17" style="145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4" t="s">
        <v>234</v>
      </c>
      <c r="B2" s="220"/>
      <c r="K2" s="20"/>
      <c r="L2" s="260"/>
      <c r="M2" s="181"/>
      <c r="N2" s="181"/>
      <c r="P2" s="220"/>
    </row>
    <row r="3" customFormat="false" ht="14.25" hidden="false" customHeight="true" outlineLevel="0" collapsed="false">
      <c r="A3" s="221" t="s">
        <v>173</v>
      </c>
      <c r="B3" s="222" t="s">
        <v>235</v>
      </c>
      <c r="C3" s="176" t="s">
        <v>175</v>
      </c>
      <c r="D3" s="223" t="s">
        <v>176</v>
      </c>
      <c r="E3" s="223"/>
      <c r="F3" s="223"/>
      <c r="G3" s="223"/>
      <c r="H3" s="223" t="s">
        <v>176</v>
      </c>
      <c r="I3" s="223"/>
      <c r="J3" s="223"/>
      <c r="K3" s="223"/>
      <c r="L3" s="261" t="s">
        <v>177</v>
      </c>
      <c r="M3" s="261"/>
      <c r="N3" s="261"/>
      <c r="O3" s="225" t="s">
        <v>173</v>
      </c>
      <c r="P3" s="225"/>
    </row>
    <row r="4" customFormat="false" ht="14.25" hidden="false" customHeight="true" outlineLevel="0" collapsed="false">
      <c r="A4" s="221"/>
      <c r="B4" s="222"/>
      <c r="C4" s="176"/>
      <c r="D4" s="228" t="s">
        <v>178</v>
      </c>
      <c r="E4" s="228"/>
      <c r="F4" s="229" t="s">
        <v>54</v>
      </c>
      <c r="G4" s="230" t="s">
        <v>5</v>
      </c>
      <c r="H4" s="231" t="s">
        <v>7</v>
      </c>
      <c r="I4" s="231"/>
      <c r="J4" s="232" t="s">
        <v>179</v>
      </c>
      <c r="K4" s="230" t="s">
        <v>9</v>
      </c>
      <c r="L4" s="233" t="s">
        <v>178</v>
      </c>
      <c r="M4" s="233"/>
      <c r="N4" s="230" t="s">
        <v>4</v>
      </c>
      <c r="O4" s="225"/>
      <c r="P4" s="225"/>
    </row>
    <row r="5" customFormat="false" ht="14.25" hidden="false" customHeight="true" outlineLevel="0" collapsed="false">
      <c r="A5" s="221"/>
      <c r="B5" s="222"/>
      <c r="C5" s="176"/>
      <c r="D5" s="235" t="s">
        <v>10</v>
      </c>
      <c r="E5" s="236" t="s">
        <v>180</v>
      </c>
      <c r="F5" s="229"/>
      <c r="G5" s="230"/>
      <c r="H5" s="235" t="s">
        <v>181</v>
      </c>
      <c r="I5" s="235" t="s">
        <v>182</v>
      </c>
      <c r="J5" s="232"/>
      <c r="K5" s="230"/>
      <c r="L5" s="237" t="s">
        <v>10</v>
      </c>
      <c r="M5" s="238" t="s">
        <v>11</v>
      </c>
      <c r="N5" s="230"/>
      <c r="O5" s="225"/>
      <c r="P5" s="225"/>
    </row>
    <row r="6" customFormat="false" ht="14.25" hidden="false" customHeight="true" outlineLevel="0" collapsed="false">
      <c r="A6" s="221"/>
      <c r="B6" s="222"/>
      <c r="C6" s="176"/>
      <c r="D6" s="239" t="s">
        <v>183</v>
      </c>
      <c r="E6" s="239"/>
      <c r="F6" s="239"/>
      <c r="G6" s="239"/>
      <c r="H6" s="239" t="s">
        <v>183</v>
      </c>
      <c r="I6" s="239"/>
      <c r="J6" s="239"/>
      <c r="K6" s="239"/>
      <c r="L6" s="262" t="s">
        <v>59</v>
      </c>
      <c r="M6" s="262"/>
      <c r="N6" s="262"/>
      <c r="O6" s="225"/>
      <c r="P6" s="225"/>
    </row>
    <row r="7" customFormat="false" ht="21" hidden="false" customHeight="true" outlineLevel="0" collapsed="false">
      <c r="B7" s="270" t="s">
        <v>650</v>
      </c>
      <c r="C7" s="264"/>
      <c r="D7" s="199"/>
      <c r="E7" s="199"/>
      <c r="F7" s="199"/>
      <c r="G7" s="199"/>
      <c r="H7" s="199"/>
      <c r="I7" s="199"/>
      <c r="J7" s="199"/>
      <c r="K7" s="199"/>
      <c r="L7" s="271"/>
      <c r="M7" s="271"/>
      <c r="N7" s="271"/>
      <c r="O7" s="258"/>
      <c r="P7" s="219"/>
      <c r="R7" s="266"/>
      <c r="S7" s="181"/>
      <c r="T7" s="181"/>
      <c r="U7" s="181"/>
      <c r="V7" s="181"/>
      <c r="W7" s="181"/>
      <c r="X7" s="181"/>
      <c r="Y7" s="181"/>
      <c r="Z7" s="272"/>
      <c r="AA7" s="181"/>
      <c r="AB7" s="181"/>
      <c r="AC7" s="181"/>
    </row>
    <row r="8" customFormat="false" ht="11.85" hidden="false" customHeight="true" outlineLevel="0" collapsed="false">
      <c r="A8" s="219" t="n">
        <v>226022</v>
      </c>
      <c r="B8" s="246" t="s">
        <v>651</v>
      </c>
      <c r="C8" s="247" t="n">
        <v>2356</v>
      </c>
      <c r="D8" s="247" t="n">
        <v>3850</v>
      </c>
      <c r="E8" s="247" t="n">
        <v>263012</v>
      </c>
      <c r="F8" s="247" t="n">
        <v>150881</v>
      </c>
      <c r="G8" s="247" t="n">
        <v>10902</v>
      </c>
      <c r="H8" s="247" t="n">
        <v>1425979.36</v>
      </c>
      <c r="I8" s="247" t="n">
        <v>17139.48</v>
      </c>
      <c r="J8" s="247" t="n">
        <v>31649.8316363636</v>
      </c>
      <c r="K8" s="247" t="n">
        <v>1840114.00836364</v>
      </c>
      <c r="L8" s="248" t="n">
        <v>305</v>
      </c>
      <c r="M8" s="248" t="n">
        <v>330</v>
      </c>
      <c r="N8" s="248" t="n">
        <v>330</v>
      </c>
      <c r="O8" s="258"/>
      <c r="P8" s="219" t="n">
        <v>226022</v>
      </c>
      <c r="R8" s="266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</row>
    <row r="9" customFormat="false" ht="11.85" hidden="false" customHeight="true" outlineLevel="0" collapsed="false">
      <c r="A9" s="219" t="n">
        <v>226027</v>
      </c>
      <c r="B9" s="246" t="s">
        <v>652</v>
      </c>
      <c r="C9" s="247" t="n">
        <v>470</v>
      </c>
      <c r="D9" s="247" t="n">
        <v>4231</v>
      </c>
      <c r="E9" s="247" t="n">
        <v>45203</v>
      </c>
      <c r="F9" s="247" t="n">
        <v>44361</v>
      </c>
      <c r="G9" s="247" t="n">
        <v>3996</v>
      </c>
      <c r="H9" s="247" t="n">
        <v>195360.16</v>
      </c>
      <c r="I9" s="247" t="n">
        <v>8705.77</v>
      </c>
      <c r="J9" s="247" t="n">
        <v>15666.7306</v>
      </c>
      <c r="K9" s="247" t="n">
        <v>286190.1994</v>
      </c>
      <c r="L9" s="248" t="n">
        <v>270</v>
      </c>
      <c r="M9" s="248" t="n">
        <v>280</v>
      </c>
      <c r="N9" s="248" t="n">
        <v>300</v>
      </c>
      <c r="O9" s="258"/>
      <c r="P9" s="219" t="n">
        <v>226027</v>
      </c>
      <c r="R9" s="266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</row>
    <row r="10" customFormat="false" ht="11.85" hidden="false" customHeight="true" outlineLevel="0" collapsed="false">
      <c r="A10" s="219" t="n">
        <v>226028</v>
      </c>
      <c r="B10" s="246" t="s">
        <v>653</v>
      </c>
      <c r="C10" s="247" t="n">
        <v>11224</v>
      </c>
      <c r="D10" s="247" t="n">
        <v>31864</v>
      </c>
      <c r="E10" s="247" t="n">
        <v>1275847</v>
      </c>
      <c r="F10" s="247" t="n">
        <v>2946321</v>
      </c>
      <c r="G10" s="247" t="n">
        <v>42691</v>
      </c>
      <c r="H10" s="247" t="n">
        <v>6354951.53</v>
      </c>
      <c r="I10" s="247" t="n">
        <v>262587.78</v>
      </c>
      <c r="J10" s="247" t="n">
        <v>519717.5694375</v>
      </c>
      <c r="K10" s="247" t="n">
        <v>10394544.7405625</v>
      </c>
      <c r="L10" s="248" t="n">
        <v>300</v>
      </c>
      <c r="M10" s="248" t="n">
        <v>300</v>
      </c>
      <c r="N10" s="248" t="n">
        <v>320</v>
      </c>
      <c r="O10" s="258"/>
      <c r="P10" s="219" t="n">
        <v>226028</v>
      </c>
      <c r="R10" s="266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</row>
    <row r="11" customFormat="false" ht="11.85" hidden="false" customHeight="true" outlineLevel="0" collapsed="false">
      <c r="A11" s="219" t="n">
        <v>226029</v>
      </c>
      <c r="B11" s="246" t="s">
        <v>654</v>
      </c>
      <c r="C11" s="247" t="n">
        <v>2595</v>
      </c>
      <c r="D11" s="247" t="n">
        <v>15688</v>
      </c>
      <c r="E11" s="247" t="n">
        <v>317149</v>
      </c>
      <c r="F11" s="247" t="n">
        <v>521329</v>
      </c>
      <c r="G11" s="247" t="n">
        <v>42947</v>
      </c>
      <c r="H11" s="247" t="n">
        <v>1184152.45</v>
      </c>
      <c r="I11" s="247" t="n">
        <v>35639.24</v>
      </c>
      <c r="J11" s="247" t="n">
        <v>119372.877090909</v>
      </c>
      <c r="K11" s="247" t="n">
        <v>1997531.81290909</v>
      </c>
      <c r="L11" s="248" t="n">
        <v>330</v>
      </c>
      <c r="M11" s="248" t="n">
        <v>330</v>
      </c>
      <c r="N11" s="248" t="n">
        <v>330</v>
      </c>
      <c r="O11" s="258"/>
      <c r="P11" s="219" t="n">
        <v>226029</v>
      </c>
      <c r="R11" s="266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customFormat="false" ht="11.85" hidden="false" customHeight="true" outlineLevel="0" collapsed="false">
      <c r="A12" s="219" t="n">
        <v>226031</v>
      </c>
      <c r="B12" s="246" t="s">
        <v>655</v>
      </c>
      <c r="C12" s="247" t="n">
        <v>11855</v>
      </c>
      <c r="D12" s="247" t="n">
        <v>17221</v>
      </c>
      <c r="E12" s="247" t="n">
        <v>1226964</v>
      </c>
      <c r="F12" s="247" t="n">
        <v>1240129</v>
      </c>
      <c r="G12" s="247" t="n">
        <v>49538</v>
      </c>
      <c r="H12" s="247" t="n">
        <v>5772868.16</v>
      </c>
      <c r="I12" s="247" t="n">
        <v>158771.48</v>
      </c>
      <c r="J12" s="247" t="n">
        <v>268956.5076</v>
      </c>
      <c r="K12" s="247" t="n">
        <v>8196535.1324</v>
      </c>
      <c r="L12" s="248" t="n">
        <v>330</v>
      </c>
      <c r="M12" s="248" t="n">
        <v>330</v>
      </c>
      <c r="N12" s="248" t="n">
        <v>350</v>
      </c>
      <c r="O12" s="258"/>
      <c r="P12" s="219" t="n">
        <v>226031</v>
      </c>
      <c r="R12" s="266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customFormat="false" ht="11.85" hidden="false" customHeight="true" outlineLevel="0" collapsed="false">
      <c r="A13" s="219" t="n">
        <v>226032</v>
      </c>
      <c r="B13" s="246" t="s">
        <v>656</v>
      </c>
      <c r="C13" s="247" t="n">
        <v>20882</v>
      </c>
      <c r="D13" s="247" t="n">
        <v>32584</v>
      </c>
      <c r="E13" s="247" t="n">
        <v>2647266</v>
      </c>
      <c r="F13" s="247" t="n">
        <v>11274727</v>
      </c>
      <c r="G13" s="247" t="n">
        <v>552995</v>
      </c>
      <c r="H13" s="247" t="n">
        <v>10018829.17</v>
      </c>
      <c r="I13" s="247" t="n">
        <v>949418.63</v>
      </c>
      <c r="J13" s="247" t="n">
        <v>2144385.01825714</v>
      </c>
      <c r="K13" s="247" t="n">
        <v>23331434.7817429</v>
      </c>
      <c r="L13" s="248" t="n">
        <v>280</v>
      </c>
      <c r="M13" s="248" t="n">
        <v>300</v>
      </c>
      <c r="N13" s="248" t="n">
        <v>350</v>
      </c>
      <c r="O13" s="258"/>
      <c r="P13" s="219" t="n">
        <v>226032</v>
      </c>
      <c r="R13" s="266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customFormat="false" ht="11.85" hidden="false" customHeight="true" outlineLevel="0" collapsed="false">
      <c r="A14" s="219" t="n">
        <v>226036</v>
      </c>
      <c r="B14" s="246" t="s">
        <v>657</v>
      </c>
      <c r="C14" s="247" t="n">
        <v>8776</v>
      </c>
      <c r="D14" s="247" t="n">
        <v>7529</v>
      </c>
      <c r="E14" s="247" t="n">
        <v>932752</v>
      </c>
      <c r="F14" s="247" t="n">
        <v>1036861</v>
      </c>
      <c r="G14" s="247" t="n">
        <v>45992</v>
      </c>
      <c r="H14" s="247" t="n">
        <v>4267445.63</v>
      </c>
      <c r="I14" s="247" t="n">
        <v>89342.96</v>
      </c>
      <c r="J14" s="247" t="n">
        <v>198413.251421053</v>
      </c>
      <c r="K14" s="247" t="n">
        <v>6181509.33857895</v>
      </c>
      <c r="L14" s="248" t="n">
        <v>320</v>
      </c>
      <c r="M14" s="248" t="n">
        <v>330</v>
      </c>
      <c r="N14" s="248" t="n">
        <v>380</v>
      </c>
      <c r="O14" s="258"/>
      <c r="P14" s="219" t="n">
        <v>226036</v>
      </c>
      <c r="R14" s="266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customFormat="false" ht="11.85" hidden="false" customHeight="true" outlineLevel="0" collapsed="false">
      <c r="A15" s="219" t="n">
        <v>226037</v>
      </c>
      <c r="B15" s="246" t="s">
        <v>658</v>
      </c>
      <c r="C15" s="247" t="n">
        <v>12599</v>
      </c>
      <c r="D15" s="247" t="n">
        <v>17121</v>
      </c>
      <c r="E15" s="247" t="n">
        <v>1560182</v>
      </c>
      <c r="F15" s="247" t="n">
        <v>5893604</v>
      </c>
      <c r="G15" s="247" t="n">
        <v>92183</v>
      </c>
      <c r="H15" s="247" t="n">
        <v>6612767</v>
      </c>
      <c r="I15" s="247" t="n">
        <v>311557.74</v>
      </c>
      <c r="J15" s="247" t="n">
        <v>1079283.76239474</v>
      </c>
      <c r="K15" s="247" t="n">
        <v>13408130.9776053</v>
      </c>
      <c r="L15" s="248" t="n">
        <v>380</v>
      </c>
      <c r="M15" s="248" t="n">
        <v>380</v>
      </c>
      <c r="N15" s="248" t="n">
        <v>380</v>
      </c>
      <c r="O15" s="258"/>
      <c r="P15" s="219" t="n">
        <v>226037</v>
      </c>
      <c r="R15" s="266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customFormat="false" ht="11.85" hidden="false" customHeight="true" outlineLevel="0" collapsed="false">
      <c r="A16" s="219" t="n">
        <v>226038</v>
      </c>
      <c r="B16" s="246" t="s">
        <v>659</v>
      </c>
      <c r="C16" s="247" t="n">
        <v>11256</v>
      </c>
      <c r="D16" s="247" t="n">
        <v>53779</v>
      </c>
      <c r="E16" s="247" t="n">
        <v>1455369</v>
      </c>
      <c r="F16" s="247" t="n">
        <v>10660139</v>
      </c>
      <c r="G16" s="247" t="n">
        <v>133811</v>
      </c>
      <c r="H16" s="247" t="n">
        <v>6321975.13</v>
      </c>
      <c r="I16" s="247" t="n">
        <v>708921.73</v>
      </c>
      <c r="J16" s="247" t="n">
        <v>2957510.9015</v>
      </c>
      <c r="K16" s="247" t="n">
        <v>16376483.9585</v>
      </c>
      <c r="L16" s="248" t="n">
        <v>320</v>
      </c>
      <c r="M16" s="248" t="n">
        <v>320</v>
      </c>
      <c r="N16" s="248" t="n">
        <v>360</v>
      </c>
      <c r="O16" s="258"/>
      <c r="P16" s="219" t="n">
        <v>226038</v>
      </c>
      <c r="R16" s="266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customFormat="false" ht="11.85" hidden="false" customHeight="true" outlineLevel="0" collapsed="false">
      <c r="A17" s="219" t="n">
        <v>226040</v>
      </c>
      <c r="B17" s="246" t="s">
        <v>660</v>
      </c>
      <c r="C17" s="247" t="n">
        <v>6010</v>
      </c>
      <c r="D17" s="247" t="n">
        <v>14322</v>
      </c>
      <c r="E17" s="247" t="n">
        <v>637517</v>
      </c>
      <c r="F17" s="247" t="n">
        <v>1279417</v>
      </c>
      <c r="G17" s="247" t="n">
        <v>31432</v>
      </c>
      <c r="H17" s="247" t="n">
        <v>3353100.06</v>
      </c>
      <c r="I17" s="247" t="n">
        <v>131239.48</v>
      </c>
      <c r="J17" s="247" t="n">
        <v>300574.283029412</v>
      </c>
      <c r="K17" s="247" t="n">
        <v>5146453.25697059</v>
      </c>
      <c r="L17" s="248" t="n">
        <v>315</v>
      </c>
      <c r="M17" s="248" t="n">
        <v>315</v>
      </c>
      <c r="N17" s="248" t="n">
        <v>340</v>
      </c>
      <c r="O17" s="258"/>
      <c r="P17" s="219" t="n">
        <v>226040</v>
      </c>
      <c r="R17" s="266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customFormat="false" ht="11.85" hidden="false" customHeight="true" outlineLevel="0" collapsed="false">
      <c r="A18" s="219" t="n">
        <v>226041</v>
      </c>
      <c r="B18" s="246" t="s">
        <v>661</v>
      </c>
      <c r="C18" s="247" t="n">
        <v>25741</v>
      </c>
      <c r="D18" s="247" t="n">
        <v>23241</v>
      </c>
      <c r="E18" s="247" t="n">
        <v>3581846</v>
      </c>
      <c r="F18" s="247" t="n">
        <v>7489285</v>
      </c>
      <c r="G18" s="247" t="n">
        <v>405380</v>
      </c>
      <c r="H18" s="247" t="n">
        <v>11225965.2</v>
      </c>
      <c r="I18" s="247" t="n">
        <v>500309.72</v>
      </c>
      <c r="J18" s="247" t="n">
        <v>1415010.45292105</v>
      </c>
      <c r="K18" s="247" t="n">
        <v>21811016.4670789</v>
      </c>
      <c r="L18" s="248" t="n">
        <v>400</v>
      </c>
      <c r="M18" s="248" t="n">
        <v>400</v>
      </c>
      <c r="N18" s="248" t="n">
        <v>380</v>
      </c>
      <c r="O18" s="258"/>
      <c r="P18" s="219" t="n">
        <v>226041</v>
      </c>
      <c r="R18" s="266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customFormat="false" ht="11.85" hidden="false" customHeight="true" outlineLevel="0" collapsed="false">
      <c r="A19" s="219" t="n">
        <v>226046</v>
      </c>
      <c r="B19" s="246" t="s">
        <v>560</v>
      </c>
      <c r="C19" s="247" t="n">
        <v>3454</v>
      </c>
      <c r="D19" s="247" t="n">
        <v>18413</v>
      </c>
      <c r="E19" s="247" t="n">
        <v>499697</v>
      </c>
      <c r="F19" s="247" t="n">
        <v>743905</v>
      </c>
      <c r="G19" s="247" t="n">
        <v>9361</v>
      </c>
      <c r="H19" s="247" t="n">
        <v>1906135.7</v>
      </c>
      <c r="I19" s="247" t="n">
        <v>110019.16</v>
      </c>
      <c r="J19" s="247" t="n">
        <v>174388.783676471</v>
      </c>
      <c r="K19" s="247" t="n">
        <v>3113142.07632353</v>
      </c>
      <c r="L19" s="248" t="n">
        <v>330</v>
      </c>
      <c r="M19" s="248" t="n">
        <v>330</v>
      </c>
      <c r="N19" s="248" t="n">
        <v>340</v>
      </c>
      <c r="O19" s="258"/>
      <c r="P19" s="219" t="n">
        <v>226046</v>
      </c>
      <c r="R19" s="266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customFormat="false" ht="11.85" hidden="false" customHeight="true" outlineLevel="0" collapsed="false">
      <c r="A20" s="219" t="n">
        <v>226048</v>
      </c>
      <c r="B20" s="246" t="s">
        <v>662</v>
      </c>
      <c r="C20" s="247" t="n">
        <v>3942</v>
      </c>
      <c r="D20" s="247" t="n">
        <v>11555</v>
      </c>
      <c r="E20" s="247" t="n">
        <v>441888</v>
      </c>
      <c r="F20" s="247" t="n">
        <v>436537</v>
      </c>
      <c r="G20" s="247" t="n">
        <v>26988</v>
      </c>
      <c r="H20" s="247" t="n">
        <v>1900639.63</v>
      </c>
      <c r="I20" s="247" t="n">
        <v>52887.55</v>
      </c>
      <c r="J20" s="247" t="n">
        <v>82413.8641714286</v>
      </c>
      <c r="K20" s="247" t="n">
        <v>2788081.31582857</v>
      </c>
      <c r="L20" s="248" t="n">
        <v>340</v>
      </c>
      <c r="M20" s="248" t="n">
        <v>340</v>
      </c>
      <c r="N20" s="248" t="n">
        <v>350</v>
      </c>
      <c r="O20" s="258"/>
      <c r="P20" s="219" t="n">
        <v>226048</v>
      </c>
      <c r="R20" s="266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customFormat="false" ht="11.85" hidden="false" customHeight="true" outlineLevel="0" collapsed="false">
      <c r="A21" s="219" t="n">
        <v>226049</v>
      </c>
      <c r="B21" s="246" t="s">
        <v>663</v>
      </c>
      <c r="C21" s="247" t="n">
        <v>5040</v>
      </c>
      <c r="D21" s="247" t="n">
        <v>25289</v>
      </c>
      <c r="E21" s="247" t="n">
        <v>642794</v>
      </c>
      <c r="F21" s="247" t="n">
        <v>2007336</v>
      </c>
      <c r="G21" s="247" t="n">
        <v>36799</v>
      </c>
      <c r="H21" s="247" t="n">
        <v>2349818.15</v>
      </c>
      <c r="I21" s="247" t="n">
        <v>176346.25</v>
      </c>
      <c r="J21" s="247" t="n">
        <v>388217.752235294</v>
      </c>
      <c r="K21" s="247" t="n">
        <v>4850164.64776471</v>
      </c>
      <c r="L21" s="248" t="n">
        <v>310</v>
      </c>
      <c r="M21" s="248" t="n">
        <v>320</v>
      </c>
      <c r="N21" s="248" t="n">
        <v>340</v>
      </c>
      <c r="O21" s="258"/>
      <c r="P21" s="219" t="n">
        <v>226049</v>
      </c>
      <c r="R21" s="266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customFormat="false" ht="11.85" hidden="false" customHeight="true" outlineLevel="0" collapsed="false">
      <c r="A22" s="219" t="n">
        <v>226054</v>
      </c>
      <c r="B22" s="246" t="s">
        <v>664</v>
      </c>
      <c r="C22" s="247" t="n">
        <v>8255</v>
      </c>
      <c r="D22" s="247" t="n">
        <v>14821</v>
      </c>
      <c r="E22" s="247" t="n">
        <v>917712</v>
      </c>
      <c r="F22" s="247" t="n">
        <v>1731689</v>
      </c>
      <c r="G22" s="247" t="n">
        <v>45970</v>
      </c>
      <c r="H22" s="247" t="n">
        <v>4430329.06</v>
      </c>
      <c r="I22" s="247" t="n">
        <v>89288.55</v>
      </c>
      <c r="J22" s="247" t="n">
        <v>409820.231647059</v>
      </c>
      <c r="K22" s="247" t="n">
        <v>6819989.37835294</v>
      </c>
      <c r="L22" s="248" t="n">
        <v>330</v>
      </c>
      <c r="M22" s="248" t="n">
        <v>330</v>
      </c>
      <c r="N22" s="248" t="n">
        <v>340</v>
      </c>
      <c r="O22" s="258"/>
      <c r="P22" s="219" t="n">
        <v>226054</v>
      </c>
      <c r="R22" s="266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customFormat="false" ht="11.85" hidden="false" customHeight="true" outlineLevel="0" collapsed="false">
      <c r="A23" s="219" t="n">
        <v>226055</v>
      </c>
      <c r="B23" s="246" t="s">
        <v>665</v>
      </c>
      <c r="C23" s="247" t="n">
        <v>3892</v>
      </c>
      <c r="D23" s="247" t="n">
        <v>39147</v>
      </c>
      <c r="E23" s="247" t="n">
        <v>517448</v>
      </c>
      <c r="F23" s="247" t="n">
        <v>3096865</v>
      </c>
      <c r="G23" s="247" t="n">
        <v>21764</v>
      </c>
      <c r="H23" s="247" t="n">
        <v>1519412.49</v>
      </c>
      <c r="I23" s="247" t="n">
        <v>137333.52</v>
      </c>
      <c r="J23" s="247" t="n">
        <v>600171.822916667</v>
      </c>
      <c r="K23" s="247" t="n">
        <v>4731798.18708333</v>
      </c>
      <c r="L23" s="248" t="n">
        <v>485</v>
      </c>
      <c r="M23" s="248" t="n">
        <v>485</v>
      </c>
      <c r="N23" s="248" t="n">
        <v>360</v>
      </c>
      <c r="O23" s="258"/>
      <c r="P23" s="219" t="n">
        <v>226055</v>
      </c>
      <c r="R23" s="266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customFormat="false" ht="11.85" hidden="false" customHeight="true" outlineLevel="0" collapsed="false">
      <c r="A24" s="219" t="n">
        <v>226056</v>
      </c>
      <c r="B24" s="246" t="s">
        <v>666</v>
      </c>
      <c r="C24" s="247" t="n">
        <v>13069</v>
      </c>
      <c r="D24" s="247" t="n">
        <v>12290</v>
      </c>
      <c r="E24" s="247" t="n">
        <v>1789731</v>
      </c>
      <c r="F24" s="247" t="n">
        <v>2609745</v>
      </c>
      <c r="G24" s="247" t="n">
        <v>63905</v>
      </c>
      <c r="H24" s="247" t="n">
        <v>6805129.33</v>
      </c>
      <c r="I24" s="247" t="n">
        <v>271021.5</v>
      </c>
      <c r="J24" s="247" t="n">
        <v>596348.757617647</v>
      </c>
      <c r="K24" s="247" t="n">
        <v>10955473.0723824</v>
      </c>
      <c r="L24" s="248" t="n">
        <v>320</v>
      </c>
      <c r="M24" s="248" t="n">
        <v>380</v>
      </c>
      <c r="N24" s="248" t="n">
        <v>340</v>
      </c>
      <c r="O24" s="258"/>
      <c r="P24" s="219" t="n">
        <v>226056</v>
      </c>
      <c r="R24" s="266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customFormat="false" ht="11.85" hidden="false" customHeight="true" outlineLevel="0" collapsed="false">
      <c r="A25" s="219" t="n">
        <v>226058</v>
      </c>
      <c r="B25" s="246" t="s">
        <v>667</v>
      </c>
      <c r="C25" s="247" t="n">
        <v>1828</v>
      </c>
      <c r="D25" s="247" t="n">
        <v>9173</v>
      </c>
      <c r="E25" s="247" t="n">
        <v>218317</v>
      </c>
      <c r="F25" s="247" t="n">
        <v>402394</v>
      </c>
      <c r="G25" s="247" t="n">
        <v>8939</v>
      </c>
      <c r="H25" s="247" t="n">
        <v>772946.77</v>
      </c>
      <c r="I25" s="247" t="n">
        <v>42821.5</v>
      </c>
      <c r="J25" s="247" t="n">
        <v>62777.06825</v>
      </c>
      <c r="K25" s="247" t="n">
        <v>1391814.20175</v>
      </c>
      <c r="L25" s="248" t="n">
        <v>380</v>
      </c>
      <c r="M25" s="248" t="n">
        <v>420</v>
      </c>
      <c r="N25" s="248" t="n">
        <v>360</v>
      </c>
      <c r="O25" s="258"/>
      <c r="P25" s="219" t="n">
        <v>226058</v>
      </c>
      <c r="R25" s="266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customFormat="false" ht="11.85" hidden="false" customHeight="true" outlineLevel="0" collapsed="false">
      <c r="A26" s="219" t="n">
        <v>226059</v>
      </c>
      <c r="B26" s="246" t="s">
        <v>668</v>
      </c>
      <c r="C26" s="247" t="n">
        <v>6530</v>
      </c>
      <c r="D26" s="247" t="n">
        <v>2742</v>
      </c>
      <c r="E26" s="247" t="n">
        <v>639876</v>
      </c>
      <c r="F26" s="247" t="n">
        <v>944748</v>
      </c>
      <c r="G26" s="247" t="n">
        <v>55715</v>
      </c>
      <c r="H26" s="247" t="n">
        <v>3277654.06</v>
      </c>
      <c r="I26" s="247" t="n">
        <v>56206.62</v>
      </c>
      <c r="J26" s="247" t="n">
        <v>240541.054235294</v>
      </c>
      <c r="K26" s="247" t="n">
        <v>4736400.62576471</v>
      </c>
      <c r="L26" s="248" t="n">
        <v>310</v>
      </c>
      <c r="M26" s="248" t="n">
        <v>350</v>
      </c>
      <c r="N26" s="248" t="n">
        <v>340</v>
      </c>
      <c r="O26" s="258"/>
      <c r="P26" s="219" t="n">
        <v>226059</v>
      </c>
      <c r="R26" s="266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customFormat="false" ht="11.85" hidden="false" customHeight="true" outlineLevel="0" collapsed="false">
      <c r="A27" s="219" t="n">
        <v>226060</v>
      </c>
      <c r="B27" s="246" t="s">
        <v>669</v>
      </c>
      <c r="C27" s="247" t="n">
        <v>10544</v>
      </c>
      <c r="D27" s="247" t="n">
        <v>13023</v>
      </c>
      <c r="E27" s="247" t="n">
        <v>1240622</v>
      </c>
      <c r="F27" s="247" t="n">
        <v>5340360</v>
      </c>
      <c r="G27" s="247" t="n">
        <v>48748</v>
      </c>
      <c r="H27" s="247" t="n">
        <v>5701918.93</v>
      </c>
      <c r="I27" s="247" t="n">
        <v>360636.52</v>
      </c>
      <c r="J27" s="247" t="n">
        <v>1433733.57257143</v>
      </c>
      <c r="K27" s="247" t="n">
        <v>11271574.8774286</v>
      </c>
      <c r="L27" s="248" t="n">
        <v>300</v>
      </c>
      <c r="M27" s="248" t="n">
        <v>320</v>
      </c>
      <c r="N27" s="248" t="n">
        <v>350</v>
      </c>
      <c r="O27" s="258"/>
      <c r="P27" s="219" t="n">
        <v>226060</v>
      </c>
      <c r="R27" s="266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customFormat="false" ht="11.85" hidden="false" customHeight="true" outlineLevel="0" collapsed="false">
      <c r="A28" s="219" t="n">
        <v>226062</v>
      </c>
      <c r="B28" s="246" t="s">
        <v>670</v>
      </c>
      <c r="C28" s="247" t="n">
        <v>11522</v>
      </c>
      <c r="D28" s="247" t="n">
        <v>20379</v>
      </c>
      <c r="E28" s="247" t="n">
        <v>1123254</v>
      </c>
      <c r="F28" s="247" t="n">
        <v>1455118</v>
      </c>
      <c r="G28" s="247" t="n">
        <v>223261</v>
      </c>
      <c r="H28" s="247" t="n">
        <v>5570512.99</v>
      </c>
      <c r="I28" s="247" t="n">
        <v>83085.69</v>
      </c>
      <c r="J28" s="247" t="n">
        <v>181770.574894737</v>
      </c>
      <c r="K28" s="247" t="n">
        <v>8293840.10510526</v>
      </c>
      <c r="L28" s="248" t="n">
        <v>380</v>
      </c>
      <c r="M28" s="248" t="n">
        <v>380</v>
      </c>
      <c r="N28" s="248" t="n">
        <v>380</v>
      </c>
      <c r="O28" s="258"/>
      <c r="P28" s="219" t="n">
        <v>226062</v>
      </c>
      <c r="R28" s="266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customFormat="false" ht="11.85" hidden="false" customHeight="true" outlineLevel="0" collapsed="false">
      <c r="A29" s="219" t="n">
        <v>226063</v>
      </c>
      <c r="B29" s="246" t="s">
        <v>671</v>
      </c>
      <c r="C29" s="247" t="n">
        <v>9980</v>
      </c>
      <c r="D29" s="247" t="n">
        <v>15563</v>
      </c>
      <c r="E29" s="247" t="n">
        <v>1007812</v>
      </c>
      <c r="F29" s="247" t="n">
        <v>946005</v>
      </c>
      <c r="G29" s="247" t="n">
        <v>61379</v>
      </c>
      <c r="H29" s="247" t="n">
        <v>4903990.04</v>
      </c>
      <c r="I29" s="247" t="n">
        <v>183147.63</v>
      </c>
      <c r="J29" s="247" t="n">
        <v>89780.5683428572</v>
      </c>
      <c r="K29" s="247" t="n">
        <v>7028116.10165714</v>
      </c>
      <c r="L29" s="248" t="n">
        <v>320</v>
      </c>
      <c r="M29" s="248" t="n">
        <v>350</v>
      </c>
      <c r="N29" s="248" t="n">
        <v>350</v>
      </c>
      <c r="O29" s="258"/>
      <c r="P29" s="219" t="n">
        <v>226063</v>
      </c>
      <c r="R29" s="266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customFormat="false" ht="11.85" hidden="false" customHeight="true" outlineLevel="0" collapsed="false">
      <c r="A30" s="219" t="n">
        <v>226065</v>
      </c>
      <c r="B30" s="246" t="s">
        <v>672</v>
      </c>
      <c r="C30" s="247" t="n">
        <v>8224</v>
      </c>
      <c r="D30" s="247" t="n">
        <v>25485</v>
      </c>
      <c r="E30" s="247" t="n">
        <v>1004805</v>
      </c>
      <c r="F30" s="247" t="n">
        <v>2730223</v>
      </c>
      <c r="G30" s="247" t="n">
        <v>38175</v>
      </c>
      <c r="H30" s="247" t="n">
        <v>4523762.18</v>
      </c>
      <c r="I30" s="247" t="n">
        <v>137442.34</v>
      </c>
      <c r="J30" s="247" t="n">
        <v>357589.533676471</v>
      </c>
      <c r="K30" s="247" t="n">
        <v>8102302.98632353</v>
      </c>
      <c r="L30" s="248" t="n">
        <v>380</v>
      </c>
      <c r="M30" s="248" t="n">
        <v>350</v>
      </c>
      <c r="N30" s="248" t="n">
        <v>340</v>
      </c>
      <c r="O30" s="258"/>
      <c r="P30" s="219" t="n">
        <v>226065</v>
      </c>
      <c r="R30" s="266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customFormat="false" ht="11.85" hidden="false" customHeight="true" outlineLevel="0" collapsed="false">
      <c r="A31" s="219" t="n">
        <v>226066</v>
      </c>
      <c r="B31" s="246" t="s">
        <v>673</v>
      </c>
      <c r="C31" s="247" t="n">
        <v>2050</v>
      </c>
      <c r="D31" s="247" t="n">
        <v>13836</v>
      </c>
      <c r="E31" s="247" t="n">
        <v>192721</v>
      </c>
      <c r="F31" s="247" t="n">
        <v>226679</v>
      </c>
      <c r="G31" s="247" t="n">
        <v>16796</v>
      </c>
      <c r="H31" s="247" t="n">
        <v>804424.23</v>
      </c>
      <c r="I31" s="247" t="n">
        <v>44018.54</v>
      </c>
      <c r="J31" s="247" t="n">
        <v>43845.9525882353</v>
      </c>
      <c r="K31" s="247" t="n">
        <v>1254628.81741176</v>
      </c>
      <c r="L31" s="248" t="n">
        <v>320</v>
      </c>
      <c r="M31" s="248" t="n">
        <v>330</v>
      </c>
      <c r="N31" s="248" t="n">
        <v>340</v>
      </c>
      <c r="O31" s="258"/>
      <c r="P31" s="219" t="n">
        <v>226066</v>
      </c>
      <c r="R31" s="266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customFormat="false" ht="11.85" hidden="false" customHeight="true" outlineLevel="0" collapsed="false">
      <c r="A32" s="219" t="n">
        <v>226068</v>
      </c>
      <c r="B32" s="246" t="s">
        <v>674</v>
      </c>
      <c r="C32" s="247" t="n">
        <v>7197</v>
      </c>
      <c r="D32" s="247" t="n">
        <v>35996</v>
      </c>
      <c r="E32" s="247" t="n">
        <v>745889</v>
      </c>
      <c r="F32" s="247" t="n">
        <v>1232888</v>
      </c>
      <c r="G32" s="247" t="n">
        <v>53412</v>
      </c>
      <c r="H32" s="247" t="n">
        <v>3630901.23</v>
      </c>
      <c r="I32" s="247" t="n">
        <v>119758.74</v>
      </c>
      <c r="J32" s="247" t="n">
        <v>298607.774911765</v>
      </c>
      <c r="K32" s="247" t="n">
        <v>5520237.19508824</v>
      </c>
      <c r="L32" s="248" t="n">
        <v>320</v>
      </c>
      <c r="M32" s="248" t="n">
        <v>300</v>
      </c>
      <c r="N32" s="248" t="n">
        <v>340</v>
      </c>
      <c r="O32" s="258"/>
      <c r="P32" s="219" t="n">
        <v>226068</v>
      </c>
      <c r="R32" s="266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customFormat="false" ht="11.85" hidden="false" customHeight="true" outlineLevel="0" collapsed="false">
      <c r="A33" s="219" t="n">
        <v>226076</v>
      </c>
      <c r="B33" s="246" t="s">
        <v>675</v>
      </c>
      <c r="C33" s="247" t="n">
        <v>14489</v>
      </c>
      <c r="D33" s="247" t="n">
        <v>17525</v>
      </c>
      <c r="E33" s="247" t="n">
        <v>1431268</v>
      </c>
      <c r="F33" s="247" t="n">
        <v>2151625</v>
      </c>
      <c r="G33" s="247" t="n">
        <v>165349</v>
      </c>
      <c r="H33" s="247" t="n">
        <v>7394707.35</v>
      </c>
      <c r="I33" s="247" t="n">
        <v>232607.29</v>
      </c>
      <c r="J33" s="247" t="n">
        <v>340820.972382353</v>
      </c>
      <c r="K33" s="247" t="n">
        <v>11052260.6676176</v>
      </c>
      <c r="L33" s="248" t="n">
        <v>290</v>
      </c>
      <c r="M33" s="248" t="n">
        <v>290</v>
      </c>
      <c r="N33" s="248" t="n">
        <v>340</v>
      </c>
      <c r="O33" s="258"/>
      <c r="P33" s="219" t="n">
        <v>226076</v>
      </c>
      <c r="R33" s="266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customFormat="false" ht="11.85" hidden="false" customHeight="true" outlineLevel="0" collapsed="false">
      <c r="A34" s="219" t="n">
        <v>226080</v>
      </c>
      <c r="B34" s="246" t="s">
        <v>676</v>
      </c>
      <c r="C34" s="247" t="n">
        <v>4445</v>
      </c>
      <c r="D34" s="247" t="n">
        <v>12031</v>
      </c>
      <c r="E34" s="247" t="n">
        <v>585293</v>
      </c>
      <c r="F34" s="247" t="n">
        <v>1558455</v>
      </c>
      <c r="G34" s="247" t="n">
        <v>33469</v>
      </c>
      <c r="H34" s="247" t="n">
        <v>1771731.89</v>
      </c>
      <c r="I34" s="247" t="n">
        <v>109910.34</v>
      </c>
      <c r="J34" s="247" t="n">
        <v>252619.137085714</v>
      </c>
      <c r="K34" s="247" t="n">
        <v>3818271.09291429</v>
      </c>
      <c r="L34" s="248" t="n">
        <v>360</v>
      </c>
      <c r="M34" s="248" t="n">
        <v>360</v>
      </c>
      <c r="N34" s="248" t="n">
        <v>350</v>
      </c>
      <c r="O34" s="258"/>
      <c r="P34" s="219" t="n">
        <v>226080</v>
      </c>
      <c r="R34" s="266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customFormat="false" ht="11.85" hidden="false" customHeight="true" outlineLevel="0" collapsed="false">
      <c r="A35" s="219" t="n">
        <v>226081</v>
      </c>
      <c r="B35" s="246" t="s">
        <v>677</v>
      </c>
      <c r="C35" s="247" t="n">
        <v>2869</v>
      </c>
      <c r="D35" s="247" t="n">
        <v>22507</v>
      </c>
      <c r="E35" s="247" t="n">
        <v>257010</v>
      </c>
      <c r="F35" s="247" t="n">
        <v>212692</v>
      </c>
      <c r="G35" s="247" t="n">
        <v>22399</v>
      </c>
      <c r="H35" s="247" t="n">
        <v>1365522.64</v>
      </c>
      <c r="I35" s="247" t="n">
        <v>19261.51</v>
      </c>
      <c r="J35" s="247" t="n">
        <v>50265.4548529412</v>
      </c>
      <c r="K35" s="247" t="n">
        <v>1849126.69514706</v>
      </c>
      <c r="L35" s="248" t="n">
        <v>320</v>
      </c>
      <c r="M35" s="248" t="n">
        <v>320</v>
      </c>
      <c r="N35" s="248" t="n">
        <v>340</v>
      </c>
      <c r="O35" s="258"/>
      <c r="P35" s="219" t="n">
        <v>226081</v>
      </c>
      <c r="R35" s="266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customFormat="false" ht="11.85" hidden="false" customHeight="true" outlineLevel="0" collapsed="false">
      <c r="A36" s="219" t="n">
        <v>226082</v>
      </c>
      <c r="B36" s="246" t="s">
        <v>678</v>
      </c>
      <c r="C36" s="247" t="n">
        <v>14570</v>
      </c>
      <c r="D36" s="247" t="n">
        <v>38030</v>
      </c>
      <c r="E36" s="247" t="n">
        <v>1732267</v>
      </c>
      <c r="F36" s="247" t="n">
        <v>2682025</v>
      </c>
      <c r="G36" s="247" t="n">
        <v>198924</v>
      </c>
      <c r="H36" s="247" t="n">
        <v>8728752.53</v>
      </c>
      <c r="I36" s="247" t="n">
        <v>295397.65</v>
      </c>
      <c r="J36" s="247" t="n">
        <v>489942.960617647</v>
      </c>
      <c r="K36" s="247" t="n">
        <v>13185453.2193824</v>
      </c>
      <c r="L36" s="248" t="n">
        <v>320</v>
      </c>
      <c r="M36" s="248" t="n">
        <v>345</v>
      </c>
      <c r="N36" s="248" t="n">
        <v>340</v>
      </c>
      <c r="O36" s="258"/>
      <c r="P36" s="219" t="n">
        <v>226082</v>
      </c>
      <c r="R36" s="266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customFormat="false" ht="11.85" hidden="false" customHeight="true" outlineLevel="0" collapsed="false">
      <c r="A37" s="219" t="n">
        <v>226084</v>
      </c>
      <c r="B37" s="246" t="s">
        <v>679</v>
      </c>
      <c r="C37" s="247" t="n">
        <v>21124</v>
      </c>
      <c r="D37" s="247" t="n">
        <v>14110</v>
      </c>
      <c r="E37" s="247" t="n">
        <v>3210407</v>
      </c>
      <c r="F37" s="247" t="n">
        <v>8241142</v>
      </c>
      <c r="G37" s="247" t="n">
        <v>315917</v>
      </c>
      <c r="H37" s="247" t="n">
        <v>11614187.33</v>
      </c>
      <c r="I37" s="247" t="n">
        <v>720076</v>
      </c>
      <c r="J37" s="247" t="n">
        <v>1529424.72765789</v>
      </c>
      <c r="K37" s="247" t="n">
        <v>22586414.6023421</v>
      </c>
      <c r="L37" s="248" t="n">
        <v>300</v>
      </c>
      <c r="M37" s="248" t="n">
        <v>400</v>
      </c>
      <c r="N37" s="248" t="n">
        <v>380</v>
      </c>
      <c r="O37" s="258"/>
      <c r="P37" s="219" t="n">
        <v>226084</v>
      </c>
      <c r="R37" s="266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customFormat="false" ht="11.85" hidden="false" customHeight="true" outlineLevel="0" collapsed="false">
      <c r="A38" s="219" t="n">
        <v>226085</v>
      </c>
      <c r="B38" s="246" t="s">
        <v>680</v>
      </c>
      <c r="C38" s="247" t="n">
        <v>34636</v>
      </c>
      <c r="D38" s="247" t="n">
        <v>159768</v>
      </c>
      <c r="E38" s="247" t="n">
        <v>4106654</v>
      </c>
      <c r="F38" s="247" t="n">
        <v>16934675</v>
      </c>
      <c r="G38" s="247" t="n">
        <v>1181738</v>
      </c>
      <c r="H38" s="247" t="n">
        <v>15042733.4</v>
      </c>
      <c r="I38" s="247" t="n">
        <v>1246503.03</v>
      </c>
      <c r="J38" s="247" t="n">
        <v>2927904.32027027</v>
      </c>
      <c r="K38" s="247" t="n">
        <v>35744167.1097297</v>
      </c>
      <c r="L38" s="248" t="n">
        <v>330</v>
      </c>
      <c r="M38" s="248" t="n">
        <v>380</v>
      </c>
      <c r="N38" s="248" t="n">
        <v>370</v>
      </c>
      <c r="O38" s="258"/>
      <c r="P38" s="219" t="n">
        <v>226085</v>
      </c>
      <c r="R38" s="266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customFormat="false" ht="11.85" hidden="false" customHeight="true" outlineLevel="0" collapsed="false">
      <c r="A39" s="219" t="n">
        <v>226086</v>
      </c>
      <c r="B39" s="246" t="s">
        <v>681</v>
      </c>
      <c r="C39" s="247" t="n">
        <v>1788</v>
      </c>
      <c r="D39" s="247" t="n">
        <v>10467</v>
      </c>
      <c r="E39" s="247" t="n">
        <v>177405</v>
      </c>
      <c r="F39" s="247" t="n">
        <v>104426</v>
      </c>
      <c r="G39" s="247" t="n">
        <v>11756</v>
      </c>
      <c r="H39" s="247" t="n">
        <v>698500.05</v>
      </c>
      <c r="I39" s="247" t="n">
        <v>14364.52</v>
      </c>
      <c r="J39" s="247" t="n">
        <v>12547.158882353</v>
      </c>
      <c r="K39" s="247" t="n">
        <v>1004371.41111765</v>
      </c>
      <c r="L39" s="248" t="n">
        <v>320</v>
      </c>
      <c r="M39" s="248" t="n">
        <v>300</v>
      </c>
      <c r="N39" s="248" t="n">
        <v>340</v>
      </c>
      <c r="O39" s="258"/>
      <c r="P39" s="219" t="n">
        <v>226086</v>
      </c>
      <c r="R39" s="266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customFormat="false" ht="11.85" hidden="false" customHeight="true" outlineLevel="0" collapsed="false">
      <c r="A40" s="219" t="n">
        <v>226091</v>
      </c>
      <c r="B40" s="246" t="s">
        <v>682</v>
      </c>
      <c r="C40" s="247" t="n">
        <v>5610</v>
      </c>
      <c r="D40" s="247" t="n">
        <v>28972</v>
      </c>
      <c r="E40" s="247" t="n">
        <v>633572</v>
      </c>
      <c r="F40" s="247" t="n">
        <v>1628811</v>
      </c>
      <c r="G40" s="247" t="n">
        <v>71335</v>
      </c>
      <c r="H40" s="247" t="n">
        <v>2184936.15</v>
      </c>
      <c r="I40" s="247" t="n">
        <v>185868.19</v>
      </c>
      <c r="J40" s="247" t="n">
        <v>423511.118294118</v>
      </c>
      <c r="K40" s="247" t="n">
        <v>4309983.22170588</v>
      </c>
      <c r="L40" s="248" t="n">
        <v>320</v>
      </c>
      <c r="M40" s="248" t="n">
        <v>380</v>
      </c>
      <c r="N40" s="248" t="n">
        <v>340</v>
      </c>
      <c r="O40" s="258"/>
      <c r="P40" s="219" t="n">
        <v>226091</v>
      </c>
      <c r="R40" s="266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customFormat="false" ht="11.85" hidden="false" customHeight="true" outlineLevel="0" collapsed="false">
      <c r="A41" s="219" t="n">
        <v>226095</v>
      </c>
      <c r="B41" s="246" t="s">
        <v>683</v>
      </c>
      <c r="C41" s="247" t="n">
        <v>14735</v>
      </c>
      <c r="D41" s="247" t="n">
        <v>9598</v>
      </c>
      <c r="E41" s="247" t="n">
        <v>1932090</v>
      </c>
      <c r="F41" s="247" t="n">
        <v>173126594</v>
      </c>
      <c r="G41" s="247" t="n">
        <v>344732</v>
      </c>
      <c r="H41" s="247" t="n">
        <v>7980787.88</v>
      </c>
      <c r="I41" s="247" t="n">
        <v>3883426.36</v>
      </c>
      <c r="J41" s="247" t="n">
        <v>42995754.0487547</v>
      </c>
      <c r="K41" s="247" t="n">
        <v>144281474.191245</v>
      </c>
      <c r="L41" s="248" t="n">
        <v>200</v>
      </c>
      <c r="M41" s="248" t="n">
        <v>200</v>
      </c>
      <c r="N41" s="248" t="n">
        <v>265</v>
      </c>
      <c r="O41" s="258"/>
      <c r="P41" s="219" t="n">
        <v>226095</v>
      </c>
      <c r="R41" s="266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customFormat="false" ht="11.85" hidden="false" customHeight="true" outlineLevel="0" collapsed="false">
      <c r="A42" s="219" t="n">
        <v>226096</v>
      </c>
      <c r="B42" s="246" t="s">
        <v>684</v>
      </c>
      <c r="C42" s="247" t="n">
        <v>43528</v>
      </c>
      <c r="D42" s="247" t="n">
        <v>71016</v>
      </c>
      <c r="E42" s="247" t="n">
        <v>7172794</v>
      </c>
      <c r="F42" s="247" t="n">
        <v>31108498</v>
      </c>
      <c r="G42" s="247" t="n">
        <v>1049059</v>
      </c>
      <c r="H42" s="247" t="n">
        <v>22730730.84</v>
      </c>
      <c r="I42" s="247" t="n">
        <v>2393107.35</v>
      </c>
      <c r="J42" s="247" t="n">
        <v>6404886.843</v>
      </c>
      <c r="K42" s="247" t="n">
        <v>58120318.347</v>
      </c>
      <c r="L42" s="248" t="n">
        <v>350</v>
      </c>
      <c r="M42" s="248" t="n">
        <v>400</v>
      </c>
      <c r="N42" s="248" t="n">
        <v>350</v>
      </c>
      <c r="O42" s="258"/>
      <c r="P42" s="219" t="n">
        <v>226096</v>
      </c>
      <c r="R42" s="266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customFormat="false" ht="11.85" hidden="false" customHeight="true" outlineLevel="0" collapsed="false">
      <c r="A43" s="219" t="n">
        <v>226097</v>
      </c>
      <c r="B43" s="246" t="s">
        <v>685</v>
      </c>
      <c r="C43" s="247" t="n">
        <v>3019</v>
      </c>
      <c r="D43" s="247" t="n">
        <v>10039</v>
      </c>
      <c r="E43" s="247" t="n">
        <v>329023</v>
      </c>
      <c r="F43" s="247" t="n">
        <v>338636</v>
      </c>
      <c r="G43" s="247" t="n">
        <v>15249</v>
      </c>
      <c r="H43" s="247" t="n">
        <v>1541896.4</v>
      </c>
      <c r="I43" s="247" t="n">
        <v>36673.05</v>
      </c>
      <c r="J43" s="247" t="n">
        <v>61838.1368823529</v>
      </c>
      <c r="K43" s="247" t="n">
        <v>2209678.31311765</v>
      </c>
      <c r="L43" s="248" t="n">
        <v>320</v>
      </c>
      <c r="M43" s="248" t="n">
        <v>320</v>
      </c>
      <c r="N43" s="248" t="n">
        <v>340</v>
      </c>
      <c r="O43" s="258"/>
      <c r="P43" s="219" t="n">
        <v>226097</v>
      </c>
      <c r="R43" s="266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customFormat="false" ht="11.85" hidden="false" customHeight="true" outlineLevel="0" collapsed="false">
      <c r="A44" s="219" t="n">
        <v>226098</v>
      </c>
      <c r="B44" s="246" t="s">
        <v>686</v>
      </c>
      <c r="C44" s="247" t="n">
        <v>25168</v>
      </c>
      <c r="D44" s="247" t="n">
        <v>44311</v>
      </c>
      <c r="E44" s="247" t="n">
        <v>4663638</v>
      </c>
      <c r="F44" s="247" t="n">
        <v>10047666</v>
      </c>
      <c r="G44" s="247" t="n">
        <v>778127</v>
      </c>
      <c r="H44" s="247" t="n">
        <v>12528033.26</v>
      </c>
      <c r="I44" s="247" t="n">
        <v>2260507.59</v>
      </c>
      <c r="J44" s="247" t="n">
        <v>2097172.9245</v>
      </c>
      <c r="K44" s="247" t="n">
        <v>28225109.9255</v>
      </c>
      <c r="L44" s="248" t="n">
        <v>345</v>
      </c>
      <c r="M44" s="248" t="n">
        <v>370</v>
      </c>
      <c r="N44" s="248" t="n">
        <v>360</v>
      </c>
      <c r="O44" s="258"/>
      <c r="P44" s="219" t="n">
        <v>226098</v>
      </c>
      <c r="R44" s="266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customFormat="false" ht="11.85" hidden="false" customHeight="true" outlineLevel="0" collapsed="false">
      <c r="A45" s="219" t="n">
        <v>226099</v>
      </c>
      <c r="B45" s="246" t="s">
        <v>687</v>
      </c>
      <c r="C45" s="247" t="n">
        <v>3206</v>
      </c>
      <c r="D45" s="247" t="n">
        <v>1712</v>
      </c>
      <c r="E45" s="247" t="n">
        <v>426590</v>
      </c>
      <c r="F45" s="247" t="n">
        <v>256380</v>
      </c>
      <c r="G45" s="247" t="n">
        <v>26360</v>
      </c>
      <c r="H45" s="247" t="n">
        <v>1596857.06</v>
      </c>
      <c r="I45" s="247" t="n">
        <v>32864.28</v>
      </c>
      <c r="J45" s="247" t="n">
        <v>47162.6197714286</v>
      </c>
      <c r="K45" s="247" t="n">
        <v>2293600.72022857</v>
      </c>
      <c r="L45" s="248" t="n">
        <v>270</v>
      </c>
      <c r="M45" s="248" t="n">
        <v>380</v>
      </c>
      <c r="N45" s="248" t="n">
        <v>350</v>
      </c>
      <c r="O45" s="258"/>
      <c r="P45" s="219" t="n">
        <v>226099</v>
      </c>
      <c r="R45" s="266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customFormat="false" ht="11.85" hidden="false" customHeight="true" outlineLevel="0" collapsed="false">
      <c r="A46" s="219" t="n">
        <v>226101</v>
      </c>
      <c r="B46" s="246" t="s">
        <v>688</v>
      </c>
      <c r="C46" s="247" t="n">
        <v>2174</v>
      </c>
      <c r="D46" s="247" t="n">
        <v>15464</v>
      </c>
      <c r="E46" s="247" t="n">
        <v>332669</v>
      </c>
      <c r="F46" s="247" t="n">
        <v>1450591</v>
      </c>
      <c r="G46" s="247" t="n">
        <v>14314</v>
      </c>
      <c r="H46" s="247" t="n">
        <v>1018271.18</v>
      </c>
      <c r="I46" s="247" t="n">
        <v>76501.95</v>
      </c>
      <c r="J46" s="247" t="n">
        <v>230354.811529412</v>
      </c>
      <c r="K46" s="247" t="n">
        <v>2677456.31847059</v>
      </c>
      <c r="L46" s="248" t="n">
        <v>320</v>
      </c>
      <c r="M46" s="248" t="n">
        <v>320</v>
      </c>
      <c r="N46" s="248" t="n">
        <v>340</v>
      </c>
      <c r="O46" s="258"/>
      <c r="P46" s="219" t="n">
        <v>226101</v>
      </c>
      <c r="R46" s="266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customFormat="false" ht="11.85" hidden="false" customHeight="true" outlineLevel="0" collapsed="false">
      <c r="A47" s="219" t="n">
        <v>226102</v>
      </c>
      <c r="B47" s="246" t="s">
        <v>689</v>
      </c>
      <c r="C47" s="247" t="n">
        <v>4895</v>
      </c>
      <c r="D47" s="247" t="n">
        <v>26630</v>
      </c>
      <c r="E47" s="247" t="n">
        <v>393334</v>
      </c>
      <c r="F47" s="247" t="n">
        <v>615310</v>
      </c>
      <c r="G47" s="247" t="n">
        <v>31246</v>
      </c>
      <c r="H47" s="247" t="n">
        <v>2370803.12</v>
      </c>
      <c r="I47" s="247" t="n">
        <v>92607.62</v>
      </c>
      <c r="J47" s="247" t="n">
        <v>80412.738</v>
      </c>
      <c r="K47" s="247" t="n">
        <v>3449518.002</v>
      </c>
      <c r="L47" s="248" t="n">
        <v>340</v>
      </c>
      <c r="M47" s="248" t="n">
        <v>320</v>
      </c>
      <c r="N47" s="248" t="n">
        <v>340</v>
      </c>
      <c r="O47" s="258"/>
      <c r="P47" s="219" t="n">
        <v>226102</v>
      </c>
      <c r="R47" s="266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customFormat="false" ht="11.85" hidden="false" customHeight="true" outlineLevel="0" collapsed="false">
      <c r="A48" s="219" t="n">
        <v>226103</v>
      </c>
      <c r="B48" s="246" t="s">
        <v>690</v>
      </c>
      <c r="C48" s="247" t="n">
        <v>12879</v>
      </c>
      <c r="D48" s="247" t="n">
        <v>10301</v>
      </c>
      <c r="E48" s="247" t="n">
        <v>1257256</v>
      </c>
      <c r="F48" s="247" t="n">
        <v>53638878</v>
      </c>
      <c r="G48" s="247" t="n">
        <v>239931</v>
      </c>
      <c r="H48" s="247" t="n">
        <v>6269013.04</v>
      </c>
      <c r="I48" s="247" t="n">
        <v>1028369.08</v>
      </c>
      <c r="J48" s="247" t="n">
        <v>11985738.6940357</v>
      </c>
      <c r="K48" s="247" t="n">
        <v>50458009.4259643</v>
      </c>
      <c r="L48" s="248" t="n">
        <v>200</v>
      </c>
      <c r="M48" s="248" t="n">
        <v>200</v>
      </c>
      <c r="N48" s="248" t="n">
        <v>280</v>
      </c>
      <c r="O48" s="258"/>
      <c r="P48" s="219" t="n">
        <v>226103</v>
      </c>
      <c r="R48" s="266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customFormat="false" ht="11.85" hidden="false" customHeight="true" outlineLevel="0" collapsed="false">
      <c r="A49" s="219" t="n">
        <v>226104</v>
      </c>
      <c r="B49" s="246" t="s">
        <v>691</v>
      </c>
      <c r="C49" s="247" t="n">
        <v>2341</v>
      </c>
      <c r="D49" s="247" t="n">
        <v>13045</v>
      </c>
      <c r="E49" s="247" t="n">
        <v>275793</v>
      </c>
      <c r="F49" s="247" t="n">
        <v>678434</v>
      </c>
      <c r="G49" s="247" t="n">
        <v>15040</v>
      </c>
      <c r="H49" s="247" t="n">
        <v>1021269.03</v>
      </c>
      <c r="I49" s="247" t="n">
        <v>48317.02</v>
      </c>
      <c r="J49" s="247" t="n">
        <v>48690.5075294118</v>
      </c>
      <c r="K49" s="247" t="n">
        <v>2003207.54247059</v>
      </c>
      <c r="L49" s="248" t="n">
        <v>320</v>
      </c>
      <c r="M49" s="248" t="n">
        <v>330</v>
      </c>
      <c r="N49" s="248" t="n">
        <v>340</v>
      </c>
      <c r="O49" s="258"/>
      <c r="P49" s="219" t="n">
        <v>226104</v>
      </c>
      <c r="R49" s="266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customFormat="false" ht="11.85" hidden="false" customHeight="true" outlineLevel="0" collapsed="false">
      <c r="A50" s="219" t="n">
        <v>226105</v>
      </c>
      <c r="B50" s="246" t="s">
        <v>692</v>
      </c>
      <c r="C50" s="247" t="n">
        <v>13807</v>
      </c>
      <c r="D50" s="247" t="n">
        <v>25018</v>
      </c>
      <c r="E50" s="247" t="n">
        <v>1675861</v>
      </c>
      <c r="F50" s="247" t="n">
        <v>2477891</v>
      </c>
      <c r="G50" s="247" t="n">
        <v>100592</v>
      </c>
      <c r="H50" s="247" t="n">
        <v>6725686.19</v>
      </c>
      <c r="I50" s="247" t="n">
        <v>315638.57</v>
      </c>
      <c r="J50" s="247" t="n">
        <v>344001.067285714</v>
      </c>
      <c r="K50" s="247" t="n">
        <v>10976685.6927143</v>
      </c>
      <c r="L50" s="248" t="n">
        <v>320</v>
      </c>
      <c r="M50" s="248" t="n">
        <v>335</v>
      </c>
      <c r="N50" s="248" t="n">
        <v>350</v>
      </c>
      <c r="O50" s="258"/>
      <c r="P50" s="219" t="n">
        <v>226105</v>
      </c>
      <c r="R50" s="266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customFormat="false" ht="11.85" hidden="false" customHeight="true" outlineLevel="0" collapsed="false">
      <c r="A51" s="219" t="n">
        <v>226106</v>
      </c>
      <c r="B51" s="246" t="s">
        <v>693</v>
      </c>
      <c r="C51" s="247" t="n">
        <v>3708</v>
      </c>
      <c r="D51" s="247" t="n">
        <v>55312</v>
      </c>
      <c r="E51" s="247" t="n">
        <v>458647</v>
      </c>
      <c r="F51" s="247" t="n">
        <v>551466</v>
      </c>
      <c r="G51" s="247" t="n">
        <v>34292</v>
      </c>
      <c r="H51" s="247" t="n">
        <v>1544894.25</v>
      </c>
      <c r="I51" s="247" t="n">
        <v>104414.82</v>
      </c>
      <c r="J51" s="247" t="n">
        <v>83882.9326764706</v>
      </c>
      <c r="K51" s="247" t="n">
        <v>2665143.13732353</v>
      </c>
      <c r="L51" s="248" t="n">
        <v>450</v>
      </c>
      <c r="M51" s="248" t="n">
        <v>450</v>
      </c>
      <c r="N51" s="248" t="n">
        <v>340</v>
      </c>
      <c r="O51" s="258"/>
      <c r="P51" s="219" t="n">
        <v>226106</v>
      </c>
      <c r="R51" s="266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customFormat="false" ht="11.85" hidden="false" customHeight="true" outlineLevel="0" collapsed="false">
      <c r="A52" s="219" t="n">
        <v>226107</v>
      </c>
      <c r="B52" s="246" t="s">
        <v>694</v>
      </c>
      <c r="C52" s="247" t="n">
        <v>9380</v>
      </c>
      <c r="D52" s="247" t="n">
        <v>20244</v>
      </c>
      <c r="E52" s="247" t="n">
        <v>1090915</v>
      </c>
      <c r="F52" s="247" t="n">
        <v>3619477</v>
      </c>
      <c r="G52" s="247" t="n">
        <v>97167</v>
      </c>
      <c r="H52" s="247" t="n">
        <v>5817336.33</v>
      </c>
      <c r="I52" s="247" t="n">
        <v>185922.6</v>
      </c>
      <c r="J52" s="247" t="n">
        <v>836381.833075</v>
      </c>
      <c r="K52" s="247" t="n">
        <v>9994680.096925</v>
      </c>
      <c r="L52" s="248" t="n">
        <v>250</v>
      </c>
      <c r="M52" s="248" t="n">
        <v>270</v>
      </c>
      <c r="N52" s="248" t="n">
        <v>320</v>
      </c>
      <c r="O52" s="258"/>
      <c r="P52" s="219" t="n">
        <v>226107</v>
      </c>
      <c r="R52" s="266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customFormat="false" ht="23.45" hidden="false" customHeight="true" outlineLevel="0" collapsed="false">
      <c r="A53" s="296" t="s">
        <v>695</v>
      </c>
      <c r="B53" s="275" t="s">
        <v>696</v>
      </c>
      <c r="C53" s="247" t="n">
        <v>1115973</v>
      </c>
      <c r="D53" s="247" t="n">
        <v>2632713</v>
      </c>
      <c r="E53" s="247" t="n">
        <v>170629058</v>
      </c>
      <c r="F53" s="247" t="n">
        <v>787510659</v>
      </c>
      <c r="G53" s="247" t="n">
        <v>20012648</v>
      </c>
      <c r="H53" s="247" t="n">
        <v>514743080.03</v>
      </c>
      <c r="I53" s="247" t="n">
        <v>61915599.27</v>
      </c>
      <c r="J53" s="247" t="n">
        <v>167477309.331162</v>
      </c>
      <c r="K53" s="247" t="n">
        <v>1389966447.96884</v>
      </c>
      <c r="L53" s="248" t="n">
        <v>341.787123132438</v>
      </c>
      <c r="M53" s="248" t="n">
        <v>393.771174625551</v>
      </c>
      <c r="N53" s="248" t="n">
        <v>346.852960440429</v>
      </c>
      <c r="O53" s="298"/>
      <c r="P53" s="299" t="n">
        <v>22</v>
      </c>
      <c r="R53" s="268"/>
      <c r="S53" s="273"/>
      <c r="T53" s="273"/>
      <c r="U53" s="273"/>
      <c r="V53" s="273"/>
      <c r="W53" s="273"/>
      <c r="X53" s="273"/>
      <c r="Y53" s="273"/>
      <c r="Z53" s="273"/>
      <c r="AA53" s="273"/>
      <c r="AB53" s="273"/>
      <c r="AC53" s="273"/>
    </row>
    <row r="54" customFormat="false" ht="23.45" hidden="false" customHeight="true" outlineLevel="0" collapsed="false">
      <c r="B54" s="257" t="s">
        <v>60</v>
      </c>
      <c r="C54" s="292"/>
      <c r="D54" s="293"/>
      <c r="E54" s="293"/>
      <c r="F54" s="293"/>
      <c r="G54" s="293"/>
      <c r="H54" s="293"/>
      <c r="I54" s="293"/>
      <c r="J54" s="293"/>
      <c r="K54" s="293"/>
      <c r="L54" s="294"/>
      <c r="M54" s="294"/>
      <c r="N54" s="295"/>
      <c r="O54" s="258"/>
      <c r="P54" s="219"/>
      <c r="R54" s="266"/>
      <c r="S54" s="181"/>
      <c r="T54" s="181"/>
      <c r="U54" s="181"/>
      <c r="V54" s="181"/>
      <c r="W54" s="181"/>
      <c r="X54" s="181"/>
      <c r="Y54" s="181"/>
      <c r="Z54" s="272"/>
      <c r="AA54" s="181"/>
      <c r="AB54" s="181"/>
      <c r="AC54" s="181"/>
    </row>
    <row r="55" customFormat="false" ht="11.85" hidden="false" customHeight="true" outlineLevel="0" collapsed="false">
      <c r="A55" s="219" t="n">
        <v>231000</v>
      </c>
      <c r="B55" s="246" t="s">
        <v>87</v>
      </c>
      <c r="C55" s="247" t="n">
        <v>116978</v>
      </c>
      <c r="D55" s="247" t="n">
        <v>66723</v>
      </c>
      <c r="E55" s="247" t="n">
        <v>24884210</v>
      </c>
      <c r="F55" s="247" t="n">
        <v>99521234</v>
      </c>
      <c r="G55" s="247" t="n">
        <v>4045428</v>
      </c>
      <c r="H55" s="247" t="n">
        <v>45958106.24</v>
      </c>
      <c r="I55" s="247" t="n">
        <v>7923991.88</v>
      </c>
      <c r="J55" s="247" t="n">
        <v>18417080.944985</v>
      </c>
      <c r="K55" s="247" t="n">
        <v>163982612.175015</v>
      </c>
      <c r="L55" s="248" t="n">
        <v>400</v>
      </c>
      <c r="M55" s="248" t="n">
        <v>500</v>
      </c>
      <c r="N55" s="248" t="n">
        <v>420</v>
      </c>
      <c r="O55" s="258"/>
      <c r="P55" s="219" t="n">
        <v>231000</v>
      </c>
      <c r="R55" s="266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customFormat="false" ht="23.45" hidden="false" customHeight="true" outlineLevel="0" collapsed="false">
      <c r="A56" s="251" t="n">
        <v>235</v>
      </c>
      <c r="B56" s="275" t="s">
        <v>697</v>
      </c>
      <c r="C56" s="247" t="n">
        <v>150983</v>
      </c>
      <c r="D56" s="247" t="n">
        <v>1102716</v>
      </c>
      <c r="E56" s="247" t="n">
        <v>20917758</v>
      </c>
      <c r="F56" s="247" t="n">
        <v>54702943</v>
      </c>
      <c r="G56" s="247" t="n">
        <v>3870952</v>
      </c>
      <c r="H56" s="247" t="n">
        <v>70695900.26</v>
      </c>
      <c r="I56" s="247" t="n">
        <v>4528034.08</v>
      </c>
      <c r="J56" s="247" t="n">
        <v>10904478.0658077</v>
      </c>
      <c r="K56" s="247" t="n">
        <v>144913825.274192</v>
      </c>
      <c r="L56" s="248" t="n">
        <v>562.581151477425</v>
      </c>
      <c r="M56" s="248" t="n">
        <v>380.234754682377</v>
      </c>
      <c r="N56" s="248" t="n">
        <v>351.0906630284</v>
      </c>
      <c r="O56" s="258"/>
      <c r="P56" s="251" t="n">
        <v>235</v>
      </c>
      <c r="R56" s="268"/>
      <c r="S56" s="273"/>
      <c r="T56" s="273"/>
      <c r="U56" s="273"/>
      <c r="V56" s="273"/>
      <c r="W56" s="273"/>
      <c r="X56" s="273"/>
      <c r="Y56" s="273"/>
      <c r="Z56" s="273"/>
      <c r="AA56" s="273"/>
      <c r="AB56" s="273"/>
      <c r="AC56" s="273"/>
    </row>
    <row r="57" customFormat="false" ht="11.85" hidden="false" customHeight="true" outlineLevel="0" collapsed="false">
      <c r="A57" s="219" t="n">
        <v>235006</v>
      </c>
      <c r="B57" s="246" t="s">
        <v>698</v>
      </c>
      <c r="C57" s="247" t="n">
        <v>10174</v>
      </c>
      <c r="D57" s="247" t="n">
        <v>61253</v>
      </c>
      <c r="E57" s="247" t="n">
        <v>1502272</v>
      </c>
      <c r="F57" s="247" t="n">
        <v>6002039</v>
      </c>
      <c r="G57" s="247" t="n">
        <v>252807</v>
      </c>
      <c r="H57" s="247" t="n">
        <v>4117552.92</v>
      </c>
      <c r="I57" s="247" t="n">
        <v>368308.48</v>
      </c>
      <c r="J57" s="247" t="n">
        <v>1233566.12466555</v>
      </c>
      <c r="K57" s="247" t="n">
        <v>11070666.2753345</v>
      </c>
      <c r="L57" s="248" t="n">
        <v>360</v>
      </c>
      <c r="M57" s="248" t="n">
        <v>380</v>
      </c>
      <c r="N57" s="248" t="n">
        <v>350</v>
      </c>
      <c r="O57" s="258"/>
      <c r="P57" s="219" t="n">
        <v>235006</v>
      </c>
      <c r="R57" s="266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customFormat="false" ht="11.85" hidden="false" customHeight="true" outlineLevel="0" collapsed="false">
      <c r="A58" s="219" t="n">
        <v>235007</v>
      </c>
      <c r="B58" s="246" t="s">
        <v>699</v>
      </c>
      <c r="C58" s="247" t="n">
        <v>7803</v>
      </c>
      <c r="D58" s="247" t="n">
        <v>10107</v>
      </c>
      <c r="E58" s="247" t="n">
        <v>917403</v>
      </c>
      <c r="F58" s="247" t="n">
        <v>3394633</v>
      </c>
      <c r="G58" s="247" t="n">
        <v>37658</v>
      </c>
      <c r="H58" s="247" t="n">
        <v>4742105.91</v>
      </c>
      <c r="I58" s="247" t="n">
        <v>215522.21</v>
      </c>
      <c r="J58" s="247" t="n">
        <v>864197.270363637</v>
      </c>
      <c r="K58" s="247" t="n">
        <v>8453231.84963637</v>
      </c>
      <c r="L58" s="248" t="n">
        <v>315</v>
      </c>
      <c r="M58" s="248" t="n">
        <v>315</v>
      </c>
      <c r="N58" s="248" t="n">
        <v>330</v>
      </c>
      <c r="O58" s="258"/>
      <c r="P58" s="219" t="n">
        <v>235007</v>
      </c>
      <c r="R58" s="266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customFormat="false" ht="14.25" hidden="false" customHeight="true" outlineLevel="0" collapsed="false">
      <c r="C59" s="259"/>
      <c r="D59" s="278"/>
      <c r="E59" s="278"/>
      <c r="F59" s="278"/>
      <c r="G59" s="278"/>
      <c r="H59" s="278"/>
      <c r="I59" s="278"/>
      <c r="J59" s="278"/>
      <c r="K59" s="278"/>
      <c r="L59" s="278"/>
      <c r="M59" s="278"/>
      <c r="N59" s="278"/>
    </row>
    <row r="60" customFormat="false" ht="14.25" hidden="false" customHeight="true" outlineLevel="0" collapsed="false">
      <c r="C60" s="259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9" width="6.7"/>
    <col collapsed="false" customWidth="true" hidden="false" outlineLevel="0" max="2" min="2" style="181" width="26.28"/>
    <col collapsed="false" customWidth="true" hidden="false" outlineLevel="0" max="3" min="3" style="181" width="12.28"/>
    <col collapsed="false" customWidth="true" hidden="false" outlineLevel="0" max="7" min="4" style="145" width="11.7"/>
    <col collapsed="false" customWidth="true" hidden="false" outlineLevel="0" max="10" min="8" style="145" width="13.7"/>
    <col collapsed="false" customWidth="true" hidden="false" outlineLevel="0" max="11" min="11" style="22" width="13.7"/>
    <col collapsed="false" customWidth="true" hidden="false" outlineLevel="0" max="14" min="12" style="145" width="9.28"/>
    <col collapsed="false" customWidth="true" hidden="false" outlineLevel="0" max="15" min="15" style="145" width="0.56"/>
    <col collapsed="false" customWidth="true" hidden="false" outlineLevel="0" max="16" min="16" style="181" width="8.7"/>
    <col collapsed="false" customWidth="false" hidden="false" outlineLevel="0" max="257" min="17" style="145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4" t="s">
        <v>234</v>
      </c>
      <c r="B2" s="220"/>
      <c r="K2" s="20"/>
      <c r="L2" s="260"/>
      <c r="M2" s="181"/>
      <c r="N2" s="181"/>
      <c r="P2" s="220"/>
    </row>
    <row r="3" customFormat="false" ht="14.25" hidden="false" customHeight="true" outlineLevel="0" collapsed="false">
      <c r="A3" s="221" t="s">
        <v>173</v>
      </c>
      <c r="B3" s="222" t="s">
        <v>235</v>
      </c>
      <c r="C3" s="176" t="s">
        <v>175</v>
      </c>
      <c r="D3" s="223" t="s">
        <v>176</v>
      </c>
      <c r="E3" s="223"/>
      <c r="F3" s="223"/>
      <c r="G3" s="223"/>
      <c r="H3" s="223" t="s">
        <v>176</v>
      </c>
      <c r="I3" s="223"/>
      <c r="J3" s="223"/>
      <c r="K3" s="223"/>
      <c r="L3" s="261" t="s">
        <v>177</v>
      </c>
      <c r="M3" s="261"/>
      <c r="N3" s="261"/>
      <c r="O3" s="225" t="s">
        <v>173</v>
      </c>
      <c r="P3" s="225"/>
    </row>
    <row r="4" customFormat="false" ht="14.25" hidden="false" customHeight="true" outlineLevel="0" collapsed="false">
      <c r="A4" s="221"/>
      <c r="B4" s="222"/>
      <c r="C4" s="176"/>
      <c r="D4" s="228" t="s">
        <v>178</v>
      </c>
      <c r="E4" s="228"/>
      <c r="F4" s="229" t="s">
        <v>54</v>
      </c>
      <c r="G4" s="230" t="s">
        <v>5</v>
      </c>
      <c r="H4" s="231" t="s">
        <v>7</v>
      </c>
      <c r="I4" s="231"/>
      <c r="J4" s="232" t="s">
        <v>179</v>
      </c>
      <c r="K4" s="230" t="s">
        <v>9</v>
      </c>
      <c r="L4" s="233" t="s">
        <v>178</v>
      </c>
      <c r="M4" s="233"/>
      <c r="N4" s="230" t="s">
        <v>4</v>
      </c>
      <c r="O4" s="225"/>
      <c r="P4" s="225"/>
    </row>
    <row r="5" customFormat="false" ht="14.25" hidden="false" customHeight="true" outlineLevel="0" collapsed="false">
      <c r="A5" s="221"/>
      <c r="B5" s="222"/>
      <c r="C5" s="176"/>
      <c r="D5" s="235" t="s">
        <v>10</v>
      </c>
      <c r="E5" s="236" t="s">
        <v>180</v>
      </c>
      <c r="F5" s="229"/>
      <c r="G5" s="230"/>
      <c r="H5" s="235" t="s">
        <v>181</v>
      </c>
      <c r="I5" s="235" t="s">
        <v>182</v>
      </c>
      <c r="J5" s="232"/>
      <c r="K5" s="230"/>
      <c r="L5" s="237" t="s">
        <v>10</v>
      </c>
      <c r="M5" s="238" t="s">
        <v>11</v>
      </c>
      <c r="N5" s="230"/>
      <c r="O5" s="225"/>
      <c r="P5" s="225"/>
    </row>
    <row r="6" customFormat="false" ht="14.25" hidden="false" customHeight="true" outlineLevel="0" collapsed="false">
      <c r="A6" s="221"/>
      <c r="B6" s="222"/>
      <c r="C6" s="176"/>
      <c r="D6" s="239" t="s">
        <v>183</v>
      </c>
      <c r="E6" s="239"/>
      <c r="F6" s="239"/>
      <c r="G6" s="239"/>
      <c r="H6" s="239" t="s">
        <v>183</v>
      </c>
      <c r="I6" s="239"/>
      <c r="J6" s="239"/>
      <c r="K6" s="239"/>
      <c r="L6" s="262" t="s">
        <v>59</v>
      </c>
      <c r="M6" s="262"/>
      <c r="N6" s="262"/>
      <c r="O6" s="225"/>
      <c r="P6" s="225"/>
    </row>
    <row r="7" customFormat="false" ht="21" hidden="false" customHeight="true" outlineLevel="0" collapsed="false">
      <c r="B7" s="270" t="s">
        <v>700</v>
      </c>
      <c r="C7" s="264"/>
      <c r="D7" s="199"/>
      <c r="E7" s="199"/>
      <c r="F7" s="199"/>
      <c r="G7" s="199"/>
      <c r="H7" s="199"/>
      <c r="I7" s="199"/>
      <c r="J7" s="199"/>
      <c r="K7" s="199"/>
      <c r="L7" s="271"/>
      <c r="M7" s="271"/>
      <c r="N7" s="271"/>
      <c r="O7" s="258"/>
      <c r="P7" s="219"/>
      <c r="R7" s="266"/>
      <c r="S7" s="181"/>
      <c r="T7" s="181"/>
      <c r="U7" s="181"/>
      <c r="V7" s="181"/>
      <c r="W7" s="181"/>
      <c r="X7" s="181"/>
      <c r="Y7" s="181"/>
      <c r="Z7" s="272"/>
      <c r="AA7" s="181"/>
      <c r="AB7" s="181"/>
      <c r="AC7" s="181"/>
    </row>
    <row r="8" customFormat="false" ht="11.85" hidden="false" customHeight="true" outlineLevel="0" collapsed="false">
      <c r="A8" s="219" t="n">
        <v>235008</v>
      </c>
      <c r="B8" s="246" t="s">
        <v>701</v>
      </c>
      <c r="C8" s="247" t="n">
        <v>8685</v>
      </c>
      <c r="D8" s="247" t="n">
        <v>29571</v>
      </c>
      <c r="E8" s="247" t="n">
        <v>1300212</v>
      </c>
      <c r="F8" s="247" t="n">
        <v>1539078</v>
      </c>
      <c r="G8" s="247" t="n">
        <v>269200</v>
      </c>
      <c r="H8" s="247" t="n">
        <v>4079580.09</v>
      </c>
      <c r="I8" s="247" t="n">
        <v>185324.07</v>
      </c>
      <c r="J8" s="247" t="n">
        <v>345695.548411765</v>
      </c>
      <c r="K8" s="247" t="n">
        <v>7057269.61158824</v>
      </c>
      <c r="L8" s="248" t="n">
        <v>400</v>
      </c>
      <c r="M8" s="248" t="n">
        <v>410</v>
      </c>
      <c r="N8" s="248" t="n">
        <v>340</v>
      </c>
      <c r="O8" s="258"/>
      <c r="P8" s="219" t="n">
        <v>235008</v>
      </c>
      <c r="R8" s="266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</row>
    <row r="9" customFormat="false" ht="11.85" hidden="false" customHeight="true" outlineLevel="0" collapsed="false">
      <c r="A9" s="219" t="n">
        <v>235018</v>
      </c>
      <c r="B9" s="246" t="s">
        <v>702</v>
      </c>
      <c r="C9" s="247" t="n">
        <v>2169</v>
      </c>
      <c r="D9" s="247" t="n">
        <v>49640</v>
      </c>
      <c r="E9" s="247" t="n">
        <v>262010</v>
      </c>
      <c r="F9" s="247" t="n">
        <v>322494</v>
      </c>
      <c r="G9" s="247" t="n">
        <v>61526</v>
      </c>
      <c r="H9" s="247" t="n">
        <v>921340.55</v>
      </c>
      <c r="I9" s="247" t="n">
        <v>39665.66</v>
      </c>
      <c r="J9" s="247" t="n">
        <v>59869.8253714286</v>
      </c>
      <c r="K9" s="247" t="n">
        <v>1596806.38462857</v>
      </c>
      <c r="L9" s="248" t="n">
        <v>1600</v>
      </c>
      <c r="M9" s="248" t="n">
        <v>350</v>
      </c>
      <c r="N9" s="248" t="n">
        <v>350</v>
      </c>
      <c r="O9" s="258"/>
      <c r="P9" s="219" t="n">
        <v>235018</v>
      </c>
      <c r="R9" s="266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</row>
    <row r="10" customFormat="false" ht="11.85" hidden="false" customHeight="true" outlineLevel="0" collapsed="false">
      <c r="A10" s="219" t="n">
        <v>235020</v>
      </c>
      <c r="B10" s="246" t="s">
        <v>703</v>
      </c>
      <c r="C10" s="247" t="n">
        <v>4708</v>
      </c>
      <c r="D10" s="247" t="n">
        <v>25128</v>
      </c>
      <c r="E10" s="247" t="n">
        <v>527241</v>
      </c>
      <c r="F10" s="247" t="n">
        <v>663261</v>
      </c>
      <c r="G10" s="247" t="n">
        <v>53116</v>
      </c>
      <c r="H10" s="247" t="n">
        <v>2093501.6</v>
      </c>
      <c r="I10" s="247" t="n">
        <v>81888.64</v>
      </c>
      <c r="J10" s="247" t="n">
        <v>158022.866470588</v>
      </c>
      <c r="K10" s="247" t="n">
        <v>3286113.37352941</v>
      </c>
      <c r="L10" s="248" t="n">
        <v>350</v>
      </c>
      <c r="M10" s="248" t="n">
        <v>390</v>
      </c>
      <c r="N10" s="248" t="n">
        <v>340</v>
      </c>
      <c r="O10" s="258"/>
      <c r="P10" s="219" t="n">
        <v>235020</v>
      </c>
      <c r="R10" s="266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</row>
    <row r="11" customFormat="false" ht="11.85" hidden="false" customHeight="true" outlineLevel="0" collapsed="false">
      <c r="A11" s="219" t="n">
        <v>235022</v>
      </c>
      <c r="B11" s="246" t="s">
        <v>704</v>
      </c>
      <c r="C11" s="247" t="n">
        <v>1932</v>
      </c>
      <c r="D11" s="247" t="n">
        <v>9530</v>
      </c>
      <c r="E11" s="247" t="n">
        <v>126476</v>
      </c>
      <c r="F11" s="247" t="n">
        <v>351725</v>
      </c>
      <c r="G11" s="247" t="n">
        <v>6393</v>
      </c>
      <c r="H11" s="247" t="n">
        <v>776943.9</v>
      </c>
      <c r="I11" s="247" t="n">
        <v>32646.63</v>
      </c>
      <c r="J11" s="247" t="n">
        <v>46535.99990625</v>
      </c>
      <c r="K11" s="247" t="n">
        <v>1257178.53009375</v>
      </c>
      <c r="L11" s="248" t="n">
        <v>300</v>
      </c>
      <c r="M11" s="248" t="n">
        <v>200</v>
      </c>
      <c r="N11" s="248" t="n">
        <v>320</v>
      </c>
      <c r="O11" s="258"/>
      <c r="P11" s="219" t="n">
        <v>235022</v>
      </c>
      <c r="R11" s="266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customFormat="false" ht="11.85" hidden="false" customHeight="true" outlineLevel="0" collapsed="false">
      <c r="A12" s="219" t="n">
        <v>235025</v>
      </c>
      <c r="B12" s="246" t="s">
        <v>705</v>
      </c>
      <c r="C12" s="247" t="n">
        <v>1152</v>
      </c>
      <c r="D12" s="247" t="n">
        <v>61581</v>
      </c>
      <c r="E12" s="247" t="n">
        <v>201376</v>
      </c>
      <c r="F12" s="247" t="n">
        <v>276197</v>
      </c>
      <c r="G12" s="247" t="n">
        <v>29045</v>
      </c>
      <c r="H12" s="247" t="n">
        <v>438686.01</v>
      </c>
      <c r="I12" s="247" t="n">
        <v>20839.43</v>
      </c>
      <c r="J12" s="247" t="n">
        <v>43198.2818333333</v>
      </c>
      <c r="K12" s="247" t="n">
        <v>984526.158166667</v>
      </c>
      <c r="L12" s="248" t="n">
        <v>1800</v>
      </c>
      <c r="M12" s="248" t="n">
        <v>400</v>
      </c>
      <c r="N12" s="248" t="n">
        <v>360</v>
      </c>
      <c r="O12" s="258"/>
      <c r="P12" s="219" t="n">
        <v>235025</v>
      </c>
      <c r="R12" s="266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customFormat="false" ht="11.85" hidden="false" customHeight="true" outlineLevel="0" collapsed="false">
      <c r="A13" s="219" t="n">
        <v>235029</v>
      </c>
      <c r="B13" s="246" t="s">
        <v>706</v>
      </c>
      <c r="C13" s="247" t="n">
        <v>3576</v>
      </c>
      <c r="D13" s="247" t="n">
        <v>12267</v>
      </c>
      <c r="E13" s="247" t="n">
        <v>346595</v>
      </c>
      <c r="F13" s="247" t="n">
        <v>755586</v>
      </c>
      <c r="G13" s="247" t="n">
        <v>13538</v>
      </c>
      <c r="H13" s="247" t="n">
        <v>2266377.87</v>
      </c>
      <c r="I13" s="247" t="n">
        <v>54683.11</v>
      </c>
      <c r="J13" s="247" t="n">
        <v>74314.2176470588</v>
      </c>
      <c r="K13" s="247" t="n">
        <v>3374732.76235294</v>
      </c>
      <c r="L13" s="248" t="n">
        <v>300</v>
      </c>
      <c r="M13" s="248" t="n">
        <v>280</v>
      </c>
      <c r="N13" s="248" t="n">
        <v>340</v>
      </c>
      <c r="O13" s="258"/>
      <c r="P13" s="219" t="n">
        <v>235029</v>
      </c>
      <c r="R13" s="266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customFormat="false" ht="11.85" hidden="false" customHeight="true" outlineLevel="0" collapsed="false">
      <c r="A14" s="219" t="n">
        <v>235032</v>
      </c>
      <c r="B14" s="246" t="s">
        <v>707</v>
      </c>
      <c r="C14" s="247" t="n">
        <v>5660</v>
      </c>
      <c r="D14" s="247" t="n">
        <v>25275</v>
      </c>
      <c r="E14" s="247" t="n">
        <v>734243</v>
      </c>
      <c r="F14" s="247" t="n">
        <v>2365592</v>
      </c>
      <c r="G14" s="247" t="n">
        <v>34994</v>
      </c>
      <c r="H14" s="247" t="n">
        <v>2358811.71</v>
      </c>
      <c r="I14" s="247" t="n">
        <v>218841.29</v>
      </c>
      <c r="J14" s="247" t="n">
        <v>529544.794727273</v>
      </c>
      <c r="K14" s="247" t="n">
        <v>5208212.20527273</v>
      </c>
      <c r="L14" s="248" t="n">
        <v>335</v>
      </c>
      <c r="M14" s="248" t="n">
        <v>320</v>
      </c>
      <c r="N14" s="248" t="n">
        <v>330</v>
      </c>
      <c r="O14" s="258"/>
      <c r="P14" s="219" t="n">
        <v>235032</v>
      </c>
      <c r="R14" s="266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customFormat="false" ht="11.85" hidden="false" customHeight="true" outlineLevel="0" collapsed="false">
      <c r="A15" s="219" t="n">
        <v>235033</v>
      </c>
      <c r="B15" s="246" t="s">
        <v>708</v>
      </c>
      <c r="C15" s="247" t="n">
        <v>7223</v>
      </c>
      <c r="D15" s="247" t="n">
        <v>86366</v>
      </c>
      <c r="E15" s="247" t="n">
        <v>1199005</v>
      </c>
      <c r="F15" s="247" t="n">
        <v>677584</v>
      </c>
      <c r="G15" s="247" t="n">
        <v>268396</v>
      </c>
      <c r="H15" s="247" t="n">
        <v>3106776.37</v>
      </c>
      <c r="I15" s="247" t="n">
        <v>121010.2</v>
      </c>
      <c r="J15" s="247" t="n">
        <v>138477.910235294</v>
      </c>
      <c r="K15" s="247" t="n">
        <v>5320659.65976471</v>
      </c>
      <c r="L15" s="248" t="n">
        <v>1600</v>
      </c>
      <c r="M15" s="248" t="n">
        <v>410</v>
      </c>
      <c r="N15" s="248" t="n">
        <v>340</v>
      </c>
      <c r="O15" s="258"/>
      <c r="P15" s="219" t="n">
        <v>235033</v>
      </c>
      <c r="R15" s="266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customFormat="false" ht="11.85" hidden="false" customHeight="true" outlineLevel="0" collapsed="false">
      <c r="A16" s="219" t="n">
        <v>235035</v>
      </c>
      <c r="B16" s="246" t="s">
        <v>709</v>
      </c>
      <c r="C16" s="247" t="n">
        <v>1623</v>
      </c>
      <c r="D16" s="247" t="n">
        <v>15531</v>
      </c>
      <c r="E16" s="247" t="n">
        <v>227239</v>
      </c>
      <c r="F16" s="247" t="n">
        <v>2258961</v>
      </c>
      <c r="G16" s="247" t="n">
        <v>38406</v>
      </c>
      <c r="H16" s="247" t="n">
        <v>773946.05</v>
      </c>
      <c r="I16" s="247" t="n">
        <v>58165.42</v>
      </c>
      <c r="J16" s="247" t="n">
        <v>483157.511552239</v>
      </c>
      <c r="K16" s="247" t="n">
        <v>2889090.95844776</v>
      </c>
      <c r="L16" s="248" t="n">
        <v>1750</v>
      </c>
      <c r="M16" s="248" t="n">
        <v>400</v>
      </c>
      <c r="N16" s="248" t="n">
        <v>335</v>
      </c>
      <c r="O16" s="258"/>
      <c r="P16" s="219" t="n">
        <v>235035</v>
      </c>
      <c r="R16" s="266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customFormat="false" ht="11.85" hidden="false" customHeight="true" outlineLevel="0" collapsed="false">
      <c r="A17" s="219" t="n">
        <v>235046</v>
      </c>
      <c r="B17" s="246" t="s">
        <v>710</v>
      </c>
      <c r="C17" s="247" t="n">
        <v>21137</v>
      </c>
      <c r="D17" s="247" t="n">
        <v>56380</v>
      </c>
      <c r="E17" s="247" t="n">
        <v>3538186</v>
      </c>
      <c r="F17" s="247" t="n">
        <v>13993044</v>
      </c>
      <c r="G17" s="247" t="n">
        <v>571546</v>
      </c>
      <c r="H17" s="247" t="n">
        <v>9873932.88</v>
      </c>
      <c r="I17" s="247" t="n">
        <v>1159173.27</v>
      </c>
      <c r="J17" s="247" t="n">
        <v>2407356.58467568</v>
      </c>
      <c r="K17" s="247" t="n">
        <v>26784905.5653243</v>
      </c>
      <c r="L17" s="248" t="n">
        <v>380</v>
      </c>
      <c r="M17" s="248" t="n">
        <v>420</v>
      </c>
      <c r="N17" s="248" t="n">
        <v>370</v>
      </c>
      <c r="O17" s="258"/>
      <c r="P17" s="219" t="n">
        <v>235046</v>
      </c>
      <c r="R17" s="266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customFormat="false" ht="11.85" hidden="false" customHeight="true" outlineLevel="0" collapsed="false">
      <c r="A18" s="219" t="n">
        <v>235047</v>
      </c>
      <c r="B18" s="246" t="s">
        <v>711</v>
      </c>
      <c r="C18" s="247" t="n">
        <v>5452</v>
      </c>
      <c r="D18" s="247" t="n">
        <v>33256</v>
      </c>
      <c r="E18" s="247" t="n">
        <v>599583</v>
      </c>
      <c r="F18" s="247" t="n">
        <v>2671006</v>
      </c>
      <c r="G18" s="247" t="n">
        <v>38946</v>
      </c>
      <c r="H18" s="247" t="n">
        <v>2480724.45</v>
      </c>
      <c r="I18" s="247" t="n">
        <v>184779.96</v>
      </c>
      <c r="J18" s="247" t="n">
        <v>625093.93171875</v>
      </c>
      <c r="K18" s="247" t="n">
        <v>5383201.47828125</v>
      </c>
      <c r="L18" s="248" t="n">
        <v>310</v>
      </c>
      <c r="M18" s="248" t="n">
        <v>310</v>
      </c>
      <c r="N18" s="248" t="n">
        <v>320</v>
      </c>
      <c r="O18" s="258"/>
      <c r="P18" s="219" t="n">
        <v>235047</v>
      </c>
      <c r="R18" s="266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customFormat="false" ht="11.85" hidden="false" customHeight="true" outlineLevel="0" collapsed="false">
      <c r="A19" s="219" t="n">
        <v>235050</v>
      </c>
      <c r="B19" s="246" t="s">
        <v>712</v>
      </c>
      <c r="C19" s="247" t="n">
        <v>3044</v>
      </c>
      <c r="D19" s="247" t="n">
        <v>42738</v>
      </c>
      <c r="E19" s="247" t="n">
        <v>303516</v>
      </c>
      <c r="F19" s="247" t="n">
        <v>969471</v>
      </c>
      <c r="G19" s="247" t="n">
        <v>42024</v>
      </c>
      <c r="H19" s="247" t="n">
        <v>1297071.63</v>
      </c>
      <c r="I19" s="247" t="n">
        <v>84065.09</v>
      </c>
      <c r="J19" s="247" t="n">
        <v>139355.462382353</v>
      </c>
      <c r="K19" s="247" t="n">
        <v>2599530.25761765</v>
      </c>
      <c r="L19" s="248" t="n">
        <v>320</v>
      </c>
      <c r="M19" s="248" t="n">
        <v>300</v>
      </c>
      <c r="N19" s="248" t="n">
        <v>340</v>
      </c>
      <c r="O19" s="258"/>
      <c r="P19" s="219" t="n">
        <v>235050</v>
      </c>
      <c r="R19" s="266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customFormat="false" ht="11.85" hidden="false" customHeight="true" outlineLevel="0" collapsed="false">
      <c r="A20" s="219" t="n">
        <v>235055</v>
      </c>
      <c r="B20" s="246" t="s">
        <v>713</v>
      </c>
      <c r="C20" s="247" t="n">
        <v>2770</v>
      </c>
      <c r="D20" s="247" t="n">
        <v>27266</v>
      </c>
      <c r="E20" s="247" t="n">
        <v>233859</v>
      </c>
      <c r="F20" s="247" t="n">
        <v>308185</v>
      </c>
      <c r="G20" s="247" t="n">
        <v>27704</v>
      </c>
      <c r="H20" s="247" t="n">
        <v>1278584.86</v>
      </c>
      <c r="I20" s="247" t="n">
        <v>19805.62</v>
      </c>
      <c r="J20" s="247" t="n">
        <v>76487.58675</v>
      </c>
      <c r="K20" s="247" t="n">
        <v>1818916.89325</v>
      </c>
      <c r="L20" s="248" t="n">
        <v>330</v>
      </c>
      <c r="M20" s="248" t="n">
        <v>330</v>
      </c>
      <c r="N20" s="248" t="n">
        <v>320</v>
      </c>
      <c r="O20" s="258"/>
      <c r="P20" s="219" t="n">
        <v>235055</v>
      </c>
      <c r="R20" s="266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customFormat="false" ht="11.85" hidden="false" customHeight="true" outlineLevel="0" collapsed="false">
      <c r="A21" s="219" t="n">
        <v>235057</v>
      </c>
      <c r="B21" s="246" t="s">
        <v>714</v>
      </c>
      <c r="C21" s="247" t="n">
        <v>2392</v>
      </c>
      <c r="D21" s="247" t="n">
        <v>9768</v>
      </c>
      <c r="E21" s="247" t="n">
        <v>199579</v>
      </c>
      <c r="F21" s="247" t="n">
        <v>426958</v>
      </c>
      <c r="G21" s="247" t="n">
        <v>9185</v>
      </c>
      <c r="H21" s="247" t="n">
        <v>1515914.99</v>
      </c>
      <c r="I21" s="247" t="n">
        <v>27749.64</v>
      </c>
      <c r="J21" s="247" t="n">
        <v>95256.5114545455</v>
      </c>
      <c r="K21" s="247" t="n">
        <v>2093898.11854546</v>
      </c>
      <c r="L21" s="248" t="n">
        <v>300</v>
      </c>
      <c r="M21" s="248" t="n">
        <v>280</v>
      </c>
      <c r="N21" s="248" t="n">
        <v>330</v>
      </c>
      <c r="O21" s="258"/>
      <c r="P21" s="219" t="n">
        <v>235057</v>
      </c>
      <c r="R21" s="266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customFormat="false" ht="11.85" hidden="false" customHeight="true" outlineLevel="0" collapsed="false">
      <c r="A22" s="219" t="n">
        <v>235060</v>
      </c>
      <c r="B22" s="246" t="s">
        <v>715</v>
      </c>
      <c r="C22" s="247" t="n">
        <v>1901</v>
      </c>
      <c r="D22" s="247" t="n">
        <v>2209</v>
      </c>
      <c r="E22" s="247" t="n">
        <v>176448</v>
      </c>
      <c r="F22" s="247" t="n">
        <v>258163</v>
      </c>
      <c r="G22" s="247" t="n">
        <v>6270</v>
      </c>
      <c r="H22" s="247" t="n">
        <v>913845.92</v>
      </c>
      <c r="I22" s="247" t="n">
        <v>35693.65</v>
      </c>
      <c r="J22" s="247" t="n">
        <v>80122.7623636364</v>
      </c>
      <c r="K22" s="247" t="n">
        <v>1312506.80763636</v>
      </c>
      <c r="L22" s="248" t="n">
        <v>330</v>
      </c>
      <c r="M22" s="248" t="n">
        <v>280</v>
      </c>
      <c r="N22" s="248" t="n">
        <v>330</v>
      </c>
      <c r="O22" s="258"/>
      <c r="P22" s="219" t="n">
        <v>235060</v>
      </c>
      <c r="R22" s="266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customFormat="false" ht="11.85" hidden="false" customHeight="true" outlineLevel="0" collapsed="false">
      <c r="A23" s="219" t="n">
        <v>235065</v>
      </c>
      <c r="B23" s="246" t="s">
        <v>716</v>
      </c>
      <c r="C23" s="247" t="n">
        <v>7888</v>
      </c>
      <c r="D23" s="247" t="n">
        <v>43042</v>
      </c>
      <c r="E23" s="247" t="n">
        <v>716276</v>
      </c>
      <c r="F23" s="247" t="n">
        <v>1118321</v>
      </c>
      <c r="G23" s="247" t="n">
        <v>401680</v>
      </c>
      <c r="H23" s="247" t="n">
        <v>3098782.09</v>
      </c>
      <c r="I23" s="247" t="n">
        <v>130260.08</v>
      </c>
      <c r="J23" s="247" t="n">
        <v>245081.888272727</v>
      </c>
      <c r="K23" s="247" t="n">
        <v>5263279.28172727</v>
      </c>
      <c r="L23" s="248" t="n">
        <v>600</v>
      </c>
      <c r="M23" s="248" t="n">
        <v>310</v>
      </c>
      <c r="N23" s="248" t="n">
        <v>330</v>
      </c>
      <c r="O23" s="258"/>
      <c r="P23" s="219" t="n">
        <v>235065</v>
      </c>
      <c r="R23" s="266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customFormat="false" ht="11.85" hidden="false" customHeight="true" outlineLevel="0" collapsed="false">
      <c r="A24" s="219" t="n">
        <v>235066</v>
      </c>
      <c r="B24" s="246" t="s">
        <v>717</v>
      </c>
      <c r="C24" s="247" t="n">
        <v>2054</v>
      </c>
      <c r="D24" s="247" t="n">
        <v>36433</v>
      </c>
      <c r="E24" s="247" t="n">
        <v>268004</v>
      </c>
      <c r="F24" s="247" t="n">
        <v>163983</v>
      </c>
      <c r="G24" s="247" t="n">
        <v>19032</v>
      </c>
      <c r="H24" s="247" t="n">
        <v>759456.42</v>
      </c>
      <c r="I24" s="247" t="n">
        <v>57349.26</v>
      </c>
      <c r="J24" s="247" t="n">
        <v>97028.7233823529</v>
      </c>
      <c r="K24" s="247" t="n">
        <v>1207228.95661765</v>
      </c>
      <c r="L24" s="248" t="n">
        <v>320</v>
      </c>
      <c r="M24" s="248" t="n">
        <v>350</v>
      </c>
      <c r="N24" s="248" t="n">
        <v>340</v>
      </c>
      <c r="O24" s="258"/>
      <c r="P24" s="219" t="n">
        <v>235066</v>
      </c>
      <c r="R24" s="266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customFormat="false" ht="11.85" hidden="false" customHeight="true" outlineLevel="0" collapsed="false">
      <c r="A25" s="219" t="n">
        <v>235067</v>
      </c>
      <c r="B25" s="246" t="s">
        <v>718</v>
      </c>
      <c r="C25" s="247" t="n">
        <v>2845</v>
      </c>
      <c r="D25" s="247" t="n">
        <v>4708</v>
      </c>
      <c r="E25" s="247" t="n">
        <v>186118</v>
      </c>
      <c r="F25" s="247" t="n">
        <v>461943</v>
      </c>
      <c r="G25" s="247" t="n">
        <v>13905</v>
      </c>
      <c r="H25" s="247" t="n">
        <v>1704280.17</v>
      </c>
      <c r="I25" s="247" t="n">
        <v>29871.67</v>
      </c>
      <c r="J25" s="247" t="n">
        <v>94507.1066363636</v>
      </c>
      <c r="K25" s="247" t="n">
        <v>2306318.73336364</v>
      </c>
      <c r="L25" s="248" t="n">
        <v>300</v>
      </c>
      <c r="M25" s="248" t="n">
        <v>200</v>
      </c>
      <c r="N25" s="248" t="n">
        <v>330</v>
      </c>
      <c r="O25" s="258"/>
      <c r="P25" s="219" t="n">
        <v>235067</v>
      </c>
      <c r="R25" s="266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customFormat="false" ht="11.85" hidden="false" customHeight="true" outlineLevel="0" collapsed="false">
      <c r="A26" s="219" t="n">
        <v>235073</v>
      </c>
      <c r="B26" s="246" t="s">
        <v>719</v>
      </c>
      <c r="C26" s="247" t="n">
        <v>2230</v>
      </c>
      <c r="D26" s="247" t="n">
        <v>3747</v>
      </c>
      <c r="E26" s="247" t="n">
        <v>200146</v>
      </c>
      <c r="F26" s="247" t="n">
        <v>315566</v>
      </c>
      <c r="G26" s="247" t="n">
        <v>26541</v>
      </c>
      <c r="H26" s="247" t="n">
        <v>1032760.8</v>
      </c>
      <c r="I26" s="247" t="n">
        <v>25246.73</v>
      </c>
      <c r="J26" s="247" t="n">
        <v>66328.2234597403</v>
      </c>
      <c r="K26" s="247" t="n">
        <v>1537679.30654026</v>
      </c>
      <c r="L26" s="248" t="n">
        <v>400</v>
      </c>
      <c r="M26" s="248" t="n">
        <v>350</v>
      </c>
      <c r="N26" s="248" t="n">
        <v>350</v>
      </c>
      <c r="O26" s="258"/>
      <c r="P26" s="219" t="n">
        <v>235073</v>
      </c>
      <c r="R26" s="266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customFormat="false" ht="11.85" hidden="false" customHeight="true" outlineLevel="0" collapsed="false">
      <c r="A27" s="219" t="n">
        <v>235079</v>
      </c>
      <c r="B27" s="246" t="s">
        <v>720</v>
      </c>
      <c r="C27" s="247" t="n">
        <v>9565</v>
      </c>
      <c r="D27" s="247" t="n">
        <v>315025</v>
      </c>
      <c r="E27" s="247" t="n">
        <v>1718011</v>
      </c>
      <c r="F27" s="247" t="n">
        <v>4694859</v>
      </c>
      <c r="G27" s="247" t="n">
        <v>426411</v>
      </c>
      <c r="H27" s="247" t="n">
        <v>4045104.76</v>
      </c>
      <c r="I27" s="247" t="n">
        <v>341375</v>
      </c>
      <c r="J27" s="247" t="n">
        <v>881484.637621622</v>
      </c>
      <c r="K27" s="247" t="n">
        <v>10659301.1223784</v>
      </c>
      <c r="L27" s="248" t="n">
        <v>1800</v>
      </c>
      <c r="M27" s="248" t="n">
        <v>410</v>
      </c>
      <c r="N27" s="248" t="n">
        <v>370</v>
      </c>
      <c r="O27" s="258"/>
      <c r="P27" s="219" t="n">
        <v>235079</v>
      </c>
      <c r="R27" s="266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customFormat="false" ht="11.85" hidden="false" customHeight="true" outlineLevel="0" collapsed="false">
      <c r="A28" s="219" t="n">
        <v>235080</v>
      </c>
      <c r="B28" s="246" t="s">
        <v>721</v>
      </c>
      <c r="C28" s="247" t="n">
        <v>9664</v>
      </c>
      <c r="D28" s="247" t="n">
        <v>76249</v>
      </c>
      <c r="E28" s="247" t="n">
        <v>1321185</v>
      </c>
      <c r="F28" s="247" t="n">
        <v>3072778</v>
      </c>
      <c r="G28" s="247" t="n">
        <v>62046</v>
      </c>
      <c r="H28" s="247" t="n">
        <v>5168300.86</v>
      </c>
      <c r="I28" s="247" t="n">
        <v>182113.82</v>
      </c>
      <c r="J28" s="247" t="n">
        <v>644969.456272727</v>
      </c>
      <c r="K28" s="247" t="n">
        <v>9237703.22372727</v>
      </c>
      <c r="L28" s="248" t="n">
        <v>320</v>
      </c>
      <c r="M28" s="248" t="n">
        <v>400</v>
      </c>
      <c r="N28" s="248" t="n">
        <v>330</v>
      </c>
      <c r="O28" s="258"/>
      <c r="P28" s="219" t="n">
        <v>235080</v>
      </c>
      <c r="R28" s="266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customFormat="false" ht="11.85" hidden="false" customHeight="true" outlineLevel="0" collapsed="false">
      <c r="A29" s="219" t="n">
        <v>235084</v>
      </c>
      <c r="B29" s="246" t="s">
        <v>722</v>
      </c>
      <c r="C29" s="247" t="n">
        <v>2991</v>
      </c>
      <c r="D29" s="247" t="n">
        <v>21137</v>
      </c>
      <c r="E29" s="247" t="n">
        <v>365044</v>
      </c>
      <c r="F29" s="247" t="n">
        <v>414963</v>
      </c>
      <c r="G29" s="247" t="n">
        <v>62010</v>
      </c>
      <c r="H29" s="247" t="n">
        <v>1420982.94</v>
      </c>
      <c r="I29" s="247" t="n">
        <v>73346.11</v>
      </c>
      <c r="J29" s="247" t="n">
        <v>79432.2804705883</v>
      </c>
      <c r="K29" s="247" t="n">
        <v>2278050.76952941</v>
      </c>
      <c r="L29" s="248" t="n">
        <v>320</v>
      </c>
      <c r="M29" s="248" t="n">
        <v>340</v>
      </c>
      <c r="N29" s="248" t="n">
        <v>340</v>
      </c>
      <c r="O29" s="258"/>
      <c r="P29" s="219" t="n">
        <v>235084</v>
      </c>
      <c r="R29" s="266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customFormat="false" ht="11.85" hidden="false" customHeight="true" outlineLevel="0" collapsed="false">
      <c r="A30" s="219" t="n">
        <v>235085</v>
      </c>
      <c r="B30" s="246" t="s">
        <v>723</v>
      </c>
      <c r="C30" s="247" t="n">
        <v>22345</v>
      </c>
      <c r="D30" s="247" t="n">
        <v>44509</v>
      </c>
      <c r="E30" s="247" t="n">
        <v>3747731</v>
      </c>
      <c r="F30" s="247" t="n">
        <v>7226553</v>
      </c>
      <c r="G30" s="247" t="n">
        <v>1098573</v>
      </c>
      <c r="H30" s="247" t="n">
        <v>10430534.51</v>
      </c>
      <c r="I30" s="247" t="n">
        <v>780309.04</v>
      </c>
      <c r="J30" s="247" t="n">
        <v>1395392.55916216</v>
      </c>
      <c r="K30" s="247" t="n">
        <v>21932816.9908378</v>
      </c>
      <c r="L30" s="248" t="n">
        <v>330</v>
      </c>
      <c r="M30" s="248" t="n">
        <v>460</v>
      </c>
      <c r="N30" s="248" t="n">
        <v>370</v>
      </c>
      <c r="O30" s="258"/>
      <c r="P30" s="219" t="n">
        <v>235085</v>
      </c>
      <c r="R30" s="266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customFormat="false" ht="23.45" hidden="false" customHeight="true" outlineLevel="0" collapsed="false">
      <c r="A31" s="251" t="n">
        <v>236</v>
      </c>
      <c r="B31" s="275" t="s">
        <v>724</v>
      </c>
      <c r="C31" s="247" t="n">
        <v>192261</v>
      </c>
      <c r="D31" s="247" t="n">
        <v>447928</v>
      </c>
      <c r="E31" s="247" t="n">
        <v>20258287</v>
      </c>
      <c r="F31" s="247" t="n">
        <v>80782136</v>
      </c>
      <c r="G31" s="247" t="n">
        <v>2421338</v>
      </c>
      <c r="H31" s="247" t="n">
        <v>99053103.95</v>
      </c>
      <c r="I31" s="247" t="n">
        <v>6744740.79</v>
      </c>
      <c r="J31" s="247" t="n">
        <v>16413759.3829347</v>
      </c>
      <c r="K31" s="247" t="n">
        <v>193293774.357065</v>
      </c>
      <c r="L31" s="248" t="n">
        <v>330.312545728239</v>
      </c>
      <c r="M31" s="248" t="n">
        <v>307.450733444258</v>
      </c>
      <c r="N31" s="248" t="n">
        <v>332.750128386944</v>
      </c>
      <c r="O31" s="258"/>
      <c r="P31" s="251" t="n">
        <v>236</v>
      </c>
      <c r="R31" s="268"/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</row>
    <row r="32" customFormat="false" ht="11.85" hidden="false" customHeight="true" outlineLevel="0" collapsed="false">
      <c r="A32" s="219" t="n">
        <v>236004</v>
      </c>
      <c r="B32" s="246" t="s">
        <v>725</v>
      </c>
      <c r="C32" s="247" t="n">
        <v>10130</v>
      </c>
      <c r="D32" s="247" t="n">
        <v>8369</v>
      </c>
      <c r="E32" s="247" t="n">
        <v>1030594</v>
      </c>
      <c r="F32" s="247" t="n">
        <v>8186066</v>
      </c>
      <c r="G32" s="247" t="n">
        <v>425207</v>
      </c>
      <c r="H32" s="247" t="n">
        <v>5365659.6</v>
      </c>
      <c r="I32" s="247" t="n">
        <v>675350.1</v>
      </c>
      <c r="J32" s="247" t="n">
        <v>1406207.30609091</v>
      </c>
      <c r="K32" s="247" t="n">
        <v>14285038.3939091</v>
      </c>
      <c r="L32" s="248" t="n">
        <v>250</v>
      </c>
      <c r="M32" s="248" t="n">
        <v>250</v>
      </c>
      <c r="N32" s="248" t="n">
        <v>330</v>
      </c>
      <c r="O32" s="258"/>
      <c r="P32" s="219" t="n">
        <v>236004</v>
      </c>
      <c r="R32" s="266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customFormat="false" ht="11.85" hidden="false" customHeight="true" outlineLevel="0" collapsed="false">
      <c r="A33" s="219" t="n">
        <v>236011</v>
      </c>
      <c r="B33" s="246" t="s">
        <v>726</v>
      </c>
      <c r="C33" s="247" t="n">
        <v>4530</v>
      </c>
      <c r="D33" s="247" t="n">
        <v>6453</v>
      </c>
      <c r="E33" s="247" t="n">
        <v>419428</v>
      </c>
      <c r="F33" s="247" t="n">
        <v>1044132</v>
      </c>
      <c r="G33" s="247" t="n">
        <v>21483</v>
      </c>
      <c r="H33" s="247" t="n">
        <v>2206920.41</v>
      </c>
      <c r="I33" s="247" t="n">
        <v>56641.91</v>
      </c>
      <c r="J33" s="247" t="n">
        <v>308707.921545455</v>
      </c>
      <c r="K33" s="247" t="n">
        <v>3446350.39845455</v>
      </c>
      <c r="L33" s="248" t="n">
        <v>320</v>
      </c>
      <c r="M33" s="248" t="n">
        <v>300</v>
      </c>
      <c r="N33" s="248" t="n">
        <v>330</v>
      </c>
      <c r="O33" s="258"/>
      <c r="P33" s="219" t="n">
        <v>236011</v>
      </c>
      <c r="R33" s="266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customFormat="false" ht="11.85" hidden="false" customHeight="true" outlineLevel="0" collapsed="false">
      <c r="A34" s="219" t="n">
        <v>236013</v>
      </c>
      <c r="B34" s="246" t="s">
        <v>727</v>
      </c>
      <c r="C34" s="247" t="n">
        <v>4259</v>
      </c>
      <c r="D34" s="247" t="n">
        <v>9859</v>
      </c>
      <c r="E34" s="247" t="n">
        <v>357094</v>
      </c>
      <c r="F34" s="247" t="n">
        <v>1330926</v>
      </c>
      <c r="G34" s="247" t="n">
        <v>26571</v>
      </c>
      <c r="H34" s="247" t="n">
        <v>2197926.85</v>
      </c>
      <c r="I34" s="247" t="n">
        <v>82487.17</v>
      </c>
      <c r="J34" s="247" t="n">
        <v>219125.755895722</v>
      </c>
      <c r="K34" s="247" t="n">
        <v>3785738.26410428</v>
      </c>
      <c r="L34" s="248" t="n">
        <v>330</v>
      </c>
      <c r="M34" s="248" t="n">
        <v>310</v>
      </c>
      <c r="N34" s="248" t="n">
        <v>340</v>
      </c>
      <c r="O34" s="258"/>
      <c r="P34" s="219" t="n">
        <v>236013</v>
      </c>
      <c r="R34" s="266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customFormat="false" ht="11.85" hidden="false" customHeight="true" outlineLevel="0" collapsed="false">
      <c r="A35" s="219" t="n">
        <v>236019</v>
      </c>
      <c r="B35" s="246" t="s">
        <v>728</v>
      </c>
      <c r="C35" s="247" t="n">
        <v>3802</v>
      </c>
      <c r="D35" s="247" t="n">
        <v>6228</v>
      </c>
      <c r="E35" s="247" t="n">
        <v>395298</v>
      </c>
      <c r="F35" s="247" t="n">
        <v>1074153</v>
      </c>
      <c r="G35" s="247" t="n">
        <v>12759</v>
      </c>
      <c r="H35" s="247" t="n">
        <v>2101995.51</v>
      </c>
      <c r="I35" s="247" t="n">
        <v>130586.55</v>
      </c>
      <c r="J35" s="247" t="n">
        <v>220816.052516129</v>
      </c>
      <c r="K35" s="247" t="n">
        <v>3500204.00748387</v>
      </c>
      <c r="L35" s="248" t="n">
        <v>275</v>
      </c>
      <c r="M35" s="248" t="n">
        <v>250</v>
      </c>
      <c r="N35" s="248" t="n">
        <v>310</v>
      </c>
      <c r="O35" s="258"/>
      <c r="P35" s="219" t="n">
        <v>236019</v>
      </c>
      <c r="R35" s="266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customFormat="false" ht="11.85" hidden="false" customHeight="true" outlineLevel="0" collapsed="false">
      <c r="A36" s="219" t="n">
        <v>236025</v>
      </c>
      <c r="B36" s="246" t="s">
        <v>729</v>
      </c>
      <c r="C36" s="247" t="n">
        <v>4989</v>
      </c>
      <c r="D36" s="247" t="n">
        <v>10450</v>
      </c>
      <c r="E36" s="247" t="n">
        <v>696407</v>
      </c>
      <c r="F36" s="247" t="n">
        <v>1294650</v>
      </c>
      <c r="G36" s="247" t="n">
        <v>588315</v>
      </c>
      <c r="H36" s="247" t="n">
        <v>2791502.01</v>
      </c>
      <c r="I36" s="247" t="n">
        <v>84990.07</v>
      </c>
      <c r="J36" s="247" t="n">
        <v>212582.974676471</v>
      </c>
      <c r="K36" s="247" t="n">
        <v>5253731.10532353</v>
      </c>
      <c r="L36" s="248" t="n">
        <v>330</v>
      </c>
      <c r="M36" s="248" t="n">
        <v>330</v>
      </c>
      <c r="N36" s="248" t="n">
        <v>340</v>
      </c>
      <c r="O36" s="258"/>
      <c r="P36" s="219" t="n">
        <v>236025</v>
      </c>
      <c r="R36" s="266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customFormat="false" ht="11.85" hidden="false" customHeight="true" outlineLevel="0" collapsed="false">
      <c r="A37" s="219" t="n">
        <v>236028</v>
      </c>
      <c r="B37" s="246" t="s">
        <v>730</v>
      </c>
      <c r="C37" s="247" t="n">
        <v>7226</v>
      </c>
      <c r="D37" s="247" t="n">
        <v>25101</v>
      </c>
      <c r="E37" s="247" t="n">
        <v>739387</v>
      </c>
      <c r="F37" s="247" t="n">
        <v>5056791</v>
      </c>
      <c r="G37" s="247" t="n">
        <v>17979</v>
      </c>
      <c r="H37" s="247" t="n">
        <v>3781293.59</v>
      </c>
      <c r="I37" s="247" t="n">
        <v>215413.39</v>
      </c>
      <c r="J37" s="247" t="n">
        <v>979323.697058823</v>
      </c>
      <c r="K37" s="247" t="n">
        <v>8856641.28294118</v>
      </c>
      <c r="L37" s="248" t="n">
        <v>320</v>
      </c>
      <c r="M37" s="248" t="n">
        <v>300</v>
      </c>
      <c r="N37" s="248" t="n">
        <v>340</v>
      </c>
      <c r="O37" s="258"/>
      <c r="P37" s="219" t="n">
        <v>236028</v>
      </c>
      <c r="R37" s="266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customFormat="false" ht="11.85" hidden="false" customHeight="true" outlineLevel="0" collapsed="false">
      <c r="A38" s="219" t="n">
        <v>236030</v>
      </c>
      <c r="B38" s="246" t="s">
        <v>731</v>
      </c>
      <c r="C38" s="247" t="n">
        <v>6026</v>
      </c>
      <c r="D38" s="247" t="n">
        <v>3666</v>
      </c>
      <c r="E38" s="247" t="n">
        <v>633613</v>
      </c>
      <c r="F38" s="247" t="n">
        <v>4354681</v>
      </c>
      <c r="G38" s="247" t="n">
        <v>25105</v>
      </c>
      <c r="H38" s="247" t="n">
        <v>2923407.6</v>
      </c>
      <c r="I38" s="247" t="n">
        <v>278639.05</v>
      </c>
      <c r="J38" s="247" t="n">
        <v>851047.333258065</v>
      </c>
      <c r="K38" s="247" t="n">
        <v>7368064.31674193</v>
      </c>
      <c r="L38" s="248" t="n">
        <v>310</v>
      </c>
      <c r="M38" s="248" t="n">
        <v>310</v>
      </c>
      <c r="N38" s="248" t="n">
        <v>310</v>
      </c>
      <c r="O38" s="258"/>
      <c r="P38" s="219" t="n">
        <v>236030</v>
      </c>
      <c r="R38" s="266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customFormat="false" ht="11.85" hidden="false" customHeight="true" outlineLevel="0" collapsed="false">
      <c r="A39" s="219" t="n">
        <v>236031</v>
      </c>
      <c r="B39" s="246" t="s">
        <v>732</v>
      </c>
      <c r="C39" s="247" t="n">
        <v>2976</v>
      </c>
      <c r="D39" s="247" t="n">
        <v>4143</v>
      </c>
      <c r="E39" s="247" t="n">
        <v>262458</v>
      </c>
      <c r="F39" s="247" t="n">
        <v>1466552</v>
      </c>
      <c r="G39" s="247" t="n">
        <v>11215</v>
      </c>
      <c r="H39" s="247" t="n">
        <v>1620839.89</v>
      </c>
      <c r="I39" s="247" t="n">
        <v>78025.46</v>
      </c>
      <c r="J39" s="247" t="n">
        <v>251251.496029412</v>
      </c>
      <c r="K39" s="247" t="n">
        <v>3191981.85397059</v>
      </c>
      <c r="L39" s="248" t="n">
        <v>320</v>
      </c>
      <c r="M39" s="248" t="n">
        <v>290</v>
      </c>
      <c r="N39" s="248" t="n">
        <v>340</v>
      </c>
      <c r="O39" s="258"/>
      <c r="P39" s="219" t="n">
        <v>236031</v>
      </c>
      <c r="R39" s="266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customFormat="false" ht="11.85" hidden="false" customHeight="true" outlineLevel="0" collapsed="false">
      <c r="A40" s="219" t="n">
        <v>236033</v>
      </c>
      <c r="B40" s="246" t="s">
        <v>733</v>
      </c>
      <c r="C40" s="247" t="n">
        <v>8019</v>
      </c>
      <c r="D40" s="247" t="n">
        <v>22964</v>
      </c>
      <c r="E40" s="247" t="n">
        <v>740290</v>
      </c>
      <c r="F40" s="247" t="n">
        <v>2882531</v>
      </c>
      <c r="G40" s="247" t="n">
        <v>71465</v>
      </c>
      <c r="H40" s="247" t="n">
        <v>3662878.34</v>
      </c>
      <c r="I40" s="247" t="n">
        <v>469839.52</v>
      </c>
      <c r="J40" s="247" t="n">
        <v>692681.827181818</v>
      </c>
      <c r="K40" s="247" t="n">
        <v>7157286.03281818</v>
      </c>
      <c r="L40" s="248" t="n">
        <v>300</v>
      </c>
      <c r="M40" s="248" t="n">
        <v>280</v>
      </c>
      <c r="N40" s="248" t="n">
        <v>330</v>
      </c>
      <c r="O40" s="258"/>
      <c r="P40" s="219" t="n">
        <v>236033</v>
      </c>
      <c r="R40" s="266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customFormat="false" ht="11.85" hidden="false" customHeight="true" outlineLevel="0" collapsed="false">
      <c r="A41" s="219" t="n">
        <v>236038</v>
      </c>
      <c r="B41" s="246" t="s">
        <v>734</v>
      </c>
      <c r="C41" s="247" t="n">
        <v>6288</v>
      </c>
      <c r="D41" s="247" t="n">
        <v>19863</v>
      </c>
      <c r="E41" s="247" t="n">
        <v>575438</v>
      </c>
      <c r="F41" s="247" t="n">
        <v>2330814</v>
      </c>
      <c r="G41" s="247" t="n">
        <v>64010</v>
      </c>
      <c r="H41" s="247" t="n">
        <v>3000352.53</v>
      </c>
      <c r="I41" s="247" t="n">
        <v>211006.1</v>
      </c>
      <c r="J41" s="247" t="n">
        <v>502351.397029412</v>
      </c>
      <c r="K41" s="247" t="n">
        <v>5699132.23297059</v>
      </c>
      <c r="L41" s="248" t="n">
        <v>320</v>
      </c>
      <c r="M41" s="248" t="n">
        <v>320</v>
      </c>
      <c r="N41" s="248" t="n">
        <v>340</v>
      </c>
      <c r="O41" s="258"/>
      <c r="P41" s="219" t="n">
        <v>236038</v>
      </c>
      <c r="R41" s="266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customFormat="false" ht="11.85" hidden="false" customHeight="true" outlineLevel="0" collapsed="false">
      <c r="A42" s="219" t="n">
        <v>236039</v>
      </c>
      <c r="B42" s="246" t="s">
        <v>735</v>
      </c>
      <c r="C42" s="247" t="n">
        <v>2678</v>
      </c>
      <c r="D42" s="247" t="n">
        <v>10195</v>
      </c>
      <c r="E42" s="247" t="n">
        <v>313604</v>
      </c>
      <c r="F42" s="247" t="n">
        <v>1696793</v>
      </c>
      <c r="G42" s="247" t="n">
        <v>16727</v>
      </c>
      <c r="H42" s="247" t="n">
        <v>1737256.57</v>
      </c>
      <c r="I42" s="247" t="n">
        <v>155125.93</v>
      </c>
      <c r="J42" s="247" t="n">
        <v>537059.622295082</v>
      </c>
      <c r="K42" s="247" t="n">
        <v>3392641.87770492</v>
      </c>
      <c r="L42" s="248" t="n">
        <v>280</v>
      </c>
      <c r="M42" s="248" t="n">
        <v>260</v>
      </c>
      <c r="N42" s="248" t="n">
        <v>305</v>
      </c>
      <c r="O42" s="258"/>
      <c r="P42" s="219" t="n">
        <v>236039</v>
      </c>
      <c r="R42" s="266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customFormat="false" ht="11.85" hidden="false" customHeight="true" outlineLevel="0" collapsed="false">
      <c r="A43" s="219" t="n">
        <v>236040</v>
      </c>
      <c r="B43" s="246" t="s">
        <v>736</v>
      </c>
      <c r="C43" s="247" t="n">
        <v>24797</v>
      </c>
      <c r="D43" s="247" t="n">
        <v>49833</v>
      </c>
      <c r="E43" s="247" t="n">
        <v>3336253</v>
      </c>
      <c r="F43" s="247" t="n">
        <v>7937699</v>
      </c>
      <c r="G43" s="247" t="n">
        <v>310861</v>
      </c>
      <c r="H43" s="247" t="n">
        <v>11688634.04</v>
      </c>
      <c r="I43" s="247" t="n">
        <v>1102150.48</v>
      </c>
      <c r="J43" s="247" t="n">
        <v>1713221.21305714</v>
      </c>
      <c r="K43" s="247" t="n">
        <v>22712209.3069429</v>
      </c>
      <c r="L43" s="248" t="n">
        <v>340</v>
      </c>
      <c r="M43" s="248" t="n">
        <v>370</v>
      </c>
      <c r="N43" s="248" t="n">
        <v>350</v>
      </c>
      <c r="O43" s="258"/>
      <c r="P43" s="219" t="n">
        <v>236040</v>
      </c>
      <c r="R43" s="266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customFormat="false" ht="11.85" hidden="false" customHeight="true" outlineLevel="0" collapsed="false">
      <c r="A44" s="219" t="n">
        <v>236043</v>
      </c>
      <c r="B44" s="246" t="s">
        <v>737</v>
      </c>
      <c r="C44" s="247" t="n">
        <v>7537</v>
      </c>
      <c r="D44" s="247" t="n">
        <v>30195</v>
      </c>
      <c r="E44" s="247" t="n">
        <v>870602</v>
      </c>
      <c r="F44" s="247" t="n">
        <v>2363608</v>
      </c>
      <c r="G44" s="247" t="n">
        <v>73002</v>
      </c>
      <c r="H44" s="247" t="n">
        <v>3712342.94</v>
      </c>
      <c r="I44" s="247" t="n">
        <v>201320.93</v>
      </c>
      <c r="J44" s="247" t="n">
        <v>395805.994518717</v>
      </c>
      <c r="K44" s="247" t="n">
        <v>6855264.87548128</v>
      </c>
      <c r="L44" s="248" t="n">
        <v>700</v>
      </c>
      <c r="M44" s="248" t="n">
        <v>360</v>
      </c>
      <c r="N44" s="248" t="n">
        <v>340</v>
      </c>
      <c r="O44" s="258"/>
      <c r="P44" s="219" t="n">
        <v>236043</v>
      </c>
      <c r="R44" s="266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customFormat="false" ht="11.85" hidden="false" customHeight="true" outlineLevel="0" collapsed="false">
      <c r="A45" s="219" t="n">
        <v>236044</v>
      </c>
      <c r="B45" s="246" t="s">
        <v>738</v>
      </c>
      <c r="C45" s="247" t="n">
        <v>5208</v>
      </c>
      <c r="D45" s="247" t="n">
        <v>17292</v>
      </c>
      <c r="E45" s="247" t="n">
        <v>595254</v>
      </c>
      <c r="F45" s="247" t="n">
        <v>1308530</v>
      </c>
      <c r="G45" s="247" t="n">
        <v>40982</v>
      </c>
      <c r="H45" s="247" t="n">
        <v>2855456.25</v>
      </c>
      <c r="I45" s="247" t="n">
        <v>149521.6</v>
      </c>
      <c r="J45" s="247" t="n">
        <v>180223.799117647</v>
      </c>
      <c r="K45" s="247" t="n">
        <v>4786812.05088235</v>
      </c>
      <c r="L45" s="248" t="n">
        <v>330</v>
      </c>
      <c r="M45" s="248" t="n">
        <v>330</v>
      </c>
      <c r="N45" s="248" t="n">
        <v>340</v>
      </c>
      <c r="O45" s="258"/>
      <c r="P45" s="219" t="n">
        <v>236044</v>
      </c>
      <c r="R45" s="266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customFormat="false" ht="11.85" hidden="false" customHeight="true" outlineLevel="0" collapsed="false">
      <c r="A46" s="219" t="n">
        <v>236046</v>
      </c>
      <c r="B46" s="246" t="s">
        <v>739</v>
      </c>
      <c r="C46" s="247" t="n">
        <v>11794</v>
      </c>
      <c r="D46" s="247" t="n">
        <v>12024</v>
      </c>
      <c r="E46" s="247" t="n">
        <v>1009407</v>
      </c>
      <c r="F46" s="247" t="n">
        <v>5932890</v>
      </c>
      <c r="G46" s="247" t="n">
        <v>255107</v>
      </c>
      <c r="H46" s="247" t="n">
        <v>6053167.54</v>
      </c>
      <c r="I46" s="247" t="n">
        <v>477348.25</v>
      </c>
      <c r="J46" s="247" t="n">
        <v>1131112.6185</v>
      </c>
      <c r="K46" s="247" t="n">
        <v>12608831.1715</v>
      </c>
      <c r="L46" s="248" t="n">
        <v>280</v>
      </c>
      <c r="M46" s="248" t="n">
        <v>280</v>
      </c>
      <c r="N46" s="248" t="n">
        <v>320</v>
      </c>
      <c r="O46" s="258"/>
      <c r="P46" s="219" t="n">
        <v>236046</v>
      </c>
      <c r="R46" s="266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customFormat="false" ht="11.85" hidden="false" customHeight="true" outlineLevel="0" collapsed="false">
      <c r="A47" s="219" t="n">
        <v>236050</v>
      </c>
      <c r="B47" s="246" t="s">
        <v>740</v>
      </c>
      <c r="C47" s="247" t="n">
        <v>4674</v>
      </c>
      <c r="D47" s="247" t="n">
        <v>14965</v>
      </c>
      <c r="E47" s="247" t="n">
        <v>504096</v>
      </c>
      <c r="F47" s="247" t="n">
        <v>2415283</v>
      </c>
      <c r="G47" s="247" t="n">
        <v>31041</v>
      </c>
      <c r="H47" s="247" t="n">
        <v>2374300.61</v>
      </c>
      <c r="I47" s="247" t="n">
        <v>139292.32</v>
      </c>
      <c r="J47" s="247" t="n">
        <v>498100.482727273</v>
      </c>
      <c r="K47" s="247" t="n">
        <v>4980877.44727273</v>
      </c>
      <c r="L47" s="248" t="n">
        <v>330</v>
      </c>
      <c r="M47" s="248" t="n">
        <v>330</v>
      </c>
      <c r="N47" s="248" t="n">
        <v>330</v>
      </c>
      <c r="O47" s="258"/>
      <c r="P47" s="219" t="n">
        <v>236050</v>
      </c>
      <c r="R47" s="266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customFormat="false" ht="11.85" hidden="false" customHeight="true" outlineLevel="0" collapsed="false">
      <c r="A48" s="219" t="n">
        <v>236061</v>
      </c>
      <c r="B48" s="246" t="s">
        <v>741</v>
      </c>
      <c r="C48" s="247" t="n">
        <v>2759</v>
      </c>
      <c r="D48" s="247" t="n">
        <v>14072</v>
      </c>
      <c r="E48" s="247" t="n">
        <v>295975</v>
      </c>
      <c r="F48" s="247" t="n">
        <v>1123292</v>
      </c>
      <c r="G48" s="247" t="n">
        <v>34869</v>
      </c>
      <c r="H48" s="247" t="n">
        <v>1390005.11</v>
      </c>
      <c r="I48" s="247" t="n">
        <v>90213.54</v>
      </c>
      <c r="J48" s="247" t="n">
        <v>191947.0635</v>
      </c>
      <c r="K48" s="247" t="n">
        <v>2756479.5865</v>
      </c>
      <c r="L48" s="248" t="n">
        <v>320</v>
      </c>
      <c r="M48" s="248" t="n">
        <v>310</v>
      </c>
      <c r="N48" s="248" t="n">
        <v>340</v>
      </c>
      <c r="O48" s="258"/>
      <c r="P48" s="219" t="n">
        <v>236061</v>
      </c>
      <c r="R48" s="266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customFormat="false" ht="11.85" hidden="false" customHeight="true" outlineLevel="0" collapsed="false">
      <c r="A49" s="219" t="n">
        <v>236062</v>
      </c>
      <c r="B49" s="246" t="s">
        <v>742</v>
      </c>
      <c r="C49" s="247" t="n">
        <v>5082</v>
      </c>
      <c r="D49" s="247" t="n">
        <v>14545</v>
      </c>
      <c r="E49" s="247" t="n">
        <v>603303</v>
      </c>
      <c r="F49" s="247" t="n">
        <v>1217396</v>
      </c>
      <c r="G49" s="247" t="n">
        <v>28668</v>
      </c>
      <c r="H49" s="247" t="n">
        <v>3283150.12</v>
      </c>
      <c r="I49" s="247" t="n">
        <v>107788.31</v>
      </c>
      <c r="J49" s="247" t="n">
        <v>262031.167147059</v>
      </c>
      <c r="K49" s="247" t="n">
        <v>4992819.26285294</v>
      </c>
      <c r="L49" s="248" t="n">
        <v>350</v>
      </c>
      <c r="M49" s="248" t="n">
        <v>300</v>
      </c>
      <c r="N49" s="248" t="n">
        <v>340</v>
      </c>
      <c r="O49" s="258"/>
      <c r="P49" s="219" t="n">
        <v>236062</v>
      </c>
      <c r="R49" s="266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customFormat="false" ht="11.85" hidden="false" customHeight="true" outlineLevel="0" collapsed="false">
      <c r="A50" s="219" t="n">
        <v>236065</v>
      </c>
      <c r="B50" s="246" t="s">
        <v>743</v>
      </c>
      <c r="C50" s="247" t="n">
        <v>6481</v>
      </c>
      <c r="D50" s="247" t="n">
        <v>23992</v>
      </c>
      <c r="E50" s="247" t="n">
        <v>705229</v>
      </c>
      <c r="F50" s="247" t="n">
        <v>1374397</v>
      </c>
      <c r="G50" s="247" t="n">
        <v>42264</v>
      </c>
      <c r="H50" s="247" t="n">
        <v>3506989.91</v>
      </c>
      <c r="I50" s="247" t="n">
        <v>154962.7</v>
      </c>
      <c r="J50" s="247" t="n">
        <v>270943.805454545</v>
      </c>
      <c r="K50" s="247" t="n">
        <v>5536890.80454546</v>
      </c>
      <c r="L50" s="248" t="n">
        <v>330</v>
      </c>
      <c r="M50" s="248" t="n">
        <v>330</v>
      </c>
      <c r="N50" s="248" t="n">
        <v>330</v>
      </c>
      <c r="O50" s="258"/>
      <c r="P50" s="219" t="n">
        <v>236065</v>
      </c>
      <c r="R50" s="266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customFormat="false" ht="11.85" hidden="false" customHeight="true" outlineLevel="0" collapsed="false">
      <c r="A51" s="219" t="n">
        <v>236067</v>
      </c>
      <c r="B51" s="246" t="s">
        <v>744</v>
      </c>
      <c r="C51" s="247" t="n">
        <v>2601</v>
      </c>
      <c r="D51" s="247" t="n">
        <v>4535</v>
      </c>
      <c r="E51" s="247" t="n">
        <v>346315</v>
      </c>
      <c r="F51" s="247" t="n">
        <v>1603625</v>
      </c>
      <c r="G51" s="247" t="n">
        <v>11564</v>
      </c>
      <c r="H51" s="247" t="n">
        <v>1679298.05</v>
      </c>
      <c r="I51" s="247" t="n">
        <v>71496.13</v>
      </c>
      <c r="J51" s="247" t="n">
        <v>355692.45346875</v>
      </c>
      <c r="K51" s="247" t="n">
        <v>3361140.72653125</v>
      </c>
      <c r="L51" s="248" t="n">
        <v>300</v>
      </c>
      <c r="M51" s="248" t="n">
        <v>260</v>
      </c>
      <c r="N51" s="248" t="n">
        <v>320</v>
      </c>
      <c r="O51" s="258"/>
      <c r="P51" s="219" t="n">
        <v>236067</v>
      </c>
      <c r="R51" s="266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customFormat="false" ht="11.85" hidden="false" customHeight="true" outlineLevel="0" collapsed="false">
      <c r="A52" s="219" t="n">
        <v>236068</v>
      </c>
      <c r="B52" s="246" t="s">
        <v>745</v>
      </c>
      <c r="C52" s="247" t="n">
        <v>2972</v>
      </c>
      <c r="D52" s="247" t="n">
        <v>7333</v>
      </c>
      <c r="E52" s="247" t="n">
        <v>266676</v>
      </c>
      <c r="F52" s="247" t="n">
        <v>986430</v>
      </c>
      <c r="G52" s="247" t="n">
        <v>11328</v>
      </c>
      <c r="H52" s="247" t="n">
        <v>1372017.99</v>
      </c>
      <c r="I52" s="247" t="n">
        <v>74271.1</v>
      </c>
      <c r="J52" s="247" t="n">
        <v>206517.420272727</v>
      </c>
      <c r="K52" s="247" t="n">
        <v>2511538.66972727</v>
      </c>
      <c r="L52" s="248" t="n">
        <v>350</v>
      </c>
      <c r="M52" s="248" t="n">
        <v>290</v>
      </c>
      <c r="N52" s="248" t="n">
        <v>330</v>
      </c>
      <c r="O52" s="258"/>
      <c r="P52" s="219" t="n">
        <v>236068</v>
      </c>
      <c r="R52" s="266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customFormat="false" ht="11.85" hidden="false" customHeight="true" outlineLevel="0" collapsed="false">
      <c r="A53" s="219" t="n">
        <v>236070</v>
      </c>
      <c r="B53" s="246" t="s">
        <v>746</v>
      </c>
      <c r="C53" s="247" t="n">
        <v>9071</v>
      </c>
      <c r="D53" s="247" t="n">
        <v>18974</v>
      </c>
      <c r="E53" s="247" t="n">
        <v>819305</v>
      </c>
      <c r="F53" s="247" t="n">
        <v>3927805</v>
      </c>
      <c r="G53" s="247" t="n">
        <v>34031</v>
      </c>
      <c r="H53" s="247" t="n">
        <v>4677152.39</v>
      </c>
      <c r="I53" s="247" t="n">
        <v>265580.39</v>
      </c>
      <c r="J53" s="247" t="n">
        <v>1019113.71390909</v>
      </c>
      <c r="K53" s="247" t="n">
        <v>8723734.06609091</v>
      </c>
      <c r="L53" s="248" t="n">
        <v>310</v>
      </c>
      <c r="M53" s="248" t="n">
        <v>270</v>
      </c>
      <c r="N53" s="248" t="n">
        <v>330</v>
      </c>
      <c r="O53" s="258"/>
      <c r="P53" s="219" t="n">
        <v>236070</v>
      </c>
      <c r="R53" s="266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customFormat="false" ht="11.85" hidden="false" customHeight="true" outlineLevel="0" collapsed="false">
      <c r="A54" s="219" t="n">
        <v>236071</v>
      </c>
      <c r="B54" s="246" t="s">
        <v>747</v>
      </c>
      <c r="C54" s="247" t="n">
        <v>11696</v>
      </c>
      <c r="D54" s="247" t="n">
        <v>20390</v>
      </c>
      <c r="E54" s="247" t="n">
        <v>1176376</v>
      </c>
      <c r="F54" s="247" t="n">
        <v>4864831</v>
      </c>
      <c r="G54" s="247" t="n">
        <v>55203</v>
      </c>
      <c r="H54" s="247" t="n">
        <v>5668942.54</v>
      </c>
      <c r="I54" s="247" t="n">
        <v>350896.94</v>
      </c>
      <c r="J54" s="247" t="n">
        <v>1007222.18902941</v>
      </c>
      <c r="K54" s="247" t="n">
        <v>11129417.2909706</v>
      </c>
      <c r="L54" s="248" t="n">
        <v>320</v>
      </c>
      <c r="M54" s="248" t="n">
        <v>300</v>
      </c>
      <c r="N54" s="248" t="n">
        <v>340</v>
      </c>
      <c r="O54" s="258"/>
      <c r="P54" s="219" t="n">
        <v>236071</v>
      </c>
      <c r="R54" s="266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customFormat="false" ht="11.85" hidden="false" customHeight="true" outlineLevel="0" collapsed="false">
      <c r="A55" s="219" t="n">
        <v>236072</v>
      </c>
      <c r="B55" s="246" t="s">
        <v>748</v>
      </c>
      <c r="C55" s="247" t="n">
        <v>10732</v>
      </c>
      <c r="D55" s="247" t="n">
        <v>17933</v>
      </c>
      <c r="E55" s="247" t="n">
        <v>974450</v>
      </c>
      <c r="F55" s="247" t="n">
        <v>2538832</v>
      </c>
      <c r="G55" s="247" t="n">
        <v>57771</v>
      </c>
      <c r="H55" s="247" t="n">
        <v>5417122.78</v>
      </c>
      <c r="I55" s="247" t="n">
        <v>377721.59</v>
      </c>
      <c r="J55" s="247" t="n">
        <v>502778.820727273</v>
      </c>
      <c r="K55" s="247" t="n">
        <v>8881051.54927273</v>
      </c>
      <c r="L55" s="248" t="n">
        <v>325</v>
      </c>
      <c r="M55" s="248" t="n">
        <v>300</v>
      </c>
      <c r="N55" s="248" t="n">
        <v>330</v>
      </c>
      <c r="O55" s="258"/>
      <c r="P55" s="219" t="n">
        <v>236072</v>
      </c>
      <c r="R55" s="266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customFormat="false" ht="11.85" hidden="false" customHeight="true" outlineLevel="0" collapsed="false">
      <c r="A56" s="219" t="n">
        <v>236073</v>
      </c>
      <c r="B56" s="246" t="s">
        <v>749</v>
      </c>
      <c r="C56" s="247" t="n">
        <v>6589</v>
      </c>
      <c r="D56" s="247" t="n">
        <v>22330</v>
      </c>
      <c r="E56" s="247" t="n">
        <v>587961</v>
      </c>
      <c r="F56" s="247" t="n">
        <v>2038167</v>
      </c>
      <c r="G56" s="247" t="n">
        <v>44203</v>
      </c>
      <c r="H56" s="247" t="n">
        <v>3796782.5</v>
      </c>
      <c r="I56" s="247" t="n">
        <v>131511.53</v>
      </c>
      <c r="J56" s="247" t="n">
        <v>430830.636264706</v>
      </c>
      <c r="K56" s="247" t="n">
        <v>6190124.39373529</v>
      </c>
      <c r="L56" s="248" t="n">
        <v>320</v>
      </c>
      <c r="M56" s="248" t="n">
        <v>300</v>
      </c>
      <c r="N56" s="248" t="n">
        <v>340</v>
      </c>
      <c r="O56" s="258"/>
      <c r="P56" s="219" t="n">
        <v>236073</v>
      </c>
      <c r="R56" s="266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customFormat="false" ht="11.85" hidden="false" customHeight="true" outlineLevel="0" collapsed="false">
      <c r="A57" s="219" t="n">
        <v>236074</v>
      </c>
      <c r="B57" s="246" t="s">
        <v>750</v>
      </c>
      <c r="C57" s="247" t="n">
        <v>6265</v>
      </c>
      <c r="D57" s="247" t="n">
        <v>5839</v>
      </c>
      <c r="E57" s="247" t="n">
        <v>588677</v>
      </c>
      <c r="F57" s="247" t="n">
        <v>620098</v>
      </c>
      <c r="G57" s="247" t="n">
        <v>27667</v>
      </c>
      <c r="H57" s="247" t="n">
        <v>3195712.7</v>
      </c>
      <c r="I57" s="247" t="n">
        <v>73944.63</v>
      </c>
      <c r="J57" s="247" t="n">
        <v>110146.236818182</v>
      </c>
      <c r="K57" s="247" t="n">
        <v>4401792.09318182</v>
      </c>
      <c r="L57" s="248" t="n">
        <v>320</v>
      </c>
      <c r="M57" s="248" t="n">
        <v>310</v>
      </c>
      <c r="N57" s="248" t="n">
        <v>330</v>
      </c>
      <c r="O57" s="258"/>
      <c r="P57" s="219" t="n">
        <v>236074</v>
      </c>
      <c r="R57" s="266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customFormat="false" ht="11.85" hidden="false" customHeight="true" outlineLevel="0" collapsed="false">
      <c r="A58" s="219" t="n">
        <v>236075</v>
      </c>
      <c r="B58" s="246" t="s">
        <v>751</v>
      </c>
      <c r="C58" s="247" t="n">
        <v>3366</v>
      </c>
      <c r="D58" s="247" t="n">
        <v>10639</v>
      </c>
      <c r="E58" s="247" t="n">
        <v>365618</v>
      </c>
      <c r="F58" s="247" t="n">
        <v>2283648</v>
      </c>
      <c r="G58" s="247" t="n">
        <v>20752</v>
      </c>
      <c r="H58" s="247" t="n">
        <v>1751746.21</v>
      </c>
      <c r="I58" s="247" t="n">
        <v>104632.47</v>
      </c>
      <c r="J58" s="247" t="n">
        <v>419347.286727273</v>
      </c>
      <c r="K58" s="247" t="n">
        <v>4117688.39327273</v>
      </c>
      <c r="L58" s="248" t="n">
        <v>300</v>
      </c>
      <c r="M58" s="248" t="n">
        <v>310</v>
      </c>
      <c r="N58" s="248" t="n">
        <v>330</v>
      </c>
      <c r="O58" s="258"/>
      <c r="P58" s="219" t="n">
        <v>236075</v>
      </c>
      <c r="R58" s="266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customFormat="false" ht="11.85" hidden="false" customHeight="true" outlineLevel="0" collapsed="false">
      <c r="A59" s="219" t="n">
        <v>236076</v>
      </c>
      <c r="B59" s="246" t="s">
        <v>752</v>
      </c>
      <c r="C59" s="247" t="n">
        <v>9714</v>
      </c>
      <c r="D59" s="247" t="n">
        <v>35746</v>
      </c>
      <c r="E59" s="247" t="n">
        <v>1049179</v>
      </c>
      <c r="F59" s="247" t="n">
        <v>7527516</v>
      </c>
      <c r="G59" s="247" t="n">
        <v>61189</v>
      </c>
      <c r="H59" s="247" t="n">
        <v>5240249.37</v>
      </c>
      <c r="I59" s="247" t="n">
        <v>433982.63</v>
      </c>
      <c r="J59" s="247" t="n">
        <v>1537569.09811765</v>
      </c>
      <c r="K59" s="247" t="n">
        <v>12810292.9018824</v>
      </c>
      <c r="L59" s="248" t="n">
        <v>320</v>
      </c>
      <c r="M59" s="248" t="n">
        <v>300</v>
      </c>
      <c r="N59" s="248" t="n">
        <v>340</v>
      </c>
      <c r="O59" s="258"/>
      <c r="P59" s="219" t="n">
        <v>236076</v>
      </c>
      <c r="R59" s="266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9" width="6.7"/>
    <col collapsed="false" customWidth="true" hidden="false" outlineLevel="0" max="2" min="2" style="181" width="26.28"/>
    <col collapsed="false" customWidth="true" hidden="false" outlineLevel="0" max="3" min="3" style="181" width="12.28"/>
    <col collapsed="false" customWidth="true" hidden="false" outlineLevel="0" max="7" min="4" style="145" width="11.7"/>
    <col collapsed="false" customWidth="true" hidden="false" outlineLevel="0" max="10" min="8" style="145" width="13.7"/>
    <col collapsed="false" customWidth="true" hidden="false" outlineLevel="0" max="11" min="11" style="22" width="13.7"/>
    <col collapsed="false" customWidth="true" hidden="false" outlineLevel="0" max="14" min="12" style="145" width="9.28"/>
    <col collapsed="false" customWidth="true" hidden="false" outlineLevel="0" max="15" min="15" style="145" width="0.56"/>
    <col collapsed="false" customWidth="true" hidden="false" outlineLevel="0" max="16" min="16" style="181" width="8.7"/>
    <col collapsed="false" customWidth="false" hidden="false" outlineLevel="0" max="257" min="17" style="145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4" t="s">
        <v>234</v>
      </c>
      <c r="B2" s="220"/>
      <c r="K2" s="20"/>
      <c r="L2" s="260"/>
      <c r="M2" s="181"/>
      <c r="N2" s="181"/>
      <c r="P2" s="220"/>
    </row>
    <row r="3" customFormat="false" ht="14.25" hidden="false" customHeight="true" outlineLevel="0" collapsed="false">
      <c r="A3" s="221" t="s">
        <v>173</v>
      </c>
      <c r="B3" s="222" t="s">
        <v>235</v>
      </c>
      <c r="C3" s="176" t="s">
        <v>175</v>
      </c>
      <c r="D3" s="223" t="s">
        <v>176</v>
      </c>
      <c r="E3" s="223"/>
      <c r="F3" s="223"/>
      <c r="G3" s="223"/>
      <c r="H3" s="223" t="s">
        <v>176</v>
      </c>
      <c r="I3" s="223"/>
      <c r="J3" s="223"/>
      <c r="K3" s="223"/>
      <c r="L3" s="224" t="s">
        <v>177</v>
      </c>
      <c r="M3" s="224"/>
      <c r="N3" s="224"/>
      <c r="O3" s="300" t="s">
        <v>173</v>
      </c>
      <c r="P3" s="300"/>
    </row>
    <row r="4" customFormat="false" ht="14.25" hidden="false" customHeight="true" outlineLevel="0" collapsed="false">
      <c r="A4" s="221"/>
      <c r="B4" s="222"/>
      <c r="C4" s="176"/>
      <c r="D4" s="228" t="s">
        <v>178</v>
      </c>
      <c r="E4" s="228"/>
      <c r="F4" s="229" t="s">
        <v>54</v>
      </c>
      <c r="G4" s="230" t="s">
        <v>5</v>
      </c>
      <c r="H4" s="231" t="s">
        <v>7</v>
      </c>
      <c r="I4" s="231"/>
      <c r="J4" s="232" t="s">
        <v>179</v>
      </c>
      <c r="K4" s="230" t="s">
        <v>9</v>
      </c>
      <c r="L4" s="233" t="s">
        <v>178</v>
      </c>
      <c r="M4" s="233"/>
      <c r="N4" s="234" t="s">
        <v>4</v>
      </c>
      <c r="O4" s="300"/>
      <c r="P4" s="300"/>
    </row>
    <row r="5" customFormat="false" ht="14.25" hidden="false" customHeight="true" outlineLevel="0" collapsed="false">
      <c r="A5" s="221"/>
      <c r="B5" s="222"/>
      <c r="C5" s="176"/>
      <c r="D5" s="235" t="s">
        <v>10</v>
      </c>
      <c r="E5" s="236" t="s">
        <v>180</v>
      </c>
      <c r="F5" s="229"/>
      <c r="G5" s="230"/>
      <c r="H5" s="235" t="s">
        <v>181</v>
      </c>
      <c r="I5" s="235" t="s">
        <v>182</v>
      </c>
      <c r="J5" s="232"/>
      <c r="K5" s="230"/>
      <c r="L5" s="237" t="s">
        <v>10</v>
      </c>
      <c r="M5" s="238" t="s">
        <v>11</v>
      </c>
      <c r="N5" s="234"/>
      <c r="O5" s="300"/>
      <c r="P5" s="300"/>
    </row>
    <row r="6" customFormat="false" ht="14.25" hidden="false" customHeight="true" outlineLevel="0" collapsed="false">
      <c r="A6" s="221"/>
      <c r="B6" s="222"/>
      <c r="C6" s="176"/>
      <c r="D6" s="239" t="s">
        <v>183</v>
      </c>
      <c r="E6" s="239"/>
      <c r="F6" s="239"/>
      <c r="G6" s="239"/>
      <c r="H6" s="239" t="s">
        <v>183</v>
      </c>
      <c r="I6" s="239"/>
      <c r="J6" s="239"/>
      <c r="K6" s="239"/>
      <c r="L6" s="240" t="s">
        <v>59</v>
      </c>
      <c r="M6" s="240"/>
      <c r="N6" s="240"/>
      <c r="O6" s="300"/>
      <c r="P6" s="300"/>
    </row>
    <row r="7" customFormat="false" ht="21" hidden="false" customHeight="true" outlineLevel="0" collapsed="false">
      <c r="A7" s="297" t="n">
        <v>237</v>
      </c>
      <c r="B7" s="275" t="s">
        <v>753</v>
      </c>
      <c r="C7" s="247" t="n">
        <v>114838</v>
      </c>
      <c r="D7" s="247" t="n">
        <v>978907</v>
      </c>
      <c r="E7" s="247" t="n">
        <v>16546862</v>
      </c>
      <c r="F7" s="247" t="n">
        <v>51293145</v>
      </c>
      <c r="G7" s="247" t="n">
        <v>2735788</v>
      </c>
      <c r="H7" s="247" t="n">
        <v>53381292.95</v>
      </c>
      <c r="I7" s="247" t="n">
        <v>5156318.68</v>
      </c>
      <c r="J7" s="247" t="n">
        <v>9295565.63326183</v>
      </c>
      <c r="K7" s="247" t="n">
        <v>120796747.996738</v>
      </c>
      <c r="L7" s="248" t="n">
        <v>481.619984373675</v>
      </c>
      <c r="M7" s="248" t="n">
        <v>362.390303145067</v>
      </c>
      <c r="N7" s="248" t="n">
        <v>345.270494193519</v>
      </c>
      <c r="O7" s="301"/>
      <c r="P7" s="302" t="n">
        <v>237</v>
      </c>
      <c r="R7" s="268"/>
      <c r="S7" s="273"/>
      <c r="T7" s="273"/>
      <c r="U7" s="273"/>
      <c r="V7" s="273"/>
      <c r="W7" s="273"/>
      <c r="X7" s="273"/>
      <c r="Y7" s="273"/>
      <c r="Z7" s="273"/>
      <c r="AA7" s="273"/>
      <c r="AB7" s="273"/>
      <c r="AC7" s="273"/>
    </row>
    <row r="8" customFormat="false" ht="11.85" hidden="false" customHeight="true" outlineLevel="0" collapsed="false">
      <c r="A8" s="219" t="n">
        <v>237002</v>
      </c>
      <c r="B8" s="246" t="s">
        <v>754</v>
      </c>
      <c r="C8" s="247" t="n">
        <v>6390</v>
      </c>
      <c r="D8" s="247" t="n">
        <v>4255</v>
      </c>
      <c r="E8" s="247" t="n">
        <v>906839</v>
      </c>
      <c r="F8" s="247" t="n">
        <v>3076302</v>
      </c>
      <c r="G8" s="247" t="n">
        <v>173444</v>
      </c>
      <c r="H8" s="247" t="n">
        <v>2910416.89</v>
      </c>
      <c r="I8" s="247" t="n">
        <v>327663.41</v>
      </c>
      <c r="J8" s="247" t="n">
        <v>376816.595914286</v>
      </c>
      <c r="K8" s="247" t="n">
        <v>7022103.70408572</v>
      </c>
      <c r="L8" s="248" t="n">
        <v>470</v>
      </c>
      <c r="M8" s="248" t="n">
        <v>380</v>
      </c>
      <c r="N8" s="248" t="n">
        <v>350</v>
      </c>
      <c r="O8" s="258"/>
      <c r="P8" s="303" t="n">
        <v>237002</v>
      </c>
      <c r="R8" s="266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</row>
    <row r="9" customFormat="false" ht="11.85" hidden="false" customHeight="true" outlineLevel="0" collapsed="false">
      <c r="A9" s="219" t="n">
        <v>237004</v>
      </c>
      <c r="B9" s="246" t="s">
        <v>755</v>
      </c>
      <c r="C9" s="247" t="n">
        <v>14478</v>
      </c>
      <c r="D9" s="247" t="n">
        <v>311633</v>
      </c>
      <c r="E9" s="247" t="n">
        <v>2136750</v>
      </c>
      <c r="F9" s="247" t="n">
        <v>4656879</v>
      </c>
      <c r="G9" s="247" t="n">
        <v>426961</v>
      </c>
      <c r="H9" s="247" t="n">
        <v>5821333.47</v>
      </c>
      <c r="I9" s="247" t="n">
        <v>588999.75</v>
      </c>
      <c r="J9" s="247" t="n">
        <v>1021652.96528571</v>
      </c>
      <c r="K9" s="247" t="n">
        <v>12920903.2547143</v>
      </c>
      <c r="L9" s="248" t="n">
        <v>870</v>
      </c>
      <c r="M9" s="248" t="n">
        <v>350</v>
      </c>
      <c r="N9" s="248" t="n">
        <v>350</v>
      </c>
      <c r="O9" s="258"/>
      <c r="P9" s="303" t="n">
        <v>237004</v>
      </c>
      <c r="R9" s="266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</row>
    <row r="10" customFormat="false" ht="11.85" hidden="false" customHeight="true" outlineLevel="0" collapsed="false">
      <c r="A10" s="219" t="n">
        <v>237019</v>
      </c>
      <c r="B10" s="246" t="s">
        <v>756</v>
      </c>
      <c r="C10" s="247" t="n">
        <v>7793</v>
      </c>
      <c r="D10" s="247" t="n">
        <v>31761</v>
      </c>
      <c r="E10" s="247" t="n">
        <v>1190204</v>
      </c>
      <c r="F10" s="247" t="n">
        <v>4042780</v>
      </c>
      <c r="G10" s="247" t="n">
        <v>279422</v>
      </c>
      <c r="H10" s="247" t="n">
        <v>3794284.29</v>
      </c>
      <c r="I10" s="247" t="n">
        <v>386209.72</v>
      </c>
      <c r="J10" s="247" t="n">
        <v>733405.5485</v>
      </c>
      <c r="K10" s="247" t="n">
        <v>8991255.4615</v>
      </c>
      <c r="L10" s="248" t="n">
        <v>360</v>
      </c>
      <c r="M10" s="248" t="n">
        <v>360</v>
      </c>
      <c r="N10" s="248" t="n">
        <v>345</v>
      </c>
      <c r="O10" s="258"/>
      <c r="P10" s="303" t="n">
        <v>237019</v>
      </c>
      <c r="R10" s="266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</row>
    <row r="11" customFormat="false" ht="11.85" hidden="false" customHeight="true" outlineLevel="0" collapsed="false">
      <c r="A11" s="219" t="n">
        <v>237024</v>
      </c>
      <c r="B11" s="246" t="s">
        <v>757</v>
      </c>
      <c r="C11" s="247" t="n">
        <v>3878</v>
      </c>
      <c r="D11" s="247" t="n">
        <v>13718</v>
      </c>
      <c r="E11" s="247" t="n">
        <v>498090</v>
      </c>
      <c r="F11" s="247" t="n">
        <v>1417926</v>
      </c>
      <c r="G11" s="247" t="n">
        <v>20953</v>
      </c>
      <c r="H11" s="247" t="n">
        <v>1951103.52</v>
      </c>
      <c r="I11" s="247" t="n">
        <v>149902.47</v>
      </c>
      <c r="J11" s="247" t="n">
        <v>202930.242</v>
      </c>
      <c r="K11" s="247" t="n">
        <v>3848762.748</v>
      </c>
      <c r="L11" s="248" t="n">
        <v>390</v>
      </c>
      <c r="M11" s="248" t="n">
        <v>300</v>
      </c>
      <c r="N11" s="248" t="n">
        <v>330</v>
      </c>
      <c r="O11" s="258"/>
      <c r="P11" s="303" t="n">
        <v>237024</v>
      </c>
      <c r="R11" s="266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customFormat="false" ht="11.85" hidden="false" customHeight="true" outlineLevel="0" collapsed="false">
      <c r="A12" s="219" t="n">
        <v>237027</v>
      </c>
      <c r="B12" s="246" t="s">
        <v>758</v>
      </c>
      <c r="C12" s="247" t="n">
        <v>5506</v>
      </c>
      <c r="D12" s="247" t="n">
        <v>46963</v>
      </c>
      <c r="E12" s="247" t="n">
        <v>580925</v>
      </c>
      <c r="F12" s="247" t="n">
        <v>897072</v>
      </c>
      <c r="G12" s="247" t="n">
        <v>38716</v>
      </c>
      <c r="H12" s="247" t="n">
        <v>2729046.71</v>
      </c>
      <c r="I12" s="247" t="n">
        <v>73128.46</v>
      </c>
      <c r="J12" s="247" t="n">
        <v>175870.083794118</v>
      </c>
      <c r="K12" s="247" t="n">
        <v>4189981.08620588</v>
      </c>
      <c r="L12" s="248" t="n">
        <v>350</v>
      </c>
      <c r="M12" s="248" t="n">
        <v>350</v>
      </c>
      <c r="N12" s="248" t="n">
        <v>340</v>
      </c>
      <c r="O12" s="258"/>
      <c r="P12" s="303" t="n">
        <v>237027</v>
      </c>
      <c r="R12" s="266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customFormat="false" ht="11.85" hidden="false" customHeight="true" outlineLevel="0" collapsed="false">
      <c r="A13" s="219" t="n">
        <v>237028</v>
      </c>
      <c r="B13" s="246" t="s">
        <v>759</v>
      </c>
      <c r="C13" s="247" t="n">
        <v>22259</v>
      </c>
      <c r="D13" s="247" t="n">
        <v>65941</v>
      </c>
      <c r="E13" s="247" t="n">
        <v>3913739</v>
      </c>
      <c r="F13" s="247" t="n">
        <v>9233985</v>
      </c>
      <c r="G13" s="247" t="n">
        <v>699111</v>
      </c>
      <c r="H13" s="247" t="n">
        <v>9584639.93</v>
      </c>
      <c r="I13" s="247" t="n">
        <v>1049099.69</v>
      </c>
      <c r="J13" s="247" t="n">
        <v>1899264.664</v>
      </c>
      <c r="K13" s="247" t="n">
        <v>22647250.956</v>
      </c>
      <c r="L13" s="248" t="n">
        <v>320</v>
      </c>
      <c r="M13" s="248" t="n">
        <v>380</v>
      </c>
      <c r="N13" s="248" t="n">
        <v>345</v>
      </c>
      <c r="O13" s="258"/>
      <c r="P13" s="303" t="n">
        <v>237028</v>
      </c>
      <c r="R13" s="266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customFormat="false" ht="11.85" hidden="false" customHeight="true" outlineLevel="0" collapsed="false">
      <c r="A14" s="219" t="n">
        <v>237030</v>
      </c>
      <c r="B14" s="246" t="s">
        <v>760</v>
      </c>
      <c r="C14" s="247" t="n">
        <v>2344</v>
      </c>
      <c r="D14" s="247" t="n">
        <v>16867</v>
      </c>
      <c r="E14" s="247" t="n">
        <v>275336</v>
      </c>
      <c r="F14" s="247" t="n">
        <v>3120396</v>
      </c>
      <c r="G14" s="247" t="n">
        <v>15190</v>
      </c>
      <c r="H14" s="247" t="n">
        <v>1229619.9</v>
      </c>
      <c r="I14" s="247" t="n">
        <v>155670.05</v>
      </c>
      <c r="J14" s="247" t="n">
        <v>803045.117029412</v>
      </c>
      <c r="K14" s="247" t="n">
        <v>4010033.83297059</v>
      </c>
      <c r="L14" s="248" t="n">
        <v>320</v>
      </c>
      <c r="M14" s="248" t="n">
        <v>300</v>
      </c>
      <c r="N14" s="248" t="n">
        <v>340</v>
      </c>
      <c r="O14" s="258"/>
      <c r="P14" s="303" t="n">
        <v>237030</v>
      </c>
      <c r="R14" s="266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customFormat="false" ht="11.85" hidden="false" customHeight="true" outlineLevel="0" collapsed="false">
      <c r="A15" s="219" t="n">
        <v>237032</v>
      </c>
      <c r="B15" s="246" t="s">
        <v>761</v>
      </c>
      <c r="C15" s="247" t="n">
        <v>643</v>
      </c>
      <c r="D15" s="247" t="n">
        <v>13552</v>
      </c>
      <c r="E15" s="247" t="n">
        <v>47216</v>
      </c>
      <c r="F15" s="247" t="n">
        <v>62744</v>
      </c>
      <c r="G15" s="247" t="n">
        <v>8669</v>
      </c>
      <c r="H15" s="247" t="n">
        <v>288793.29</v>
      </c>
      <c r="I15" s="247" t="n">
        <v>5386.69</v>
      </c>
      <c r="J15" s="247" t="n">
        <v>17602.4875454545</v>
      </c>
      <c r="K15" s="247" t="n">
        <v>408758.492454545</v>
      </c>
      <c r="L15" s="248" t="n">
        <v>400</v>
      </c>
      <c r="M15" s="248" t="n">
        <v>280</v>
      </c>
      <c r="N15" s="248" t="n">
        <v>330</v>
      </c>
      <c r="O15" s="258"/>
      <c r="P15" s="303" t="n">
        <v>237032</v>
      </c>
      <c r="R15" s="266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customFormat="false" ht="11.85" hidden="false" customHeight="true" outlineLevel="0" collapsed="false">
      <c r="A16" s="219" t="n">
        <v>237040</v>
      </c>
      <c r="B16" s="246" t="s">
        <v>762</v>
      </c>
      <c r="C16" s="247" t="n">
        <v>24196</v>
      </c>
      <c r="D16" s="247" t="n">
        <v>127835</v>
      </c>
      <c r="E16" s="247" t="n">
        <v>3009657</v>
      </c>
      <c r="F16" s="247" t="n">
        <v>6056422</v>
      </c>
      <c r="G16" s="247" t="n">
        <v>678686</v>
      </c>
      <c r="H16" s="247" t="n">
        <v>12336170.57</v>
      </c>
      <c r="I16" s="247" t="n">
        <v>900176.62</v>
      </c>
      <c r="J16" s="247" t="n">
        <v>893346.141416667</v>
      </c>
      <c r="K16" s="247" t="n">
        <v>22215601.0485833</v>
      </c>
      <c r="L16" s="248" t="n">
        <v>390</v>
      </c>
      <c r="M16" s="248" t="n">
        <v>370</v>
      </c>
      <c r="N16" s="248" t="n">
        <v>360</v>
      </c>
      <c r="O16" s="258"/>
      <c r="P16" s="303" t="n">
        <v>237040</v>
      </c>
      <c r="R16" s="266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customFormat="false" ht="11.85" hidden="false" customHeight="true" outlineLevel="0" collapsed="false">
      <c r="A17" s="219" t="n">
        <v>237045</v>
      </c>
      <c r="B17" s="246" t="s">
        <v>763</v>
      </c>
      <c r="C17" s="247" t="n">
        <v>7385</v>
      </c>
      <c r="D17" s="247" t="n">
        <v>74301</v>
      </c>
      <c r="E17" s="247" t="n">
        <v>1363705</v>
      </c>
      <c r="F17" s="247" t="n">
        <v>8369503</v>
      </c>
      <c r="G17" s="247" t="n">
        <v>78564</v>
      </c>
      <c r="H17" s="247" t="n">
        <v>3687860.46</v>
      </c>
      <c r="I17" s="247" t="n">
        <v>623986.06</v>
      </c>
      <c r="J17" s="247" t="n">
        <v>1314712.00041176</v>
      </c>
      <c r="K17" s="247" t="n">
        <v>12883207.5195882</v>
      </c>
      <c r="L17" s="248" t="n">
        <v>330</v>
      </c>
      <c r="M17" s="248" t="n">
        <v>400</v>
      </c>
      <c r="N17" s="248" t="n">
        <v>340</v>
      </c>
      <c r="O17" s="258"/>
      <c r="P17" s="303" t="n">
        <v>237045</v>
      </c>
      <c r="R17" s="266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customFormat="false" ht="11.85" hidden="false" customHeight="true" outlineLevel="0" collapsed="false">
      <c r="A18" s="274" t="n">
        <v>237054</v>
      </c>
      <c r="B18" s="246" t="s">
        <v>764</v>
      </c>
      <c r="C18" s="247" t="n">
        <v>7079</v>
      </c>
      <c r="D18" s="247" t="n">
        <v>49486</v>
      </c>
      <c r="E18" s="247" t="n">
        <v>885539</v>
      </c>
      <c r="F18" s="247" t="n">
        <v>3679586</v>
      </c>
      <c r="G18" s="247" t="n">
        <v>107197</v>
      </c>
      <c r="H18" s="247" t="n">
        <v>2926905.1</v>
      </c>
      <c r="I18" s="247" t="n">
        <v>265634.8</v>
      </c>
      <c r="J18" s="247" t="n">
        <v>707402.9</v>
      </c>
      <c r="K18" s="247" t="n">
        <v>7206945</v>
      </c>
      <c r="L18" s="248" t="n">
        <v>400</v>
      </c>
      <c r="M18" s="248" t="n">
        <v>340</v>
      </c>
      <c r="N18" s="248" t="n">
        <v>345</v>
      </c>
      <c r="O18" s="258"/>
      <c r="P18" s="304" t="n">
        <v>237054</v>
      </c>
      <c r="R18" s="266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customFormat="false" ht="11.85" hidden="false" customHeight="true" outlineLevel="0" collapsed="false">
      <c r="A19" s="219" t="n">
        <v>237061</v>
      </c>
      <c r="B19" s="246" t="s">
        <v>765</v>
      </c>
      <c r="C19" s="247" t="n">
        <v>2592</v>
      </c>
      <c r="D19" s="247" t="n">
        <v>23188</v>
      </c>
      <c r="E19" s="247" t="n">
        <v>304997</v>
      </c>
      <c r="F19" s="247" t="n">
        <v>1031932</v>
      </c>
      <c r="G19" s="247" t="n">
        <v>14095</v>
      </c>
      <c r="H19" s="247" t="n">
        <v>1273588.43</v>
      </c>
      <c r="I19" s="247" t="n">
        <v>220528.03</v>
      </c>
      <c r="J19" s="247" t="n">
        <v>222074.253441176</v>
      </c>
      <c r="K19" s="247" t="n">
        <v>2646254.20655882</v>
      </c>
      <c r="L19" s="248" t="n">
        <v>320</v>
      </c>
      <c r="M19" s="248" t="n">
        <v>300</v>
      </c>
      <c r="N19" s="248" t="n">
        <v>340</v>
      </c>
      <c r="O19" s="258"/>
      <c r="P19" s="303" t="n">
        <v>237061</v>
      </c>
      <c r="R19" s="266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customFormat="false" ht="11.85" hidden="false" customHeight="true" outlineLevel="0" collapsed="false">
      <c r="A20" s="219" t="n">
        <v>237072</v>
      </c>
      <c r="B20" s="246" t="s">
        <v>766</v>
      </c>
      <c r="C20" s="247" t="n">
        <v>231</v>
      </c>
      <c r="D20" s="247" t="n">
        <v>4402</v>
      </c>
      <c r="E20" s="247" t="n">
        <v>16827</v>
      </c>
      <c r="F20" s="247" t="n">
        <v>3537</v>
      </c>
      <c r="G20" s="247" t="n">
        <v>2285</v>
      </c>
      <c r="H20" s="247" t="n">
        <v>73947.06</v>
      </c>
      <c r="I20" s="247" t="n">
        <v>2067.62</v>
      </c>
      <c r="J20" s="247" t="n">
        <v>769.698942857143</v>
      </c>
      <c r="K20" s="247" t="n">
        <v>102295.981057143</v>
      </c>
      <c r="L20" s="248" t="n">
        <v>350</v>
      </c>
      <c r="M20" s="248" t="n">
        <v>330</v>
      </c>
      <c r="N20" s="248" t="n">
        <v>350</v>
      </c>
      <c r="O20" s="258"/>
      <c r="P20" s="303" t="n">
        <v>237072</v>
      </c>
      <c r="R20" s="266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customFormat="false" ht="11.85" hidden="false" customHeight="true" outlineLevel="0" collapsed="false">
      <c r="A21" s="219" t="n">
        <v>237073</v>
      </c>
      <c r="B21" s="246" t="s">
        <v>767</v>
      </c>
      <c r="C21" s="247" t="n">
        <v>2177</v>
      </c>
      <c r="D21" s="247" t="n">
        <v>87907</v>
      </c>
      <c r="E21" s="247" t="n">
        <v>243503</v>
      </c>
      <c r="F21" s="247" t="n">
        <v>450402</v>
      </c>
      <c r="G21" s="247" t="n">
        <v>60446</v>
      </c>
      <c r="H21" s="247" t="n">
        <v>846893.83</v>
      </c>
      <c r="I21" s="247" t="n">
        <v>59852.16</v>
      </c>
      <c r="J21" s="247" t="n">
        <v>75224.3601176471</v>
      </c>
      <c r="K21" s="247" t="n">
        <v>1673779.62988235</v>
      </c>
      <c r="L21" s="248" t="n">
        <v>800</v>
      </c>
      <c r="M21" s="248" t="n">
        <v>320</v>
      </c>
      <c r="N21" s="248" t="n">
        <v>340</v>
      </c>
      <c r="O21" s="258"/>
      <c r="P21" s="303" t="n">
        <v>237073</v>
      </c>
      <c r="R21" s="266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customFormat="false" ht="11.85" hidden="false" customHeight="true" outlineLevel="0" collapsed="false">
      <c r="A22" s="219" t="n">
        <v>237074</v>
      </c>
      <c r="B22" s="246" t="s">
        <v>768</v>
      </c>
      <c r="C22" s="247" t="n">
        <v>5704</v>
      </c>
      <c r="D22" s="247" t="n">
        <v>31102</v>
      </c>
      <c r="E22" s="247" t="n">
        <v>887578</v>
      </c>
      <c r="F22" s="247" t="n">
        <v>4751085</v>
      </c>
      <c r="G22" s="247" t="n">
        <v>94468</v>
      </c>
      <c r="H22" s="247" t="n">
        <v>3045320.35</v>
      </c>
      <c r="I22" s="247" t="n">
        <v>297737.33</v>
      </c>
      <c r="J22" s="247" t="n">
        <v>758846.684029412</v>
      </c>
      <c r="K22" s="247" t="n">
        <v>8348443.99597059</v>
      </c>
      <c r="L22" s="248" t="n">
        <v>340</v>
      </c>
      <c r="M22" s="248" t="n">
        <v>360</v>
      </c>
      <c r="N22" s="248" t="n">
        <v>340</v>
      </c>
      <c r="O22" s="258"/>
      <c r="P22" s="303" t="n">
        <v>237074</v>
      </c>
      <c r="R22" s="266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customFormat="false" ht="11.85" hidden="false" customHeight="true" outlineLevel="0" collapsed="false">
      <c r="A23" s="219" t="n">
        <v>237075</v>
      </c>
      <c r="B23" s="246" t="s">
        <v>769</v>
      </c>
      <c r="C23" s="247" t="n">
        <v>2183</v>
      </c>
      <c r="D23" s="247" t="n">
        <v>75996</v>
      </c>
      <c r="E23" s="247" t="n">
        <v>285957</v>
      </c>
      <c r="F23" s="247" t="n">
        <v>442594</v>
      </c>
      <c r="G23" s="247" t="n">
        <v>37581</v>
      </c>
      <c r="H23" s="247" t="n">
        <v>881369.15</v>
      </c>
      <c r="I23" s="247" t="n">
        <v>50275.82</v>
      </c>
      <c r="J23" s="247" t="n">
        <v>92601.8908333334</v>
      </c>
      <c r="K23" s="247" t="n">
        <v>1681171.07916667</v>
      </c>
      <c r="L23" s="248" t="n">
        <v>500</v>
      </c>
      <c r="M23" s="248" t="n">
        <v>400</v>
      </c>
      <c r="N23" s="248" t="n">
        <v>360</v>
      </c>
      <c r="O23" s="258"/>
      <c r="P23" s="303" t="n">
        <v>237075</v>
      </c>
      <c r="R23" s="266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customFormat="false" ht="23.45" hidden="false" customHeight="true" outlineLevel="0" collapsed="false">
      <c r="A24" s="296" t="s">
        <v>770</v>
      </c>
      <c r="B24" s="282" t="s">
        <v>771</v>
      </c>
      <c r="C24" s="247" t="n">
        <v>575060</v>
      </c>
      <c r="D24" s="247" t="n">
        <v>2596274</v>
      </c>
      <c r="E24" s="247" t="n">
        <v>82607117</v>
      </c>
      <c r="F24" s="247" t="n">
        <v>286299458</v>
      </c>
      <c r="G24" s="247" t="n">
        <v>13073506</v>
      </c>
      <c r="H24" s="247" t="n">
        <v>269088403.4</v>
      </c>
      <c r="I24" s="247" t="n">
        <v>24353085.43</v>
      </c>
      <c r="J24" s="247" t="n">
        <v>55030884.0269892</v>
      </c>
      <c r="K24" s="247" t="n">
        <v>622986959.803011</v>
      </c>
      <c r="L24" s="248" t="n">
        <v>470.722226900033</v>
      </c>
      <c r="M24" s="248" t="n">
        <v>381.852261113722</v>
      </c>
      <c r="N24" s="248" t="n">
        <v>365.133922310986</v>
      </c>
      <c r="O24" s="298"/>
      <c r="P24" s="305" t="n">
        <v>23</v>
      </c>
      <c r="R24" s="268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</row>
    <row r="25" customFormat="false" ht="34.35" hidden="false" customHeight="true" outlineLevel="0" collapsed="false">
      <c r="A25" s="296" t="s">
        <v>772</v>
      </c>
      <c r="B25" s="252" t="s">
        <v>773</v>
      </c>
      <c r="C25" s="247" t="n">
        <v>2692976</v>
      </c>
      <c r="D25" s="247" t="n">
        <v>7181277</v>
      </c>
      <c r="E25" s="247" t="n">
        <v>391824619</v>
      </c>
      <c r="F25" s="247" t="n">
        <v>1721275200</v>
      </c>
      <c r="G25" s="247" t="n">
        <v>53873992</v>
      </c>
      <c r="H25" s="247" t="n">
        <v>1264116726.38</v>
      </c>
      <c r="I25" s="247" t="n">
        <v>142343963.86</v>
      </c>
      <c r="J25" s="247" t="n">
        <v>333655847.474813</v>
      </c>
      <c r="K25" s="247" t="n">
        <v>3246959930.76519</v>
      </c>
      <c r="L25" s="248" t="n">
        <v>387.626334287883</v>
      </c>
      <c r="M25" s="248" t="n">
        <v>383.467818502714</v>
      </c>
      <c r="N25" s="248" t="n">
        <v>360.874045631282</v>
      </c>
      <c r="O25" s="258"/>
      <c r="P25" s="307" t="n">
        <v>2</v>
      </c>
      <c r="R25" s="285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</row>
    <row r="26" customFormat="false" ht="47.1" hidden="false" customHeight="true" outlineLevel="0" collapsed="false">
      <c r="B26" s="257" t="s">
        <v>60</v>
      </c>
      <c r="C26" s="292"/>
      <c r="D26" s="293"/>
      <c r="E26" s="293"/>
      <c r="F26" s="293"/>
      <c r="G26" s="293"/>
      <c r="H26" s="293"/>
      <c r="I26" s="293"/>
      <c r="J26" s="293"/>
      <c r="K26" s="293"/>
      <c r="L26" s="294"/>
      <c r="M26" s="294"/>
      <c r="N26" s="309"/>
      <c r="O26" s="258"/>
      <c r="P26" s="303"/>
      <c r="R26" s="266"/>
      <c r="S26" s="181"/>
      <c r="T26" s="181"/>
      <c r="U26" s="181"/>
      <c r="V26" s="181"/>
      <c r="W26" s="181"/>
      <c r="X26" s="181"/>
      <c r="Y26" s="181"/>
      <c r="Z26" s="272"/>
      <c r="AA26" s="181"/>
      <c r="AB26" s="181"/>
      <c r="AC26" s="181"/>
    </row>
    <row r="27" customFormat="false" ht="11.85" hidden="false" customHeight="true" outlineLevel="0" collapsed="false">
      <c r="A27" s="219" t="n">
        <v>311000</v>
      </c>
      <c r="B27" s="246" t="s">
        <v>774</v>
      </c>
      <c r="C27" s="247" t="n">
        <v>218459</v>
      </c>
      <c r="D27" s="247" t="n">
        <v>368962</v>
      </c>
      <c r="E27" s="247" t="n">
        <v>46101573</v>
      </c>
      <c r="F27" s="247" t="n">
        <v>150792787</v>
      </c>
      <c r="G27" s="247" t="n">
        <v>4488262</v>
      </c>
      <c r="H27" s="247" t="n">
        <v>85692167.26</v>
      </c>
      <c r="I27" s="247" t="n">
        <v>11637818.96</v>
      </c>
      <c r="J27" s="247" t="n">
        <v>25333675.6859143</v>
      </c>
      <c r="K27" s="247" t="n">
        <v>273747894.534086</v>
      </c>
      <c r="L27" s="248" t="n">
        <v>600</v>
      </c>
      <c r="M27" s="248" t="n">
        <v>600</v>
      </c>
      <c r="N27" s="248" t="n">
        <v>420</v>
      </c>
      <c r="O27" s="258"/>
      <c r="P27" s="303" t="n">
        <v>311000</v>
      </c>
      <c r="R27" s="266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customFormat="false" ht="34.35" hidden="false" customHeight="true" outlineLevel="0" collapsed="false">
      <c r="A28" s="276" t="s">
        <v>775</v>
      </c>
      <c r="B28" s="275" t="s">
        <v>776</v>
      </c>
      <c r="C28" s="247" t="n">
        <v>250481</v>
      </c>
      <c r="D28" s="247" t="n">
        <v>2125056</v>
      </c>
      <c r="E28" s="247" t="n">
        <v>32694616</v>
      </c>
      <c r="F28" s="247" t="n">
        <v>88044672</v>
      </c>
      <c r="G28" s="247" t="n">
        <v>5870532</v>
      </c>
      <c r="H28" s="247" t="n">
        <v>107595489.59</v>
      </c>
      <c r="I28" s="247" t="n">
        <v>7186885</v>
      </c>
      <c r="J28" s="247" t="n">
        <v>17417733.4318816</v>
      </c>
      <c r="K28" s="247" t="n">
        <v>226099517.158118</v>
      </c>
      <c r="L28" s="248" t="n">
        <v>351.646371344863</v>
      </c>
      <c r="M28" s="248" t="n">
        <v>352.289914006315</v>
      </c>
      <c r="N28" s="248" t="n">
        <v>343.522828828272</v>
      </c>
      <c r="O28" s="258"/>
      <c r="P28" s="310" t="n">
        <v>315</v>
      </c>
      <c r="R28" s="268"/>
      <c r="S28" s="273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</row>
    <row r="29" customFormat="false" ht="11.85" hidden="false" customHeight="true" outlineLevel="0" collapsed="false">
      <c r="A29" s="219" t="n">
        <v>315003</v>
      </c>
      <c r="B29" s="246" t="s">
        <v>777</v>
      </c>
      <c r="C29" s="247" t="n">
        <v>1367</v>
      </c>
      <c r="D29" s="247" t="n">
        <v>6429</v>
      </c>
      <c r="E29" s="247" t="n">
        <v>191521</v>
      </c>
      <c r="F29" s="247" t="n">
        <v>495506</v>
      </c>
      <c r="G29" s="247" t="n">
        <v>6929</v>
      </c>
      <c r="H29" s="247" t="n">
        <v>857386.33</v>
      </c>
      <c r="I29" s="247" t="n">
        <v>43256.79</v>
      </c>
      <c r="J29" s="247" t="n">
        <v>73602.4104</v>
      </c>
      <c r="K29" s="247" t="n">
        <v>1527425.7096</v>
      </c>
      <c r="L29" s="248" t="n">
        <v>350</v>
      </c>
      <c r="M29" s="248" t="n">
        <v>400</v>
      </c>
      <c r="N29" s="248" t="n">
        <v>400</v>
      </c>
      <c r="O29" s="311"/>
      <c r="P29" s="303" t="n">
        <v>315003</v>
      </c>
      <c r="R29" s="266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customFormat="false" ht="11.85" hidden="false" customHeight="true" outlineLevel="0" collapsed="false">
      <c r="A30" s="219" t="n">
        <v>315004</v>
      </c>
      <c r="B30" s="246" t="s">
        <v>778</v>
      </c>
      <c r="C30" s="247" t="n">
        <v>2659</v>
      </c>
      <c r="D30" s="247" t="n">
        <v>44045</v>
      </c>
      <c r="E30" s="247" t="n">
        <v>353393</v>
      </c>
      <c r="F30" s="247" t="n">
        <v>574589</v>
      </c>
      <c r="G30" s="247" t="n">
        <v>70663</v>
      </c>
      <c r="H30" s="247" t="n">
        <v>1118699.3</v>
      </c>
      <c r="I30" s="247" t="n">
        <v>47664.09</v>
      </c>
      <c r="J30" s="247" t="n">
        <v>139257.190147059</v>
      </c>
      <c r="K30" s="247" t="n">
        <v>2069796.19985294</v>
      </c>
      <c r="L30" s="248" t="n">
        <v>320</v>
      </c>
      <c r="M30" s="248" t="n">
        <v>300</v>
      </c>
      <c r="N30" s="248" t="n">
        <v>340</v>
      </c>
      <c r="O30" s="311"/>
      <c r="P30" s="303" t="n">
        <v>315004</v>
      </c>
      <c r="R30" s="266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customFormat="false" ht="11.85" hidden="false" customHeight="true" outlineLevel="0" collapsed="false">
      <c r="A31" s="219" t="n">
        <v>315006</v>
      </c>
      <c r="B31" s="246" t="s">
        <v>779</v>
      </c>
      <c r="C31" s="247" t="n">
        <v>18639</v>
      </c>
      <c r="D31" s="247" t="n">
        <v>79470</v>
      </c>
      <c r="E31" s="247" t="n">
        <v>2523030</v>
      </c>
      <c r="F31" s="247" t="n">
        <v>4751899</v>
      </c>
      <c r="G31" s="247" t="n">
        <v>805140</v>
      </c>
      <c r="H31" s="247" t="n">
        <v>6897563.17</v>
      </c>
      <c r="I31" s="247" t="n">
        <v>489699.56</v>
      </c>
      <c r="J31" s="247" t="n">
        <v>788867.151264706</v>
      </c>
      <c r="K31" s="247" t="n">
        <v>14757934.5787353</v>
      </c>
      <c r="L31" s="248" t="n">
        <v>330</v>
      </c>
      <c r="M31" s="248" t="n">
        <v>355</v>
      </c>
      <c r="N31" s="248" t="n">
        <v>340</v>
      </c>
      <c r="O31" s="311"/>
      <c r="P31" s="303" t="n">
        <v>315006</v>
      </c>
      <c r="R31" s="266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customFormat="false" ht="11.85" hidden="false" customHeight="true" outlineLevel="0" collapsed="false">
      <c r="A32" s="219" t="n">
        <v>315007</v>
      </c>
      <c r="B32" s="246" t="s">
        <v>780</v>
      </c>
      <c r="C32" s="247" t="n">
        <v>3975</v>
      </c>
      <c r="D32" s="247" t="n">
        <v>8608</v>
      </c>
      <c r="E32" s="247" t="n">
        <v>898440</v>
      </c>
      <c r="F32" s="247" t="n">
        <v>993253</v>
      </c>
      <c r="G32" s="247" t="n">
        <v>85501</v>
      </c>
      <c r="H32" s="247" t="n">
        <v>1624837.03</v>
      </c>
      <c r="I32" s="247" t="n">
        <v>94348.78</v>
      </c>
      <c r="J32" s="247" t="n">
        <v>195216.863911765</v>
      </c>
      <c r="K32" s="247" t="n">
        <v>3509770.94608824</v>
      </c>
      <c r="L32" s="248" t="n">
        <v>340</v>
      </c>
      <c r="M32" s="248" t="n">
        <v>340</v>
      </c>
      <c r="N32" s="248" t="n">
        <v>340</v>
      </c>
      <c r="O32" s="311"/>
      <c r="P32" s="303" t="n">
        <v>315007</v>
      </c>
      <c r="R32" s="266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customFormat="false" ht="11.85" hidden="false" customHeight="true" outlineLevel="0" collapsed="false">
      <c r="A33" s="219" t="n">
        <v>315008</v>
      </c>
      <c r="B33" s="246" t="s">
        <v>781</v>
      </c>
      <c r="C33" s="247" t="n">
        <v>2292</v>
      </c>
      <c r="D33" s="247" t="n">
        <v>29433</v>
      </c>
      <c r="E33" s="247" t="n">
        <v>255082</v>
      </c>
      <c r="F33" s="247" t="n">
        <v>1297815</v>
      </c>
      <c r="G33" s="247" t="n">
        <v>13658</v>
      </c>
      <c r="H33" s="247" t="n">
        <v>1199641.36</v>
      </c>
      <c r="I33" s="247" t="n">
        <v>51472.86</v>
      </c>
      <c r="J33" s="247" t="n">
        <v>293280.688764706</v>
      </c>
      <c r="K33" s="247" t="n">
        <v>2553821.53123529</v>
      </c>
      <c r="L33" s="248" t="n">
        <v>320</v>
      </c>
      <c r="M33" s="248" t="n">
        <v>330</v>
      </c>
      <c r="N33" s="248" t="n">
        <v>340</v>
      </c>
      <c r="O33" s="311"/>
      <c r="P33" s="303" t="n">
        <v>315008</v>
      </c>
      <c r="R33" s="266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customFormat="false" ht="11.85" hidden="false" customHeight="true" outlineLevel="0" collapsed="false">
      <c r="A34" s="219" t="n">
        <v>315013</v>
      </c>
      <c r="B34" s="246" t="s">
        <v>782</v>
      </c>
      <c r="C34" s="247" t="n">
        <v>5296</v>
      </c>
      <c r="D34" s="247" t="n">
        <v>39403</v>
      </c>
      <c r="E34" s="247" t="n">
        <v>461925</v>
      </c>
      <c r="F34" s="247" t="n">
        <v>1900942</v>
      </c>
      <c r="G34" s="247" t="n">
        <v>21874</v>
      </c>
      <c r="H34" s="247" t="n">
        <v>2044536.64</v>
      </c>
      <c r="I34" s="247" t="n">
        <v>258180.49</v>
      </c>
      <c r="J34" s="247" t="n">
        <v>395548.988090909</v>
      </c>
      <c r="K34" s="247" t="n">
        <v>4331312.14190909</v>
      </c>
      <c r="L34" s="248" t="n">
        <v>280</v>
      </c>
      <c r="M34" s="248" t="n">
        <v>280</v>
      </c>
      <c r="N34" s="248" t="n">
        <v>330</v>
      </c>
      <c r="O34" s="311"/>
      <c r="P34" s="303" t="n">
        <v>315013</v>
      </c>
      <c r="R34" s="266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customFormat="false" ht="11.85" hidden="false" customHeight="true" outlineLevel="0" collapsed="false">
      <c r="A35" s="219" t="n">
        <v>315014</v>
      </c>
      <c r="B35" s="246" t="s">
        <v>783</v>
      </c>
      <c r="C35" s="247" t="n">
        <v>2227</v>
      </c>
      <c r="D35" s="247" t="n">
        <v>16565</v>
      </c>
      <c r="E35" s="247" t="n">
        <v>242585</v>
      </c>
      <c r="F35" s="247" t="n">
        <v>325410</v>
      </c>
      <c r="G35" s="247" t="n">
        <v>9487</v>
      </c>
      <c r="H35" s="247" t="n">
        <v>1026265.46</v>
      </c>
      <c r="I35" s="247" t="n">
        <v>48806.72</v>
      </c>
      <c r="J35" s="247" t="n">
        <v>54906.75</v>
      </c>
      <c r="K35" s="247" t="n">
        <v>1614212.43</v>
      </c>
      <c r="L35" s="248" t="n">
        <v>340</v>
      </c>
      <c r="M35" s="248" t="n">
        <v>370</v>
      </c>
      <c r="N35" s="248" t="n">
        <v>350</v>
      </c>
      <c r="O35" s="311"/>
      <c r="P35" s="303" t="n">
        <v>315014</v>
      </c>
      <c r="R35" s="266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customFormat="false" ht="11.85" hidden="false" customHeight="true" outlineLevel="0" collapsed="false">
      <c r="A36" s="219" t="n">
        <v>315015</v>
      </c>
      <c r="B36" s="246" t="s">
        <v>784</v>
      </c>
      <c r="C36" s="247" t="n">
        <v>14327</v>
      </c>
      <c r="D36" s="247" t="n">
        <v>71132</v>
      </c>
      <c r="E36" s="247" t="n">
        <v>2043821</v>
      </c>
      <c r="F36" s="247" t="n">
        <v>4351246</v>
      </c>
      <c r="G36" s="247" t="n">
        <v>1101002</v>
      </c>
      <c r="H36" s="247" t="n">
        <v>5607486.52</v>
      </c>
      <c r="I36" s="247" t="n">
        <v>533282.82</v>
      </c>
      <c r="J36" s="247" t="n">
        <v>793455.377294118</v>
      </c>
      <c r="K36" s="247" t="n">
        <v>12914514.9627059</v>
      </c>
      <c r="L36" s="248" t="n">
        <v>315</v>
      </c>
      <c r="M36" s="248" t="n">
        <v>370</v>
      </c>
      <c r="N36" s="248" t="n">
        <v>340</v>
      </c>
      <c r="O36" s="311"/>
      <c r="P36" s="303" t="n">
        <v>315015</v>
      </c>
      <c r="R36" s="266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customFormat="false" ht="11.85" hidden="false" customHeight="true" outlineLevel="0" collapsed="false">
      <c r="A37" s="219" t="n">
        <v>315016</v>
      </c>
      <c r="B37" s="246" t="s">
        <v>785</v>
      </c>
      <c r="C37" s="247" t="n">
        <v>1691</v>
      </c>
      <c r="D37" s="247" t="n">
        <v>47851</v>
      </c>
      <c r="E37" s="247" t="n">
        <v>163521</v>
      </c>
      <c r="F37" s="247" t="n">
        <v>50753</v>
      </c>
      <c r="G37" s="247" t="n">
        <v>40760</v>
      </c>
      <c r="H37" s="247" t="n">
        <v>548107.69</v>
      </c>
      <c r="I37" s="247" t="n">
        <v>21111.49</v>
      </c>
      <c r="J37" s="247" t="n">
        <v>17368.7774117647</v>
      </c>
      <c r="K37" s="247" t="n">
        <v>854735.402588235</v>
      </c>
      <c r="L37" s="248" t="n">
        <v>450</v>
      </c>
      <c r="M37" s="248" t="n">
        <v>330</v>
      </c>
      <c r="N37" s="248" t="n">
        <v>340</v>
      </c>
      <c r="O37" s="311"/>
      <c r="P37" s="303" t="n">
        <v>315016</v>
      </c>
      <c r="R37" s="266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customFormat="false" ht="11.85" hidden="false" customHeight="true" outlineLevel="0" collapsed="false">
      <c r="A38" s="219" t="n">
        <v>315020</v>
      </c>
      <c r="B38" s="246" t="s">
        <v>786</v>
      </c>
      <c r="C38" s="247" t="n">
        <v>3127</v>
      </c>
      <c r="D38" s="247" t="n">
        <v>28913</v>
      </c>
      <c r="E38" s="247" t="n">
        <v>329769</v>
      </c>
      <c r="F38" s="247" t="n">
        <v>1181341</v>
      </c>
      <c r="G38" s="247" t="n">
        <v>9693</v>
      </c>
      <c r="H38" s="247" t="n">
        <v>1372517.63</v>
      </c>
      <c r="I38" s="247" t="n">
        <v>110508.86</v>
      </c>
      <c r="J38" s="247" t="n">
        <v>270073.109029412</v>
      </c>
      <c r="K38" s="247" t="n">
        <v>2762669.38097059</v>
      </c>
      <c r="L38" s="248" t="n">
        <v>320</v>
      </c>
      <c r="M38" s="248" t="n">
        <v>350</v>
      </c>
      <c r="N38" s="248" t="n">
        <v>340</v>
      </c>
      <c r="O38" s="311"/>
      <c r="P38" s="303" t="n">
        <v>315020</v>
      </c>
      <c r="R38" s="266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customFormat="false" ht="11.85" hidden="false" customHeight="true" outlineLevel="0" collapsed="false">
      <c r="A39" s="219" t="n">
        <v>315022</v>
      </c>
      <c r="B39" s="246" t="s">
        <v>787</v>
      </c>
      <c r="C39" s="247" t="n">
        <v>3969</v>
      </c>
      <c r="D39" s="247" t="n">
        <v>51544</v>
      </c>
      <c r="E39" s="247" t="n">
        <v>394740</v>
      </c>
      <c r="F39" s="247" t="n">
        <v>1209175</v>
      </c>
      <c r="G39" s="247" t="n">
        <v>53797</v>
      </c>
      <c r="H39" s="247" t="n">
        <v>1579369.57</v>
      </c>
      <c r="I39" s="247" t="n">
        <v>81018.07</v>
      </c>
      <c r="J39" s="247" t="n">
        <v>414104.699382353</v>
      </c>
      <c r="K39" s="247" t="n">
        <v>2955538.94061765</v>
      </c>
      <c r="L39" s="248" t="n">
        <v>330</v>
      </c>
      <c r="M39" s="248" t="n">
        <v>330</v>
      </c>
      <c r="N39" s="248" t="n">
        <v>340</v>
      </c>
      <c r="O39" s="311"/>
      <c r="P39" s="303" t="n">
        <v>315022</v>
      </c>
      <c r="R39" s="266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customFormat="false" ht="11.85" hidden="false" customHeight="true" outlineLevel="0" collapsed="false">
      <c r="A40" s="219" t="n">
        <v>315028</v>
      </c>
      <c r="B40" s="246" t="s">
        <v>788</v>
      </c>
      <c r="C40" s="247" t="n">
        <v>2782</v>
      </c>
      <c r="D40" s="247" t="n">
        <v>16527</v>
      </c>
      <c r="E40" s="247" t="n">
        <v>314450</v>
      </c>
      <c r="F40" s="247" t="n">
        <v>473000</v>
      </c>
      <c r="G40" s="247" t="n">
        <v>13228</v>
      </c>
      <c r="H40" s="247" t="n">
        <v>1440468.99</v>
      </c>
      <c r="I40" s="247" t="n">
        <v>33952.5</v>
      </c>
      <c r="J40" s="247" t="n">
        <v>75942.885225</v>
      </c>
      <c r="K40" s="247" t="n">
        <v>2215683.604775</v>
      </c>
      <c r="L40" s="248" t="n">
        <v>400</v>
      </c>
      <c r="M40" s="248" t="n">
        <v>400</v>
      </c>
      <c r="N40" s="248" t="n">
        <v>400</v>
      </c>
      <c r="O40" s="311"/>
      <c r="P40" s="303" t="n">
        <v>315028</v>
      </c>
      <c r="R40" s="266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customFormat="false" ht="11.85" hidden="false" customHeight="true" outlineLevel="0" collapsed="false">
      <c r="A41" s="219" t="n">
        <v>315030</v>
      </c>
      <c r="B41" s="246" t="s">
        <v>789</v>
      </c>
      <c r="C41" s="247" t="n">
        <v>3389</v>
      </c>
      <c r="D41" s="247" t="n">
        <v>55444</v>
      </c>
      <c r="E41" s="247" t="n">
        <v>287307</v>
      </c>
      <c r="F41" s="247" t="n">
        <v>920886</v>
      </c>
      <c r="G41" s="247" t="n">
        <v>19020</v>
      </c>
      <c r="H41" s="247" t="n">
        <v>1314559.11</v>
      </c>
      <c r="I41" s="247" t="n">
        <v>91247.35</v>
      </c>
      <c r="J41" s="247" t="n">
        <v>135510.078176471</v>
      </c>
      <c r="K41" s="247" t="n">
        <v>2552953.38182353</v>
      </c>
      <c r="L41" s="248" t="n">
        <v>320</v>
      </c>
      <c r="M41" s="248" t="n">
        <v>320</v>
      </c>
      <c r="N41" s="248" t="n">
        <v>340</v>
      </c>
      <c r="O41" s="311"/>
      <c r="P41" s="303" t="n">
        <v>315030</v>
      </c>
      <c r="R41" s="266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customFormat="false" ht="11.85" hidden="false" customHeight="true" outlineLevel="0" collapsed="false">
      <c r="A42" s="219" t="n">
        <v>315031</v>
      </c>
      <c r="B42" s="246" t="s">
        <v>790</v>
      </c>
      <c r="C42" s="247" t="n">
        <v>2088</v>
      </c>
      <c r="D42" s="247" t="n">
        <v>18056</v>
      </c>
      <c r="E42" s="247" t="n">
        <v>302055</v>
      </c>
      <c r="F42" s="247" t="n">
        <v>1819608</v>
      </c>
      <c r="G42" s="247" t="n">
        <v>27210</v>
      </c>
      <c r="H42" s="247" t="n">
        <v>946322.67</v>
      </c>
      <c r="I42" s="247" t="n">
        <v>160893.51</v>
      </c>
      <c r="J42" s="247" t="n">
        <v>386593.528764706</v>
      </c>
      <c r="K42" s="247" t="n">
        <v>2887551.65123529</v>
      </c>
      <c r="L42" s="248" t="n">
        <v>360</v>
      </c>
      <c r="M42" s="248" t="n">
        <v>340</v>
      </c>
      <c r="N42" s="248" t="n">
        <v>340</v>
      </c>
      <c r="O42" s="311"/>
      <c r="P42" s="303" t="n">
        <v>315031</v>
      </c>
      <c r="R42" s="266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customFormat="false" ht="11.85" hidden="false" customHeight="true" outlineLevel="0" collapsed="false">
      <c r="A43" s="219" t="n">
        <v>315033</v>
      </c>
      <c r="B43" s="246" t="s">
        <v>791</v>
      </c>
      <c r="C43" s="247" t="n">
        <v>2337</v>
      </c>
      <c r="D43" s="247" t="n">
        <v>16360</v>
      </c>
      <c r="E43" s="247" t="n">
        <v>358829</v>
      </c>
      <c r="F43" s="247" t="n">
        <v>2126395</v>
      </c>
      <c r="G43" s="247" t="n">
        <v>38897</v>
      </c>
      <c r="H43" s="247" t="n">
        <v>1040255.44</v>
      </c>
      <c r="I43" s="247" t="n">
        <v>62246.25</v>
      </c>
      <c r="J43" s="247" t="n">
        <v>361557.472628571</v>
      </c>
      <c r="K43" s="247" t="n">
        <v>3281425.21737143</v>
      </c>
      <c r="L43" s="248" t="n">
        <v>340</v>
      </c>
      <c r="M43" s="248" t="n">
        <v>340</v>
      </c>
      <c r="N43" s="248" t="n">
        <v>350</v>
      </c>
      <c r="O43" s="311"/>
      <c r="P43" s="303" t="n">
        <v>315033</v>
      </c>
      <c r="R43" s="266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customFormat="false" ht="11.85" hidden="false" customHeight="true" outlineLevel="0" collapsed="false">
      <c r="A44" s="219" t="n">
        <v>315037</v>
      </c>
      <c r="B44" s="246" t="s">
        <v>792</v>
      </c>
      <c r="C44" s="247" t="n">
        <v>1816</v>
      </c>
      <c r="D44" s="247" t="n">
        <v>8822</v>
      </c>
      <c r="E44" s="247" t="n">
        <v>387087</v>
      </c>
      <c r="F44" s="247" t="n">
        <v>433871</v>
      </c>
      <c r="G44" s="247" t="n">
        <v>205490</v>
      </c>
      <c r="H44" s="247" t="n">
        <v>628550.11</v>
      </c>
      <c r="I44" s="247" t="n">
        <v>38849.49</v>
      </c>
      <c r="J44" s="247" t="n">
        <v>79247.5621818182</v>
      </c>
      <c r="K44" s="247" t="n">
        <v>1623422.03781818</v>
      </c>
      <c r="L44" s="248" t="n">
        <v>320</v>
      </c>
      <c r="M44" s="248" t="n">
        <v>320</v>
      </c>
      <c r="N44" s="248" t="n">
        <v>330</v>
      </c>
      <c r="O44" s="311"/>
      <c r="P44" s="303" t="n">
        <v>315037</v>
      </c>
      <c r="R44" s="266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customFormat="false" ht="11.85" hidden="false" customHeight="true" outlineLevel="0" collapsed="false">
      <c r="A45" s="219" t="n">
        <v>315039</v>
      </c>
      <c r="B45" s="246" t="s">
        <v>793</v>
      </c>
      <c r="C45" s="247" t="n">
        <v>1932</v>
      </c>
      <c r="D45" s="247" t="n">
        <v>19786</v>
      </c>
      <c r="E45" s="247" t="n">
        <v>241085</v>
      </c>
      <c r="F45" s="247" t="n">
        <v>228026</v>
      </c>
      <c r="G45" s="247" t="n">
        <v>22638</v>
      </c>
      <c r="H45" s="247" t="n">
        <v>787436.39</v>
      </c>
      <c r="I45" s="247" t="n">
        <v>32102.52</v>
      </c>
      <c r="J45" s="247" t="n">
        <v>10369.5664285714</v>
      </c>
      <c r="K45" s="247" t="n">
        <v>1320704.34357143</v>
      </c>
      <c r="L45" s="248" t="n">
        <v>365</v>
      </c>
      <c r="M45" s="248" t="n">
        <v>380</v>
      </c>
      <c r="N45" s="248" t="n">
        <v>350</v>
      </c>
      <c r="O45" s="311"/>
      <c r="P45" s="303" t="n">
        <v>315039</v>
      </c>
      <c r="R45" s="266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customFormat="false" ht="11.85" hidden="false" customHeight="true" outlineLevel="0" collapsed="false">
      <c r="A46" s="219" t="n">
        <v>315041</v>
      </c>
      <c r="B46" s="246" t="s">
        <v>794</v>
      </c>
      <c r="C46" s="247" t="n">
        <v>3124</v>
      </c>
      <c r="D46" s="247" t="n">
        <v>26031</v>
      </c>
      <c r="E46" s="247" t="n">
        <v>343556</v>
      </c>
      <c r="F46" s="247" t="n">
        <v>522476</v>
      </c>
      <c r="G46" s="247" t="n">
        <v>70176</v>
      </c>
      <c r="H46" s="247" t="n">
        <v>1419983.65</v>
      </c>
      <c r="I46" s="247" t="n">
        <v>59743.34</v>
      </c>
      <c r="J46" s="247" t="n">
        <v>111012.259323529</v>
      </c>
      <c r="K46" s="247" t="n">
        <v>2330953.73067647</v>
      </c>
      <c r="L46" s="248" t="n">
        <v>320</v>
      </c>
      <c r="M46" s="248" t="n">
        <v>380</v>
      </c>
      <c r="N46" s="248" t="n">
        <v>340</v>
      </c>
      <c r="O46" s="311"/>
      <c r="P46" s="303" t="n">
        <v>315041</v>
      </c>
      <c r="R46" s="266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customFormat="false" ht="11.85" hidden="false" customHeight="true" outlineLevel="0" collapsed="false">
      <c r="A47" s="219" t="n">
        <v>315043</v>
      </c>
      <c r="B47" s="246" t="s">
        <v>795</v>
      </c>
      <c r="C47" s="247" t="n">
        <v>2757</v>
      </c>
      <c r="D47" s="247" t="n">
        <v>18862</v>
      </c>
      <c r="E47" s="247" t="n">
        <v>224774</v>
      </c>
      <c r="F47" s="247" t="n">
        <v>2393838</v>
      </c>
      <c r="G47" s="247" t="n">
        <v>11820</v>
      </c>
      <c r="H47" s="247" t="n">
        <v>1155173.19</v>
      </c>
      <c r="I47" s="247" t="n">
        <v>46467.04</v>
      </c>
      <c r="J47" s="247" t="n">
        <v>326885.164147059</v>
      </c>
      <c r="K47" s="247" t="n">
        <v>3524049.06585294</v>
      </c>
      <c r="L47" s="248" t="n">
        <v>320</v>
      </c>
      <c r="M47" s="248" t="n">
        <v>300</v>
      </c>
      <c r="N47" s="248" t="n">
        <v>340</v>
      </c>
      <c r="O47" s="311"/>
      <c r="P47" s="303" t="n">
        <v>315043</v>
      </c>
      <c r="R47" s="266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customFormat="false" ht="11.85" hidden="false" customHeight="true" outlineLevel="0" collapsed="false">
      <c r="A48" s="219" t="n">
        <v>315047</v>
      </c>
      <c r="B48" s="246" t="s">
        <v>796</v>
      </c>
      <c r="C48" s="247" t="n">
        <v>11128</v>
      </c>
      <c r="D48" s="247" t="n">
        <v>14920</v>
      </c>
      <c r="E48" s="247" t="n">
        <v>1667962</v>
      </c>
      <c r="F48" s="247" t="n">
        <v>4086567</v>
      </c>
      <c r="G48" s="247" t="n">
        <v>25719</v>
      </c>
      <c r="H48" s="247" t="n">
        <v>6393923.65</v>
      </c>
      <c r="I48" s="247" t="n">
        <v>323256.12</v>
      </c>
      <c r="J48" s="247" t="n">
        <v>704164.496333333</v>
      </c>
      <c r="K48" s="247" t="n">
        <v>11808183.2736667</v>
      </c>
      <c r="L48" s="248" t="n">
        <v>345</v>
      </c>
      <c r="M48" s="248" t="n">
        <v>345</v>
      </c>
      <c r="N48" s="248" t="n">
        <v>360</v>
      </c>
      <c r="O48" s="311"/>
      <c r="P48" s="303" t="n">
        <v>315047</v>
      </c>
      <c r="R48" s="266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customFormat="false" ht="11.85" hidden="false" customHeight="true" outlineLevel="0" collapsed="false">
      <c r="A49" s="219" t="n">
        <v>315048</v>
      </c>
      <c r="B49" s="246" t="s">
        <v>797</v>
      </c>
      <c r="C49" s="247" t="n">
        <v>4787</v>
      </c>
      <c r="D49" s="247" t="n">
        <v>29785</v>
      </c>
      <c r="E49" s="247" t="n">
        <v>562971</v>
      </c>
      <c r="F49" s="247" t="n">
        <v>1308921</v>
      </c>
      <c r="G49" s="247" t="n">
        <v>71290</v>
      </c>
      <c r="H49" s="247" t="n">
        <v>2078012.68</v>
      </c>
      <c r="I49" s="247" t="n">
        <v>114480.87</v>
      </c>
      <c r="J49" s="247" t="n">
        <v>168834.237</v>
      </c>
      <c r="K49" s="247" t="n">
        <v>3996626.313</v>
      </c>
      <c r="L49" s="248" t="n">
        <v>340</v>
      </c>
      <c r="M49" s="248" t="n">
        <v>340</v>
      </c>
      <c r="N49" s="248" t="n">
        <v>350</v>
      </c>
      <c r="O49" s="311"/>
      <c r="P49" s="303" t="n">
        <v>315048</v>
      </c>
      <c r="R49" s="266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customFormat="false" ht="11.85" hidden="false" customHeight="true" outlineLevel="0" collapsed="false">
      <c r="A50" s="219" t="n">
        <v>315050</v>
      </c>
      <c r="B50" s="246" t="s">
        <v>798</v>
      </c>
      <c r="C50" s="247" t="n">
        <v>5934</v>
      </c>
      <c r="D50" s="247" t="n">
        <v>33942</v>
      </c>
      <c r="E50" s="247" t="n">
        <v>769622</v>
      </c>
      <c r="F50" s="247" t="n">
        <v>3391688</v>
      </c>
      <c r="G50" s="247" t="n">
        <v>30877</v>
      </c>
      <c r="H50" s="247" t="n">
        <v>2535685.12</v>
      </c>
      <c r="I50" s="247" t="n">
        <v>229288.21</v>
      </c>
      <c r="J50" s="247" t="n">
        <v>735815.616441176</v>
      </c>
      <c r="K50" s="247" t="n">
        <v>6255286.71355882</v>
      </c>
      <c r="L50" s="248" t="n">
        <v>320</v>
      </c>
      <c r="M50" s="248" t="n">
        <v>320</v>
      </c>
      <c r="N50" s="248" t="n">
        <v>340</v>
      </c>
      <c r="O50" s="311"/>
      <c r="P50" s="303" t="n">
        <v>315050</v>
      </c>
      <c r="R50" s="266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customFormat="false" ht="11.85" hidden="false" customHeight="true" outlineLevel="0" collapsed="false">
      <c r="A51" s="219" t="n">
        <v>315051</v>
      </c>
      <c r="B51" s="246" t="s">
        <v>799</v>
      </c>
      <c r="C51" s="247" t="n">
        <v>1073</v>
      </c>
      <c r="D51" s="247" t="n">
        <v>8777</v>
      </c>
      <c r="E51" s="247" t="n">
        <v>106772</v>
      </c>
      <c r="F51" s="247" t="n">
        <v>109688</v>
      </c>
      <c r="G51" s="247" t="n">
        <v>2660</v>
      </c>
      <c r="H51" s="247" t="n">
        <v>516630.22</v>
      </c>
      <c r="I51" s="247" t="n">
        <v>5658.75</v>
      </c>
      <c r="J51" s="247" t="n">
        <v>18596.5862571429</v>
      </c>
      <c r="K51" s="247" t="n">
        <v>731589.383742857</v>
      </c>
      <c r="L51" s="248" t="n">
        <v>350</v>
      </c>
      <c r="M51" s="248" t="n">
        <v>350</v>
      </c>
      <c r="N51" s="248" t="n">
        <v>350</v>
      </c>
      <c r="O51" s="311"/>
      <c r="P51" s="303" t="n">
        <v>315051</v>
      </c>
      <c r="R51" s="266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customFormat="false" ht="11.85" hidden="false" customHeight="true" outlineLevel="0" collapsed="false">
      <c r="A52" s="219" t="n">
        <v>315052</v>
      </c>
      <c r="B52" s="246" t="s">
        <v>800</v>
      </c>
      <c r="C52" s="247" t="n">
        <v>2458</v>
      </c>
      <c r="D52" s="247" t="n">
        <v>27846</v>
      </c>
      <c r="E52" s="247" t="n">
        <v>531023</v>
      </c>
      <c r="F52" s="247" t="n">
        <v>934286</v>
      </c>
      <c r="G52" s="247" t="n">
        <v>464344</v>
      </c>
      <c r="H52" s="247" t="n">
        <v>946322.67</v>
      </c>
      <c r="I52" s="247" t="n">
        <v>85860.65</v>
      </c>
      <c r="J52" s="247" t="n">
        <v>200062.829909091</v>
      </c>
      <c r="K52" s="247" t="n">
        <v>2789619.49009091</v>
      </c>
      <c r="L52" s="248" t="n">
        <v>500</v>
      </c>
      <c r="M52" s="248" t="n">
        <v>350</v>
      </c>
      <c r="N52" s="248" t="n">
        <v>330</v>
      </c>
      <c r="O52" s="311"/>
      <c r="P52" s="303" t="n">
        <v>315052</v>
      </c>
      <c r="R52" s="266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customFormat="false" ht="11.85" hidden="false" customHeight="true" outlineLevel="0" collapsed="false">
      <c r="A53" s="219" t="n">
        <v>315056</v>
      </c>
      <c r="B53" s="246" t="s">
        <v>801</v>
      </c>
      <c r="C53" s="247" t="n">
        <v>1098</v>
      </c>
      <c r="D53" s="247" t="n">
        <v>12650</v>
      </c>
      <c r="E53" s="247" t="n">
        <v>140014</v>
      </c>
      <c r="F53" s="247" t="n">
        <v>136083</v>
      </c>
      <c r="G53" s="247" t="n">
        <v>8675</v>
      </c>
      <c r="H53" s="247" t="n">
        <v>451177.06</v>
      </c>
      <c r="I53" s="247" t="n">
        <v>6855.79</v>
      </c>
      <c r="J53" s="247" t="n">
        <v>26207.5543714286</v>
      </c>
      <c r="K53" s="247" t="n">
        <v>729247.295628572</v>
      </c>
      <c r="L53" s="248" t="n">
        <v>410</v>
      </c>
      <c r="M53" s="248" t="n">
        <v>440</v>
      </c>
      <c r="N53" s="248" t="n">
        <v>350</v>
      </c>
      <c r="O53" s="311"/>
      <c r="P53" s="303" t="n">
        <v>315056</v>
      </c>
      <c r="R53" s="266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customFormat="false" ht="14.25" hidden="false" customHeight="true" outlineLevel="0" collapsed="false">
      <c r="C54" s="259"/>
      <c r="D54" s="278"/>
      <c r="E54" s="278"/>
      <c r="F54" s="278"/>
      <c r="G54" s="278"/>
      <c r="H54" s="278"/>
      <c r="I54" s="278"/>
      <c r="J54" s="278"/>
      <c r="K54" s="278"/>
      <c r="L54" s="278"/>
      <c r="M54" s="278"/>
      <c r="N54" s="278"/>
    </row>
    <row r="55" customFormat="false" ht="14.25" hidden="false" customHeight="true" outlineLevel="0" collapsed="false">
      <c r="C55" s="259"/>
      <c r="D55" s="278"/>
      <c r="E55" s="278"/>
      <c r="F55" s="278"/>
      <c r="G55" s="278"/>
      <c r="H55" s="278"/>
      <c r="I55" s="278"/>
      <c r="J55" s="278"/>
      <c r="K55" s="278"/>
      <c r="L55" s="278"/>
      <c r="M55" s="278"/>
      <c r="N55" s="278"/>
    </row>
    <row r="56" customFormat="false" ht="14.25" hidden="false" customHeight="true" outlineLevel="0" collapsed="false">
      <c r="C56" s="259"/>
      <c r="D56" s="278"/>
      <c r="E56" s="278"/>
      <c r="F56" s="278"/>
      <c r="G56" s="278"/>
      <c r="H56" s="278"/>
      <c r="I56" s="278"/>
      <c r="J56" s="278"/>
      <c r="K56" s="278"/>
      <c r="L56" s="278"/>
      <c r="M56" s="278"/>
      <c r="N56" s="278"/>
    </row>
    <row r="57" customFormat="false" ht="14.25" hidden="false" customHeight="true" outlineLevel="0" collapsed="false">
      <c r="C57" s="259"/>
      <c r="D57" s="278"/>
      <c r="E57" s="278"/>
      <c r="F57" s="278"/>
      <c r="G57" s="278"/>
      <c r="H57" s="278"/>
      <c r="I57" s="278"/>
      <c r="J57" s="278"/>
      <c r="K57" s="278"/>
      <c r="L57" s="278"/>
      <c r="M57" s="278"/>
      <c r="N57" s="278"/>
    </row>
    <row r="58" customFormat="false" ht="14.25" hidden="false" customHeight="true" outlineLevel="0" collapsed="false">
      <c r="C58" s="259"/>
      <c r="D58" s="278"/>
      <c r="E58" s="278"/>
      <c r="F58" s="278"/>
      <c r="G58" s="278"/>
      <c r="H58" s="278"/>
      <c r="I58" s="278"/>
      <c r="J58" s="278"/>
      <c r="K58" s="278"/>
      <c r="L58" s="278"/>
      <c r="M58" s="278"/>
      <c r="N58" s="278"/>
    </row>
    <row r="59" customFormat="false" ht="14.25" hidden="false" customHeight="true" outlineLevel="0" collapsed="false">
      <c r="C59" s="259"/>
      <c r="D59" s="278"/>
      <c r="E59" s="278"/>
      <c r="F59" s="278"/>
      <c r="G59" s="278"/>
      <c r="H59" s="278"/>
      <c r="I59" s="278"/>
      <c r="J59" s="278"/>
      <c r="K59" s="278"/>
      <c r="L59" s="278"/>
      <c r="M59" s="278"/>
      <c r="N59" s="278"/>
    </row>
    <row r="60" customFormat="false" ht="14.25" hidden="false" customHeight="true" outlineLevel="0" collapsed="false">
      <c r="C60" s="259"/>
    </row>
    <row r="61" customFormat="false" ht="14.25" hidden="false" customHeight="true" outlineLevel="0" collapsed="false">
      <c r="C61" s="259"/>
    </row>
    <row r="62" customFormat="false" ht="14.25" hidden="false" customHeight="true" outlineLevel="0" collapsed="false">
      <c r="C62" s="259"/>
    </row>
    <row r="63" customFormat="false" ht="14.25" hidden="false" customHeight="true" outlineLevel="0" collapsed="false">
      <c r="C63" s="259"/>
    </row>
    <row r="64" customFormat="false" ht="14.25" hidden="false" customHeight="true" outlineLevel="0" collapsed="false">
      <c r="C64" s="259"/>
    </row>
    <row r="65" customFormat="false" ht="14.25" hidden="false" customHeight="true" outlineLevel="0" collapsed="false">
      <c r="C65" s="259"/>
    </row>
    <row r="66" customFormat="false" ht="14.25" hidden="false" customHeight="true" outlineLevel="0" collapsed="false">
      <c r="C66" s="259"/>
    </row>
    <row r="67" customFormat="false" ht="14.25" hidden="false" customHeight="true" outlineLevel="0" collapsed="false">
      <c r="C67" s="259"/>
    </row>
    <row r="68" customFormat="false" ht="14.25" hidden="false" customHeight="true" outlineLevel="0" collapsed="false">
      <c r="C68" s="259"/>
    </row>
    <row r="69" customFormat="false" ht="14.25" hidden="false" customHeight="true" outlineLevel="0" collapsed="false">
      <c r="C69" s="259"/>
    </row>
    <row r="70" customFormat="false" ht="14.25" hidden="false" customHeight="true" outlineLevel="0" collapsed="false">
      <c r="C70" s="259"/>
    </row>
    <row r="71" customFormat="false" ht="14.25" hidden="false" customHeight="true" outlineLevel="0" collapsed="false">
      <c r="C71" s="259"/>
    </row>
    <row r="72" customFormat="false" ht="14.25" hidden="false" customHeight="true" outlineLevel="0" collapsed="false">
      <c r="C72" s="259"/>
    </row>
    <row r="73" customFormat="false" ht="14.25" hidden="false" customHeight="true" outlineLevel="0" collapsed="false">
      <c r="C73" s="259"/>
    </row>
    <row r="74" customFormat="false" ht="14.25" hidden="false" customHeight="true" outlineLevel="0" collapsed="false">
      <c r="C74" s="259"/>
    </row>
    <row r="75" customFormat="false" ht="14.25" hidden="false" customHeight="true" outlineLevel="0" collapsed="false">
      <c r="C75" s="259"/>
    </row>
    <row r="76" customFormat="false" ht="14.25" hidden="false" customHeight="true" outlineLevel="0" collapsed="false">
      <c r="C76" s="259"/>
    </row>
    <row r="77" customFormat="false" ht="14.25" hidden="false" customHeight="true" outlineLevel="0" collapsed="false">
      <c r="C77" s="259"/>
    </row>
    <row r="78" customFormat="false" ht="14.25" hidden="false" customHeight="true" outlineLevel="0" collapsed="false">
      <c r="C78" s="259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25">
    <cfRule type="cellIs" priority="2" operator="equal" aboveAverage="0" equalAverage="0" bottom="0" percent="0" rank="0" text="" dxfId="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9" width="6.7"/>
    <col collapsed="false" customWidth="true" hidden="false" outlineLevel="0" max="2" min="2" style="181" width="26.28"/>
    <col collapsed="false" customWidth="true" hidden="false" outlineLevel="0" max="3" min="3" style="181" width="12.28"/>
    <col collapsed="false" customWidth="true" hidden="false" outlineLevel="0" max="7" min="4" style="145" width="11.7"/>
    <col collapsed="false" customWidth="true" hidden="false" outlineLevel="0" max="10" min="8" style="145" width="13.7"/>
    <col collapsed="false" customWidth="true" hidden="false" outlineLevel="0" max="11" min="11" style="22" width="13.7"/>
    <col collapsed="false" customWidth="true" hidden="false" outlineLevel="0" max="14" min="12" style="145" width="9.28"/>
    <col collapsed="false" customWidth="true" hidden="false" outlineLevel="0" max="15" min="15" style="145" width="0.56"/>
    <col collapsed="false" customWidth="true" hidden="false" outlineLevel="0" max="16" min="16" style="181" width="8.7"/>
    <col collapsed="false" customWidth="false" hidden="false" outlineLevel="0" max="257" min="17" style="145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4" t="s">
        <v>234</v>
      </c>
      <c r="B2" s="220"/>
      <c r="K2" s="20"/>
      <c r="L2" s="260"/>
      <c r="M2" s="181"/>
      <c r="N2" s="181"/>
      <c r="P2" s="220"/>
    </row>
    <row r="3" customFormat="false" ht="14.25" hidden="false" customHeight="true" outlineLevel="0" collapsed="false">
      <c r="A3" s="221" t="s">
        <v>173</v>
      </c>
      <c r="B3" s="222" t="s">
        <v>235</v>
      </c>
      <c r="C3" s="176" t="s">
        <v>175</v>
      </c>
      <c r="D3" s="223" t="s">
        <v>176</v>
      </c>
      <c r="E3" s="223"/>
      <c r="F3" s="223"/>
      <c r="G3" s="223"/>
      <c r="H3" s="223" t="s">
        <v>176</v>
      </c>
      <c r="I3" s="223"/>
      <c r="J3" s="223"/>
      <c r="K3" s="223"/>
      <c r="L3" s="261" t="s">
        <v>177</v>
      </c>
      <c r="M3" s="261"/>
      <c r="N3" s="261"/>
      <c r="O3" s="225" t="s">
        <v>173</v>
      </c>
      <c r="P3" s="225"/>
    </row>
    <row r="4" customFormat="false" ht="14.25" hidden="false" customHeight="true" outlineLevel="0" collapsed="false">
      <c r="A4" s="221"/>
      <c r="B4" s="222"/>
      <c r="C4" s="176"/>
      <c r="D4" s="228" t="s">
        <v>178</v>
      </c>
      <c r="E4" s="228"/>
      <c r="F4" s="229" t="s">
        <v>54</v>
      </c>
      <c r="G4" s="230" t="s">
        <v>5</v>
      </c>
      <c r="H4" s="231" t="s">
        <v>7</v>
      </c>
      <c r="I4" s="231"/>
      <c r="J4" s="232" t="s">
        <v>179</v>
      </c>
      <c r="K4" s="230" t="s">
        <v>9</v>
      </c>
      <c r="L4" s="233" t="s">
        <v>178</v>
      </c>
      <c r="M4" s="233"/>
      <c r="N4" s="230" t="s">
        <v>4</v>
      </c>
      <c r="O4" s="225"/>
      <c r="P4" s="225"/>
    </row>
    <row r="5" customFormat="false" ht="14.25" hidden="false" customHeight="true" outlineLevel="0" collapsed="false">
      <c r="A5" s="221"/>
      <c r="B5" s="222"/>
      <c r="C5" s="176"/>
      <c r="D5" s="235" t="s">
        <v>10</v>
      </c>
      <c r="E5" s="236" t="s">
        <v>180</v>
      </c>
      <c r="F5" s="229"/>
      <c r="G5" s="230"/>
      <c r="H5" s="235" t="s">
        <v>181</v>
      </c>
      <c r="I5" s="235" t="s">
        <v>182</v>
      </c>
      <c r="J5" s="232"/>
      <c r="K5" s="230"/>
      <c r="L5" s="237" t="s">
        <v>10</v>
      </c>
      <c r="M5" s="238" t="s">
        <v>11</v>
      </c>
      <c r="N5" s="230"/>
      <c r="O5" s="225"/>
      <c r="P5" s="225"/>
    </row>
    <row r="6" customFormat="false" ht="14.25" hidden="false" customHeight="true" outlineLevel="0" collapsed="false">
      <c r="A6" s="221"/>
      <c r="B6" s="222"/>
      <c r="C6" s="176"/>
      <c r="D6" s="239" t="s">
        <v>183</v>
      </c>
      <c r="E6" s="239"/>
      <c r="F6" s="239"/>
      <c r="G6" s="239"/>
      <c r="H6" s="239" t="s">
        <v>183</v>
      </c>
      <c r="I6" s="239"/>
      <c r="J6" s="239"/>
      <c r="K6" s="239"/>
      <c r="L6" s="262" t="s">
        <v>59</v>
      </c>
      <c r="M6" s="262"/>
      <c r="N6" s="262"/>
      <c r="O6" s="225"/>
      <c r="P6" s="225"/>
    </row>
    <row r="7" customFormat="false" ht="21" hidden="false" customHeight="true" outlineLevel="0" collapsed="false">
      <c r="B7" s="270" t="s">
        <v>802</v>
      </c>
      <c r="C7" s="264"/>
      <c r="D7" s="199"/>
      <c r="E7" s="199"/>
      <c r="F7" s="199"/>
      <c r="G7" s="199"/>
      <c r="H7" s="199"/>
      <c r="I7" s="199"/>
      <c r="J7" s="199"/>
      <c r="K7" s="199"/>
      <c r="L7" s="271"/>
      <c r="M7" s="271"/>
      <c r="N7" s="271"/>
      <c r="O7" s="258"/>
      <c r="P7" s="219"/>
      <c r="R7" s="266"/>
      <c r="S7" s="181"/>
      <c r="T7" s="181"/>
      <c r="U7" s="181"/>
      <c r="V7" s="181"/>
      <c r="W7" s="181"/>
      <c r="X7" s="181"/>
      <c r="Y7" s="181"/>
      <c r="Z7" s="272"/>
      <c r="AA7" s="181"/>
      <c r="AB7" s="181"/>
      <c r="AC7" s="181"/>
    </row>
    <row r="8" customFormat="false" ht="11.85" hidden="false" customHeight="true" outlineLevel="0" collapsed="false">
      <c r="A8" s="219" t="n">
        <v>315059</v>
      </c>
      <c r="B8" s="246" t="s">
        <v>803</v>
      </c>
      <c r="C8" s="247" t="n">
        <v>5851</v>
      </c>
      <c r="D8" s="247" t="n">
        <v>129855</v>
      </c>
      <c r="E8" s="247" t="n">
        <v>727663</v>
      </c>
      <c r="F8" s="247" t="n">
        <v>1004297</v>
      </c>
      <c r="G8" s="247" t="n">
        <v>71725</v>
      </c>
      <c r="H8" s="247" t="n">
        <v>2335328.51</v>
      </c>
      <c r="I8" s="247" t="n">
        <v>108278.01</v>
      </c>
      <c r="J8" s="247" t="n">
        <v>52469.2678285714</v>
      </c>
      <c r="K8" s="247" t="n">
        <v>4324677.25217143</v>
      </c>
      <c r="L8" s="248" t="n">
        <v>340</v>
      </c>
      <c r="M8" s="248" t="n">
        <v>370</v>
      </c>
      <c r="N8" s="248" t="n">
        <v>350</v>
      </c>
      <c r="O8" s="258"/>
      <c r="P8" s="219" t="n">
        <v>315059</v>
      </c>
      <c r="R8" s="266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</row>
    <row r="9" customFormat="false" ht="11.85" hidden="false" customHeight="true" outlineLevel="0" collapsed="false">
      <c r="A9" s="219" t="n">
        <v>315064</v>
      </c>
      <c r="B9" s="246" t="s">
        <v>804</v>
      </c>
      <c r="C9" s="247" t="n">
        <v>9680</v>
      </c>
      <c r="D9" s="247" t="n">
        <v>28737</v>
      </c>
      <c r="E9" s="247" t="n">
        <v>1404361</v>
      </c>
      <c r="F9" s="247" t="n">
        <v>3413194</v>
      </c>
      <c r="G9" s="247" t="n">
        <v>231194</v>
      </c>
      <c r="H9" s="247" t="n">
        <v>4892997.9</v>
      </c>
      <c r="I9" s="247" t="n">
        <v>282665.47</v>
      </c>
      <c r="J9" s="247" t="n">
        <v>627708.407809524</v>
      </c>
      <c r="K9" s="247" t="n">
        <v>9625440.96219048</v>
      </c>
      <c r="L9" s="248" t="n">
        <v>310</v>
      </c>
      <c r="M9" s="248" t="n">
        <v>360</v>
      </c>
      <c r="N9" s="248" t="n">
        <v>315</v>
      </c>
      <c r="O9" s="258"/>
      <c r="P9" s="219" t="n">
        <v>315064</v>
      </c>
      <c r="R9" s="266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</row>
    <row r="10" customFormat="false" ht="11.85" hidden="false" customHeight="true" outlineLevel="0" collapsed="false">
      <c r="A10" s="219" t="n">
        <v>315068</v>
      </c>
      <c r="B10" s="246" t="s">
        <v>805</v>
      </c>
      <c r="C10" s="247" t="n">
        <v>4860</v>
      </c>
      <c r="D10" s="247" t="n">
        <v>41009</v>
      </c>
      <c r="E10" s="247" t="n">
        <v>806348</v>
      </c>
      <c r="F10" s="247" t="n">
        <v>1496365</v>
      </c>
      <c r="G10" s="247" t="n">
        <v>164608</v>
      </c>
      <c r="H10" s="247" t="n">
        <v>1920625.33</v>
      </c>
      <c r="I10" s="247" t="n">
        <v>236851.35</v>
      </c>
      <c r="J10" s="247" t="n">
        <v>282830.0616</v>
      </c>
      <c r="K10" s="247" t="n">
        <v>4382976.6184</v>
      </c>
      <c r="L10" s="248" t="n">
        <v>360</v>
      </c>
      <c r="M10" s="248" t="n">
        <v>380</v>
      </c>
      <c r="N10" s="248" t="n">
        <v>350</v>
      </c>
      <c r="O10" s="258"/>
      <c r="P10" s="219" t="n">
        <v>315068</v>
      </c>
      <c r="R10" s="266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</row>
    <row r="11" customFormat="false" ht="11.85" hidden="false" customHeight="true" outlineLevel="0" collapsed="false">
      <c r="A11" s="219" t="n">
        <v>315070</v>
      </c>
      <c r="B11" s="246" t="s">
        <v>806</v>
      </c>
      <c r="C11" s="247" t="n">
        <v>7510</v>
      </c>
      <c r="D11" s="247" t="n">
        <v>73665</v>
      </c>
      <c r="E11" s="247" t="n">
        <v>854784</v>
      </c>
      <c r="F11" s="247" t="n">
        <v>2418245</v>
      </c>
      <c r="G11" s="247" t="n">
        <v>119453</v>
      </c>
      <c r="H11" s="247" t="n">
        <v>2775513.45</v>
      </c>
      <c r="I11" s="247" t="n">
        <v>162144.96</v>
      </c>
      <c r="J11" s="247" t="n">
        <v>535862.442352941</v>
      </c>
      <c r="K11" s="247" t="n">
        <v>5867942.96764706</v>
      </c>
      <c r="L11" s="248" t="n">
        <v>340</v>
      </c>
      <c r="M11" s="248" t="n">
        <v>340</v>
      </c>
      <c r="N11" s="248" t="n">
        <v>340</v>
      </c>
      <c r="O11" s="258"/>
      <c r="P11" s="219" t="n">
        <v>315070</v>
      </c>
      <c r="R11" s="266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customFormat="false" ht="11.85" hidden="false" customHeight="true" outlineLevel="0" collapsed="false">
      <c r="A12" s="219" t="n">
        <v>315072</v>
      </c>
      <c r="B12" s="246" t="s">
        <v>807</v>
      </c>
      <c r="C12" s="247" t="n">
        <v>2550</v>
      </c>
      <c r="D12" s="247" t="n">
        <v>44689</v>
      </c>
      <c r="E12" s="247" t="n">
        <v>244149</v>
      </c>
      <c r="F12" s="247" t="n">
        <v>883628</v>
      </c>
      <c r="G12" s="247" t="n">
        <v>14415</v>
      </c>
      <c r="H12" s="247" t="n">
        <v>1194145.3</v>
      </c>
      <c r="I12" s="247" t="n">
        <v>80201.9</v>
      </c>
      <c r="J12" s="247" t="n">
        <v>160399.204147059</v>
      </c>
      <c r="K12" s="247" t="n">
        <v>2300828.99585294</v>
      </c>
      <c r="L12" s="248" t="n">
        <v>310</v>
      </c>
      <c r="M12" s="248" t="n">
        <v>310</v>
      </c>
      <c r="N12" s="248" t="n">
        <v>340</v>
      </c>
      <c r="O12" s="258"/>
      <c r="P12" s="219" t="n">
        <v>315072</v>
      </c>
      <c r="R12" s="266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customFormat="false" ht="11.85" hidden="false" customHeight="true" outlineLevel="0" collapsed="false">
      <c r="A13" s="219" t="n">
        <v>315073</v>
      </c>
      <c r="B13" s="246" t="s">
        <v>808</v>
      </c>
      <c r="C13" s="247" t="n">
        <v>4920</v>
      </c>
      <c r="D13" s="247" t="n">
        <v>4252</v>
      </c>
      <c r="E13" s="247" t="n">
        <v>945938</v>
      </c>
      <c r="F13" s="247" t="n">
        <v>1253416</v>
      </c>
      <c r="G13" s="247" t="n">
        <v>23153</v>
      </c>
      <c r="H13" s="247" t="n">
        <v>2889931.57</v>
      </c>
      <c r="I13" s="247" t="n">
        <v>117147.01</v>
      </c>
      <c r="J13" s="247" t="n">
        <v>279913.378125</v>
      </c>
      <c r="K13" s="247" t="n">
        <v>4953924.201875</v>
      </c>
      <c r="L13" s="248" t="n">
        <v>330</v>
      </c>
      <c r="M13" s="248" t="n">
        <v>475</v>
      </c>
      <c r="N13" s="248" t="n">
        <v>400</v>
      </c>
      <c r="O13" s="258"/>
      <c r="P13" s="219" t="n">
        <v>315073</v>
      </c>
      <c r="R13" s="266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customFormat="false" ht="11.85" hidden="false" customHeight="true" outlineLevel="0" collapsed="false">
      <c r="A14" s="219" t="n">
        <v>315074</v>
      </c>
      <c r="B14" s="246" t="s">
        <v>809</v>
      </c>
      <c r="C14" s="247" t="n">
        <v>18337</v>
      </c>
      <c r="D14" s="247" t="n">
        <v>90583</v>
      </c>
      <c r="E14" s="247" t="n">
        <v>2778590</v>
      </c>
      <c r="F14" s="247" t="n">
        <v>12814818</v>
      </c>
      <c r="G14" s="247" t="n">
        <v>556784</v>
      </c>
      <c r="H14" s="247" t="n">
        <v>7176363.62</v>
      </c>
      <c r="I14" s="247" t="n">
        <v>800332.32</v>
      </c>
      <c r="J14" s="247" t="n">
        <v>2898377.86226471</v>
      </c>
      <c r="K14" s="247" t="n">
        <v>21319093.0777353</v>
      </c>
      <c r="L14" s="248" t="n">
        <v>300</v>
      </c>
      <c r="M14" s="248" t="n">
        <v>350</v>
      </c>
      <c r="N14" s="248" t="n">
        <v>340</v>
      </c>
      <c r="O14" s="258"/>
      <c r="P14" s="219" t="n">
        <v>315074</v>
      </c>
      <c r="R14" s="266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customFormat="false" ht="11.85" hidden="false" customHeight="true" outlineLevel="0" collapsed="false">
      <c r="A15" s="219" t="n">
        <v>315076</v>
      </c>
      <c r="B15" s="246" t="s">
        <v>810</v>
      </c>
      <c r="C15" s="247" t="n">
        <v>11703</v>
      </c>
      <c r="D15" s="247" t="n">
        <v>49227</v>
      </c>
      <c r="E15" s="247" t="n">
        <v>1552869</v>
      </c>
      <c r="F15" s="247" t="n">
        <v>4901251</v>
      </c>
      <c r="G15" s="247" t="n">
        <v>371973</v>
      </c>
      <c r="H15" s="247" t="n">
        <v>4931470.37</v>
      </c>
      <c r="I15" s="247" t="n">
        <v>426691.55</v>
      </c>
      <c r="J15" s="247" t="n">
        <v>946896.007457143</v>
      </c>
      <c r="K15" s="247" t="n">
        <v>11286585.9125429</v>
      </c>
      <c r="L15" s="248" t="n">
        <v>330</v>
      </c>
      <c r="M15" s="248" t="n">
        <v>350</v>
      </c>
      <c r="N15" s="248" t="n">
        <v>350</v>
      </c>
      <c r="O15" s="258"/>
      <c r="P15" s="219" t="n">
        <v>315076</v>
      </c>
      <c r="R15" s="266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customFormat="false" ht="11.85" hidden="false" customHeight="true" outlineLevel="0" collapsed="false">
      <c r="A16" s="219" t="n">
        <v>315084</v>
      </c>
      <c r="B16" s="246" t="s">
        <v>811</v>
      </c>
      <c r="C16" s="247" t="n">
        <v>2807</v>
      </c>
      <c r="D16" s="247" t="n">
        <v>36545</v>
      </c>
      <c r="E16" s="247" t="n">
        <v>284888</v>
      </c>
      <c r="F16" s="247" t="n">
        <v>438438</v>
      </c>
      <c r="G16" s="247" t="n">
        <v>73719</v>
      </c>
      <c r="H16" s="247" t="n">
        <v>1142182.49</v>
      </c>
      <c r="I16" s="247" t="n">
        <v>37380.4</v>
      </c>
      <c r="J16" s="247" t="n">
        <v>104295.41475</v>
      </c>
      <c r="K16" s="247" t="n">
        <v>1908857.47525</v>
      </c>
      <c r="L16" s="248" t="n">
        <v>380</v>
      </c>
      <c r="M16" s="248" t="n">
        <v>350</v>
      </c>
      <c r="N16" s="248" t="n">
        <v>360</v>
      </c>
      <c r="O16" s="258"/>
      <c r="P16" s="219" t="n">
        <v>315084</v>
      </c>
      <c r="R16" s="266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customFormat="false" ht="11.85" hidden="false" customHeight="true" outlineLevel="0" collapsed="false">
      <c r="A17" s="219" t="n">
        <v>315089</v>
      </c>
      <c r="B17" s="246" t="s">
        <v>812</v>
      </c>
      <c r="C17" s="247" t="n">
        <v>2519</v>
      </c>
      <c r="D17" s="247" t="n">
        <v>13696</v>
      </c>
      <c r="E17" s="247" t="n">
        <v>271351</v>
      </c>
      <c r="F17" s="247" t="n">
        <v>332486</v>
      </c>
      <c r="G17" s="247" t="n">
        <v>11332</v>
      </c>
      <c r="H17" s="247" t="n">
        <v>1217628.48</v>
      </c>
      <c r="I17" s="247" t="n">
        <v>18173.29</v>
      </c>
      <c r="J17" s="247" t="n">
        <v>64988.5796842105</v>
      </c>
      <c r="K17" s="247" t="n">
        <v>1799678.19031579</v>
      </c>
      <c r="L17" s="248" t="n">
        <v>340</v>
      </c>
      <c r="M17" s="248" t="n">
        <v>380</v>
      </c>
      <c r="N17" s="248" t="n">
        <v>380</v>
      </c>
      <c r="O17" s="258"/>
      <c r="P17" s="219" t="n">
        <v>315089</v>
      </c>
      <c r="R17" s="266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customFormat="false" ht="11.85" hidden="false" customHeight="true" outlineLevel="0" collapsed="false">
      <c r="A18" s="219" t="n">
        <v>315094</v>
      </c>
      <c r="B18" s="246" t="s">
        <v>813</v>
      </c>
      <c r="C18" s="247" t="n">
        <v>1827</v>
      </c>
      <c r="D18" s="247" t="n">
        <v>38747</v>
      </c>
      <c r="E18" s="247" t="n">
        <v>176468</v>
      </c>
      <c r="F18" s="247" t="n">
        <v>361991</v>
      </c>
      <c r="G18" s="247" t="n">
        <v>44726</v>
      </c>
      <c r="H18" s="247" t="n">
        <v>571590.88</v>
      </c>
      <c r="I18" s="247" t="n">
        <v>28402.57</v>
      </c>
      <c r="J18" s="247" t="n">
        <v>72808.4103529412</v>
      </c>
      <c r="K18" s="247" t="n">
        <v>1149117.03964706</v>
      </c>
      <c r="L18" s="248" t="n">
        <v>450</v>
      </c>
      <c r="M18" s="248" t="n">
        <v>340</v>
      </c>
      <c r="N18" s="248" t="n">
        <v>340</v>
      </c>
      <c r="O18" s="258"/>
      <c r="P18" s="219" t="n">
        <v>315094</v>
      </c>
      <c r="R18" s="266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customFormat="false" ht="11.85" hidden="false" customHeight="true" outlineLevel="0" collapsed="false">
      <c r="A19" s="219" t="n">
        <v>315095</v>
      </c>
      <c r="B19" s="246" t="s">
        <v>814</v>
      </c>
      <c r="C19" s="247" t="n">
        <v>2543</v>
      </c>
      <c r="D19" s="247" t="n">
        <v>29525</v>
      </c>
      <c r="E19" s="247" t="n">
        <v>206796</v>
      </c>
      <c r="F19" s="247" t="n">
        <v>296067</v>
      </c>
      <c r="G19" s="247" t="n">
        <v>72036</v>
      </c>
      <c r="H19" s="247" t="n">
        <v>943824.46</v>
      </c>
      <c r="I19" s="247" t="n">
        <v>21710.01</v>
      </c>
      <c r="J19" s="247" t="n">
        <v>65364.6578823529</v>
      </c>
      <c r="K19" s="247" t="n">
        <v>1504593.81211765</v>
      </c>
      <c r="L19" s="248" t="n">
        <v>330</v>
      </c>
      <c r="M19" s="248" t="n">
        <v>340</v>
      </c>
      <c r="N19" s="248" t="n">
        <v>340</v>
      </c>
      <c r="O19" s="258"/>
      <c r="P19" s="219" t="n">
        <v>315095</v>
      </c>
      <c r="R19" s="266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customFormat="false" ht="11.85" hidden="false" customHeight="true" outlineLevel="0" collapsed="false">
      <c r="A20" s="219" t="n">
        <v>315098</v>
      </c>
      <c r="B20" s="246" t="s">
        <v>815</v>
      </c>
      <c r="C20" s="247" t="n">
        <v>6024</v>
      </c>
      <c r="D20" s="247" t="n">
        <v>53406</v>
      </c>
      <c r="E20" s="247" t="n">
        <v>599482</v>
      </c>
      <c r="F20" s="247" t="n">
        <v>1170811</v>
      </c>
      <c r="G20" s="247" t="n">
        <v>44119</v>
      </c>
      <c r="H20" s="247" t="n">
        <v>2765520.61</v>
      </c>
      <c r="I20" s="247" t="n">
        <v>114208.82</v>
      </c>
      <c r="J20" s="247" t="n">
        <v>244095.461382353</v>
      </c>
      <c r="K20" s="247" t="n">
        <v>4503451.96861765</v>
      </c>
      <c r="L20" s="248" t="n">
        <v>300</v>
      </c>
      <c r="M20" s="248" t="n">
        <v>330</v>
      </c>
      <c r="N20" s="248" t="n">
        <v>340</v>
      </c>
      <c r="O20" s="258"/>
      <c r="P20" s="219" t="n">
        <v>315098</v>
      </c>
      <c r="R20" s="266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customFormat="false" ht="11.85" hidden="false" customHeight="true" outlineLevel="0" collapsed="false">
      <c r="A21" s="219" t="n">
        <v>315102</v>
      </c>
      <c r="B21" s="246" t="s">
        <v>816</v>
      </c>
      <c r="C21" s="247" t="n">
        <v>2371</v>
      </c>
      <c r="D21" s="247" t="n">
        <v>94075</v>
      </c>
      <c r="E21" s="247" t="n">
        <v>444686</v>
      </c>
      <c r="F21" s="247" t="n">
        <v>600937</v>
      </c>
      <c r="G21" s="247" t="n">
        <v>280181</v>
      </c>
      <c r="H21" s="247" t="n">
        <v>831404.92</v>
      </c>
      <c r="I21" s="247" t="n">
        <v>61103.62</v>
      </c>
      <c r="J21" s="247" t="n">
        <v>114555.736181818</v>
      </c>
      <c r="K21" s="247" t="n">
        <v>2197831.80381818</v>
      </c>
      <c r="L21" s="248" t="n">
        <v>970</v>
      </c>
      <c r="M21" s="248" t="n">
        <v>320</v>
      </c>
      <c r="N21" s="248" t="n">
        <v>330</v>
      </c>
      <c r="O21" s="258"/>
      <c r="P21" s="219" t="n">
        <v>315102</v>
      </c>
      <c r="R21" s="266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customFormat="false" ht="11.85" hidden="false" customHeight="true" outlineLevel="0" collapsed="false">
      <c r="A22" s="219" t="n">
        <v>315107</v>
      </c>
      <c r="B22" s="246" t="s">
        <v>817</v>
      </c>
      <c r="C22" s="247" t="n">
        <v>1223</v>
      </c>
      <c r="D22" s="247" t="n">
        <v>4972</v>
      </c>
      <c r="E22" s="247" t="n">
        <v>149604</v>
      </c>
      <c r="F22" s="247" t="n">
        <v>49185</v>
      </c>
      <c r="G22" s="247" t="n">
        <v>5120</v>
      </c>
      <c r="H22" s="247" t="n">
        <v>640041.88</v>
      </c>
      <c r="I22" s="247" t="n">
        <v>27531.99</v>
      </c>
      <c r="J22" s="247" t="n">
        <v>13646.1003480392</v>
      </c>
      <c r="K22" s="247" t="n">
        <v>862808.769651961</v>
      </c>
      <c r="L22" s="248" t="n">
        <v>340</v>
      </c>
      <c r="M22" s="248" t="n">
        <v>440</v>
      </c>
      <c r="N22" s="248" t="n">
        <v>360</v>
      </c>
      <c r="O22" s="258"/>
      <c r="P22" s="219" t="n">
        <v>315107</v>
      </c>
      <c r="R22" s="266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customFormat="false" ht="11.85" hidden="false" customHeight="true" outlineLevel="0" collapsed="false">
      <c r="A23" s="219" t="n">
        <v>315108</v>
      </c>
      <c r="B23" s="246" t="s">
        <v>818</v>
      </c>
      <c r="C23" s="247" t="n">
        <v>7498</v>
      </c>
      <c r="D23" s="247" t="n">
        <v>31030</v>
      </c>
      <c r="E23" s="247" t="n">
        <v>1001574</v>
      </c>
      <c r="F23" s="247" t="n">
        <v>3247484</v>
      </c>
      <c r="G23" s="247" t="n">
        <v>58666</v>
      </c>
      <c r="H23" s="247" t="n">
        <v>3607418.04</v>
      </c>
      <c r="I23" s="247" t="n">
        <v>325976.67</v>
      </c>
      <c r="J23" s="247" t="n">
        <v>769641.549352941</v>
      </c>
      <c r="K23" s="247" t="n">
        <v>7502507.16064706</v>
      </c>
      <c r="L23" s="248" t="n">
        <v>330</v>
      </c>
      <c r="M23" s="248" t="n">
        <v>350</v>
      </c>
      <c r="N23" s="248" t="n">
        <v>340</v>
      </c>
      <c r="O23" s="258"/>
      <c r="P23" s="219" t="n">
        <v>315108</v>
      </c>
      <c r="R23" s="266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customFormat="false" ht="11.85" hidden="false" customHeight="true" outlineLevel="0" collapsed="false">
      <c r="A24" s="219" t="n">
        <v>315109</v>
      </c>
      <c r="B24" s="246" t="s">
        <v>819</v>
      </c>
      <c r="C24" s="247" t="n">
        <v>4399</v>
      </c>
      <c r="D24" s="247" t="n">
        <v>24847</v>
      </c>
      <c r="E24" s="247" t="n">
        <v>418114</v>
      </c>
      <c r="F24" s="247" t="n">
        <v>296909</v>
      </c>
      <c r="G24" s="247" t="n">
        <v>9168</v>
      </c>
      <c r="H24" s="247" t="n">
        <v>2028548.09</v>
      </c>
      <c r="I24" s="247" t="n">
        <v>32537.81</v>
      </c>
      <c r="J24" s="247" t="n">
        <v>67930.5271818182</v>
      </c>
      <c r="K24" s="247" t="n">
        <v>2742193.37281818</v>
      </c>
      <c r="L24" s="248" t="n">
        <v>300</v>
      </c>
      <c r="M24" s="248" t="n">
        <v>390</v>
      </c>
      <c r="N24" s="248" t="n">
        <v>330</v>
      </c>
      <c r="O24" s="258"/>
      <c r="P24" s="219" t="n">
        <v>315109</v>
      </c>
      <c r="R24" s="266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customFormat="false" ht="11.85" hidden="false" customHeight="true" outlineLevel="0" collapsed="false">
      <c r="A25" s="219" t="n">
        <v>315111</v>
      </c>
      <c r="B25" s="246" t="s">
        <v>820</v>
      </c>
      <c r="C25" s="247" t="n">
        <v>2614</v>
      </c>
      <c r="D25" s="247" t="n">
        <v>36927</v>
      </c>
      <c r="E25" s="247" t="n">
        <v>362153</v>
      </c>
      <c r="F25" s="247" t="n">
        <v>635326</v>
      </c>
      <c r="G25" s="247" t="n">
        <v>25857</v>
      </c>
      <c r="H25" s="247" t="n">
        <v>1198142.44</v>
      </c>
      <c r="I25" s="247" t="n">
        <v>80909.25</v>
      </c>
      <c r="J25" s="247" t="n">
        <v>106558.674166667</v>
      </c>
      <c r="K25" s="247" t="n">
        <v>2232756.01583333</v>
      </c>
      <c r="L25" s="248" t="n">
        <v>360</v>
      </c>
      <c r="M25" s="248" t="n">
        <v>400</v>
      </c>
      <c r="N25" s="248" t="n">
        <v>360</v>
      </c>
      <c r="O25" s="258"/>
      <c r="P25" s="219" t="n">
        <v>315111</v>
      </c>
      <c r="R25" s="266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customFormat="false" ht="11.85" hidden="false" customHeight="true" outlineLevel="0" collapsed="false">
      <c r="A26" s="219" t="n">
        <v>315113</v>
      </c>
      <c r="B26" s="246" t="s">
        <v>821</v>
      </c>
      <c r="C26" s="247" t="n">
        <v>11759</v>
      </c>
      <c r="D26" s="247" t="n">
        <v>77942</v>
      </c>
      <c r="E26" s="247" t="n">
        <v>1843640</v>
      </c>
      <c r="F26" s="247" t="n">
        <v>5446329</v>
      </c>
      <c r="G26" s="247" t="n">
        <v>82230</v>
      </c>
      <c r="H26" s="247" t="n">
        <v>4355882.34</v>
      </c>
      <c r="I26" s="247" t="n">
        <v>383489.16</v>
      </c>
      <c r="J26" s="247" t="n">
        <v>1140397.80035294</v>
      </c>
      <c r="K26" s="247" t="n">
        <v>11049114.6996471</v>
      </c>
      <c r="L26" s="248" t="n">
        <v>380</v>
      </c>
      <c r="M26" s="248" t="n">
        <v>380</v>
      </c>
      <c r="N26" s="248" t="n">
        <v>340</v>
      </c>
      <c r="O26" s="258"/>
      <c r="P26" s="219" t="n">
        <v>315113</v>
      </c>
      <c r="R26" s="266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customFormat="false" ht="11.85" hidden="false" customHeight="true" outlineLevel="0" collapsed="false">
      <c r="A27" s="219" t="n">
        <v>315115</v>
      </c>
      <c r="B27" s="246" t="s">
        <v>822</v>
      </c>
      <c r="C27" s="247" t="n">
        <v>5215</v>
      </c>
      <c r="D27" s="247" t="n">
        <v>12270</v>
      </c>
      <c r="E27" s="247" t="n">
        <v>636658</v>
      </c>
      <c r="F27" s="247" t="n">
        <v>4364449</v>
      </c>
      <c r="G27" s="247" t="n">
        <v>175804</v>
      </c>
      <c r="H27" s="247" t="n">
        <v>2250888.95</v>
      </c>
      <c r="I27" s="247" t="n">
        <v>260139.29</v>
      </c>
      <c r="J27" s="247" t="n">
        <v>730014.312428572</v>
      </c>
      <c r="K27" s="247" t="n">
        <v>6970194.92757143</v>
      </c>
      <c r="L27" s="248" t="n">
        <v>300</v>
      </c>
      <c r="M27" s="248" t="n">
        <v>300</v>
      </c>
      <c r="N27" s="248" t="n">
        <v>350</v>
      </c>
      <c r="O27" s="258"/>
      <c r="P27" s="219" t="n">
        <v>315115</v>
      </c>
      <c r="R27" s="266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customFormat="false" ht="11.85" hidden="false" customHeight="true" outlineLevel="0" collapsed="false">
      <c r="A28" s="219" t="n">
        <v>315125</v>
      </c>
      <c r="B28" s="246" t="s">
        <v>823</v>
      </c>
      <c r="C28" s="247" t="n">
        <v>1412</v>
      </c>
      <c r="D28" s="247" t="n">
        <v>7437</v>
      </c>
      <c r="E28" s="247" t="n">
        <v>220374</v>
      </c>
      <c r="F28" s="247" t="n">
        <v>426310</v>
      </c>
      <c r="G28" s="247" t="n">
        <v>6294</v>
      </c>
      <c r="H28" s="247" t="n">
        <v>838399.92</v>
      </c>
      <c r="I28" s="247" t="n">
        <v>10283.69</v>
      </c>
      <c r="J28" s="247" t="n">
        <v>70578.5128985294</v>
      </c>
      <c r="K28" s="247" t="n">
        <v>1438520.09710147</v>
      </c>
      <c r="L28" s="248" t="n">
        <v>370</v>
      </c>
      <c r="M28" s="248" t="n">
        <v>475</v>
      </c>
      <c r="N28" s="248" t="n">
        <v>425</v>
      </c>
      <c r="O28" s="258"/>
      <c r="P28" s="219" t="n">
        <v>315125</v>
      </c>
      <c r="R28" s="266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customFormat="false" ht="11.85" hidden="false" customHeight="true" outlineLevel="0" collapsed="false">
      <c r="A29" s="219" t="n">
        <v>315130</v>
      </c>
      <c r="B29" s="246" t="s">
        <v>824</v>
      </c>
      <c r="C29" s="247" t="n">
        <v>4998</v>
      </c>
      <c r="D29" s="247" t="n">
        <v>40108</v>
      </c>
      <c r="E29" s="247" t="n">
        <v>496187</v>
      </c>
      <c r="F29" s="247" t="n">
        <v>919757</v>
      </c>
      <c r="G29" s="247" t="n">
        <v>48808</v>
      </c>
      <c r="H29" s="247" t="n">
        <v>1835186.48</v>
      </c>
      <c r="I29" s="247" t="n">
        <v>64912.39</v>
      </c>
      <c r="J29" s="247" t="n">
        <v>181126.077617647</v>
      </c>
      <c r="K29" s="247" t="n">
        <v>3223832.79238235</v>
      </c>
      <c r="L29" s="248" t="n">
        <v>320</v>
      </c>
      <c r="M29" s="248" t="n">
        <v>340</v>
      </c>
      <c r="N29" s="248" t="n">
        <v>340</v>
      </c>
      <c r="O29" s="258"/>
      <c r="P29" s="219" t="n">
        <v>315130</v>
      </c>
      <c r="R29" s="266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customFormat="false" ht="11.85" hidden="false" customHeight="true" outlineLevel="0" collapsed="false">
      <c r="A30" s="219" t="n">
        <v>315131</v>
      </c>
      <c r="B30" s="246" t="s">
        <v>825</v>
      </c>
      <c r="C30" s="247" t="n">
        <v>7119</v>
      </c>
      <c r="D30" s="247" t="n">
        <v>71913</v>
      </c>
      <c r="E30" s="247" t="n">
        <v>701256</v>
      </c>
      <c r="F30" s="247" t="n">
        <v>1758390</v>
      </c>
      <c r="G30" s="247" t="n">
        <v>53835</v>
      </c>
      <c r="H30" s="247" t="n">
        <v>3216198.04</v>
      </c>
      <c r="I30" s="247" t="n">
        <v>124546.92</v>
      </c>
      <c r="J30" s="247" t="n">
        <v>342072.129088235</v>
      </c>
      <c r="K30" s="247" t="n">
        <v>5584066.83091177</v>
      </c>
      <c r="L30" s="248" t="n">
        <v>320</v>
      </c>
      <c r="M30" s="248" t="n">
        <v>320</v>
      </c>
      <c r="N30" s="248" t="n">
        <v>340</v>
      </c>
      <c r="O30" s="258"/>
      <c r="P30" s="219" t="n">
        <v>315131</v>
      </c>
      <c r="R30" s="266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customFormat="false" ht="11.85" hidden="false" customHeight="true" outlineLevel="0" collapsed="false">
      <c r="A31" s="219" t="n">
        <v>315132</v>
      </c>
      <c r="B31" s="246" t="s">
        <v>826</v>
      </c>
      <c r="C31" s="247" t="n">
        <v>8709</v>
      </c>
      <c r="D31" s="247" t="n">
        <v>30480</v>
      </c>
      <c r="E31" s="247" t="n">
        <v>800654</v>
      </c>
      <c r="F31" s="247" t="n">
        <v>2113692</v>
      </c>
      <c r="G31" s="247" t="n">
        <v>54621</v>
      </c>
      <c r="H31" s="247" t="n">
        <v>4190001.06</v>
      </c>
      <c r="I31" s="247" t="n">
        <v>163940.53</v>
      </c>
      <c r="J31" s="247" t="n">
        <v>378656.208857143</v>
      </c>
      <c r="K31" s="247" t="n">
        <v>6974732.38114286</v>
      </c>
      <c r="L31" s="248" t="n">
        <v>330</v>
      </c>
      <c r="M31" s="248" t="n">
        <v>330</v>
      </c>
      <c r="N31" s="248" t="n">
        <v>350</v>
      </c>
      <c r="O31" s="258"/>
      <c r="P31" s="219" t="n">
        <v>315132</v>
      </c>
      <c r="R31" s="266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customFormat="false" ht="11.85" hidden="false" customHeight="true" outlineLevel="0" collapsed="false">
      <c r="A32" s="219" t="n">
        <v>315133</v>
      </c>
      <c r="B32" s="246" t="s">
        <v>827</v>
      </c>
      <c r="C32" s="247" t="n">
        <v>5761</v>
      </c>
      <c r="D32" s="247" t="n">
        <v>327918</v>
      </c>
      <c r="E32" s="247" t="n">
        <v>670695</v>
      </c>
      <c r="F32" s="247" t="n">
        <v>1383635</v>
      </c>
      <c r="G32" s="247" t="n">
        <v>40163</v>
      </c>
      <c r="H32" s="247" t="n">
        <v>2315342.81</v>
      </c>
      <c r="I32" s="247" t="n">
        <v>147073.1</v>
      </c>
      <c r="J32" s="247" t="n">
        <v>390064.804885714</v>
      </c>
      <c r="K32" s="247" t="n">
        <v>4494762.10511429</v>
      </c>
      <c r="L32" s="248" t="n">
        <v>375</v>
      </c>
      <c r="M32" s="248" t="n">
        <v>375</v>
      </c>
      <c r="N32" s="248" t="n">
        <v>350</v>
      </c>
      <c r="O32" s="258"/>
      <c r="P32" s="219" t="n">
        <v>315133</v>
      </c>
      <c r="R32" s="266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customFormat="false" ht="23.45" hidden="false" customHeight="true" outlineLevel="0" collapsed="false">
      <c r="A33" s="251" t="n">
        <v>316</v>
      </c>
      <c r="B33" s="275" t="s">
        <v>828</v>
      </c>
      <c r="C33" s="247" t="n">
        <v>157659</v>
      </c>
      <c r="D33" s="247" t="n">
        <v>1151133</v>
      </c>
      <c r="E33" s="247" t="n">
        <v>18486158</v>
      </c>
      <c r="F33" s="247" t="n">
        <v>64341574</v>
      </c>
      <c r="G33" s="247" t="n">
        <v>2943058</v>
      </c>
      <c r="H33" s="247" t="n">
        <v>67958359.57</v>
      </c>
      <c r="I33" s="247" t="n">
        <v>4423836.93</v>
      </c>
      <c r="J33" s="247" t="n">
        <v>12417682.159072</v>
      </c>
      <c r="K33" s="247" t="n">
        <v>146886437.340928</v>
      </c>
      <c r="L33" s="248" t="n">
        <v>353.265415376212</v>
      </c>
      <c r="M33" s="248" t="n">
        <v>367.169267263588</v>
      </c>
      <c r="N33" s="248" t="n">
        <v>350.043045579169</v>
      </c>
      <c r="O33" s="258"/>
      <c r="P33" s="251" t="n">
        <v>316</v>
      </c>
      <c r="R33" s="268"/>
      <c r="S33" s="273"/>
      <c r="T33" s="273"/>
      <c r="U33" s="273"/>
      <c r="V33" s="273"/>
      <c r="W33" s="273"/>
      <c r="X33" s="273"/>
      <c r="Y33" s="273"/>
      <c r="Z33" s="273"/>
      <c r="AA33" s="273"/>
      <c r="AB33" s="273"/>
      <c r="AC33" s="273"/>
    </row>
    <row r="34" customFormat="false" ht="11.85" hidden="false" customHeight="true" outlineLevel="0" collapsed="false">
      <c r="A34" s="219" t="n">
        <v>316002</v>
      </c>
      <c r="B34" s="246" t="s">
        <v>829</v>
      </c>
      <c r="C34" s="247" t="n">
        <v>4054</v>
      </c>
      <c r="D34" s="247" t="n">
        <v>41806</v>
      </c>
      <c r="E34" s="247" t="n">
        <v>433162</v>
      </c>
      <c r="F34" s="247" t="n">
        <v>4183957</v>
      </c>
      <c r="G34" s="247" t="n">
        <v>22746</v>
      </c>
      <c r="H34" s="247" t="n">
        <v>1777727.6</v>
      </c>
      <c r="I34" s="247" t="n">
        <v>166497.85</v>
      </c>
      <c r="J34" s="247" t="n">
        <v>468747.19828125</v>
      </c>
      <c r="K34" s="247" t="n">
        <v>6157149.25171875</v>
      </c>
      <c r="L34" s="248" t="n">
        <v>300</v>
      </c>
      <c r="M34" s="248" t="n">
        <v>300</v>
      </c>
      <c r="N34" s="248" t="n">
        <v>320</v>
      </c>
      <c r="O34" s="258"/>
      <c r="P34" s="219" t="n">
        <v>316002</v>
      </c>
      <c r="R34" s="266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customFormat="false" ht="11.85" hidden="false" customHeight="true" outlineLevel="0" collapsed="false">
      <c r="A35" s="219" t="n">
        <v>316003</v>
      </c>
      <c r="B35" s="246" t="s">
        <v>830</v>
      </c>
      <c r="C35" s="247" t="n">
        <v>1717</v>
      </c>
      <c r="D35" s="247" t="n">
        <v>42364</v>
      </c>
      <c r="E35" s="247" t="n">
        <v>102526</v>
      </c>
      <c r="F35" s="247" t="n">
        <v>311101</v>
      </c>
      <c r="G35" s="247" t="n">
        <v>3890</v>
      </c>
      <c r="H35" s="247" t="n">
        <v>770948.19</v>
      </c>
      <c r="I35" s="247" t="n">
        <v>16051.26</v>
      </c>
      <c r="J35" s="247" t="n">
        <v>58203.8785833333</v>
      </c>
      <c r="K35" s="247" t="n">
        <v>1188676.57141667</v>
      </c>
      <c r="L35" s="248" t="n">
        <v>330</v>
      </c>
      <c r="M35" s="248" t="n">
        <v>330</v>
      </c>
      <c r="N35" s="248" t="n">
        <v>360</v>
      </c>
      <c r="O35" s="258"/>
      <c r="P35" s="219" t="n">
        <v>316003</v>
      </c>
      <c r="R35" s="266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customFormat="false" ht="11.85" hidden="false" customHeight="true" outlineLevel="0" collapsed="false">
      <c r="A36" s="219" t="n">
        <v>316009</v>
      </c>
      <c r="B36" s="246" t="s">
        <v>831</v>
      </c>
      <c r="C36" s="247" t="n">
        <v>13279</v>
      </c>
      <c r="D36" s="247" t="n">
        <v>31760</v>
      </c>
      <c r="E36" s="247" t="n">
        <v>1350428</v>
      </c>
      <c r="F36" s="247" t="n">
        <v>5177673</v>
      </c>
      <c r="G36" s="247" t="n">
        <v>218009</v>
      </c>
      <c r="H36" s="247" t="n">
        <v>6457378.23</v>
      </c>
      <c r="I36" s="247" t="n">
        <v>240986.59</v>
      </c>
      <c r="J36" s="247" t="n">
        <v>1082944.49170588</v>
      </c>
      <c r="K36" s="247" t="n">
        <v>12393290.3282941</v>
      </c>
      <c r="L36" s="248" t="n">
        <v>300</v>
      </c>
      <c r="M36" s="248" t="n">
        <v>350</v>
      </c>
      <c r="N36" s="248" t="n">
        <v>340</v>
      </c>
      <c r="O36" s="258"/>
      <c r="P36" s="219" t="n">
        <v>316009</v>
      </c>
      <c r="R36" s="266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customFormat="false" ht="11.85" hidden="false" customHeight="true" outlineLevel="0" collapsed="false">
      <c r="A37" s="219" t="n">
        <v>316010</v>
      </c>
      <c r="B37" s="246" t="s">
        <v>832</v>
      </c>
      <c r="C37" s="247" t="n">
        <v>7047</v>
      </c>
      <c r="D37" s="247" t="n">
        <v>71826</v>
      </c>
      <c r="E37" s="247" t="n">
        <v>704422</v>
      </c>
      <c r="F37" s="247" t="n">
        <v>2432362</v>
      </c>
      <c r="G37" s="247" t="n">
        <v>32444</v>
      </c>
      <c r="H37" s="247" t="n">
        <v>2798497</v>
      </c>
      <c r="I37" s="247" t="n">
        <v>232770.52</v>
      </c>
      <c r="J37" s="247" t="n">
        <v>514092.0762</v>
      </c>
      <c r="K37" s="247" t="n">
        <v>5758229.4438</v>
      </c>
      <c r="L37" s="248" t="n">
        <v>330</v>
      </c>
      <c r="M37" s="248" t="n">
        <v>330</v>
      </c>
      <c r="N37" s="248" t="n">
        <v>350</v>
      </c>
      <c r="O37" s="258"/>
      <c r="P37" s="219" t="n">
        <v>316010</v>
      </c>
      <c r="R37" s="266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customFormat="false" ht="11.85" hidden="false" customHeight="true" outlineLevel="0" collapsed="false">
      <c r="A38" s="219" t="n">
        <v>316011</v>
      </c>
      <c r="B38" s="246" t="s">
        <v>833</v>
      </c>
      <c r="C38" s="247" t="n">
        <v>26181</v>
      </c>
      <c r="D38" s="247" t="n">
        <v>59309</v>
      </c>
      <c r="E38" s="247" t="n">
        <v>3711318</v>
      </c>
      <c r="F38" s="247" t="n">
        <v>11726158</v>
      </c>
      <c r="G38" s="247" t="n">
        <v>513047</v>
      </c>
      <c r="H38" s="247" t="n">
        <v>10985137.56</v>
      </c>
      <c r="I38" s="247" t="n">
        <v>905454.49</v>
      </c>
      <c r="J38" s="247" t="n">
        <v>2122286.711325</v>
      </c>
      <c r="K38" s="247" t="n">
        <v>25778137.338675</v>
      </c>
      <c r="L38" s="248" t="n">
        <v>400</v>
      </c>
      <c r="M38" s="248" t="n">
        <v>400</v>
      </c>
      <c r="N38" s="248" t="n">
        <v>400</v>
      </c>
      <c r="O38" s="258"/>
      <c r="P38" s="219" t="n">
        <v>316011</v>
      </c>
      <c r="R38" s="266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customFormat="false" ht="11.85" hidden="false" customHeight="true" outlineLevel="0" collapsed="false">
      <c r="A39" s="219" t="n">
        <v>316012</v>
      </c>
      <c r="B39" s="246" t="s">
        <v>834</v>
      </c>
      <c r="C39" s="247" t="n">
        <v>9075</v>
      </c>
      <c r="D39" s="247" t="n">
        <v>138046</v>
      </c>
      <c r="E39" s="247" t="n">
        <v>1219740</v>
      </c>
      <c r="F39" s="247" t="n">
        <v>3569226</v>
      </c>
      <c r="G39" s="247" t="n">
        <v>248882</v>
      </c>
      <c r="H39" s="247" t="n">
        <v>3793285</v>
      </c>
      <c r="I39" s="247" t="n">
        <v>268953.88</v>
      </c>
      <c r="J39" s="247" t="n">
        <v>678243.224057143</v>
      </c>
      <c r="K39" s="247" t="n">
        <v>8559889.65594286</v>
      </c>
      <c r="L39" s="248" t="n">
        <v>400</v>
      </c>
      <c r="M39" s="248" t="n">
        <v>400</v>
      </c>
      <c r="N39" s="248" t="n">
        <v>350</v>
      </c>
      <c r="O39" s="258"/>
      <c r="P39" s="219" t="n">
        <v>316012</v>
      </c>
      <c r="R39" s="266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customFormat="false" ht="11.85" hidden="false" customHeight="true" outlineLevel="0" collapsed="false">
      <c r="A40" s="219" t="n">
        <v>316013</v>
      </c>
      <c r="B40" s="246" t="s">
        <v>835</v>
      </c>
      <c r="C40" s="247" t="n">
        <v>1367</v>
      </c>
      <c r="D40" s="247" t="n">
        <v>31233</v>
      </c>
      <c r="E40" s="247" t="n">
        <v>93353</v>
      </c>
      <c r="F40" s="247" t="n">
        <v>484818</v>
      </c>
      <c r="G40" s="247" t="n">
        <v>13739</v>
      </c>
      <c r="H40" s="247" t="n">
        <v>509135.58</v>
      </c>
      <c r="I40" s="247" t="n">
        <v>7780.78</v>
      </c>
      <c r="J40" s="247" t="n">
        <v>10779.0467</v>
      </c>
      <c r="K40" s="247" t="n">
        <v>1129280.3133</v>
      </c>
      <c r="L40" s="248" t="n">
        <v>300</v>
      </c>
      <c r="M40" s="248" t="n">
        <v>300</v>
      </c>
      <c r="N40" s="248" t="n">
        <v>300</v>
      </c>
      <c r="O40" s="258"/>
      <c r="P40" s="219" t="n">
        <v>316013</v>
      </c>
      <c r="R40" s="266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customFormat="false" ht="11.85" hidden="false" customHeight="true" outlineLevel="0" collapsed="false">
      <c r="A41" s="219" t="n">
        <v>316014</v>
      </c>
      <c r="B41" s="246" t="s">
        <v>836</v>
      </c>
      <c r="C41" s="247" t="n">
        <v>4264</v>
      </c>
      <c r="D41" s="247" t="n">
        <v>29658</v>
      </c>
      <c r="E41" s="247" t="n">
        <v>429092</v>
      </c>
      <c r="F41" s="247" t="n">
        <v>1233143</v>
      </c>
      <c r="G41" s="247" t="n">
        <v>15930</v>
      </c>
      <c r="H41" s="247" t="n">
        <v>1783723.31</v>
      </c>
      <c r="I41" s="247" t="n">
        <v>111869.14</v>
      </c>
      <c r="J41" s="247" t="n">
        <v>225470.27696</v>
      </c>
      <c r="K41" s="247" t="n">
        <v>3377945.17304</v>
      </c>
      <c r="L41" s="248" t="n">
        <v>370</v>
      </c>
      <c r="M41" s="248" t="n">
        <v>370</v>
      </c>
      <c r="N41" s="248" t="n">
        <v>375</v>
      </c>
      <c r="O41" s="258"/>
      <c r="P41" s="219" t="n">
        <v>316014</v>
      </c>
      <c r="R41" s="266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customFormat="false" ht="11.85" hidden="false" customHeight="true" outlineLevel="0" collapsed="false">
      <c r="A42" s="219" t="n">
        <v>316017</v>
      </c>
      <c r="B42" s="246" t="s">
        <v>837</v>
      </c>
      <c r="C42" s="247" t="n">
        <v>10229</v>
      </c>
      <c r="D42" s="247" t="n">
        <v>62763</v>
      </c>
      <c r="E42" s="247" t="n">
        <v>1279611</v>
      </c>
      <c r="F42" s="247" t="n">
        <v>4677184</v>
      </c>
      <c r="G42" s="247" t="n">
        <v>281025</v>
      </c>
      <c r="H42" s="247" t="n">
        <v>3995640.17</v>
      </c>
      <c r="I42" s="247" t="n">
        <v>295234.42</v>
      </c>
      <c r="J42" s="247" t="n">
        <v>1023525.99405882</v>
      </c>
      <c r="K42" s="247" t="n">
        <v>9567931.59594118</v>
      </c>
      <c r="L42" s="248" t="n">
        <v>340</v>
      </c>
      <c r="M42" s="248" t="n">
        <v>360</v>
      </c>
      <c r="N42" s="248" t="n">
        <v>340</v>
      </c>
      <c r="O42" s="258"/>
      <c r="P42" s="219" t="n">
        <v>316017</v>
      </c>
      <c r="R42" s="266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customFormat="false" ht="11.85" hidden="false" customHeight="true" outlineLevel="0" collapsed="false">
      <c r="A43" s="219" t="n">
        <v>316020</v>
      </c>
      <c r="B43" s="246" t="s">
        <v>838</v>
      </c>
      <c r="C43" s="247" t="n">
        <v>9485</v>
      </c>
      <c r="D43" s="247" t="n">
        <v>83592</v>
      </c>
      <c r="E43" s="247" t="n">
        <v>1164633</v>
      </c>
      <c r="F43" s="247" t="n">
        <v>1534273</v>
      </c>
      <c r="G43" s="247" t="n">
        <v>316944</v>
      </c>
      <c r="H43" s="247" t="n">
        <v>3849244.95</v>
      </c>
      <c r="I43" s="247" t="n">
        <v>221561.84</v>
      </c>
      <c r="J43" s="247" t="n">
        <v>276546.201970588</v>
      </c>
      <c r="K43" s="247" t="n">
        <v>6893702.58802941</v>
      </c>
      <c r="L43" s="248" t="n">
        <v>450</v>
      </c>
      <c r="M43" s="248" t="n">
        <v>420</v>
      </c>
      <c r="N43" s="248" t="n">
        <v>340</v>
      </c>
      <c r="O43" s="258"/>
      <c r="P43" s="219" t="n">
        <v>316020</v>
      </c>
      <c r="R43" s="266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customFormat="false" ht="11.85" hidden="false" customHeight="true" outlineLevel="0" collapsed="false">
      <c r="A44" s="219" t="n">
        <v>316024</v>
      </c>
      <c r="B44" s="246" t="s">
        <v>839</v>
      </c>
      <c r="C44" s="247" t="n">
        <v>3008</v>
      </c>
      <c r="D44" s="247" t="n">
        <v>27269</v>
      </c>
      <c r="E44" s="247" t="n">
        <v>398671</v>
      </c>
      <c r="F44" s="247" t="n">
        <v>1590354</v>
      </c>
      <c r="G44" s="247" t="n">
        <v>61281</v>
      </c>
      <c r="H44" s="247" t="n">
        <v>1358028.01</v>
      </c>
      <c r="I44" s="247" t="n">
        <v>100061.94</v>
      </c>
      <c r="J44" s="247" t="n">
        <v>375498.521558824</v>
      </c>
      <c r="K44" s="247" t="n">
        <v>3160166.42844118</v>
      </c>
      <c r="L44" s="248" t="n">
        <v>340</v>
      </c>
      <c r="M44" s="248" t="n">
        <v>350</v>
      </c>
      <c r="N44" s="248" t="n">
        <v>340</v>
      </c>
      <c r="O44" s="258"/>
      <c r="P44" s="219" t="n">
        <v>316024</v>
      </c>
      <c r="R44" s="266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customFormat="false" ht="11.85" hidden="false" customHeight="true" outlineLevel="0" collapsed="false">
      <c r="A45" s="219" t="n">
        <v>316036</v>
      </c>
      <c r="B45" s="246" t="s">
        <v>840</v>
      </c>
      <c r="C45" s="247" t="n">
        <v>2944</v>
      </c>
      <c r="D45" s="247" t="n">
        <v>5612</v>
      </c>
      <c r="E45" s="247" t="n">
        <v>286780</v>
      </c>
      <c r="F45" s="247" t="n">
        <v>1434111</v>
      </c>
      <c r="G45" s="247" t="n">
        <v>13482</v>
      </c>
      <c r="H45" s="247" t="n">
        <v>1639826.31</v>
      </c>
      <c r="I45" s="247" t="n">
        <v>38087.74</v>
      </c>
      <c r="J45" s="247" t="n">
        <v>350037.024352941</v>
      </c>
      <c r="K45" s="247" t="n">
        <v>3067862.02564706</v>
      </c>
      <c r="L45" s="248" t="n">
        <v>325</v>
      </c>
      <c r="M45" s="248" t="n">
        <v>325</v>
      </c>
      <c r="N45" s="248" t="n">
        <v>340</v>
      </c>
      <c r="O45" s="258"/>
      <c r="P45" s="219" t="n">
        <v>316036</v>
      </c>
      <c r="R45" s="266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customFormat="false" ht="11.85" hidden="false" customHeight="true" outlineLevel="0" collapsed="false">
      <c r="A46" s="219" t="n">
        <v>316037</v>
      </c>
      <c r="B46" s="246" t="s">
        <v>841</v>
      </c>
      <c r="C46" s="247" t="n">
        <v>3783</v>
      </c>
      <c r="D46" s="247" t="n">
        <v>35241</v>
      </c>
      <c r="E46" s="247" t="n">
        <v>404878</v>
      </c>
      <c r="F46" s="247" t="n">
        <v>1311761</v>
      </c>
      <c r="G46" s="247" t="n">
        <v>86253</v>
      </c>
      <c r="H46" s="247" t="n">
        <v>1549391.03</v>
      </c>
      <c r="I46" s="247" t="n">
        <v>128845.39</v>
      </c>
      <c r="J46" s="247" t="n">
        <v>300489.518558823</v>
      </c>
      <c r="K46" s="247" t="n">
        <v>3215879.90144118</v>
      </c>
      <c r="L46" s="248" t="n">
        <v>320</v>
      </c>
      <c r="M46" s="248" t="n">
        <v>330</v>
      </c>
      <c r="N46" s="248" t="n">
        <v>340</v>
      </c>
      <c r="O46" s="258"/>
      <c r="P46" s="219" t="n">
        <v>316037</v>
      </c>
      <c r="R46" s="266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customFormat="false" ht="11.85" hidden="false" customHeight="true" outlineLevel="0" collapsed="false">
      <c r="A47" s="219" t="n">
        <v>316038</v>
      </c>
      <c r="B47" s="246" t="s">
        <v>842</v>
      </c>
      <c r="C47" s="247" t="n">
        <v>3314</v>
      </c>
      <c r="D47" s="247" t="n">
        <v>109572</v>
      </c>
      <c r="E47" s="247" t="n">
        <v>385462</v>
      </c>
      <c r="F47" s="247" t="n">
        <v>581830</v>
      </c>
      <c r="G47" s="247" t="n">
        <v>230258</v>
      </c>
      <c r="H47" s="247" t="n">
        <v>1343538.36</v>
      </c>
      <c r="I47" s="247" t="n">
        <v>35530.42</v>
      </c>
      <c r="J47" s="247" t="n">
        <v>100130.104941176</v>
      </c>
      <c r="K47" s="247" t="n">
        <v>2586060.67505882</v>
      </c>
      <c r="L47" s="248" t="n">
        <v>360</v>
      </c>
      <c r="M47" s="248" t="n">
        <v>380</v>
      </c>
      <c r="N47" s="248" t="n">
        <v>340</v>
      </c>
      <c r="O47" s="258"/>
      <c r="P47" s="219" t="n">
        <v>316038</v>
      </c>
      <c r="R47" s="266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customFormat="false" ht="11.85" hidden="false" customHeight="true" outlineLevel="0" collapsed="false">
      <c r="A48" s="219" t="n">
        <v>316039</v>
      </c>
      <c r="B48" s="246" t="s">
        <v>843</v>
      </c>
      <c r="C48" s="247" t="n">
        <v>3231</v>
      </c>
      <c r="D48" s="247" t="n">
        <v>21544</v>
      </c>
      <c r="E48" s="247" t="n">
        <v>333518</v>
      </c>
      <c r="F48" s="247" t="n">
        <v>768368</v>
      </c>
      <c r="G48" s="247" t="n">
        <v>13437</v>
      </c>
      <c r="H48" s="247" t="n">
        <v>1617842.04</v>
      </c>
      <c r="I48" s="247" t="n">
        <v>68449.11</v>
      </c>
      <c r="J48" s="247" t="n">
        <v>177649.294363636</v>
      </c>
      <c r="K48" s="247" t="n">
        <v>2645508.85563636</v>
      </c>
      <c r="L48" s="248" t="n">
        <v>300</v>
      </c>
      <c r="M48" s="248" t="n">
        <v>320</v>
      </c>
      <c r="N48" s="248" t="n">
        <v>330</v>
      </c>
      <c r="O48" s="258"/>
      <c r="P48" s="219" t="n">
        <v>316039</v>
      </c>
      <c r="R48" s="266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customFormat="false" ht="11.85" hidden="false" customHeight="true" outlineLevel="0" collapsed="false">
      <c r="A49" s="219" t="n">
        <v>316042</v>
      </c>
      <c r="B49" s="246" t="s">
        <v>844</v>
      </c>
      <c r="C49" s="247" t="n">
        <v>3005</v>
      </c>
      <c r="D49" s="247" t="n">
        <v>56016</v>
      </c>
      <c r="E49" s="247" t="n">
        <v>329661</v>
      </c>
      <c r="F49" s="247" t="n">
        <v>974901</v>
      </c>
      <c r="G49" s="247" t="n">
        <v>8512</v>
      </c>
      <c r="H49" s="247" t="n">
        <v>1130191.07</v>
      </c>
      <c r="I49" s="247" t="n">
        <v>52833.14</v>
      </c>
      <c r="J49" s="247" t="n">
        <v>170188.377123288</v>
      </c>
      <c r="K49" s="247" t="n">
        <v>2381925.83287671</v>
      </c>
      <c r="L49" s="248" t="n">
        <v>370</v>
      </c>
      <c r="M49" s="248" t="n">
        <v>370</v>
      </c>
      <c r="N49" s="248" t="n">
        <v>365</v>
      </c>
      <c r="O49" s="258"/>
      <c r="P49" s="219" t="n">
        <v>316042</v>
      </c>
      <c r="R49" s="266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customFormat="false" ht="11.85" hidden="false" customHeight="true" outlineLevel="0" collapsed="false">
      <c r="A50" s="219" t="n">
        <v>316043</v>
      </c>
      <c r="B50" s="246" t="s">
        <v>845</v>
      </c>
      <c r="C50" s="247" t="n">
        <v>11539</v>
      </c>
      <c r="D50" s="247" t="n">
        <v>53194</v>
      </c>
      <c r="E50" s="247" t="n">
        <v>1430336</v>
      </c>
      <c r="F50" s="247" t="n">
        <v>9013459</v>
      </c>
      <c r="G50" s="247" t="n">
        <v>72484</v>
      </c>
      <c r="H50" s="247" t="n">
        <v>5124831.98</v>
      </c>
      <c r="I50" s="247" t="n">
        <v>489046.63</v>
      </c>
      <c r="J50" s="247" t="n">
        <v>1759333.77481818</v>
      </c>
      <c r="K50" s="247" t="n">
        <v>14424017.8351818</v>
      </c>
      <c r="L50" s="248" t="n">
        <v>320</v>
      </c>
      <c r="M50" s="248" t="n">
        <v>350</v>
      </c>
      <c r="N50" s="248" t="n">
        <v>330</v>
      </c>
      <c r="O50" s="258"/>
      <c r="P50" s="219" t="n">
        <v>316043</v>
      </c>
      <c r="R50" s="266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customFormat="false" ht="11.85" hidden="false" customHeight="true" outlineLevel="0" collapsed="false">
      <c r="A51" s="219" t="n">
        <v>316045</v>
      </c>
      <c r="B51" s="246" t="s">
        <v>846</v>
      </c>
      <c r="C51" s="247" t="n">
        <v>2923</v>
      </c>
      <c r="D51" s="247" t="n">
        <v>14156</v>
      </c>
      <c r="E51" s="247" t="n">
        <v>328898</v>
      </c>
      <c r="F51" s="247" t="n">
        <v>696234</v>
      </c>
      <c r="G51" s="247" t="n">
        <v>14332</v>
      </c>
      <c r="H51" s="247" t="n">
        <v>1760240.12</v>
      </c>
      <c r="I51" s="247" t="n">
        <v>48861.13</v>
      </c>
      <c r="J51" s="247" t="n">
        <v>138977.7645</v>
      </c>
      <c r="K51" s="247" t="n">
        <v>2723743.4855</v>
      </c>
      <c r="L51" s="248" t="n">
        <v>330</v>
      </c>
      <c r="M51" s="248" t="n">
        <v>380</v>
      </c>
      <c r="N51" s="248" t="n">
        <v>340</v>
      </c>
      <c r="O51" s="258"/>
      <c r="P51" s="219" t="n">
        <v>316045</v>
      </c>
      <c r="R51" s="266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customFormat="false" ht="11.85" hidden="false" customHeight="true" outlineLevel="0" collapsed="false">
      <c r="A52" s="219" t="n">
        <v>316049</v>
      </c>
      <c r="B52" s="246" t="s">
        <v>847</v>
      </c>
      <c r="C52" s="247" t="n">
        <v>2035</v>
      </c>
      <c r="D52" s="247" t="n">
        <v>29858</v>
      </c>
      <c r="E52" s="247" t="n">
        <v>235834</v>
      </c>
      <c r="F52" s="247" t="n">
        <v>360364</v>
      </c>
      <c r="G52" s="247" t="n">
        <v>26731</v>
      </c>
      <c r="H52" s="247" t="n">
        <v>920840.91</v>
      </c>
      <c r="I52" s="247" t="n">
        <v>50928.75</v>
      </c>
      <c r="J52" s="247" t="n">
        <v>-8912.63055882355</v>
      </c>
      <c r="K52" s="247" t="n">
        <v>1633469.29055882</v>
      </c>
      <c r="L52" s="248" t="n">
        <v>380</v>
      </c>
      <c r="M52" s="248" t="n">
        <v>380</v>
      </c>
      <c r="N52" s="248" t="n">
        <v>340</v>
      </c>
      <c r="O52" s="258"/>
      <c r="P52" s="219" t="n">
        <v>316049</v>
      </c>
      <c r="R52" s="266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customFormat="false" ht="11.85" hidden="false" customHeight="true" outlineLevel="0" collapsed="false">
      <c r="A53" s="219" t="n">
        <v>316051</v>
      </c>
      <c r="B53" s="246" t="s">
        <v>848</v>
      </c>
      <c r="C53" s="247" t="n">
        <v>3601</v>
      </c>
      <c r="D53" s="247" t="n">
        <v>25595</v>
      </c>
      <c r="E53" s="247" t="n">
        <v>355001</v>
      </c>
      <c r="F53" s="247" t="n">
        <v>1234964</v>
      </c>
      <c r="G53" s="247" t="n">
        <v>20352</v>
      </c>
      <c r="H53" s="247" t="n">
        <v>1490433.24</v>
      </c>
      <c r="I53" s="247" t="n">
        <v>51690.5</v>
      </c>
      <c r="J53" s="247" t="n">
        <v>287128.052117647</v>
      </c>
      <c r="K53" s="247" t="n">
        <v>2890907.68788235</v>
      </c>
      <c r="L53" s="248" t="n">
        <v>320</v>
      </c>
      <c r="M53" s="248" t="n">
        <v>330</v>
      </c>
      <c r="N53" s="248" t="n">
        <v>340</v>
      </c>
      <c r="O53" s="258"/>
      <c r="P53" s="219" t="n">
        <v>316051</v>
      </c>
      <c r="R53" s="266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customFormat="false" ht="11.85" hidden="false" customHeight="true" outlineLevel="0" collapsed="false">
      <c r="A54" s="219" t="n">
        <v>316053</v>
      </c>
      <c r="B54" s="246" t="s">
        <v>849</v>
      </c>
      <c r="C54" s="247" t="n">
        <v>3583</v>
      </c>
      <c r="D54" s="247" t="n">
        <v>25566</v>
      </c>
      <c r="E54" s="247" t="n">
        <v>410202</v>
      </c>
      <c r="F54" s="247" t="n">
        <v>749265</v>
      </c>
      <c r="G54" s="247" t="n">
        <v>23635</v>
      </c>
      <c r="H54" s="247" t="n">
        <v>1393502.61</v>
      </c>
      <c r="I54" s="247" t="n">
        <v>57947.78</v>
      </c>
      <c r="J54" s="247" t="n">
        <v>122148.5955</v>
      </c>
      <c r="K54" s="247" t="n">
        <v>2537969.7945</v>
      </c>
      <c r="L54" s="248" t="n">
        <v>380</v>
      </c>
      <c r="M54" s="248" t="n">
        <v>380</v>
      </c>
      <c r="N54" s="248" t="n">
        <v>340</v>
      </c>
      <c r="O54" s="258"/>
      <c r="P54" s="219" t="n">
        <v>316053</v>
      </c>
      <c r="R54" s="266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customFormat="false" ht="11.85" hidden="false" customHeight="true" outlineLevel="0" collapsed="false">
      <c r="A55" s="219" t="n">
        <v>316054</v>
      </c>
      <c r="B55" s="246" t="s">
        <v>850</v>
      </c>
      <c r="C55" s="247" t="n">
        <v>4119</v>
      </c>
      <c r="D55" s="247" t="n">
        <v>71950</v>
      </c>
      <c r="E55" s="247" t="n">
        <v>375224</v>
      </c>
      <c r="F55" s="247" t="n">
        <v>692595</v>
      </c>
      <c r="G55" s="247" t="n">
        <v>21155</v>
      </c>
      <c r="H55" s="247" t="n">
        <v>1618341.69</v>
      </c>
      <c r="I55" s="247" t="n">
        <v>39556.84</v>
      </c>
      <c r="J55" s="247" t="n">
        <v>118572.92304</v>
      </c>
      <c r="K55" s="247" t="n">
        <v>2700249.60696</v>
      </c>
      <c r="L55" s="248" t="n">
        <v>330</v>
      </c>
      <c r="M55" s="248" t="n">
        <v>390</v>
      </c>
      <c r="N55" s="248" t="n">
        <v>375</v>
      </c>
      <c r="O55" s="258"/>
      <c r="P55" s="219" t="n">
        <v>316054</v>
      </c>
      <c r="R55" s="266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customFormat="false" ht="11.85" hidden="false" customHeight="true" outlineLevel="0" collapsed="false">
      <c r="A56" s="219" t="n">
        <v>316055</v>
      </c>
      <c r="B56" s="246" t="s">
        <v>851</v>
      </c>
      <c r="C56" s="247" t="n">
        <v>2796</v>
      </c>
      <c r="D56" s="247" t="n">
        <v>27746</v>
      </c>
      <c r="E56" s="247" t="n">
        <v>291854</v>
      </c>
      <c r="F56" s="247" t="n">
        <v>900128</v>
      </c>
      <c r="G56" s="247" t="n">
        <v>14604</v>
      </c>
      <c r="H56" s="247" t="n">
        <v>1275087.36</v>
      </c>
      <c r="I56" s="247" t="n">
        <v>44997.94</v>
      </c>
      <c r="J56" s="247" t="n">
        <v>183518.809114286</v>
      </c>
      <c r="K56" s="247" t="n">
        <v>2370898.49088571</v>
      </c>
      <c r="L56" s="248" t="n">
        <v>360</v>
      </c>
      <c r="M56" s="248" t="n">
        <v>350</v>
      </c>
      <c r="N56" s="248" t="n">
        <v>350</v>
      </c>
      <c r="O56" s="258"/>
      <c r="P56" s="219" t="n">
        <v>316055</v>
      </c>
      <c r="R56" s="266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customFormat="false" ht="11.85" hidden="false" customHeight="true" outlineLevel="0" collapsed="false">
      <c r="A57" s="219" t="n">
        <v>316056</v>
      </c>
      <c r="B57" s="246" t="s">
        <v>852</v>
      </c>
      <c r="C57" s="247" t="n">
        <v>21080</v>
      </c>
      <c r="D57" s="247" t="n">
        <v>55457</v>
      </c>
      <c r="E57" s="247" t="n">
        <v>2431554</v>
      </c>
      <c r="F57" s="247" t="n">
        <v>8703345</v>
      </c>
      <c r="G57" s="247" t="n">
        <v>669886</v>
      </c>
      <c r="H57" s="247" t="n">
        <v>9015547.25</v>
      </c>
      <c r="I57" s="247" t="n">
        <v>749838.85</v>
      </c>
      <c r="J57" s="247" t="n">
        <v>1882082.9298</v>
      </c>
      <c r="K57" s="247" t="n">
        <v>19743545.1702</v>
      </c>
      <c r="L57" s="248" t="n">
        <v>360</v>
      </c>
      <c r="M57" s="248" t="n">
        <v>360</v>
      </c>
      <c r="N57" s="248" t="n">
        <v>350</v>
      </c>
      <c r="O57" s="258"/>
      <c r="P57" s="219" t="n">
        <v>316056</v>
      </c>
      <c r="R57" s="266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customFormat="false" ht="23.45" hidden="false" customHeight="true" outlineLevel="0" collapsed="false">
      <c r="A58" s="251" t="n">
        <v>317</v>
      </c>
      <c r="B58" s="275" t="s">
        <v>853</v>
      </c>
      <c r="C58" s="247" t="n">
        <v>412306</v>
      </c>
      <c r="D58" s="247" t="n">
        <v>2645740</v>
      </c>
      <c r="E58" s="247" t="n">
        <v>54835815</v>
      </c>
      <c r="F58" s="247" t="n">
        <v>226190920</v>
      </c>
      <c r="G58" s="247" t="n">
        <v>10725635</v>
      </c>
      <c r="H58" s="247" t="n">
        <v>170698824.38</v>
      </c>
      <c r="I58" s="247" t="n">
        <v>19110851.7</v>
      </c>
      <c r="J58" s="247" t="n">
        <v>44943163.4352559</v>
      </c>
      <c r="K58" s="247" t="n">
        <v>439264622.644744</v>
      </c>
      <c r="L58" s="248" t="n">
        <v>328.647642451085</v>
      </c>
      <c r="M58" s="248" t="n">
        <v>365.745559962355</v>
      </c>
      <c r="N58" s="248" t="n">
        <v>355.980718432248</v>
      </c>
      <c r="O58" s="258"/>
      <c r="P58" s="251" t="n">
        <v>317</v>
      </c>
      <c r="R58" s="268"/>
      <c r="S58" s="273"/>
      <c r="T58" s="273"/>
      <c r="U58" s="273"/>
      <c r="V58" s="273"/>
      <c r="W58" s="273"/>
      <c r="X58" s="273"/>
      <c r="Y58" s="273"/>
      <c r="Z58" s="273"/>
      <c r="AA58" s="273"/>
      <c r="AB58" s="273"/>
      <c r="AC58" s="273"/>
    </row>
    <row r="59" customFormat="false" ht="11.85" hidden="false" customHeight="true" outlineLevel="0" collapsed="false">
      <c r="A59" s="219" t="n">
        <v>317001</v>
      </c>
      <c r="B59" s="246" t="s">
        <v>854</v>
      </c>
      <c r="C59" s="247" t="n">
        <v>24443</v>
      </c>
      <c r="D59" s="247" t="n">
        <v>152101</v>
      </c>
      <c r="E59" s="247" t="n">
        <v>4018332</v>
      </c>
      <c r="F59" s="247" t="n">
        <v>19634018</v>
      </c>
      <c r="G59" s="247" t="n">
        <v>563312</v>
      </c>
      <c r="H59" s="247" t="n">
        <v>10888206.93</v>
      </c>
      <c r="I59" s="247" t="n">
        <v>1333560.73</v>
      </c>
      <c r="J59" s="247" t="n">
        <v>3862213.74908333</v>
      </c>
      <c r="K59" s="247" t="n">
        <v>32727316.9109167</v>
      </c>
      <c r="L59" s="248" t="n">
        <v>300</v>
      </c>
      <c r="M59" s="248" t="n">
        <v>350</v>
      </c>
      <c r="N59" s="248" t="n">
        <v>360</v>
      </c>
      <c r="O59" s="258"/>
      <c r="P59" s="219" t="n">
        <v>317001</v>
      </c>
      <c r="R59" s="266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9" width="6.7"/>
    <col collapsed="false" customWidth="true" hidden="false" outlineLevel="0" max="2" min="2" style="181" width="26.28"/>
    <col collapsed="false" customWidth="true" hidden="false" outlineLevel="0" max="3" min="3" style="181" width="12.28"/>
    <col collapsed="false" customWidth="true" hidden="false" outlineLevel="0" max="7" min="4" style="145" width="11.7"/>
    <col collapsed="false" customWidth="true" hidden="false" outlineLevel="0" max="10" min="8" style="145" width="13.7"/>
    <col collapsed="false" customWidth="true" hidden="false" outlineLevel="0" max="11" min="11" style="22" width="13.7"/>
    <col collapsed="false" customWidth="true" hidden="false" outlineLevel="0" max="14" min="12" style="145" width="9.28"/>
    <col collapsed="false" customWidth="true" hidden="false" outlineLevel="0" max="15" min="15" style="145" width="0.56"/>
    <col collapsed="false" customWidth="true" hidden="false" outlineLevel="0" max="16" min="16" style="181" width="8.7"/>
    <col collapsed="false" customWidth="false" hidden="false" outlineLevel="0" max="257" min="17" style="145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4" t="s">
        <v>234</v>
      </c>
      <c r="B2" s="220"/>
      <c r="K2" s="20"/>
      <c r="L2" s="260"/>
      <c r="M2" s="181"/>
      <c r="N2" s="181"/>
      <c r="P2" s="220"/>
    </row>
    <row r="3" customFormat="false" ht="14.25" hidden="false" customHeight="true" outlineLevel="0" collapsed="false">
      <c r="A3" s="221" t="s">
        <v>173</v>
      </c>
      <c r="B3" s="222" t="s">
        <v>235</v>
      </c>
      <c r="C3" s="176" t="s">
        <v>175</v>
      </c>
      <c r="D3" s="223" t="s">
        <v>176</v>
      </c>
      <c r="E3" s="223"/>
      <c r="F3" s="223"/>
      <c r="G3" s="223"/>
      <c r="H3" s="223" t="s">
        <v>176</v>
      </c>
      <c r="I3" s="223"/>
      <c r="J3" s="223"/>
      <c r="K3" s="223"/>
      <c r="L3" s="261" t="s">
        <v>177</v>
      </c>
      <c r="M3" s="261"/>
      <c r="N3" s="261"/>
      <c r="O3" s="225" t="s">
        <v>173</v>
      </c>
      <c r="P3" s="225"/>
    </row>
    <row r="4" customFormat="false" ht="14.25" hidden="false" customHeight="true" outlineLevel="0" collapsed="false">
      <c r="A4" s="221"/>
      <c r="B4" s="222"/>
      <c r="C4" s="176"/>
      <c r="D4" s="228" t="s">
        <v>178</v>
      </c>
      <c r="E4" s="228"/>
      <c r="F4" s="229" t="s">
        <v>54</v>
      </c>
      <c r="G4" s="230" t="s">
        <v>5</v>
      </c>
      <c r="H4" s="231" t="s">
        <v>7</v>
      </c>
      <c r="I4" s="231"/>
      <c r="J4" s="232" t="s">
        <v>179</v>
      </c>
      <c r="K4" s="230" t="s">
        <v>9</v>
      </c>
      <c r="L4" s="233" t="s">
        <v>178</v>
      </c>
      <c r="M4" s="233"/>
      <c r="N4" s="230" t="s">
        <v>4</v>
      </c>
      <c r="O4" s="225"/>
      <c r="P4" s="225"/>
    </row>
    <row r="5" customFormat="false" ht="14.25" hidden="false" customHeight="true" outlineLevel="0" collapsed="false">
      <c r="A5" s="221"/>
      <c r="B5" s="222"/>
      <c r="C5" s="176"/>
      <c r="D5" s="235" t="s">
        <v>10</v>
      </c>
      <c r="E5" s="236" t="s">
        <v>180</v>
      </c>
      <c r="F5" s="229"/>
      <c r="G5" s="230"/>
      <c r="H5" s="235" t="s">
        <v>181</v>
      </c>
      <c r="I5" s="235" t="s">
        <v>182</v>
      </c>
      <c r="J5" s="232"/>
      <c r="K5" s="230"/>
      <c r="L5" s="237" t="s">
        <v>10</v>
      </c>
      <c r="M5" s="238" t="s">
        <v>11</v>
      </c>
      <c r="N5" s="230"/>
      <c r="O5" s="225"/>
      <c r="P5" s="225"/>
    </row>
    <row r="6" customFormat="false" ht="14.25" hidden="false" customHeight="true" outlineLevel="0" collapsed="false">
      <c r="A6" s="221"/>
      <c r="B6" s="222"/>
      <c r="C6" s="176"/>
      <c r="D6" s="239" t="s">
        <v>183</v>
      </c>
      <c r="E6" s="239"/>
      <c r="F6" s="239"/>
      <c r="G6" s="239"/>
      <c r="H6" s="239" t="s">
        <v>183</v>
      </c>
      <c r="I6" s="239"/>
      <c r="J6" s="239"/>
      <c r="K6" s="239"/>
      <c r="L6" s="262" t="s">
        <v>59</v>
      </c>
      <c r="M6" s="262"/>
      <c r="N6" s="262"/>
      <c r="O6" s="225"/>
      <c r="P6" s="225"/>
    </row>
    <row r="7" customFormat="false" ht="21" hidden="false" customHeight="true" outlineLevel="0" collapsed="false">
      <c r="B7" s="270" t="s">
        <v>855</v>
      </c>
      <c r="C7" s="264"/>
      <c r="D7" s="199"/>
      <c r="E7" s="199"/>
      <c r="F7" s="199"/>
      <c r="G7" s="199"/>
      <c r="H7" s="199"/>
      <c r="I7" s="199"/>
      <c r="J7" s="199"/>
      <c r="K7" s="199"/>
      <c r="L7" s="271"/>
      <c r="M7" s="271"/>
      <c r="N7" s="271"/>
      <c r="O7" s="258"/>
      <c r="P7" s="219"/>
      <c r="R7" s="266"/>
      <c r="S7" s="181"/>
      <c r="T7" s="181"/>
      <c r="U7" s="181"/>
      <c r="V7" s="181"/>
      <c r="W7" s="181"/>
      <c r="X7" s="181"/>
      <c r="Y7" s="181"/>
      <c r="Z7" s="272"/>
      <c r="AA7" s="181"/>
      <c r="AB7" s="181"/>
      <c r="AC7" s="181"/>
    </row>
    <row r="8" customFormat="false" ht="12" hidden="false" customHeight="true" outlineLevel="0" collapsed="false">
      <c r="A8" s="219" t="n">
        <v>317005</v>
      </c>
      <c r="B8" s="246" t="s">
        <v>856</v>
      </c>
      <c r="C8" s="247" t="n">
        <v>9735</v>
      </c>
      <c r="D8" s="247" t="n">
        <v>75887</v>
      </c>
      <c r="E8" s="247" t="n">
        <v>1018737</v>
      </c>
      <c r="F8" s="247" t="n">
        <v>3775579</v>
      </c>
      <c r="G8" s="247" t="n">
        <v>35484</v>
      </c>
      <c r="H8" s="247" t="n">
        <v>4193998.21</v>
      </c>
      <c r="I8" s="247" t="n">
        <v>287671.28</v>
      </c>
      <c r="J8" s="247" t="n">
        <v>709969.438147059</v>
      </c>
      <c r="K8" s="247" t="n">
        <v>8677387.05185294</v>
      </c>
      <c r="L8" s="248" t="n">
        <v>320</v>
      </c>
      <c r="M8" s="248" t="n">
        <v>320</v>
      </c>
      <c r="N8" s="248" t="n">
        <v>340</v>
      </c>
      <c r="O8" s="258"/>
      <c r="P8" s="219" t="n">
        <v>317005</v>
      </c>
      <c r="R8" s="266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</row>
    <row r="9" customFormat="false" ht="12" hidden="false" customHeight="true" outlineLevel="0" collapsed="false">
      <c r="A9" s="219" t="n">
        <v>317008</v>
      </c>
      <c r="B9" s="246" t="s">
        <v>857</v>
      </c>
      <c r="C9" s="247" t="n">
        <v>2618</v>
      </c>
      <c r="D9" s="247" t="n">
        <v>35624</v>
      </c>
      <c r="E9" s="247" t="n">
        <v>382600</v>
      </c>
      <c r="F9" s="247" t="n">
        <v>848502</v>
      </c>
      <c r="G9" s="247" t="n">
        <v>36860</v>
      </c>
      <c r="H9" s="247" t="n">
        <v>983795.85</v>
      </c>
      <c r="I9" s="247" t="n">
        <v>128518.93</v>
      </c>
      <c r="J9" s="247" t="n">
        <v>160110.863294118</v>
      </c>
      <c r="K9" s="247" t="n">
        <v>2255789.91670588</v>
      </c>
      <c r="L9" s="248" t="n">
        <v>320</v>
      </c>
      <c r="M9" s="248" t="n">
        <v>330</v>
      </c>
      <c r="N9" s="248" t="n">
        <v>340</v>
      </c>
      <c r="O9" s="258"/>
      <c r="P9" s="219" t="n">
        <v>317008</v>
      </c>
      <c r="R9" s="266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</row>
    <row r="10" customFormat="false" ht="12" hidden="false" customHeight="true" outlineLevel="0" collapsed="false">
      <c r="A10" s="219" t="n">
        <v>317009</v>
      </c>
      <c r="B10" s="246" t="s">
        <v>858</v>
      </c>
      <c r="C10" s="247" t="n">
        <v>2370</v>
      </c>
      <c r="D10" s="247" t="n">
        <v>13921</v>
      </c>
      <c r="E10" s="247" t="n">
        <v>244785</v>
      </c>
      <c r="F10" s="247" t="n">
        <v>526322</v>
      </c>
      <c r="G10" s="247" t="n">
        <v>9560</v>
      </c>
      <c r="H10" s="247" t="n">
        <v>1028763.66</v>
      </c>
      <c r="I10" s="247" t="n">
        <v>30742.25</v>
      </c>
      <c r="J10" s="247" t="n">
        <v>107363.788941176</v>
      </c>
      <c r="K10" s="247" t="n">
        <v>1746730.12105882</v>
      </c>
      <c r="L10" s="248" t="n">
        <v>330</v>
      </c>
      <c r="M10" s="248" t="n">
        <v>330</v>
      </c>
      <c r="N10" s="248" t="n">
        <v>340</v>
      </c>
      <c r="O10" s="258"/>
      <c r="P10" s="219" t="n">
        <v>317009</v>
      </c>
      <c r="R10" s="266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</row>
    <row r="11" customFormat="false" ht="12" hidden="false" customHeight="true" outlineLevel="0" collapsed="false">
      <c r="A11" s="219" t="n">
        <v>317011</v>
      </c>
      <c r="B11" s="246" t="s">
        <v>112</v>
      </c>
      <c r="C11" s="247" t="n">
        <v>3554</v>
      </c>
      <c r="D11" s="247" t="n">
        <v>29712</v>
      </c>
      <c r="E11" s="247" t="n">
        <v>445009</v>
      </c>
      <c r="F11" s="247" t="n">
        <v>1097423</v>
      </c>
      <c r="G11" s="247" t="n">
        <v>8792</v>
      </c>
      <c r="H11" s="247" t="n">
        <v>1653816.29</v>
      </c>
      <c r="I11" s="247" t="n">
        <v>192071.05</v>
      </c>
      <c r="J11" s="247" t="n">
        <v>226928.114742857</v>
      </c>
      <c r="K11" s="247" t="n">
        <v>3199895.22525714</v>
      </c>
      <c r="L11" s="248" t="n">
        <v>330</v>
      </c>
      <c r="M11" s="248" t="n">
        <v>350</v>
      </c>
      <c r="N11" s="248" t="n">
        <v>350</v>
      </c>
      <c r="O11" s="258"/>
      <c r="P11" s="219" t="n">
        <v>317011</v>
      </c>
      <c r="R11" s="266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customFormat="false" ht="12" hidden="false" customHeight="true" outlineLevel="0" collapsed="false">
      <c r="A12" s="219" t="n">
        <v>317021</v>
      </c>
      <c r="B12" s="246" t="s">
        <v>859</v>
      </c>
      <c r="C12" s="247" t="n">
        <v>3829</v>
      </c>
      <c r="D12" s="247" t="n">
        <v>98959</v>
      </c>
      <c r="E12" s="247" t="n">
        <v>439153</v>
      </c>
      <c r="F12" s="247" t="n">
        <v>581798</v>
      </c>
      <c r="G12" s="247" t="n">
        <v>19495</v>
      </c>
      <c r="H12" s="247" t="n">
        <v>1866663.96</v>
      </c>
      <c r="I12" s="247" t="n">
        <v>89941.48</v>
      </c>
      <c r="J12" s="247" t="n">
        <v>133409.8992</v>
      </c>
      <c r="K12" s="247" t="n">
        <v>2962600.5408</v>
      </c>
      <c r="L12" s="248" t="n">
        <v>340</v>
      </c>
      <c r="M12" s="248" t="n">
        <v>340</v>
      </c>
      <c r="N12" s="248" t="n">
        <v>350</v>
      </c>
      <c r="O12" s="258"/>
      <c r="P12" s="219" t="n">
        <v>317021</v>
      </c>
      <c r="R12" s="266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customFormat="false" ht="12" hidden="false" customHeight="true" outlineLevel="0" collapsed="false">
      <c r="A13" s="219" t="n">
        <v>317026</v>
      </c>
      <c r="B13" s="246" t="s">
        <v>860</v>
      </c>
      <c r="C13" s="247" t="n">
        <v>12304</v>
      </c>
      <c r="D13" s="247" t="n">
        <v>58716</v>
      </c>
      <c r="E13" s="247" t="n">
        <v>1328891</v>
      </c>
      <c r="F13" s="247" t="n">
        <v>3250510</v>
      </c>
      <c r="G13" s="247" t="n">
        <v>75707</v>
      </c>
      <c r="H13" s="247" t="n">
        <v>5304203.58</v>
      </c>
      <c r="I13" s="247" t="n">
        <v>239680.73</v>
      </c>
      <c r="J13" s="247" t="n">
        <v>725363.116941176</v>
      </c>
      <c r="K13" s="247" t="n">
        <v>9532345.19305882</v>
      </c>
      <c r="L13" s="248" t="n">
        <v>300</v>
      </c>
      <c r="M13" s="248" t="n">
        <v>360</v>
      </c>
      <c r="N13" s="248" t="n">
        <v>340</v>
      </c>
      <c r="O13" s="258"/>
      <c r="P13" s="219" t="n">
        <v>317026</v>
      </c>
      <c r="R13" s="266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customFormat="false" ht="12" hidden="false" customHeight="true" outlineLevel="0" collapsed="false">
      <c r="A14" s="219" t="n">
        <v>317029</v>
      </c>
      <c r="B14" s="246" t="s">
        <v>861</v>
      </c>
      <c r="C14" s="247" t="n">
        <v>1686</v>
      </c>
      <c r="D14" s="247" t="n">
        <v>24192</v>
      </c>
      <c r="E14" s="247" t="n">
        <v>191640</v>
      </c>
      <c r="F14" s="247" t="n">
        <v>889003</v>
      </c>
      <c r="G14" s="247" t="n">
        <v>5550</v>
      </c>
      <c r="H14" s="247" t="n">
        <v>760955.35</v>
      </c>
      <c r="I14" s="247" t="n">
        <v>48534.66</v>
      </c>
      <c r="J14" s="247" t="n">
        <v>162212.249828571</v>
      </c>
      <c r="K14" s="247" t="n">
        <v>1757662.76017143</v>
      </c>
      <c r="L14" s="248" t="n">
        <v>350</v>
      </c>
      <c r="M14" s="248" t="n">
        <v>350</v>
      </c>
      <c r="N14" s="248" t="n">
        <v>350</v>
      </c>
      <c r="O14" s="258"/>
      <c r="P14" s="219" t="n">
        <v>317029</v>
      </c>
      <c r="R14" s="266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customFormat="false" ht="12" hidden="false" customHeight="true" outlineLevel="0" collapsed="false">
      <c r="A15" s="219" t="n">
        <v>317031</v>
      </c>
      <c r="B15" s="246" t="s">
        <v>862</v>
      </c>
      <c r="C15" s="247" t="n">
        <v>12615</v>
      </c>
      <c r="D15" s="247" t="n">
        <v>63789</v>
      </c>
      <c r="E15" s="247" t="n">
        <v>1180947</v>
      </c>
      <c r="F15" s="247" t="n">
        <v>3685828</v>
      </c>
      <c r="G15" s="247" t="n">
        <v>75427</v>
      </c>
      <c r="H15" s="247" t="n">
        <v>5404631.71</v>
      </c>
      <c r="I15" s="247" t="n">
        <v>283318.4</v>
      </c>
      <c r="J15" s="247" t="n">
        <v>725184.313588235</v>
      </c>
      <c r="K15" s="247" t="n">
        <v>9968756.79641177</v>
      </c>
      <c r="L15" s="248" t="n">
        <v>300</v>
      </c>
      <c r="M15" s="248" t="n">
        <v>290</v>
      </c>
      <c r="N15" s="248" t="n">
        <v>340</v>
      </c>
      <c r="O15" s="258"/>
      <c r="P15" s="219" t="n">
        <v>317031</v>
      </c>
      <c r="R15" s="266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customFormat="false" ht="12" hidden="false" customHeight="true" outlineLevel="0" collapsed="false">
      <c r="A16" s="219" t="n">
        <v>317034</v>
      </c>
      <c r="B16" s="246" t="s">
        <v>863</v>
      </c>
      <c r="C16" s="247" t="n">
        <v>10637</v>
      </c>
      <c r="D16" s="247" t="n">
        <v>92518</v>
      </c>
      <c r="E16" s="247" t="n">
        <v>1584456</v>
      </c>
      <c r="F16" s="247" t="n">
        <v>1964743</v>
      </c>
      <c r="G16" s="247" t="n">
        <v>81512</v>
      </c>
      <c r="H16" s="247" t="n">
        <v>4166018.23</v>
      </c>
      <c r="I16" s="247" t="n">
        <v>363193.84</v>
      </c>
      <c r="J16" s="247" t="n">
        <v>351647.028257143</v>
      </c>
      <c r="K16" s="247" t="n">
        <v>7900794.04174286</v>
      </c>
      <c r="L16" s="248" t="n">
        <v>390</v>
      </c>
      <c r="M16" s="248" t="n">
        <v>445</v>
      </c>
      <c r="N16" s="248" t="n">
        <v>350</v>
      </c>
      <c r="O16" s="258"/>
      <c r="P16" s="219" t="n">
        <v>317034</v>
      </c>
      <c r="R16" s="266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customFormat="false" ht="12" hidden="false" customHeight="true" outlineLevel="0" collapsed="false">
      <c r="A17" s="219" t="n">
        <v>317039</v>
      </c>
      <c r="B17" s="246" t="s">
        <v>864</v>
      </c>
      <c r="C17" s="247" t="n">
        <v>2189</v>
      </c>
      <c r="D17" s="247" t="n">
        <v>22638</v>
      </c>
      <c r="E17" s="247" t="n">
        <v>244714</v>
      </c>
      <c r="F17" s="247" t="n">
        <v>1050581</v>
      </c>
      <c r="G17" s="247" t="n">
        <v>8520</v>
      </c>
      <c r="H17" s="247" t="n">
        <v>1063238.98</v>
      </c>
      <c r="I17" s="247" t="n">
        <v>94838.48</v>
      </c>
      <c r="J17" s="247" t="n">
        <v>191330.909735294</v>
      </c>
      <c r="K17" s="247" t="n">
        <v>2293199.55026471</v>
      </c>
      <c r="L17" s="248" t="n">
        <v>340</v>
      </c>
      <c r="M17" s="248" t="n">
        <v>330</v>
      </c>
      <c r="N17" s="248" t="n">
        <v>340</v>
      </c>
      <c r="O17" s="258"/>
      <c r="P17" s="219" t="n">
        <v>317039</v>
      </c>
      <c r="R17" s="266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customFormat="false" ht="12" hidden="false" customHeight="true" outlineLevel="0" collapsed="false">
      <c r="A18" s="219" t="n">
        <v>317040</v>
      </c>
      <c r="B18" s="246" t="s">
        <v>865</v>
      </c>
      <c r="C18" s="247" t="n">
        <v>6888</v>
      </c>
      <c r="D18" s="247" t="n">
        <v>19382</v>
      </c>
      <c r="E18" s="247" t="n">
        <v>1017424</v>
      </c>
      <c r="F18" s="247" t="n">
        <v>3727902</v>
      </c>
      <c r="G18" s="247" t="n">
        <v>95348</v>
      </c>
      <c r="H18" s="247" t="n">
        <v>3107276</v>
      </c>
      <c r="I18" s="247" t="n">
        <v>374076.05</v>
      </c>
      <c r="J18" s="247" t="n">
        <v>776329.862571429</v>
      </c>
      <c r="K18" s="247" t="n">
        <v>7565078.18742857</v>
      </c>
      <c r="L18" s="248" t="n">
        <v>320</v>
      </c>
      <c r="M18" s="248" t="n">
        <v>380</v>
      </c>
      <c r="N18" s="248" t="n">
        <v>350</v>
      </c>
      <c r="O18" s="258"/>
      <c r="P18" s="219" t="n">
        <v>317040</v>
      </c>
      <c r="R18" s="266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customFormat="false" ht="12" hidden="false" customHeight="true" outlineLevel="0" collapsed="false">
      <c r="A19" s="219" t="n">
        <v>317041</v>
      </c>
      <c r="B19" s="246" t="s">
        <v>866</v>
      </c>
      <c r="C19" s="247" t="n">
        <v>5774</v>
      </c>
      <c r="D19" s="247" t="n">
        <v>26966</v>
      </c>
      <c r="E19" s="247" t="n">
        <v>739427</v>
      </c>
      <c r="F19" s="247" t="n">
        <v>3034064</v>
      </c>
      <c r="G19" s="247" t="n">
        <v>194263</v>
      </c>
      <c r="H19" s="247" t="n">
        <v>2745534.91</v>
      </c>
      <c r="I19" s="247" t="n">
        <v>416190.21</v>
      </c>
      <c r="J19" s="247" t="n">
        <v>549342.634363636</v>
      </c>
      <c r="K19" s="247" t="n">
        <v>6607102.48563636</v>
      </c>
      <c r="L19" s="248" t="n">
        <v>320</v>
      </c>
      <c r="M19" s="248" t="n">
        <v>340</v>
      </c>
      <c r="N19" s="248" t="n">
        <v>330</v>
      </c>
      <c r="O19" s="258"/>
      <c r="P19" s="219" t="n">
        <v>317041</v>
      </c>
      <c r="R19" s="266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customFormat="false" ht="12" hidden="false" customHeight="true" outlineLevel="0" collapsed="false">
      <c r="A20" s="219" t="n">
        <v>317046</v>
      </c>
      <c r="B20" s="246" t="s">
        <v>867</v>
      </c>
      <c r="C20" s="247" t="n">
        <v>1689</v>
      </c>
      <c r="D20" s="247" t="n">
        <v>26154</v>
      </c>
      <c r="E20" s="247" t="n">
        <v>144415</v>
      </c>
      <c r="F20" s="247" t="n">
        <v>722869</v>
      </c>
      <c r="G20" s="247" t="n">
        <v>10790</v>
      </c>
      <c r="H20" s="247" t="n">
        <v>709492.17</v>
      </c>
      <c r="I20" s="247" t="n">
        <v>35149.54</v>
      </c>
      <c r="J20" s="247" t="n">
        <v>118205.71125</v>
      </c>
      <c r="K20" s="247" t="n">
        <v>1530663.99875</v>
      </c>
      <c r="L20" s="248" t="n">
        <v>340</v>
      </c>
      <c r="M20" s="248" t="n">
        <v>330</v>
      </c>
      <c r="N20" s="248" t="n">
        <v>360</v>
      </c>
      <c r="O20" s="258"/>
      <c r="P20" s="219" t="n">
        <v>317046</v>
      </c>
      <c r="R20" s="266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customFormat="false" ht="12" hidden="false" customHeight="true" outlineLevel="0" collapsed="false">
      <c r="A21" s="219" t="n">
        <v>317047</v>
      </c>
      <c r="B21" s="246" t="s">
        <v>868</v>
      </c>
      <c r="C21" s="247" t="n">
        <v>7872</v>
      </c>
      <c r="D21" s="247" t="n">
        <v>35634</v>
      </c>
      <c r="E21" s="247" t="n">
        <v>789732</v>
      </c>
      <c r="F21" s="247" t="n">
        <v>1148522</v>
      </c>
      <c r="G21" s="247" t="n">
        <v>42855</v>
      </c>
      <c r="H21" s="247" t="n">
        <v>3553956.3</v>
      </c>
      <c r="I21" s="247" t="n">
        <v>92117.92</v>
      </c>
      <c r="J21" s="247" t="n">
        <v>281996.346727273</v>
      </c>
      <c r="K21" s="247" t="n">
        <v>5380820.87327273</v>
      </c>
      <c r="L21" s="248" t="n">
        <v>320</v>
      </c>
      <c r="M21" s="248" t="n">
        <v>340</v>
      </c>
      <c r="N21" s="248" t="n">
        <v>330</v>
      </c>
      <c r="O21" s="258"/>
      <c r="P21" s="219" t="n">
        <v>317047</v>
      </c>
      <c r="R21" s="266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customFormat="false" ht="12" hidden="false" customHeight="true" outlineLevel="0" collapsed="false">
      <c r="A22" s="219" t="n">
        <v>317051</v>
      </c>
      <c r="B22" s="246" t="s">
        <v>869</v>
      </c>
      <c r="C22" s="247" t="n">
        <v>4186</v>
      </c>
      <c r="D22" s="247" t="n">
        <v>33212</v>
      </c>
      <c r="E22" s="247" t="n">
        <v>446404</v>
      </c>
      <c r="F22" s="247" t="n">
        <v>2303543</v>
      </c>
      <c r="G22" s="247" t="n">
        <v>53145</v>
      </c>
      <c r="H22" s="247" t="n">
        <v>1748248.71</v>
      </c>
      <c r="I22" s="247" t="n">
        <v>203497.37</v>
      </c>
      <c r="J22" s="247" t="n">
        <v>467511.679588235</v>
      </c>
      <c r="K22" s="247" t="n">
        <v>4320538.40041177</v>
      </c>
      <c r="L22" s="248" t="n">
        <v>320</v>
      </c>
      <c r="M22" s="248" t="n">
        <v>350</v>
      </c>
      <c r="N22" s="248" t="n">
        <v>340</v>
      </c>
      <c r="O22" s="258"/>
      <c r="P22" s="219" t="n">
        <v>317051</v>
      </c>
      <c r="R22" s="266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customFormat="false" ht="12" hidden="false" customHeight="true" outlineLevel="0" collapsed="false">
      <c r="A23" s="219" t="n">
        <v>317056</v>
      </c>
      <c r="B23" s="246" t="s">
        <v>870</v>
      </c>
      <c r="C23" s="247" t="n">
        <v>5862</v>
      </c>
      <c r="D23" s="247" t="n">
        <v>88183</v>
      </c>
      <c r="E23" s="247" t="n">
        <v>681335</v>
      </c>
      <c r="F23" s="247" t="n">
        <v>1558114</v>
      </c>
      <c r="G23" s="247" t="n">
        <v>59392</v>
      </c>
      <c r="H23" s="247" t="n">
        <v>2517198.34</v>
      </c>
      <c r="I23" s="247" t="n">
        <v>122261.65</v>
      </c>
      <c r="J23" s="247" t="n">
        <v>221119.028818182</v>
      </c>
      <c r="K23" s="247" t="n">
        <v>4805364.96118182</v>
      </c>
      <c r="L23" s="248" t="n">
        <v>340</v>
      </c>
      <c r="M23" s="248" t="n">
        <v>320</v>
      </c>
      <c r="N23" s="248" t="n">
        <v>330</v>
      </c>
      <c r="O23" s="258"/>
      <c r="P23" s="219" t="n">
        <v>317056</v>
      </c>
      <c r="R23" s="266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customFormat="false" ht="12" hidden="false" customHeight="true" outlineLevel="0" collapsed="false">
      <c r="A24" s="219" t="n">
        <v>317057</v>
      </c>
      <c r="B24" s="246" t="s">
        <v>871</v>
      </c>
      <c r="C24" s="247" t="n">
        <v>33946</v>
      </c>
      <c r="D24" s="247" t="n">
        <v>111135</v>
      </c>
      <c r="E24" s="247" t="n">
        <v>5928196</v>
      </c>
      <c r="F24" s="247" t="n">
        <v>27510897</v>
      </c>
      <c r="G24" s="247" t="n">
        <v>3872783</v>
      </c>
      <c r="H24" s="247" t="n">
        <v>12386134.81</v>
      </c>
      <c r="I24" s="247" t="n">
        <v>1872828.77</v>
      </c>
      <c r="J24" s="247" t="n">
        <v>4598658.39658333</v>
      </c>
      <c r="K24" s="247" t="n">
        <v>47083316.1834167</v>
      </c>
      <c r="L24" s="248" t="n">
        <v>350</v>
      </c>
      <c r="M24" s="248" t="n">
        <v>430</v>
      </c>
      <c r="N24" s="248" t="n">
        <v>360</v>
      </c>
      <c r="O24" s="258"/>
      <c r="P24" s="219" t="n">
        <v>317057</v>
      </c>
      <c r="R24" s="266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customFormat="false" ht="12" hidden="false" customHeight="true" outlineLevel="0" collapsed="false">
      <c r="A25" s="219" t="n">
        <v>317059</v>
      </c>
      <c r="B25" s="246" t="s">
        <v>872</v>
      </c>
      <c r="C25" s="247" t="n">
        <v>5269</v>
      </c>
      <c r="D25" s="247" t="n">
        <v>22682</v>
      </c>
      <c r="E25" s="247" t="n">
        <v>673739</v>
      </c>
      <c r="F25" s="247" t="n">
        <v>2458774</v>
      </c>
      <c r="G25" s="247" t="n">
        <v>34817</v>
      </c>
      <c r="H25" s="247" t="n">
        <v>2355813.86</v>
      </c>
      <c r="I25" s="247" t="n">
        <v>245829.18</v>
      </c>
      <c r="J25" s="247" t="n">
        <v>490655.347058824</v>
      </c>
      <c r="K25" s="247" t="n">
        <v>5300999.69294118</v>
      </c>
      <c r="L25" s="248" t="n">
        <v>300</v>
      </c>
      <c r="M25" s="248" t="n">
        <v>300</v>
      </c>
      <c r="N25" s="248" t="n">
        <v>340</v>
      </c>
      <c r="O25" s="258"/>
      <c r="P25" s="219" t="n">
        <v>317059</v>
      </c>
      <c r="R25" s="266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customFormat="false" ht="12" hidden="false" customHeight="true" outlineLevel="0" collapsed="false">
      <c r="A26" s="219" t="n">
        <v>317065</v>
      </c>
      <c r="B26" s="246" t="s">
        <v>873</v>
      </c>
      <c r="C26" s="247" t="n">
        <v>43603</v>
      </c>
      <c r="D26" s="247" t="n">
        <v>83535</v>
      </c>
      <c r="E26" s="247" t="n">
        <v>6626876</v>
      </c>
      <c r="F26" s="247" t="n">
        <v>21728195</v>
      </c>
      <c r="G26" s="247" t="n">
        <v>1310547</v>
      </c>
      <c r="H26" s="247" t="n">
        <v>14799907.2</v>
      </c>
      <c r="I26" s="247" t="n">
        <v>2410899.77</v>
      </c>
      <c r="J26" s="247" t="n">
        <v>3417867.03438462</v>
      </c>
      <c r="K26" s="247" t="n">
        <v>43542092.9356154</v>
      </c>
      <c r="L26" s="248" t="n">
        <v>390</v>
      </c>
      <c r="M26" s="248" t="n">
        <v>390</v>
      </c>
      <c r="N26" s="248" t="n">
        <v>390</v>
      </c>
      <c r="O26" s="258"/>
      <c r="P26" s="219" t="n">
        <v>317065</v>
      </c>
      <c r="R26" s="266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customFormat="false" ht="12" hidden="false" customHeight="true" outlineLevel="0" collapsed="false">
      <c r="A27" s="219" t="n">
        <v>317067</v>
      </c>
      <c r="B27" s="246" t="s">
        <v>874</v>
      </c>
      <c r="C27" s="247" t="n">
        <v>1849</v>
      </c>
      <c r="D27" s="247" t="n">
        <v>24621</v>
      </c>
      <c r="E27" s="247" t="n">
        <v>156182</v>
      </c>
      <c r="F27" s="247" t="n">
        <v>249404</v>
      </c>
      <c r="G27" s="247" t="n">
        <v>13601</v>
      </c>
      <c r="H27" s="247" t="n">
        <v>858385.62</v>
      </c>
      <c r="I27" s="247" t="n">
        <v>18118.88</v>
      </c>
      <c r="J27" s="247" t="n">
        <v>34894.7371714286</v>
      </c>
      <c r="K27" s="247" t="n">
        <v>1285417.76282857</v>
      </c>
      <c r="L27" s="248" t="n">
        <v>330</v>
      </c>
      <c r="M27" s="248" t="n">
        <v>330</v>
      </c>
      <c r="N27" s="248" t="n">
        <v>350</v>
      </c>
      <c r="O27" s="258"/>
      <c r="P27" s="219" t="n">
        <v>317067</v>
      </c>
      <c r="R27" s="266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customFormat="false" ht="12" hidden="false" customHeight="true" outlineLevel="0" collapsed="false">
      <c r="A28" s="219" t="n">
        <v>317068</v>
      </c>
      <c r="B28" s="246" t="s">
        <v>875</v>
      </c>
      <c r="C28" s="247" t="n">
        <v>3882</v>
      </c>
      <c r="D28" s="247" t="n">
        <v>40597</v>
      </c>
      <c r="E28" s="247" t="n">
        <v>417446</v>
      </c>
      <c r="F28" s="247" t="n">
        <v>552171</v>
      </c>
      <c r="G28" s="247" t="n">
        <v>24801</v>
      </c>
      <c r="H28" s="247" t="n">
        <v>1962095.65</v>
      </c>
      <c r="I28" s="247" t="n">
        <v>52234.62</v>
      </c>
      <c r="J28" s="247" t="n">
        <v>111622.188882353</v>
      </c>
      <c r="K28" s="247" t="n">
        <v>2937723.08111765</v>
      </c>
      <c r="L28" s="248" t="n">
        <v>310</v>
      </c>
      <c r="M28" s="248" t="n">
        <v>310</v>
      </c>
      <c r="N28" s="248" t="n">
        <v>340</v>
      </c>
      <c r="O28" s="258"/>
      <c r="P28" s="219" t="n">
        <v>317068</v>
      </c>
      <c r="R28" s="266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customFormat="false" ht="12" hidden="false" customHeight="true" outlineLevel="0" collapsed="false">
      <c r="A29" s="219" t="n">
        <v>317073</v>
      </c>
      <c r="B29" s="246" t="s">
        <v>876</v>
      </c>
      <c r="C29" s="247" t="n">
        <v>4764</v>
      </c>
      <c r="D29" s="247" t="n">
        <v>19559</v>
      </c>
      <c r="E29" s="247" t="n">
        <v>588671</v>
      </c>
      <c r="F29" s="247" t="n">
        <v>1862239</v>
      </c>
      <c r="G29" s="247" t="n">
        <v>769261</v>
      </c>
      <c r="H29" s="247" t="n">
        <v>2005064.89</v>
      </c>
      <c r="I29" s="247" t="n">
        <v>177978.58</v>
      </c>
      <c r="J29" s="247" t="n">
        <v>385659.529457143</v>
      </c>
      <c r="K29" s="247" t="n">
        <v>5037113.94054286</v>
      </c>
      <c r="L29" s="248" t="n">
        <v>340</v>
      </c>
      <c r="M29" s="248" t="n">
        <v>320</v>
      </c>
      <c r="N29" s="248" t="n">
        <v>350</v>
      </c>
      <c r="O29" s="258"/>
      <c r="P29" s="219" t="n">
        <v>317073</v>
      </c>
      <c r="R29" s="266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customFormat="false" ht="12" hidden="false" customHeight="true" outlineLevel="0" collapsed="false">
      <c r="A30" s="219" t="n">
        <v>317075</v>
      </c>
      <c r="B30" s="246" t="s">
        <v>877</v>
      </c>
      <c r="C30" s="247" t="n">
        <v>3741</v>
      </c>
      <c r="D30" s="247" t="n">
        <v>37246</v>
      </c>
      <c r="E30" s="247" t="n">
        <v>332072</v>
      </c>
      <c r="F30" s="247" t="n">
        <v>510673</v>
      </c>
      <c r="G30" s="247" t="n">
        <v>37764</v>
      </c>
      <c r="H30" s="247" t="n">
        <v>1496928.58</v>
      </c>
      <c r="I30" s="247" t="n">
        <v>72910.82</v>
      </c>
      <c r="J30" s="247" t="n">
        <v>47561.2405919118</v>
      </c>
      <c r="K30" s="247" t="n">
        <v>2440033.15940809</v>
      </c>
      <c r="L30" s="248" t="n">
        <v>340</v>
      </c>
      <c r="M30" s="248" t="n">
        <v>340</v>
      </c>
      <c r="N30" s="248" t="n">
        <v>320</v>
      </c>
      <c r="O30" s="258"/>
      <c r="P30" s="219" t="n">
        <v>317075</v>
      </c>
      <c r="R30" s="266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customFormat="false" ht="12" hidden="false" customHeight="true" outlineLevel="0" collapsed="false">
      <c r="A31" s="219" t="n">
        <v>317078</v>
      </c>
      <c r="B31" s="246" t="s">
        <v>878</v>
      </c>
      <c r="C31" s="247" t="n">
        <v>1667</v>
      </c>
      <c r="D31" s="247" t="n">
        <v>26060</v>
      </c>
      <c r="E31" s="247" t="n">
        <v>111161</v>
      </c>
      <c r="F31" s="247" t="n">
        <v>416479</v>
      </c>
      <c r="G31" s="247" t="n">
        <v>1920</v>
      </c>
      <c r="H31" s="247" t="n">
        <v>598571.56</v>
      </c>
      <c r="I31" s="247" t="n">
        <v>12351.31</v>
      </c>
      <c r="J31" s="247" t="n">
        <v>47049.1456764706</v>
      </c>
      <c r="K31" s="247" t="n">
        <v>1119493.72432353</v>
      </c>
      <c r="L31" s="248" t="n">
        <v>320</v>
      </c>
      <c r="M31" s="248" t="n">
        <v>350</v>
      </c>
      <c r="N31" s="248" t="n">
        <v>340</v>
      </c>
      <c r="O31" s="258"/>
      <c r="P31" s="219" t="n">
        <v>317078</v>
      </c>
      <c r="R31" s="266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customFormat="false" ht="12" hidden="false" customHeight="true" outlineLevel="0" collapsed="false">
      <c r="A32" s="219" t="n">
        <v>317085</v>
      </c>
      <c r="B32" s="246" t="s">
        <v>879</v>
      </c>
      <c r="C32" s="247" t="n">
        <v>1936</v>
      </c>
      <c r="D32" s="247" t="n">
        <v>29931</v>
      </c>
      <c r="E32" s="247" t="n">
        <v>213952</v>
      </c>
      <c r="F32" s="247" t="n">
        <v>3098136</v>
      </c>
      <c r="G32" s="247" t="n">
        <v>13051</v>
      </c>
      <c r="H32" s="247" t="n">
        <v>766451.41</v>
      </c>
      <c r="I32" s="247" t="n">
        <v>90812.06</v>
      </c>
      <c r="J32" s="247" t="n">
        <v>645322.830352941</v>
      </c>
      <c r="K32" s="247" t="n">
        <v>3567010.63964706</v>
      </c>
      <c r="L32" s="248" t="n">
        <v>350</v>
      </c>
      <c r="M32" s="248" t="n">
        <v>370</v>
      </c>
      <c r="N32" s="248" t="n">
        <v>340</v>
      </c>
      <c r="O32" s="258"/>
      <c r="P32" s="219" t="n">
        <v>317085</v>
      </c>
      <c r="R32" s="266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customFormat="false" ht="12" hidden="false" customHeight="true" outlineLevel="0" collapsed="false">
      <c r="A33" s="219" t="n">
        <v>317088</v>
      </c>
      <c r="B33" s="246" t="s">
        <v>880</v>
      </c>
      <c r="C33" s="247" t="n">
        <v>2528</v>
      </c>
      <c r="D33" s="247" t="n">
        <v>40978</v>
      </c>
      <c r="E33" s="247" t="n">
        <v>234419</v>
      </c>
      <c r="F33" s="247" t="n">
        <v>344178</v>
      </c>
      <c r="G33" s="247" t="n">
        <v>9462</v>
      </c>
      <c r="H33" s="247" t="n">
        <v>983296.21</v>
      </c>
      <c r="I33" s="247" t="n">
        <v>35203.95</v>
      </c>
      <c r="J33" s="247" t="n">
        <v>55695.1663235294</v>
      </c>
      <c r="K33" s="247" t="n">
        <v>1591841.99367647</v>
      </c>
      <c r="L33" s="248" t="n">
        <v>320</v>
      </c>
      <c r="M33" s="248" t="n">
        <v>310</v>
      </c>
      <c r="N33" s="248" t="n">
        <v>340</v>
      </c>
      <c r="O33" s="258"/>
      <c r="P33" s="219" t="n">
        <v>317088</v>
      </c>
      <c r="R33" s="266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customFormat="false" ht="12" hidden="false" customHeight="true" outlineLevel="0" collapsed="false">
      <c r="A34" s="219" t="n">
        <v>317089</v>
      </c>
      <c r="B34" s="246" t="s">
        <v>881</v>
      </c>
      <c r="C34" s="247" t="n">
        <v>19657</v>
      </c>
      <c r="D34" s="247" t="n">
        <v>236987</v>
      </c>
      <c r="E34" s="247" t="n">
        <v>2374779</v>
      </c>
      <c r="F34" s="247" t="n">
        <v>17850223</v>
      </c>
      <c r="G34" s="247" t="n">
        <v>355771</v>
      </c>
      <c r="H34" s="247" t="n">
        <v>8940600.91</v>
      </c>
      <c r="I34" s="247" t="n">
        <v>828081.96</v>
      </c>
      <c r="J34" s="247" t="n">
        <v>3598746.66522857</v>
      </c>
      <c r="K34" s="247" t="n">
        <v>26987696.2047714</v>
      </c>
      <c r="L34" s="248" t="n">
        <v>330</v>
      </c>
      <c r="M34" s="248" t="n">
        <v>350</v>
      </c>
      <c r="N34" s="248" t="n">
        <v>350</v>
      </c>
      <c r="O34" s="258"/>
      <c r="P34" s="219" t="n">
        <v>317089</v>
      </c>
      <c r="R34" s="266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customFormat="false" ht="12" hidden="false" customHeight="true" outlineLevel="0" collapsed="false">
      <c r="A35" s="219" t="n">
        <v>317093</v>
      </c>
      <c r="B35" s="246" t="s">
        <v>882</v>
      </c>
      <c r="C35" s="247" t="n">
        <v>2593</v>
      </c>
      <c r="D35" s="247" t="n">
        <v>45421</v>
      </c>
      <c r="E35" s="247" t="n">
        <v>274387</v>
      </c>
      <c r="F35" s="247" t="n">
        <v>1134294</v>
      </c>
      <c r="G35" s="247" t="n">
        <v>27408</v>
      </c>
      <c r="H35" s="247" t="n">
        <v>1181154.59</v>
      </c>
      <c r="I35" s="247" t="n">
        <v>52071.38</v>
      </c>
      <c r="J35" s="247" t="n">
        <v>191946.3045</v>
      </c>
      <c r="K35" s="247" t="n">
        <v>2522789.6655</v>
      </c>
      <c r="L35" s="248" t="n">
        <v>360</v>
      </c>
      <c r="M35" s="248" t="n">
        <v>370</v>
      </c>
      <c r="N35" s="248" t="n">
        <v>340</v>
      </c>
      <c r="O35" s="258"/>
      <c r="P35" s="219" t="n">
        <v>317093</v>
      </c>
      <c r="R35" s="266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customFormat="false" ht="12" hidden="false" customHeight="true" outlineLevel="0" collapsed="false">
      <c r="A36" s="219" t="n">
        <v>317096</v>
      </c>
      <c r="B36" s="246" t="s">
        <v>883</v>
      </c>
      <c r="C36" s="247" t="n">
        <v>57504</v>
      </c>
      <c r="D36" s="247" t="n">
        <v>66678</v>
      </c>
      <c r="E36" s="247" t="n">
        <v>10041249</v>
      </c>
      <c r="F36" s="247" t="n">
        <v>48203762</v>
      </c>
      <c r="G36" s="247" t="n">
        <v>1158559</v>
      </c>
      <c r="H36" s="247" t="n">
        <v>23018025.22</v>
      </c>
      <c r="I36" s="247" t="n">
        <v>4670210.33</v>
      </c>
      <c r="J36" s="247" t="n">
        <v>9414622.20544737</v>
      </c>
      <c r="K36" s="247" t="n">
        <v>77743861.3445526</v>
      </c>
      <c r="L36" s="248" t="n">
        <v>280</v>
      </c>
      <c r="M36" s="248" t="n">
        <v>420</v>
      </c>
      <c r="N36" s="248" t="n">
        <v>380</v>
      </c>
      <c r="O36" s="258"/>
      <c r="P36" s="219" t="n">
        <v>317096</v>
      </c>
      <c r="R36" s="266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customFormat="false" ht="12" hidden="false" customHeight="true" outlineLevel="0" collapsed="false">
      <c r="A37" s="219" t="n">
        <v>317097</v>
      </c>
      <c r="B37" s="246" t="s">
        <v>884</v>
      </c>
      <c r="C37" s="247" t="n">
        <v>3166</v>
      </c>
      <c r="D37" s="247" t="n">
        <v>11293</v>
      </c>
      <c r="E37" s="247" t="n">
        <v>308359</v>
      </c>
      <c r="F37" s="247" t="n">
        <v>1391775</v>
      </c>
      <c r="G37" s="247" t="n">
        <v>17342</v>
      </c>
      <c r="H37" s="247" t="n">
        <v>1522410.34</v>
      </c>
      <c r="I37" s="247" t="n">
        <v>48643.49</v>
      </c>
      <c r="J37" s="247" t="n">
        <v>272814.432352941</v>
      </c>
      <c r="K37" s="247" t="n">
        <v>3027008.39764706</v>
      </c>
      <c r="L37" s="248" t="n">
        <v>320</v>
      </c>
      <c r="M37" s="248" t="n">
        <v>300</v>
      </c>
      <c r="N37" s="248" t="n">
        <v>340</v>
      </c>
      <c r="O37" s="258"/>
      <c r="P37" s="219" t="n">
        <v>317097</v>
      </c>
      <c r="R37" s="266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customFormat="false" ht="12" hidden="false" customHeight="true" outlineLevel="0" collapsed="false">
      <c r="A38" s="219" t="n">
        <v>317098</v>
      </c>
      <c r="B38" s="246" t="s">
        <v>885</v>
      </c>
      <c r="C38" s="247" t="n">
        <v>4656</v>
      </c>
      <c r="D38" s="247" t="n">
        <v>61055</v>
      </c>
      <c r="E38" s="247" t="n">
        <v>474770</v>
      </c>
      <c r="F38" s="247" t="n">
        <v>2239244</v>
      </c>
      <c r="G38" s="247" t="n">
        <v>36273</v>
      </c>
      <c r="H38" s="247" t="n">
        <v>1891646.07</v>
      </c>
      <c r="I38" s="247" t="n">
        <v>229288.21</v>
      </c>
      <c r="J38" s="247" t="n">
        <v>474746.112441177</v>
      </c>
      <c r="K38" s="247" t="n">
        <v>4457530.16755882</v>
      </c>
      <c r="L38" s="248" t="n">
        <v>330</v>
      </c>
      <c r="M38" s="248" t="n">
        <v>340</v>
      </c>
      <c r="N38" s="248" t="n">
        <v>340</v>
      </c>
      <c r="O38" s="258"/>
      <c r="P38" s="219" t="n">
        <v>317098</v>
      </c>
      <c r="R38" s="266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customFormat="false" ht="12" hidden="false" customHeight="true" outlineLevel="0" collapsed="false">
      <c r="A39" s="219" t="n">
        <v>317100</v>
      </c>
      <c r="B39" s="246" t="s">
        <v>886</v>
      </c>
      <c r="C39" s="247" t="n">
        <v>3430</v>
      </c>
      <c r="D39" s="247" t="n">
        <v>19389</v>
      </c>
      <c r="E39" s="247" t="n">
        <v>366295</v>
      </c>
      <c r="F39" s="247" t="n">
        <v>749982</v>
      </c>
      <c r="G39" s="247" t="n">
        <v>10566</v>
      </c>
      <c r="H39" s="247" t="n">
        <v>1587363.85</v>
      </c>
      <c r="I39" s="247" t="n">
        <v>67360.89</v>
      </c>
      <c r="J39" s="247" t="n">
        <v>220634.732454545</v>
      </c>
      <c r="K39" s="247" t="n">
        <v>2580322.00754546</v>
      </c>
      <c r="L39" s="248" t="n">
        <v>350</v>
      </c>
      <c r="M39" s="248" t="n">
        <v>330</v>
      </c>
      <c r="N39" s="248" t="n">
        <v>330</v>
      </c>
      <c r="O39" s="258"/>
      <c r="P39" s="219" t="n">
        <v>317100</v>
      </c>
      <c r="R39" s="266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customFormat="false" ht="12" hidden="false" customHeight="true" outlineLevel="0" collapsed="false">
      <c r="A40" s="219" t="n">
        <v>317102</v>
      </c>
      <c r="B40" s="246" t="s">
        <v>887</v>
      </c>
      <c r="C40" s="247" t="n">
        <v>3164</v>
      </c>
      <c r="D40" s="247" t="n">
        <v>53270</v>
      </c>
      <c r="E40" s="247" t="n">
        <v>367267</v>
      </c>
      <c r="F40" s="247" t="n">
        <v>186272</v>
      </c>
      <c r="G40" s="247" t="n">
        <v>26441</v>
      </c>
      <c r="H40" s="247" t="n">
        <v>1102211.1</v>
      </c>
      <c r="I40" s="247" t="n">
        <v>67306.48</v>
      </c>
      <c r="J40" s="247" t="n">
        <v>31093.2314571429</v>
      </c>
      <c r="K40" s="247" t="n">
        <v>1771674.34854286</v>
      </c>
      <c r="L40" s="248" t="n">
        <v>390</v>
      </c>
      <c r="M40" s="248" t="n">
        <v>390</v>
      </c>
      <c r="N40" s="248" t="n">
        <v>350</v>
      </c>
      <c r="O40" s="258"/>
      <c r="P40" s="219" t="n">
        <v>317102</v>
      </c>
      <c r="R40" s="266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customFormat="false" ht="12" hidden="false" customHeight="true" outlineLevel="0" collapsed="false">
      <c r="A41" s="219" t="n">
        <v>317110</v>
      </c>
      <c r="B41" s="246" t="s">
        <v>888</v>
      </c>
      <c r="C41" s="247" t="n">
        <v>7352</v>
      </c>
      <c r="D41" s="247" t="n">
        <v>69667</v>
      </c>
      <c r="E41" s="247" t="n">
        <v>798757</v>
      </c>
      <c r="F41" s="247" t="n">
        <v>4033730</v>
      </c>
      <c r="G41" s="247" t="n">
        <v>110180</v>
      </c>
      <c r="H41" s="247" t="n">
        <v>3299138.68</v>
      </c>
      <c r="I41" s="247" t="n">
        <v>313897.42</v>
      </c>
      <c r="J41" s="247" t="n">
        <v>732370.580382353</v>
      </c>
      <c r="K41" s="247" t="n">
        <v>7892999.51961765</v>
      </c>
      <c r="L41" s="248" t="n">
        <v>320</v>
      </c>
      <c r="M41" s="248" t="n">
        <v>320</v>
      </c>
      <c r="N41" s="248" t="n">
        <v>340</v>
      </c>
      <c r="O41" s="258"/>
      <c r="P41" s="219" t="n">
        <v>317110</v>
      </c>
      <c r="R41" s="266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customFormat="false" ht="12" hidden="false" customHeight="true" outlineLevel="0" collapsed="false">
      <c r="A42" s="219" t="n">
        <v>317113</v>
      </c>
      <c r="B42" s="246" t="s">
        <v>889</v>
      </c>
      <c r="C42" s="247" t="n">
        <v>2232</v>
      </c>
      <c r="D42" s="247" t="n">
        <v>15683</v>
      </c>
      <c r="E42" s="247" t="n">
        <v>229730</v>
      </c>
      <c r="F42" s="247" t="n">
        <v>937567</v>
      </c>
      <c r="G42" s="247" t="n">
        <v>274818</v>
      </c>
      <c r="H42" s="247" t="n">
        <v>919841.63</v>
      </c>
      <c r="I42" s="247" t="n">
        <v>72475.53</v>
      </c>
      <c r="J42" s="247" t="n">
        <v>183125.429735294</v>
      </c>
      <c r="K42" s="247" t="n">
        <v>2266989.73026471</v>
      </c>
      <c r="L42" s="248" t="n">
        <v>320</v>
      </c>
      <c r="M42" s="248" t="n">
        <v>320</v>
      </c>
      <c r="N42" s="248" t="n">
        <v>340</v>
      </c>
      <c r="O42" s="258"/>
      <c r="P42" s="219" t="n">
        <v>317113</v>
      </c>
      <c r="R42" s="266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customFormat="false" ht="12" hidden="false" customHeight="true" outlineLevel="0" collapsed="false">
      <c r="A43" s="219" t="n">
        <v>317114</v>
      </c>
      <c r="B43" s="246" t="s">
        <v>890</v>
      </c>
      <c r="C43" s="247" t="n">
        <v>3902</v>
      </c>
      <c r="D43" s="247" t="n">
        <v>9952</v>
      </c>
      <c r="E43" s="247" t="n">
        <v>414879</v>
      </c>
      <c r="F43" s="247" t="n">
        <v>5526716</v>
      </c>
      <c r="G43" s="247" t="n">
        <v>71714</v>
      </c>
      <c r="H43" s="247" t="n">
        <v>1461953.61</v>
      </c>
      <c r="I43" s="247" t="n">
        <v>256167.28</v>
      </c>
      <c r="J43" s="247" t="n">
        <v>1945933.0386</v>
      </c>
      <c r="K43" s="247" t="n">
        <v>5795448.8514</v>
      </c>
      <c r="L43" s="248" t="n">
        <v>270</v>
      </c>
      <c r="M43" s="248" t="n">
        <v>270</v>
      </c>
      <c r="N43" s="248" t="n">
        <v>300</v>
      </c>
      <c r="O43" s="258"/>
      <c r="P43" s="219" t="n">
        <v>317114</v>
      </c>
      <c r="R43" s="266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customFormat="false" ht="12" hidden="false" customHeight="true" outlineLevel="0" collapsed="false">
      <c r="A44" s="219" t="n">
        <v>317116</v>
      </c>
      <c r="B44" s="246" t="s">
        <v>842</v>
      </c>
      <c r="C44" s="247" t="n">
        <v>5279</v>
      </c>
      <c r="D44" s="247" t="n">
        <v>38753</v>
      </c>
      <c r="E44" s="247" t="n">
        <v>617889</v>
      </c>
      <c r="F44" s="247" t="n">
        <v>4162871</v>
      </c>
      <c r="G44" s="247" t="n">
        <v>17664</v>
      </c>
      <c r="H44" s="247" t="n">
        <v>2463736.6</v>
      </c>
      <c r="I44" s="247" t="n">
        <v>294799.13</v>
      </c>
      <c r="J44" s="247" t="n">
        <v>793190.143258065</v>
      </c>
      <c r="K44" s="247" t="n">
        <v>6802522.58674193</v>
      </c>
      <c r="L44" s="248" t="n">
        <v>300</v>
      </c>
      <c r="M44" s="248" t="n">
        <v>300</v>
      </c>
      <c r="N44" s="248" t="n">
        <v>310</v>
      </c>
      <c r="O44" s="258"/>
      <c r="P44" s="219" t="n">
        <v>317116</v>
      </c>
      <c r="R44" s="266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customFormat="false" ht="12" hidden="false" customHeight="true" outlineLevel="0" collapsed="false">
      <c r="A45" s="219" t="n">
        <v>317118</v>
      </c>
      <c r="B45" s="246" t="s">
        <v>891</v>
      </c>
      <c r="C45" s="247" t="n">
        <v>2414</v>
      </c>
      <c r="D45" s="247" t="n">
        <v>45737</v>
      </c>
      <c r="E45" s="247" t="n">
        <v>480207</v>
      </c>
      <c r="F45" s="247" t="n">
        <v>318155</v>
      </c>
      <c r="G45" s="247" t="n">
        <v>174998</v>
      </c>
      <c r="H45" s="247" t="n">
        <v>1043752.93</v>
      </c>
      <c r="I45" s="247" t="n">
        <v>46575.86</v>
      </c>
      <c r="J45" s="247" t="n">
        <v>70291.7385454545</v>
      </c>
      <c r="K45" s="247" t="n">
        <v>2039134.05145455</v>
      </c>
      <c r="L45" s="248" t="n">
        <v>340</v>
      </c>
      <c r="M45" s="248" t="n">
        <v>360</v>
      </c>
      <c r="N45" s="248" t="n">
        <v>330</v>
      </c>
      <c r="O45" s="258"/>
      <c r="P45" s="219" t="n">
        <v>317118</v>
      </c>
      <c r="R45" s="266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customFormat="false" ht="12" hidden="false" customHeight="true" outlineLevel="0" collapsed="false">
      <c r="A46" s="219" t="n">
        <v>317121</v>
      </c>
      <c r="B46" s="246" t="s">
        <v>892</v>
      </c>
      <c r="C46" s="247" t="n">
        <v>3187</v>
      </c>
      <c r="D46" s="247" t="n">
        <v>62091</v>
      </c>
      <c r="E46" s="247" t="n">
        <v>261797</v>
      </c>
      <c r="F46" s="247" t="n">
        <v>519423</v>
      </c>
      <c r="G46" s="247" t="n">
        <v>14505</v>
      </c>
      <c r="H46" s="247" t="n">
        <v>1196643.5</v>
      </c>
      <c r="I46" s="247" t="n">
        <v>26062.89</v>
      </c>
      <c r="J46" s="247" t="n">
        <v>91814.0022857143</v>
      </c>
      <c r="K46" s="247" t="n">
        <v>1988708.38771429</v>
      </c>
      <c r="L46" s="248" t="n">
        <v>360</v>
      </c>
      <c r="M46" s="248" t="n">
        <v>340</v>
      </c>
      <c r="N46" s="248" t="n">
        <v>350</v>
      </c>
      <c r="O46" s="258"/>
      <c r="P46" s="219" t="n">
        <v>317121</v>
      </c>
      <c r="R46" s="266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customFormat="false" ht="12" hidden="false" customHeight="true" outlineLevel="0" collapsed="false">
      <c r="A47" s="219" t="n">
        <v>317122</v>
      </c>
      <c r="B47" s="246" t="s">
        <v>893</v>
      </c>
      <c r="C47" s="247" t="n">
        <v>7057</v>
      </c>
      <c r="D47" s="247" t="n">
        <v>14618</v>
      </c>
      <c r="E47" s="247" t="n">
        <v>604015</v>
      </c>
      <c r="F47" s="247" t="n">
        <v>1573706</v>
      </c>
      <c r="G47" s="247" t="n">
        <v>41508</v>
      </c>
      <c r="H47" s="247" t="n">
        <v>3137254.55</v>
      </c>
      <c r="I47" s="247" t="n">
        <v>290609.48</v>
      </c>
      <c r="J47" s="247" t="n">
        <v>386317.7821875</v>
      </c>
      <c r="K47" s="247" t="n">
        <v>5275393.2478125</v>
      </c>
      <c r="L47" s="248" t="n">
        <v>270</v>
      </c>
      <c r="M47" s="248" t="n">
        <v>250</v>
      </c>
      <c r="N47" s="248" t="n">
        <v>320</v>
      </c>
      <c r="O47" s="258"/>
      <c r="P47" s="219" t="n">
        <v>317122</v>
      </c>
      <c r="R47" s="266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customFormat="false" ht="12" hidden="false" customHeight="true" outlineLevel="0" collapsed="false">
      <c r="A48" s="219" t="n">
        <v>317126</v>
      </c>
      <c r="B48" s="246" t="s">
        <v>894</v>
      </c>
      <c r="C48" s="247" t="n">
        <v>1393</v>
      </c>
      <c r="D48" s="247" t="n">
        <v>24670</v>
      </c>
      <c r="E48" s="247" t="n">
        <v>182434</v>
      </c>
      <c r="F48" s="247" t="n">
        <v>117458</v>
      </c>
      <c r="G48" s="247" t="n">
        <v>23542</v>
      </c>
      <c r="H48" s="247" t="n">
        <v>562597.31</v>
      </c>
      <c r="I48" s="247" t="n">
        <v>30579.01</v>
      </c>
      <c r="J48" s="247" t="n">
        <v>29288.1500571429</v>
      </c>
      <c r="K48" s="247" t="n">
        <v>911992.169942857</v>
      </c>
      <c r="L48" s="248" t="n">
        <v>350</v>
      </c>
      <c r="M48" s="248" t="n">
        <v>380</v>
      </c>
      <c r="N48" s="248" t="n">
        <v>350</v>
      </c>
      <c r="O48" s="258"/>
      <c r="P48" s="219" t="n">
        <v>317126</v>
      </c>
      <c r="R48" s="266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customFormat="false" ht="12" hidden="false" customHeight="true" outlineLevel="0" collapsed="false">
      <c r="A49" s="219" t="n">
        <v>317127</v>
      </c>
      <c r="B49" s="246" t="s">
        <v>895</v>
      </c>
      <c r="C49" s="247" t="n">
        <v>4920</v>
      </c>
      <c r="D49" s="247" t="n">
        <v>30436</v>
      </c>
      <c r="E49" s="247" t="n">
        <v>654982</v>
      </c>
      <c r="F49" s="247" t="n">
        <v>1573830</v>
      </c>
      <c r="G49" s="247" t="n">
        <v>31927</v>
      </c>
      <c r="H49" s="247" t="n">
        <v>2096999.1</v>
      </c>
      <c r="I49" s="247" t="n">
        <v>123349.87</v>
      </c>
      <c r="J49" s="247" t="n">
        <v>161285.808514286</v>
      </c>
      <c r="K49" s="247" t="n">
        <v>4350238.16148571</v>
      </c>
      <c r="L49" s="248" t="n">
        <v>320</v>
      </c>
      <c r="M49" s="248" t="n">
        <v>420</v>
      </c>
      <c r="N49" s="248" t="n">
        <v>350</v>
      </c>
      <c r="O49" s="258"/>
      <c r="P49" s="219" t="n">
        <v>317127</v>
      </c>
      <c r="R49" s="266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customFormat="false" ht="12" hidden="false" customHeight="true" outlineLevel="0" collapsed="false">
      <c r="A50" s="219" t="n">
        <v>317129</v>
      </c>
      <c r="B50" s="246" t="s">
        <v>896</v>
      </c>
      <c r="C50" s="247" t="n">
        <v>4066</v>
      </c>
      <c r="D50" s="247" t="n">
        <v>43939</v>
      </c>
      <c r="E50" s="247" t="n">
        <v>454146</v>
      </c>
      <c r="F50" s="247" t="n">
        <v>1398058</v>
      </c>
      <c r="G50" s="247" t="n">
        <v>13255</v>
      </c>
      <c r="H50" s="247" t="n">
        <v>1746250.13</v>
      </c>
      <c r="I50" s="247" t="n">
        <v>124383.68</v>
      </c>
      <c r="J50" s="247" t="n">
        <v>276287.935028571</v>
      </c>
      <c r="K50" s="247" t="n">
        <v>3503743.87497143</v>
      </c>
      <c r="L50" s="248" t="n">
        <v>320</v>
      </c>
      <c r="M50" s="248" t="n">
        <v>370</v>
      </c>
      <c r="N50" s="248" t="n">
        <v>350</v>
      </c>
      <c r="O50" s="258"/>
      <c r="P50" s="219" t="n">
        <v>317129</v>
      </c>
      <c r="R50" s="266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customFormat="false" ht="12" hidden="false" customHeight="true" outlineLevel="0" collapsed="false">
      <c r="A51" s="219" t="n">
        <v>317141</v>
      </c>
      <c r="B51" s="246" t="s">
        <v>897</v>
      </c>
      <c r="C51" s="247" t="n">
        <v>9298</v>
      </c>
      <c r="D51" s="247" t="n">
        <v>86035</v>
      </c>
      <c r="E51" s="247" t="n">
        <v>1054487</v>
      </c>
      <c r="F51" s="247" t="n">
        <v>5776063</v>
      </c>
      <c r="G51" s="247" t="n">
        <v>41246</v>
      </c>
      <c r="H51" s="247" t="n">
        <v>3875226.35</v>
      </c>
      <c r="I51" s="247" t="n">
        <v>708377.62</v>
      </c>
      <c r="J51" s="247" t="n">
        <v>1479599.95561765</v>
      </c>
      <c r="K51" s="247" t="n">
        <v>10061835.0143824</v>
      </c>
      <c r="L51" s="248" t="n">
        <v>320</v>
      </c>
      <c r="M51" s="248" t="n">
        <v>320</v>
      </c>
      <c r="N51" s="248" t="n">
        <v>340</v>
      </c>
      <c r="O51" s="258"/>
      <c r="P51" s="219" t="n">
        <v>317141</v>
      </c>
      <c r="R51" s="266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customFormat="false" ht="12" hidden="false" customHeight="true" outlineLevel="0" collapsed="false">
      <c r="A52" s="219" t="n">
        <v>317145</v>
      </c>
      <c r="B52" s="246" t="s">
        <v>898</v>
      </c>
      <c r="C52" s="247" t="n">
        <v>5829</v>
      </c>
      <c r="D52" s="247" t="n">
        <v>58109</v>
      </c>
      <c r="E52" s="247" t="n">
        <v>812446</v>
      </c>
      <c r="F52" s="247" t="n">
        <v>4028678</v>
      </c>
      <c r="G52" s="247" t="n">
        <v>114378</v>
      </c>
      <c r="H52" s="247" t="n">
        <v>2841466.26</v>
      </c>
      <c r="I52" s="247" t="n">
        <v>202735.61</v>
      </c>
      <c r="J52" s="247" t="n">
        <v>876929.370685714</v>
      </c>
      <c r="K52" s="247" t="n">
        <v>7180883.49931429</v>
      </c>
      <c r="L52" s="248" t="n">
        <v>450</v>
      </c>
      <c r="M52" s="248" t="n">
        <v>450</v>
      </c>
      <c r="N52" s="248" t="n">
        <v>350</v>
      </c>
      <c r="O52" s="258"/>
      <c r="P52" s="219" t="n">
        <v>317145</v>
      </c>
      <c r="R52" s="266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customFormat="false" ht="12" hidden="false" customHeight="true" outlineLevel="0" collapsed="false">
      <c r="A53" s="219" t="n">
        <v>317146</v>
      </c>
      <c r="B53" s="246" t="s">
        <v>899</v>
      </c>
      <c r="C53" s="247" t="n">
        <v>7918</v>
      </c>
      <c r="D53" s="247" t="n">
        <v>60462</v>
      </c>
      <c r="E53" s="247" t="n">
        <v>944262</v>
      </c>
      <c r="F53" s="247" t="n">
        <v>5194912</v>
      </c>
      <c r="G53" s="247" t="n">
        <v>260551</v>
      </c>
      <c r="H53" s="247" t="n">
        <v>3599923.4</v>
      </c>
      <c r="I53" s="247" t="n">
        <v>357807.14</v>
      </c>
      <c r="J53" s="247" t="n">
        <v>880447.197685714</v>
      </c>
      <c r="K53" s="247" t="n">
        <v>9537470.34231429</v>
      </c>
      <c r="L53" s="248" t="n">
        <v>350</v>
      </c>
      <c r="M53" s="248" t="n">
        <v>350</v>
      </c>
      <c r="N53" s="248" t="n">
        <v>350</v>
      </c>
      <c r="O53" s="258"/>
      <c r="P53" s="219" t="n">
        <v>317146</v>
      </c>
      <c r="R53" s="266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customFormat="false" ht="12" hidden="false" customHeight="true" outlineLevel="0" collapsed="false">
      <c r="A54" s="219" t="n">
        <v>317150</v>
      </c>
      <c r="B54" s="246" t="s">
        <v>900</v>
      </c>
      <c r="C54" s="247" t="n">
        <v>6838</v>
      </c>
      <c r="D54" s="247" t="n">
        <v>42475</v>
      </c>
      <c r="E54" s="247" t="n">
        <v>566548</v>
      </c>
      <c r="F54" s="247" t="n">
        <v>1338271</v>
      </c>
      <c r="G54" s="247" t="n">
        <v>73961</v>
      </c>
      <c r="H54" s="247" t="n">
        <v>2835970.19</v>
      </c>
      <c r="I54" s="247" t="n">
        <v>283699.28</v>
      </c>
      <c r="J54" s="247" t="n">
        <v>1284384.24493548</v>
      </c>
      <c r="K54" s="247" t="n">
        <v>3856540.22506452</v>
      </c>
      <c r="L54" s="248" t="n">
        <v>260</v>
      </c>
      <c r="M54" s="248" t="n">
        <v>260</v>
      </c>
      <c r="N54" s="248" t="n">
        <v>310</v>
      </c>
      <c r="O54" s="258"/>
      <c r="P54" s="219" t="n">
        <v>317150</v>
      </c>
      <c r="R54" s="266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customFormat="false" ht="12" hidden="false" customHeight="true" outlineLevel="0" collapsed="false">
      <c r="A55" s="219" t="n">
        <v>317151</v>
      </c>
      <c r="B55" s="246" t="s">
        <v>901</v>
      </c>
      <c r="C55" s="247" t="n">
        <v>9229</v>
      </c>
      <c r="D55" s="247" t="n">
        <v>107783</v>
      </c>
      <c r="E55" s="247" t="n">
        <v>847981</v>
      </c>
      <c r="F55" s="247" t="n">
        <v>2192993</v>
      </c>
      <c r="G55" s="247" t="n">
        <v>53539</v>
      </c>
      <c r="H55" s="247" t="n">
        <v>3766803.96</v>
      </c>
      <c r="I55" s="247" t="n">
        <v>111651.5</v>
      </c>
      <c r="J55" s="247" t="n">
        <v>481789.051971429</v>
      </c>
      <c r="K55" s="247" t="n">
        <v>6598962.40802857</v>
      </c>
      <c r="L55" s="248" t="n">
        <v>330</v>
      </c>
      <c r="M55" s="248" t="n">
        <v>330</v>
      </c>
      <c r="N55" s="248" t="n">
        <v>350</v>
      </c>
      <c r="O55" s="258"/>
      <c r="P55" s="219" t="n">
        <v>317151</v>
      </c>
      <c r="R55" s="266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customFormat="false" ht="12" hidden="false" customHeight="true" outlineLevel="0" collapsed="false">
      <c r="A56" s="219" t="n">
        <v>317152</v>
      </c>
      <c r="B56" s="246" t="s">
        <v>902</v>
      </c>
      <c r="C56" s="247" t="n">
        <v>4737</v>
      </c>
      <c r="D56" s="247" t="n">
        <v>36695</v>
      </c>
      <c r="E56" s="247" t="n">
        <v>412895</v>
      </c>
      <c r="F56" s="247" t="n">
        <v>1607835</v>
      </c>
      <c r="G56" s="247" t="n">
        <v>43794</v>
      </c>
      <c r="H56" s="247" t="n">
        <v>1956099.94</v>
      </c>
      <c r="I56" s="247" t="n">
        <v>77100.47</v>
      </c>
      <c r="J56" s="247" t="n">
        <v>278553.485029412</v>
      </c>
      <c r="K56" s="247" t="n">
        <v>3855865.92497059</v>
      </c>
      <c r="L56" s="248" t="n">
        <v>320</v>
      </c>
      <c r="M56" s="248" t="n">
        <v>310</v>
      </c>
      <c r="N56" s="248" t="n">
        <v>340</v>
      </c>
      <c r="O56" s="258"/>
      <c r="P56" s="219" t="n">
        <v>317152</v>
      </c>
      <c r="R56" s="266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customFormat="false" ht="12" hidden="false" customHeight="true" outlineLevel="0" collapsed="false">
      <c r="A57" s="219" t="n">
        <v>317153</v>
      </c>
      <c r="B57" s="246" t="s">
        <v>903</v>
      </c>
      <c r="C57" s="247" t="n">
        <v>11049</v>
      </c>
      <c r="D57" s="247" t="n">
        <v>70610</v>
      </c>
      <c r="E57" s="247" t="n">
        <v>1110539</v>
      </c>
      <c r="F57" s="247" t="n">
        <v>5604635</v>
      </c>
      <c r="G57" s="247" t="n">
        <v>267676</v>
      </c>
      <c r="H57" s="247" t="n">
        <v>4743105.19</v>
      </c>
      <c r="I57" s="247" t="n">
        <v>503084.68</v>
      </c>
      <c r="J57" s="247" t="n">
        <v>1181727.48529412</v>
      </c>
      <c r="K57" s="247" t="n">
        <v>11117922.3847059</v>
      </c>
      <c r="L57" s="248" t="n">
        <v>280</v>
      </c>
      <c r="M57" s="248" t="n">
        <v>320</v>
      </c>
      <c r="N57" s="248" t="n">
        <v>340</v>
      </c>
      <c r="O57" s="258"/>
      <c r="P57" s="219" t="n">
        <v>317153</v>
      </c>
      <c r="R57" s="266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customFormat="false" ht="24" hidden="false" customHeight="true" outlineLevel="0" collapsed="false">
      <c r="A58" s="312" t="s">
        <v>904</v>
      </c>
      <c r="B58" s="252" t="s">
        <v>905</v>
      </c>
      <c r="C58" s="247" t="n">
        <v>1038905</v>
      </c>
      <c r="D58" s="247" t="n">
        <v>6290891</v>
      </c>
      <c r="E58" s="247" t="n">
        <v>152118162</v>
      </c>
      <c r="F58" s="247" t="n">
        <v>529369953</v>
      </c>
      <c r="G58" s="247" t="n">
        <v>24027487</v>
      </c>
      <c r="H58" s="247" t="n">
        <v>431944840.8</v>
      </c>
      <c r="I58" s="247" t="n">
        <v>42359392.59</v>
      </c>
      <c r="J58" s="247" t="n">
        <v>100112254.712124</v>
      </c>
      <c r="K58" s="247" t="n">
        <v>1085998471.67788</v>
      </c>
      <c r="L58" s="248" t="n">
        <v>350.135207571015</v>
      </c>
      <c r="M58" s="248" t="n">
        <v>411.220645235878</v>
      </c>
      <c r="N58" s="248" t="n">
        <v>369.016593753412</v>
      </c>
      <c r="O58" s="298"/>
      <c r="P58" s="313" t="n">
        <v>31</v>
      </c>
      <c r="R58" s="268"/>
      <c r="S58" s="273"/>
      <c r="T58" s="273"/>
      <c r="U58" s="273"/>
      <c r="V58" s="273"/>
      <c r="W58" s="273"/>
      <c r="X58" s="273"/>
      <c r="Y58" s="273"/>
      <c r="Z58" s="273"/>
      <c r="AA58" s="273"/>
      <c r="AB58" s="273"/>
      <c r="AC58" s="273"/>
    </row>
    <row r="59" customFormat="false" ht="14.25" hidden="false" customHeight="true" outlineLevel="0" collapsed="false">
      <c r="D59" s="278"/>
      <c r="E59" s="278"/>
      <c r="F59" s="278"/>
      <c r="G59" s="278"/>
      <c r="H59" s="278"/>
      <c r="I59" s="278"/>
      <c r="J59" s="278"/>
      <c r="K59" s="278"/>
      <c r="L59" s="278"/>
      <c r="M59" s="278"/>
      <c r="N59" s="278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58">
    <cfRule type="cellIs" priority="2" operator="equal" aboveAverage="0" equalAverage="0" bottom="0" percent="0" rank="0" text="" dxfId="7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9" width="6.7"/>
    <col collapsed="false" customWidth="true" hidden="false" outlineLevel="0" max="2" min="2" style="181" width="26.28"/>
    <col collapsed="false" customWidth="true" hidden="false" outlineLevel="0" max="3" min="3" style="181" width="12.28"/>
    <col collapsed="false" customWidth="true" hidden="false" outlineLevel="0" max="7" min="4" style="145" width="11.7"/>
    <col collapsed="false" customWidth="true" hidden="false" outlineLevel="0" max="10" min="8" style="145" width="13.7"/>
    <col collapsed="false" customWidth="true" hidden="false" outlineLevel="0" max="11" min="11" style="22" width="13.7"/>
    <col collapsed="false" customWidth="true" hidden="false" outlineLevel="0" max="14" min="12" style="145" width="9.28"/>
    <col collapsed="false" customWidth="true" hidden="false" outlineLevel="0" max="15" min="15" style="145" width="0.56"/>
    <col collapsed="false" customWidth="true" hidden="false" outlineLevel="0" max="16" min="16" style="181" width="8.7"/>
    <col collapsed="false" customWidth="false" hidden="false" outlineLevel="0" max="257" min="17" style="145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4" t="s">
        <v>234</v>
      </c>
      <c r="B2" s="220"/>
      <c r="K2" s="20"/>
      <c r="L2" s="260"/>
      <c r="M2" s="181"/>
      <c r="N2" s="181"/>
      <c r="P2" s="220"/>
    </row>
    <row r="3" customFormat="false" ht="14.25" hidden="false" customHeight="true" outlineLevel="0" collapsed="false">
      <c r="A3" s="221" t="s">
        <v>173</v>
      </c>
      <c r="B3" s="222" t="s">
        <v>235</v>
      </c>
      <c r="C3" s="176" t="s">
        <v>175</v>
      </c>
      <c r="D3" s="223" t="s">
        <v>176</v>
      </c>
      <c r="E3" s="223"/>
      <c r="F3" s="223"/>
      <c r="G3" s="223"/>
      <c r="H3" s="223" t="s">
        <v>176</v>
      </c>
      <c r="I3" s="223"/>
      <c r="J3" s="223"/>
      <c r="K3" s="223"/>
      <c r="L3" s="261" t="s">
        <v>177</v>
      </c>
      <c r="M3" s="261"/>
      <c r="N3" s="261"/>
      <c r="O3" s="225" t="s">
        <v>173</v>
      </c>
      <c r="P3" s="225"/>
    </row>
    <row r="4" customFormat="false" ht="14.25" hidden="false" customHeight="true" outlineLevel="0" collapsed="false">
      <c r="A4" s="221"/>
      <c r="B4" s="222"/>
      <c r="C4" s="176"/>
      <c r="D4" s="228" t="s">
        <v>178</v>
      </c>
      <c r="E4" s="228"/>
      <c r="F4" s="229" t="s">
        <v>54</v>
      </c>
      <c r="G4" s="230" t="s">
        <v>5</v>
      </c>
      <c r="H4" s="231" t="s">
        <v>7</v>
      </c>
      <c r="I4" s="231"/>
      <c r="J4" s="232" t="s">
        <v>179</v>
      </c>
      <c r="K4" s="230" t="s">
        <v>9</v>
      </c>
      <c r="L4" s="233" t="s">
        <v>178</v>
      </c>
      <c r="M4" s="233"/>
      <c r="N4" s="230" t="s">
        <v>4</v>
      </c>
      <c r="O4" s="225"/>
      <c r="P4" s="225"/>
    </row>
    <row r="5" customFormat="false" ht="14.25" hidden="false" customHeight="true" outlineLevel="0" collapsed="false">
      <c r="A5" s="221"/>
      <c r="B5" s="222"/>
      <c r="C5" s="176"/>
      <c r="D5" s="235" t="s">
        <v>10</v>
      </c>
      <c r="E5" s="236" t="s">
        <v>180</v>
      </c>
      <c r="F5" s="229"/>
      <c r="G5" s="230"/>
      <c r="H5" s="235" t="s">
        <v>181</v>
      </c>
      <c r="I5" s="235" t="s">
        <v>182</v>
      </c>
      <c r="J5" s="232"/>
      <c r="K5" s="230"/>
      <c r="L5" s="237" t="s">
        <v>10</v>
      </c>
      <c r="M5" s="238" t="s">
        <v>11</v>
      </c>
      <c r="N5" s="230"/>
      <c r="O5" s="225"/>
      <c r="P5" s="225"/>
    </row>
    <row r="6" customFormat="false" ht="14.25" hidden="false" customHeight="true" outlineLevel="0" collapsed="false">
      <c r="A6" s="221"/>
      <c r="B6" s="222"/>
      <c r="C6" s="176"/>
      <c r="D6" s="239" t="s">
        <v>183</v>
      </c>
      <c r="E6" s="239"/>
      <c r="F6" s="239"/>
      <c r="G6" s="239"/>
      <c r="H6" s="239" t="s">
        <v>183</v>
      </c>
      <c r="I6" s="239"/>
      <c r="J6" s="239"/>
      <c r="K6" s="239"/>
      <c r="L6" s="262" t="s">
        <v>59</v>
      </c>
      <c r="M6" s="262"/>
      <c r="N6" s="262"/>
      <c r="O6" s="225"/>
      <c r="P6" s="225"/>
    </row>
    <row r="7" customFormat="false" ht="21" hidden="false" customHeight="true" outlineLevel="0" collapsed="false">
      <c r="A7" s="297" t="n">
        <v>325</v>
      </c>
      <c r="B7" s="275" t="s">
        <v>906</v>
      </c>
      <c r="C7" s="247" t="n">
        <v>135447</v>
      </c>
      <c r="D7" s="247" t="n">
        <v>838306</v>
      </c>
      <c r="E7" s="247" t="n">
        <v>16090309</v>
      </c>
      <c r="F7" s="247" t="n">
        <v>109394666</v>
      </c>
      <c r="G7" s="247" t="n">
        <v>2919718</v>
      </c>
      <c r="H7" s="247" t="n">
        <v>62895982.91</v>
      </c>
      <c r="I7" s="247" t="n">
        <v>6312227.28</v>
      </c>
      <c r="J7" s="247" t="n">
        <v>21649287.1947611</v>
      </c>
      <c r="K7" s="247" t="n">
        <v>176801921.995239</v>
      </c>
      <c r="L7" s="248" t="n">
        <v>343.78341515225</v>
      </c>
      <c r="M7" s="248" t="n">
        <v>347.242728670098</v>
      </c>
      <c r="N7" s="248" t="n">
        <v>338.78900386755</v>
      </c>
      <c r="O7" s="258"/>
      <c r="P7" s="297" t="n">
        <v>325</v>
      </c>
      <c r="R7" s="268"/>
      <c r="S7" s="273"/>
      <c r="T7" s="273"/>
      <c r="U7" s="273"/>
      <c r="V7" s="273"/>
      <c r="W7" s="273"/>
      <c r="X7" s="273"/>
      <c r="Y7" s="273"/>
      <c r="Z7" s="273"/>
      <c r="AA7" s="273"/>
      <c r="AB7" s="273"/>
      <c r="AC7" s="273"/>
    </row>
    <row r="8" customFormat="false" ht="11.85" hidden="false" customHeight="true" outlineLevel="0" collapsed="false">
      <c r="A8" s="219" t="n">
        <v>325001</v>
      </c>
      <c r="B8" s="246" t="s">
        <v>907</v>
      </c>
      <c r="C8" s="247" t="n">
        <v>3985</v>
      </c>
      <c r="D8" s="247" t="n">
        <v>36047</v>
      </c>
      <c r="E8" s="247" t="n">
        <v>433352</v>
      </c>
      <c r="F8" s="247" t="n">
        <v>3336120</v>
      </c>
      <c r="G8" s="247" t="n">
        <v>16914</v>
      </c>
      <c r="H8" s="247" t="n">
        <v>2052031.27</v>
      </c>
      <c r="I8" s="247" t="n">
        <v>164212.58</v>
      </c>
      <c r="J8" s="247" t="n">
        <v>712380.081</v>
      </c>
      <c r="K8" s="247" t="n">
        <v>5326296.769</v>
      </c>
      <c r="L8" s="248" t="n">
        <v>300</v>
      </c>
      <c r="M8" s="248" t="n">
        <v>310</v>
      </c>
      <c r="N8" s="248" t="n">
        <v>350</v>
      </c>
      <c r="O8" s="258"/>
      <c r="P8" s="219" t="n">
        <v>325001</v>
      </c>
      <c r="R8" s="266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</row>
    <row r="9" customFormat="false" ht="11.85" hidden="false" customHeight="true" outlineLevel="0" collapsed="false">
      <c r="A9" s="219" t="n">
        <v>325009</v>
      </c>
      <c r="B9" s="246" t="s">
        <v>908</v>
      </c>
      <c r="C9" s="247" t="n">
        <v>3346</v>
      </c>
      <c r="D9" s="247" t="n">
        <v>33777</v>
      </c>
      <c r="E9" s="247" t="n">
        <v>310743</v>
      </c>
      <c r="F9" s="247" t="n">
        <v>874580</v>
      </c>
      <c r="G9" s="247" t="n">
        <v>15805</v>
      </c>
      <c r="H9" s="247" t="n">
        <v>1629833.46</v>
      </c>
      <c r="I9" s="247" t="n">
        <v>68829.99</v>
      </c>
      <c r="J9" s="247" t="n">
        <v>204332.809058824</v>
      </c>
      <c r="K9" s="247" t="n">
        <v>2729235.64094118</v>
      </c>
      <c r="L9" s="248" t="n">
        <v>330</v>
      </c>
      <c r="M9" s="248" t="n">
        <v>310</v>
      </c>
      <c r="N9" s="248" t="n">
        <v>340</v>
      </c>
      <c r="O9" s="258"/>
      <c r="P9" s="219" t="n">
        <v>325009</v>
      </c>
      <c r="R9" s="266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</row>
    <row r="10" customFormat="false" ht="11.85" hidden="false" customHeight="true" outlineLevel="0" collapsed="false">
      <c r="A10" s="219" t="n">
        <v>325011</v>
      </c>
      <c r="B10" s="246" t="s">
        <v>909</v>
      </c>
      <c r="C10" s="247" t="n">
        <v>3896</v>
      </c>
      <c r="D10" s="247" t="n">
        <v>39103</v>
      </c>
      <c r="E10" s="247" t="n">
        <v>326379</v>
      </c>
      <c r="F10" s="247" t="n">
        <v>792948</v>
      </c>
      <c r="G10" s="247" t="n">
        <v>28171</v>
      </c>
      <c r="H10" s="247" t="n">
        <v>1749747.64</v>
      </c>
      <c r="I10" s="247" t="n">
        <v>56206.62</v>
      </c>
      <c r="J10" s="247" t="n">
        <v>168870.271235294</v>
      </c>
      <c r="K10" s="247" t="n">
        <v>2823684.98876471</v>
      </c>
      <c r="L10" s="248" t="n">
        <v>335</v>
      </c>
      <c r="M10" s="248" t="n">
        <v>315</v>
      </c>
      <c r="N10" s="248" t="n">
        <v>340</v>
      </c>
      <c r="O10" s="258"/>
      <c r="P10" s="219" t="n">
        <v>325011</v>
      </c>
      <c r="R10" s="266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</row>
    <row r="11" customFormat="false" ht="11.85" hidden="false" customHeight="true" outlineLevel="0" collapsed="false">
      <c r="A11" s="219" t="n">
        <v>325012</v>
      </c>
      <c r="B11" s="246" t="s">
        <v>910</v>
      </c>
      <c r="C11" s="247" t="n">
        <v>5999</v>
      </c>
      <c r="D11" s="247" t="n">
        <v>52689</v>
      </c>
      <c r="E11" s="247" t="n">
        <v>564158</v>
      </c>
      <c r="F11" s="247" t="n">
        <v>1486501</v>
      </c>
      <c r="G11" s="247" t="n">
        <v>39765</v>
      </c>
      <c r="H11" s="247" t="n">
        <v>2737540.64</v>
      </c>
      <c r="I11" s="247" t="n">
        <v>120901.38</v>
      </c>
      <c r="J11" s="247" t="n">
        <v>237494.683941177</v>
      </c>
      <c r="K11" s="247" t="n">
        <v>4764060.33605882</v>
      </c>
      <c r="L11" s="248" t="n">
        <v>340</v>
      </c>
      <c r="M11" s="248" t="n">
        <v>330</v>
      </c>
      <c r="N11" s="248" t="n">
        <v>340</v>
      </c>
      <c r="O11" s="258"/>
      <c r="P11" s="219" t="n">
        <v>325012</v>
      </c>
      <c r="R11" s="266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customFormat="false" ht="11.85" hidden="false" customHeight="true" outlineLevel="0" collapsed="false">
      <c r="A12" s="219" t="n">
        <v>325014</v>
      </c>
      <c r="B12" s="246" t="s">
        <v>911</v>
      </c>
      <c r="C12" s="247" t="n">
        <v>5977</v>
      </c>
      <c r="D12" s="247" t="n">
        <v>56354</v>
      </c>
      <c r="E12" s="247" t="n">
        <v>635575</v>
      </c>
      <c r="F12" s="247" t="n">
        <v>3641794</v>
      </c>
      <c r="G12" s="247" t="n">
        <v>125584</v>
      </c>
      <c r="H12" s="247" t="n">
        <v>3049817.13</v>
      </c>
      <c r="I12" s="247" t="n">
        <v>196695.99</v>
      </c>
      <c r="J12" s="247" t="n">
        <v>617283.726970588</v>
      </c>
      <c r="K12" s="247" t="n">
        <v>7088536.39302941</v>
      </c>
      <c r="L12" s="248" t="n">
        <v>300</v>
      </c>
      <c r="M12" s="248" t="n">
        <v>310</v>
      </c>
      <c r="N12" s="248" t="n">
        <v>340</v>
      </c>
      <c r="O12" s="258"/>
      <c r="P12" s="219" t="n">
        <v>325014</v>
      </c>
      <c r="R12" s="266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customFormat="false" ht="11.85" hidden="false" customHeight="true" outlineLevel="0" collapsed="false">
      <c r="A13" s="219" t="n">
        <v>325015</v>
      </c>
      <c r="B13" s="246" t="s">
        <v>912</v>
      </c>
      <c r="C13" s="247" t="n">
        <v>3271</v>
      </c>
      <c r="D13" s="247" t="n">
        <v>26271</v>
      </c>
      <c r="E13" s="247" t="n">
        <v>278183</v>
      </c>
      <c r="F13" s="247" t="n">
        <v>1207563</v>
      </c>
      <c r="G13" s="247" t="n">
        <v>20074</v>
      </c>
      <c r="H13" s="247" t="n">
        <v>1566378.87</v>
      </c>
      <c r="I13" s="247" t="n">
        <v>58056.6</v>
      </c>
      <c r="J13" s="247" t="n">
        <v>245064.846441177</v>
      </c>
      <c r="K13" s="247" t="n">
        <v>2911461.62355882</v>
      </c>
      <c r="L13" s="248" t="n">
        <v>340</v>
      </c>
      <c r="M13" s="248" t="n">
        <v>320</v>
      </c>
      <c r="N13" s="248" t="n">
        <v>340</v>
      </c>
      <c r="O13" s="258"/>
      <c r="P13" s="219" t="n">
        <v>325015</v>
      </c>
      <c r="R13" s="266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customFormat="false" ht="11.85" hidden="false" customHeight="true" outlineLevel="0" collapsed="false">
      <c r="A14" s="219" t="n">
        <v>325024</v>
      </c>
      <c r="B14" s="246" t="s">
        <v>913</v>
      </c>
      <c r="C14" s="247" t="n">
        <v>2510</v>
      </c>
      <c r="D14" s="247" t="n">
        <v>17406</v>
      </c>
      <c r="E14" s="247" t="n">
        <v>250596</v>
      </c>
      <c r="F14" s="247" t="n">
        <v>1776139</v>
      </c>
      <c r="G14" s="247" t="n">
        <v>6363</v>
      </c>
      <c r="H14" s="247" t="n">
        <v>1289577</v>
      </c>
      <c r="I14" s="247" t="n">
        <v>78569.57</v>
      </c>
      <c r="J14" s="247" t="n">
        <v>362310.379058823</v>
      </c>
      <c r="K14" s="247" t="n">
        <v>3056340.19094118</v>
      </c>
      <c r="L14" s="248" t="n">
        <v>320</v>
      </c>
      <c r="M14" s="248" t="n">
        <v>300</v>
      </c>
      <c r="N14" s="248" t="n">
        <v>340</v>
      </c>
      <c r="O14" s="258"/>
      <c r="P14" s="219" t="n">
        <v>325024</v>
      </c>
      <c r="R14" s="266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customFormat="false" ht="11.85" hidden="false" customHeight="true" outlineLevel="0" collapsed="false">
      <c r="A15" s="219" t="n">
        <v>325036</v>
      </c>
      <c r="B15" s="246" t="s">
        <v>914</v>
      </c>
      <c r="C15" s="247" t="n">
        <v>2889</v>
      </c>
      <c r="D15" s="247" t="n">
        <v>24342</v>
      </c>
      <c r="E15" s="247" t="n">
        <v>261557</v>
      </c>
      <c r="F15" s="247" t="n">
        <v>537536</v>
      </c>
      <c r="G15" s="247" t="n">
        <v>16596</v>
      </c>
      <c r="H15" s="247" t="n">
        <v>1268592.02</v>
      </c>
      <c r="I15" s="247" t="n">
        <v>56641.91</v>
      </c>
      <c r="J15" s="247" t="n">
        <v>132568.770529412</v>
      </c>
      <c r="K15" s="247" t="n">
        <v>2032696.15947059</v>
      </c>
      <c r="L15" s="248" t="n">
        <v>330</v>
      </c>
      <c r="M15" s="248" t="n">
        <v>350</v>
      </c>
      <c r="N15" s="248" t="n">
        <v>340</v>
      </c>
      <c r="O15" s="258"/>
      <c r="P15" s="219" t="n">
        <v>325036</v>
      </c>
      <c r="R15" s="266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customFormat="false" ht="11.85" hidden="false" customHeight="true" outlineLevel="0" collapsed="false">
      <c r="A16" s="219" t="n">
        <v>325045</v>
      </c>
      <c r="B16" s="246" t="s">
        <v>915</v>
      </c>
      <c r="C16" s="247" t="n">
        <v>13646</v>
      </c>
      <c r="D16" s="247" t="n">
        <v>54057</v>
      </c>
      <c r="E16" s="247" t="n">
        <v>1712862</v>
      </c>
      <c r="F16" s="247" t="n">
        <v>10220944</v>
      </c>
      <c r="G16" s="247" t="n">
        <v>260972</v>
      </c>
      <c r="H16" s="247" t="n">
        <v>6153595.64</v>
      </c>
      <c r="I16" s="247" t="n">
        <v>829442.23</v>
      </c>
      <c r="J16" s="247" t="n">
        <v>1600576.89255882</v>
      </c>
      <c r="K16" s="247" t="n">
        <v>17631295.9774412</v>
      </c>
      <c r="L16" s="248" t="n">
        <v>350</v>
      </c>
      <c r="M16" s="248" t="n">
        <v>350</v>
      </c>
      <c r="N16" s="248" t="n">
        <v>340</v>
      </c>
      <c r="O16" s="258"/>
      <c r="P16" s="219" t="n">
        <v>325045</v>
      </c>
      <c r="R16" s="266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customFormat="false" ht="11.85" hidden="false" customHeight="true" outlineLevel="0" collapsed="false">
      <c r="A17" s="219" t="n">
        <v>325049</v>
      </c>
      <c r="B17" s="246" t="s">
        <v>916</v>
      </c>
      <c r="C17" s="247" t="n">
        <v>24447</v>
      </c>
      <c r="D17" s="247" t="n">
        <v>82010</v>
      </c>
      <c r="E17" s="247" t="n">
        <v>3666723</v>
      </c>
      <c r="F17" s="247" t="n">
        <v>18353953</v>
      </c>
      <c r="G17" s="247" t="n">
        <v>751500</v>
      </c>
      <c r="H17" s="247" t="n">
        <v>10984637.91</v>
      </c>
      <c r="I17" s="247" t="n">
        <v>1326378.47</v>
      </c>
      <c r="J17" s="247" t="n">
        <v>3578521.33583333</v>
      </c>
      <c r="K17" s="247" t="n">
        <v>31586681.0441667</v>
      </c>
      <c r="L17" s="248" t="n">
        <v>340</v>
      </c>
      <c r="M17" s="248" t="n">
        <v>400</v>
      </c>
      <c r="N17" s="248" t="n">
        <v>360</v>
      </c>
      <c r="O17" s="258"/>
      <c r="P17" s="219" t="n">
        <v>325049</v>
      </c>
      <c r="R17" s="266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customFormat="false" ht="11.85" hidden="false" customHeight="true" outlineLevel="0" collapsed="false">
      <c r="A18" s="219" t="n">
        <v>325050</v>
      </c>
      <c r="B18" s="246" t="s">
        <v>917</v>
      </c>
      <c r="C18" s="247" t="n">
        <v>1794</v>
      </c>
      <c r="D18" s="247" t="n">
        <v>37820</v>
      </c>
      <c r="E18" s="247" t="n">
        <v>161711</v>
      </c>
      <c r="F18" s="247" t="n">
        <v>1747271</v>
      </c>
      <c r="G18" s="247" t="n">
        <v>16758</v>
      </c>
      <c r="H18" s="247" t="n">
        <v>883867.37</v>
      </c>
      <c r="I18" s="247" t="n">
        <v>104578.06</v>
      </c>
      <c r="J18" s="247" t="n">
        <v>303985.6065</v>
      </c>
      <c r="K18" s="247" t="n">
        <v>2648019.8235</v>
      </c>
      <c r="L18" s="248" t="n">
        <v>500</v>
      </c>
      <c r="M18" s="248" t="n">
        <v>310</v>
      </c>
      <c r="N18" s="248" t="n">
        <v>340</v>
      </c>
      <c r="O18" s="258"/>
      <c r="P18" s="219" t="n">
        <v>325050</v>
      </c>
      <c r="R18" s="266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customFormat="false" ht="11.85" hidden="false" customHeight="true" outlineLevel="0" collapsed="false">
      <c r="A19" s="219" t="n">
        <v>325051</v>
      </c>
      <c r="B19" s="246" t="s">
        <v>918</v>
      </c>
      <c r="C19" s="247" t="n">
        <v>3842</v>
      </c>
      <c r="D19" s="247" t="n">
        <v>16102</v>
      </c>
      <c r="E19" s="247" t="n">
        <v>449297</v>
      </c>
      <c r="F19" s="247" t="n">
        <v>18088585</v>
      </c>
      <c r="G19" s="247" t="n">
        <v>13289</v>
      </c>
      <c r="H19" s="247" t="n">
        <v>1982580.98</v>
      </c>
      <c r="I19" s="247" t="n">
        <v>607553.92</v>
      </c>
      <c r="J19" s="247" t="n">
        <v>3345267.43575</v>
      </c>
      <c r="K19" s="247" t="n">
        <v>17812140.46425</v>
      </c>
      <c r="L19" s="248" t="n">
        <v>280</v>
      </c>
      <c r="M19" s="248" t="n">
        <v>280</v>
      </c>
      <c r="N19" s="248" t="n">
        <v>320</v>
      </c>
      <c r="O19" s="258"/>
      <c r="P19" s="219" t="n">
        <v>325051</v>
      </c>
      <c r="R19" s="266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customFormat="false" ht="11.85" hidden="false" customHeight="true" outlineLevel="0" collapsed="false">
      <c r="A20" s="219" t="n">
        <v>325053</v>
      </c>
      <c r="B20" s="246" t="s">
        <v>919</v>
      </c>
      <c r="C20" s="247" t="n">
        <v>20673</v>
      </c>
      <c r="D20" s="247" t="n">
        <v>91315</v>
      </c>
      <c r="E20" s="247" t="n">
        <v>2805255</v>
      </c>
      <c r="F20" s="247" t="n">
        <v>28436909</v>
      </c>
      <c r="G20" s="247" t="n">
        <v>561912</v>
      </c>
      <c r="H20" s="247" t="n">
        <v>9391278.33</v>
      </c>
      <c r="I20" s="247" t="n">
        <v>1282305.51</v>
      </c>
      <c r="J20" s="247" t="n">
        <v>6571305.36542157</v>
      </c>
      <c r="K20" s="247" t="n">
        <v>35997669.4745784</v>
      </c>
      <c r="L20" s="248" t="n">
        <v>340</v>
      </c>
      <c r="M20" s="248" t="n">
        <v>360</v>
      </c>
      <c r="N20" s="248" t="n">
        <v>340</v>
      </c>
      <c r="O20" s="258"/>
      <c r="P20" s="219" t="n">
        <v>325053</v>
      </c>
      <c r="R20" s="266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customFormat="false" ht="11.85" hidden="false" customHeight="true" outlineLevel="0" collapsed="false">
      <c r="A21" s="219" t="n">
        <v>325057</v>
      </c>
      <c r="B21" s="246" t="s">
        <v>920</v>
      </c>
      <c r="C21" s="247" t="n">
        <v>11838</v>
      </c>
      <c r="D21" s="247" t="n">
        <v>115532</v>
      </c>
      <c r="E21" s="247" t="n">
        <v>1345171</v>
      </c>
      <c r="F21" s="247" t="n">
        <v>5092801</v>
      </c>
      <c r="G21" s="247" t="n">
        <v>85791</v>
      </c>
      <c r="H21" s="247" t="n">
        <v>5315695.37</v>
      </c>
      <c r="I21" s="247" t="n">
        <v>403240.38</v>
      </c>
      <c r="J21" s="247" t="n">
        <v>1235840.06964706</v>
      </c>
      <c r="K21" s="247" t="n">
        <v>11122390.6803529</v>
      </c>
      <c r="L21" s="248" t="n">
        <v>385</v>
      </c>
      <c r="M21" s="248" t="n">
        <v>350</v>
      </c>
      <c r="N21" s="248" t="n">
        <v>340</v>
      </c>
      <c r="O21" s="258"/>
      <c r="P21" s="219" t="n">
        <v>325057</v>
      </c>
      <c r="R21" s="266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customFormat="false" ht="11.85" hidden="false" customHeight="true" outlineLevel="0" collapsed="false">
      <c r="A22" s="219" t="n">
        <v>325060</v>
      </c>
      <c r="B22" s="246" t="s">
        <v>921</v>
      </c>
      <c r="C22" s="247" t="n">
        <v>3204</v>
      </c>
      <c r="D22" s="247" t="n">
        <v>11985</v>
      </c>
      <c r="E22" s="247" t="n">
        <v>304880</v>
      </c>
      <c r="F22" s="247" t="n">
        <v>861228</v>
      </c>
      <c r="G22" s="247" t="n">
        <v>11256</v>
      </c>
      <c r="H22" s="247" t="n">
        <v>1495429.65</v>
      </c>
      <c r="I22" s="247" t="n">
        <v>57294.84</v>
      </c>
      <c r="J22" s="247" t="n">
        <v>177658.092970588</v>
      </c>
      <c r="K22" s="247" t="n">
        <v>2564415.39702941</v>
      </c>
      <c r="L22" s="248" t="n">
        <v>340</v>
      </c>
      <c r="M22" s="248" t="n">
        <v>315</v>
      </c>
      <c r="N22" s="248" t="n">
        <v>340</v>
      </c>
      <c r="O22" s="258"/>
      <c r="P22" s="219" t="n">
        <v>325060</v>
      </c>
      <c r="R22" s="266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customFormat="false" ht="11.85" hidden="false" customHeight="true" outlineLevel="0" collapsed="false">
      <c r="A23" s="219" t="n">
        <v>325061</v>
      </c>
      <c r="B23" s="246" t="s">
        <v>922</v>
      </c>
      <c r="C23" s="247" t="n">
        <v>4231</v>
      </c>
      <c r="D23" s="247" t="n">
        <v>20081</v>
      </c>
      <c r="E23" s="247" t="n">
        <v>435107</v>
      </c>
      <c r="F23" s="247" t="n">
        <v>1555893</v>
      </c>
      <c r="G23" s="247" t="n">
        <v>811196</v>
      </c>
      <c r="H23" s="247" t="n">
        <v>1953601.72</v>
      </c>
      <c r="I23" s="247" t="n">
        <v>142665.8</v>
      </c>
      <c r="J23" s="247" t="n">
        <v>337580.080941176</v>
      </c>
      <c r="K23" s="247" t="n">
        <v>4580964.43905882</v>
      </c>
      <c r="L23" s="248" t="n">
        <v>330</v>
      </c>
      <c r="M23" s="248" t="n">
        <v>340</v>
      </c>
      <c r="N23" s="248" t="n">
        <v>340</v>
      </c>
      <c r="O23" s="258"/>
      <c r="P23" s="219" t="n">
        <v>325061</v>
      </c>
      <c r="R23" s="266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customFormat="false" ht="11.85" hidden="false" customHeight="true" outlineLevel="0" collapsed="false">
      <c r="A24" s="219" t="n">
        <v>325064</v>
      </c>
      <c r="B24" s="246" t="s">
        <v>923</v>
      </c>
      <c r="C24" s="247" t="n">
        <v>3014</v>
      </c>
      <c r="D24" s="247" t="n">
        <v>9653</v>
      </c>
      <c r="E24" s="247" t="n">
        <v>292909</v>
      </c>
      <c r="F24" s="247" t="n">
        <v>3171290</v>
      </c>
      <c r="G24" s="247" t="n">
        <v>13405</v>
      </c>
      <c r="H24" s="247" t="n">
        <v>1466450.4</v>
      </c>
      <c r="I24" s="247" t="n">
        <v>150283.35</v>
      </c>
      <c r="J24" s="247" t="n">
        <v>440094.957794118</v>
      </c>
      <c r="K24" s="247" t="n">
        <v>4663895.79220588</v>
      </c>
      <c r="L24" s="248" t="n">
        <v>320</v>
      </c>
      <c r="M24" s="248" t="n">
        <v>300</v>
      </c>
      <c r="N24" s="248" t="n">
        <v>340</v>
      </c>
      <c r="O24" s="258"/>
      <c r="P24" s="219" t="n">
        <v>325064</v>
      </c>
      <c r="R24" s="266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customFormat="false" ht="11.85" hidden="false" customHeight="true" outlineLevel="0" collapsed="false">
      <c r="A25" s="219" t="n">
        <v>325069</v>
      </c>
      <c r="B25" s="246" t="s">
        <v>924</v>
      </c>
      <c r="C25" s="247" t="n">
        <v>5780</v>
      </c>
      <c r="D25" s="247" t="n">
        <v>36353</v>
      </c>
      <c r="E25" s="247" t="n">
        <v>762652</v>
      </c>
      <c r="F25" s="247" t="n">
        <v>2538364</v>
      </c>
      <c r="G25" s="247" t="n">
        <v>50222</v>
      </c>
      <c r="H25" s="247" t="n">
        <v>2817983.05</v>
      </c>
      <c r="I25" s="247" t="n">
        <v>181515.3</v>
      </c>
      <c r="J25" s="247" t="n">
        <v>455439.013411765</v>
      </c>
      <c r="K25" s="247" t="n">
        <v>5931650.33658824</v>
      </c>
      <c r="L25" s="248" t="n">
        <v>360</v>
      </c>
      <c r="M25" s="248" t="n">
        <v>350</v>
      </c>
      <c r="N25" s="248" t="n">
        <v>340</v>
      </c>
      <c r="O25" s="258"/>
      <c r="P25" s="219" t="n">
        <v>325069</v>
      </c>
      <c r="R25" s="266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customFormat="false" ht="11.85" hidden="false" customHeight="true" outlineLevel="0" collapsed="false">
      <c r="A26" s="219" t="n">
        <v>325070</v>
      </c>
      <c r="B26" s="246" t="s">
        <v>925</v>
      </c>
      <c r="C26" s="247" t="n">
        <v>3096</v>
      </c>
      <c r="D26" s="247" t="n">
        <v>29467</v>
      </c>
      <c r="E26" s="247" t="n">
        <v>294528</v>
      </c>
      <c r="F26" s="247" t="n">
        <v>1272828</v>
      </c>
      <c r="G26" s="247" t="n">
        <v>22997</v>
      </c>
      <c r="H26" s="247" t="n">
        <v>1451461.13</v>
      </c>
      <c r="I26" s="247" t="n">
        <v>90431.18</v>
      </c>
      <c r="J26" s="247" t="n">
        <v>241008.833647059</v>
      </c>
      <c r="K26" s="247" t="n">
        <v>2920703.47635294</v>
      </c>
      <c r="L26" s="248" t="n">
        <v>320</v>
      </c>
      <c r="M26" s="248" t="n">
        <v>320</v>
      </c>
      <c r="N26" s="248" t="n">
        <v>340</v>
      </c>
      <c r="O26" s="258"/>
      <c r="P26" s="219" t="n">
        <v>325070</v>
      </c>
      <c r="R26" s="266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customFormat="false" ht="11.85" hidden="false" customHeight="true" outlineLevel="0" collapsed="false">
      <c r="A27" s="219" t="n">
        <v>325071</v>
      </c>
      <c r="B27" s="246" t="s">
        <v>926</v>
      </c>
      <c r="C27" s="247" t="n">
        <v>2075</v>
      </c>
      <c r="D27" s="247" t="n">
        <v>13014</v>
      </c>
      <c r="E27" s="247" t="n">
        <v>170140</v>
      </c>
      <c r="F27" s="247" t="n">
        <v>521513</v>
      </c>
      <c r="G27" s="247" t="n">
        <v>9309</v>
      </c>
      <c r="H27" s="247" t="n">
        <v>932832.32</v>
      </c>
      <c r="I27" s="247" t="n">
        <v>22036.48</v>
      </c>
      <c r="J27" s="247" t="n">
        <v>99000.3131470588</v>
      </c>
      <c r="K27" s="247" t="n">
        <v>1569844.48685294</v>
      </c>
      <c r="L27" s="248" t="n">
        <v>350</v>
      </c>
      <c r="M27" s="248" t="n">
        <v>330</v>
      </c>
      <c r="N27" s="248" t="n">
        <v>340</v>
      </c>
      <c r="O27" s="258"/>
      <c r="P27" s="219" t="n">
        <v>325071</v>
      </c>
      <c r="R27" s="266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customFormat="false" ht="11.85" hidden="false" customHeight="true" outlineLevel="0" collapsed="false">
      <c r="A28" s="219" t="n">
        <v>325072</v>
      </c>
      <c r="B28" s="246" t="s">
        <v>927</v>
      </c>
      <c r="C28" s="247" t="n">
        <v>5934</v>
      </c>
      <c r="D28" s="247" t="n">
        <v>34928</v>
      </c>
      <c r="E28" s="247" t="n">
        <v>628531</v>
      </c>
      <c r="F28" s="247" t="n">
        <v>3879906</v>
      </c>
      <c r="G28" s="247" t="n">
        <v>41839</v>
      </c>
      <c r="H28" s="247" t="n">
        <v>2723051.01</v>
      </c>
      <c r="I28" s="247" t="n">
        <v>314387.12</v>
      </c>
      <c r="J28" s="247" t="n">
        <v>582703.628903226</v>
      </c>
      <c r="K28" s="247" t="n">
        <v>7039938.50109677</v>
      </c>
      <c r="L28" s="248" t="n">
        <v>360</v>
      </c>
      <c r="M28" s="248" t="n">
        <v>310</v>
      </c>
      <c r="N28" s="248" t="n">
        <v>310</v>
      </c>
      <c r="O28" s="258"/>
      <c r="P28" s="219" t="n">
        <v>325072</v>
      </c>
      <c r="R28" s="266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customFormat="false" ht="23.45" hidden="false" customHeight="true" outlineLevel="0" collapsed="false">
      <c r="A29" s="296" t="n">
        <v>326</v>
      </c>
      <c r="B29" s="275" t="s">
        <v>928</v>
      </c>
      <c r="C29" s="247" t="n">
        <v>204735</v>
      </c>
      <c r="D29" s="247" t="n">
        <v>879944</v>
      </c>
      <c r="E29" s="247" t="n">
        <v>29798027</v>
      </c>
      <c r="F29" s="247" t="n">
        <v>109982537</v>
      </c>
      <c r="G29" s="247" t="n">
        <v>5029126</v>
      </c>
      <c r="H29" s="247" t="n">
        <v>89922139.42</v>
      </c>
      <c r="I29" s="247" t="n">
        <v>9508931.62</v>
      </c>
      <c r="J29" s="247" t="n">
        <v>21284559.8606614</v>
      </c>
      <c r="K29" s="247" t="n">
        <v>223836145.179339</v>
      </c>
      <c r="L29" s="248" t="n">
        <v>369.218700290155</v>
      </c>
      <c r="M29" s="248" t="n">
        <v>412.144137582896</v>
      </c>
      <c r="N29" s="248" t="n">
        <v>350.4855974732</v>
      </c>
      <c r="O29" s="258"/>
      <c r="P29" s="297" t="n">
        <v>326</v>
      </c>
      <c r="R29" s="268"/>
      <c r="S29" s="273"/>
      <c r="T29" s="273"/>
      <c r="U29" s="273"/>
      <c r="V29" s="273"/>
      <c r="W29" s="273"/>
      <c r="X29" s="273"/>
      <c r="Y29" s="273"/>
      <c r="Z29" s="273"/>
      <c r="AA29" s="273"/>
      <c r="AB29" s="273"/>
      <c r="AC29" s="273"/>
    </row>
    <row r="30" customFormat="false" ht="11.85" hidden="false" customHeight="true" outlineLevel="0" collapsed="false">
      <c r="A30" s="219" t="n">
        <v>326003</v>
      </c>
      <c r="B30" s="246" t="s">
        <v>929</v>
      </c>
      <c r="C30" s="247" t="n">
        <v>12581</v>
      </c>
      <c r="D30" s="247" t="n">
        <v>63957</v>
      </c>
      <c r="E30" s="247" t="n">
        <v>2437187</v>
      </c>
      <c r="F30" s="247" t="n">
        <v>3132591</v>
      </c>
      <c r="G30" s="247" t="n">
        <v>422584</v>
      </c>
      <c r="H30" s="247" t="n">
        <v>5277722.54</v>
      </c>
      <c r="I30" s="247" t="n">
        <v>375708.38</v>
      </c>
      <c r="J30" s="247" t="n">
        <v>596904.321648648</v>
      </c>
      <c r="K30" s="247" t="n">
        <v>11112845.5983514</v>
      </c>
      <c r="L30" s="248" t="n">
        <v>360</v>
      </c>
      <c r="M30" s="248" t="n">
        <v>440</v>
      </c>
      <c r="N30" s="248" t="n">
        <v>370</v>
      </c>
      <c r="O30" s="258"/>
      <c r="P30" s="219" t="n">
        <v>326003</v>
      </c>
      <c r="R30" s="266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customFormat="false" ht="11.85" hidden="false" customHeight="true" outlineLevel="0" collapsed="false">
      <c r="A31" s="219" t="n">
        <v>326005</v>
      </c>
      <c r="B31" s="246" t="s">
        <v>930</v>
      </c>
      <c r="C31" s="247" t="n">
        <v>9936</v>
      </c>
      <c r="D31" s="247" t="n">
        <v>78220</v>
      </c>
      <c r="E31" s="247" t="n">
        <v>1186499</v>
      </c>
      <c r="F31" s="247" t="n">
        <v>5268046</v>
      </c>
      <c r="G31" s="247" t="n">
        <v>289809</v>
      </c>
      <c r="H31" s="247" t="n">
        <v>4243462.8</v>
      </c>
      <c r="I31" s="247" t="n">
        <v>383325.93</v>
      </c>
      <c r="J31" s="247" t="n">
        <v>1063306.55448</v>
      </c>
      <c r="K31" s="247" t="n">
        <v>10386056.17552</v>
      </c>
      <c r="L31" s="248" t="n">
        <v>385</v>
      </c>
      <c r="M31" s="248" t="n">
        <v>450</v>
      </c>
      <c r="N31" s="248" t="n">
        <v>375</v>
      </c>
      <c r="O31" s="258"/>
      <c r="P31" s="219" t="n">
        <v>326005</v>
      </c>
      <c r="R31" s="266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customFormat="false" ht="11.85" hidden="false" customHeight="true" outlineLevel="0" collapsed="false">
      <c r="A32" s="219" t="n">
        <v>326006</v>
      </c>
      <c r="B32" s="246" t="s">
        <v>931</v>
      </c>
      <c r="C32" s="247" t="n">
        <v>5775</v>
      </c>
      <c r="D32" s="247" t="n">
        <v>37216</v>
      </c>
      <c r="E32" s="247" t="n">
        <v>808182</v>
      </c>
      <c r="F32" s="247" t="n">
        <v>3930125</v>
      </c>
      <c r="G32" s="247" t="n">
        <v>38738</v>
      </c>
      <c r="H32" s="247" t="n">
        <v>2663593.56</v>
      </c>
      <c r="I32" s="247" t="n">
        <v>325106.09</v>
      </c>
      <c r="J32" s="247" t="n">
        <v>796689.637371428</v>
      </c>
      <c r="K32" s="247" t="n">
        <v>7006271.01262857</v>
      </c>
      <c r="L32" s="248" t="n">
        <v>350</v>
      </c>
      <c r="M32" s="248" t="n">
        <v>400</v>
      </c>
      <c r="N32" s="248" t="n">
        <v>350</v>
      </c>
      <c r="O32" s="258"/>
      <c r="P32" s="219" t="n">
        <v>326006</v>
      </c>
      <c r="R32" s="266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customFormat="false" ht="11.85" hidden="false" customHeight="true" outlineLevel="0" collapsed="false">
      <c r="A33" s="219" t="n">
        <v>326010</v>
      </c>
      <c r="B33" s="246" t="s">
        <v>932</v>
      </c>
      <c r="C33" s="247" t="n">
        <v>3630</v>
      </c>
      <c r="D33" s="247" t="n">
        <v>7952</v>
      </c>
      <c r="E33" s="247" t="n">
        <v>422673</v>
      </c>
      <c r="F33" s="247" t="n">
        <v>1221574</v>
      </c>
      <c r="G33" s="247" t="n">
        <v>15865</v>
      </c>
      <c r="H33" s="247" t="n">
        <v>1889147.86</v>
      </c>
      <c r="I33" s="247" t="n">
        <v>88091.51</v>
      </c>
      <c r="J33" s="247" t="n">
        <v>269090.670724138</v>
      </c>
      <c r="K33" s="247" t="n">
        <v>3376212.69927586</v>
      </c>
      <c r="L33" s="248" t="n">
        <v>300</v>
      </c>
      <c r="M33" s="248" t="n">
        <v>340</v>
      </c>
      <c r="N33" s="248" t="n">
        <v>290</v>
      </c>
      <c r="O33" s="258"/>
      <c r="P33" s="219" t="n">
        <v>326010</v>
      </c>
      <c r="R33" s="266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customFormat="false" ht="11.85" hidden="false" customHeight="true" outlineLevel="0" collapsed="false">
      <c r="A34" s="219" t="n">
        <v>326012</v>
      </c>
      <c r="B34" s="246" t="s">
        <v>933</v>
      </c>
      <c r="C34" s="247" t="n">
        <v>21130</v>
      </c>
      <c r="D34" s="247" t="n">
        <v>87297</v>
      </c>
      <c r="E34" s="247" t="n">
        <v>3201954</v>
      </c>
      <c r="F34" s="247" t="n">
        <v>12065903</v>
      </c>
      <c r="G34" s="247" t="n">
        <v>604726</v>
      </c>
      <c r="H34" s="247" t="n">
        <v>9609122.42</v>
      </c>
      <c r="I34" s="247" t="n">
        <v>994743.04</v>
      </c>
      <c r="J34" s="247" t="n">
        <v>2236234.731</v>
      </c>
      <c r="K34" s="247" t="n">
        <v>24327510.729</v>
      </c>
      <c r="L34" s="248" t="n">
        <v>350</v>
      </c>
      <c r="M34" s="248" t="n">
        <v>410</v>
      </c>
      <c r="N34" s="248" t="n">
        <v>330</v>
      </c>
      <c r="O34" s="258"/>
      <c r="P34" s="219" t="n">
        <v>326012</v>
      </c>
      <c r="R34" s="266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customFormat="false" ht="11.85" hidden="false" customHeight="true" outlineLevel="0" collapsed="false">
      <c r="A35" s="219" t="n">
        <v>326017</v>
      </c>
      <c r="B35" s="246" t="s">
        <v>934</v>
      </c>
      <c r="C35" s="247" t="n">
        <v>9229</v>
      </c>
      <c r="D35" s="247" t="n">
        <v>43562</v>
      </c>
      <c r="E35" s="247" t="n">
        <v>1170697</v>
      </c>
      <c r="F35" s="247" t="n">
        <v>10565355</v>
      </c>
      <c r="G35" s="247" t="n">
        <v>85012</v>
      </c>
      <c r="H35" s="247" t="n">
        <v>4299922.39</v>
      </c>
      <c r="I35" s="247" t="n">
        <v>797775</v>
      </c>
      <c r="J35" s="247" t="n">
        <v>2421657.10173529</v>
      </c>
      <c r="K35" s="247" t="n">
        <v>14540666.2882647</v>
      </c>
      <c r="L35" s="248" t="n">
        <v>365</v>
      </c>
      <c r="M35" s="248" t="n">
        <v>430</v>
      </c>
      <c r="N35" s="248" t="n">
        <v>340</v>
      </c>
      <c r="O35" s="258"/>
      <c r="P35" s="219" t="n">
        <v>326017</v>
      </c>
      <c r="R35" s="266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customFormat="false" ht="11.85" hidden="false" customHeight="true" outlineLevel="0" collapsed="false">
      <c r="A36" s="219" t="n">
        <v>326020</v>
      </c>
      <c r="B36" s="246" t="s">
        <v>935</v>
      </c>
      <c r="C36" s="247" t="n">
        <v>1183</v>
      </c>
      <c r="D36" s="247" t="n">
        <v>10365</v>
      </c>
      <c r="E36" s="247" t="n">
        <v>141136</v>
      </c>
      <c r="F36" s="247" t="n">
        <v>413821</v>
      </c>
      <c r="G36" s="247" t="n">
        <v>3346</v>
      </c>
      <c r="H36" s="247" t="n">
        <v>556101.96</v>
      </c>
      <c r="I36" s="247" t="n">
        <v>58165.42</v>
      </c>
      <c r="J36" s="247" t="n">
        <v>99409.1175454546</v>
      </c>
      <c r="K36" s="247" t="n">
        <v>1083526.26245455</v>
      </c>
      <c r="L36" s="248" t="n">
        <v>360</v>
      </c>
      <c r="M36" s="248" t="n">
        <v>350</v>
      </c>
      <c r="N36" s="248" t="n">
        <v>330</v>
      </c>
      <c r="O36" s="258"/>
      <c r="P36" s="219" t="n">
        <v>326020</v>
      </c>
      <c r="R36" s="266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customFormat="false" ht="11.85" hidden="false" customHeight="true" outlineLevel="0" collapsed="false">
      <c r="A37" s="219" t="n">
        <v>326027</v>
      </c>
      <c r="B37" s="246" t="s">
        <v>936</v>
      </c>
      <c r="C37" s="247" t="n">
        <v>7538</v>
      </c>
      <c r="D37" s="247" t="n">
        <v>66391</v>
      </c>
      <c r="E37" s="247" t="n">
        <v>909685</v>
      </c>
      <c r="F37" s="247" t="n">
        <v>2525874</v>
      </c>
      <c r="G37" s="247" t="n">
        <v>86539</v>
      </c>
      <c r="H37" s="247" t="n">
        <v>3261665.5</v>
      </c>
      <c r="I37" s="247" t="n">
        <v>191635.76</v>
      </c>
      <c r="J37" s="247" t="n">
        <v>452267.430868421</v>
      </c>
      <c r="K37" s="247" t="n">
        <v>6589522.82913158</v>
      </c>
      <c r="L37" s="248" t="n">
        <v>390</v>
      </c>
      <c r="M37" s="248" t="n">
        <v>400</v>
      </c>
      <c r="N37" s="248" t="n">
        <v>380</v>
      </c>
      <c r="O37" s="258"/>
      <c r="P37" s="219" t="n">
        <v>326027</v>
      </c>
      <c r="R37" s="266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customFormat="false" ht="11.85" hidden="false" customHeight="true" outlineLevel="0" collapsed="false">
      <c r="A38" s="219" t="n">
        <v>326031</v>
      </c>
      <c r="B38" s="246" t="s">
        <v>937</v>
      </c>
      <c r="C38" s="247" t="n">
        <v>5847</v>
      </c>
      <c r="D38" s="247" t="n">
        <v>50044</v>
      </c>
      <c r="E38" s="247" t="n">
        <v>748425</v>
      </c>
      <c r="F38" s="247" t="n">
        <v>682102</v>
      </c>
      <c r="G38" s="247" t="n">
        <v>39430</v>
      </c>
      <c r="H38" s="247" t="n">
        <v>2629118.24</v>
      </c>
      <c r="I38" s="247" t="n">
        <v>97069.33</v>
      </c>
      <c r="J38" s="247" t="n">
        <v>170324.390571429</v>
      </c>
      <c r="K38" s="247" t="n">
        <v>4075864.17942857</v>
      </c>
      <c r="L38" s="248" t="n">
        <v>360</v>
      </c>
      <c r="M38" s="248" t="n">
        <v>420</v>
      </c>
      <c r="N38" s="248" t="n">
        <v>350</v>
      </c>
      <c r="O38" s="258"/>
      <c r="P38" s="219" t="n">
        <v>326031</v>
      </c>
      <c r="R38" s="266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customFormat="false" ht="11.85" hidden="false" customHeight="true" outlineLevel="0" collapsed="false">
      <c r="A39" s="219" t="n">
        <v>326037</v>
      </c>
      <c r="B39" s="246" t="s">
        <v>938</v>
      </c>
      <c r="C39" s="247" t="n">
        <v>2977</v>
      </c>
      <c r="D39" s="247" t="n">
        <v>12676</v>
      </c>
      <c r="E39" s="247" t="n">
        <v>439228</v>
      </c>
      <c r="F39" s="247" t="n">
        <v>1370136</v>
      </c>
      <c r="G39" s="247" t="n">
        <v>11488</v>
      </c>
      <c r="H39" s="247" t="n">
        <v>1501925.01</v>
      </c>
      <c r="I39" s="247" t="n">
        <v>137932.04</v>
      </c>
      <c r="J39" s="247" t="n">
        <v>276396.149294118</v>
      </c>
      <c r="K39" s="247" t="n">
        <v>3196988.90070588</v>
      </c>
      <c r="L39" s="248" t="n">
        <v>330</v>
      </c>
      <c r="M39" s="248" t="n">
        <v>330</v>
      </c>
      <c r="N39" s="248" t="n">
        <v>340</v>
      </c>
      <c r="O39" s="258"/>
      <c r="P39" s="219" t="n">
        <v>326037</v>
      </c>
      <c r="R39" s="266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customFormat="false" ht="11.85" hidden="false" customHeight="true" outlineLevel="0" collapsed="false">
      <c r="A40" s="219" t="n">
        <v>326041</v>
      </c>
      <c r="B40" s="246" t="s">
        <v>939</v>
      </c>
      <c r="C40" s="247" t="n">
        <v>5846</v>
      </c>
      <c r="D40" s="247" t="n">
        <v>29074</v>
      </c>
      <c r="E40" s="247" t="n">
        <v>668742</v>
      </c>
      <c r="F40" s="247" t="n">
        <v>3451869</v>
      </c>
      <c r="G40" s="247" t="n">
        <v>31953</v>
      </c>
      <c r="H40" s="247" t="n">
        <v>3022336.8</v>
      </c>
      <c r="I40" s="247" t="n">
        <v>161818.5</v>
      </c>
      <c r="J40" s="247" t="n">
        <v>398946.505411765</v>
      </c>
      <c r="K40" s="247" t="n">
        <v>6966846.79458824</v>
      </c>
      <c r="L40" s="248" t="n">
        <v>340</v>
      </c>
      <c r="M40" s="248" t="n">
        <v>360</v>
      </c>
      <c r="N40" s="248" t="n">
        <v>340</v>
      </c>
      <c r="O40" s="258"/>
      <c r="P40" s="219" t="n">
        <v>326041</v>
      </c>
      <c r="R40" s="266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customFormat="false" ht="11.85" hidden="false" customHeight="true" outlineLevel="0" collapsed="false">
      <c r="A41" s="219" t="n">
        <v>326052</v>
      </c>
      <c r="B41" s="246" t="s">
        <v>940</v>
      </c>
      <c r="C41" s="247" t="n">
        <v>12841</v>
      </c>
      <c r="D41" s="247" t="n">
        <v>63385</v>
      </c>
      <c r="E41" s="247" t="n">
        <v>1838789</v>
      </c>
      <c r="F41" s="247" t="n">
        <v>8651859</v>
      </c>
      <c r="G41" s="247" t="n">
        <v>321875</v>
      </c>
      <c r="H41" s="247" t="n">
        <v>5917264.8</v>
      </c>
      <c r="I41" s="247" t="n">
        <v>631984.49</v>
      </c>
      <c r="J41" s="247" t="n">
        <v>1750999.97117647</v>
      </c>
      <c r="K41" s="247" t="n">
        <v>15674157.3188235</v>
      </c>
      <c r="L41" s="248" t="n">
        <v>400</v>
      </c>
      <c r="M41" s="248" t="n">
        <v>400</v>
      </c>
      <c r="N41" s="248" t="n">
        <v>340</v>
      </c>
      <c r="O41" s="258"/>
      <c r="P41" s="219" t="n">
        <v>326052</v>
      </c>
      <c r="R41" s="266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customFormat="false" ht="11.85" hidden="false" customHeight="true" outlineLevel="0" collapsed="false">
      <c r="A42" s="219" t="n">
        <v>326054</v>
      </c>
      <c r="B42" s="246" t="s">
        <v>941</v>
      </c>
      <c r="C42" s="247" t="n">
        <v>2320</v>
      </c>
      <c r="D42" s="247" t="n">
        <v>26555</v>
      </c>
      <c r="E42" s="247" t="n">
        <v>373553</v>
      </c>
      <c r="F42" s="247" t="n">
        <v>579214</v>
      </c>
      <c r="G42" s="247" t="n">
        <v>133772</v>
      </c>
      <c r="H42" s="247" t="n">
        <v>905851.64</v>
      </c>
      <c r="I42" s="247" t="n">
        <v>38795.08</v>
      </c>
      <c r="J42" s="247" t="n">
        <v>128798.351228571</v>
      </c>
      <c r="K42" s="247" t="n">
        <v>1928942.36877143</v>
      </c>
      <c r="L42" s="248" t="n">
        <v>445</v>
      </c>
      <c r="M42" s="248" t="n">
        <v>445</v>
      </c>
      <c r="N42" s="248" t="n">
        <v>350</v>
      </c>
      <c r="O42" s="258"/>
      <c r="P42" s="219" t="n">
        <v>326054</v>
      </c>
      <c r="R42" s="266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customFormat="false" ht="11.85" hidden="false" customHeight="true" outlineLevel="0" collapsed="false">
      <c r="A43" s="219" t="n">
        <v>326055</v>
      </c>
      <c r="B43" s="246" t="s">
        <v>942</v>
      </c>
      <c r="C43" s="247" t="n">
        <v>4008</v>
      </c>
      <c r="D43" s="247" t="n">
        <v>31976</v>
      </c>
      <c r="E43" s="247" t="n">
        <v>552119</v>
      </c>
      <c r="F43" s="247" t="n">
        <v>1106080</v>
      </c>
      <c r="G43" s="247" t="n">
        <v>109462</v>
      </c>
      <c r="H43" s="247" t="n">
        <v>1718769.8</v>
      </c>
      <c r="I43" s="247" t="n">
        <v>173353.64</v>
      </c>
      <c r="J43" s="247" t="n">
        <v>272784.482294118</v>
      </c>
      <c r="K43" s="247" t="n">
        <v>3418975.95770588</v>
      </c>
      <c r="L43" s="248" t="n">
        <v>400</v>
      </c>
      <c r="M43" s="248" t="n">
        <v>400</v>
      </c>
      <c r="N43" s="248" t="n">
        <v>340</v>
      </c>
      <c r="O43" s="258"/>
      <c r="P43" s="219" t="n">
        <v>326055</v>
      </c>
      <c r="R43" s="266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customFormat="false" ht="11.85" hidden="false" customHeight="true" outlineLevel="0" collapsed="false">
      <c r="A44" s="219" t="n">
        <v>326060</v>
      </c>
      <c r="B44" s="246" t="s">
        <v>943</v>
      </c>
      <c r="C44" s="247" t="n">
        <v>4772</v>
      </c>
      <c r="D44" s="247" t="n">
        <v>25589</v>
      </c>
      <c r="E44" s="247" t="n">
        <v>637088</v>
      </c>
      <c r="F44" s="247" t="n">
        <v>2238583</v>
      </c>
      <c r="G44" s="247" t="n">
        <v>31327</v>
      </c>
      <c r="H44" s="247" t="n">
        <v>1801710.44</v>
      </c>
      <c r="I44" s="247" t="n">
        <v>246155.64</v>
      </c>
      <c r="J44" s="247" t="n">
        <v>187842.000171429</v>
      </c>
      <c r="K44" s="247" t="n">
        <v>4792611.07982857</v>
      </c>
      <c r="L44" s="248" t="n">
        <v>350</v>
      </c>
      <c r="M44" s="248" t="n">
        <v>390</v>
      </c>
      <c r="N44" s="248" t="n">
        <v>350</v>
      </c>
      <c r="O44" s="258"/>
      <c r="P44" s="219" t="n">
        <v>326060</v>
      </c>
      <c r="R44" s="266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customFormat="false" ht="11.85" hidden="false" customHeight="true" outlineLevel="0" collapsed="false">
      <c r="A45" s="219" t="n">
        <v>326061</v>
      </c>
      <c r="B45" s="246" t="s">
        <v>944</v>
      </c>
      <c r="C45" s="247" t="n">
        <v>2881</v>
      </c>
      <c r="D45" s="247" t="n">
        <v>14897</v>
      </c>
      <c r="E45" s="247" t="n">
        <v>303035</v>
      </c>
      <c r="F45" s="247" t="n">
        <v>1457842</v>
      </c>
      <c r="G45" s="247" t="n">
        <v>17037</v>
      </c>
      <c r="H45" s="247" t="n">
        <v>1355030.15</v>
      </c>
      <c r="I45" s="247" t="n">
        <v>109203</v>
      </c>
      <c r="J45" s="247" t="n">
        <v>414063.43040625</v>
      </c>
      <c r="K45" s="247" t="n">
        <v>2842980.71959375</v>
      </c>
      <c r="L45" s="248" t="n">
        <v>300</v>
      </c>
      <c r="M45" s="248" t="n">
        <v>280</v>
      </c>
      <c r="N45" s="248" t="n">
        <v>320</v>
      </c>
      <c r="O45" s="258"/>
      <c r="P45" s="219" t="n">
        <v>326061</v>
      </c>
      <c r="R45" s="266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customFormat="false" ht="11.85" hidden="false" customHeight="true" outlineLevel="0" collapsed="false">
      <c r="A46" s="219" t="n">
        <v>326065</v>
      </c>
      <c r="B46" s="246" t="s">
        <v>945</v>
      </c>
      <c r="C46" s="247" t="n">
        <v>2505</v>
      </c>
      <c r="D46" s="247" t="n">
        <v>16041</v>
      </c>
      <c r="E46" s="247" t="n">
        <v>313081</v>
      </c>
      <c r="F46" s="247" t="n">
        <v>1665663</v>
      </c>
      <c r="G46" s="247" t="n">
        <v>43337</v>
      </c>
      <c r="H46" s="247" t="n">
        <v>1079227.54</v>
      </c>
      <c r="I46" s="247" t="n">
        <v>69047.63</v>
      </c>
      <c r="J46" s="247" t="n">
        <v>256481.365235294</v>
      </c>
      <c r="K46" s="247" t="n">
        <v>2929915.80476471</v>
      </c>
      <c r="L46" s="248" t="n">
        <v>390</v>
      </c>
      <c r="M46" s="248" t="n">
        <v>390</v>
      </c>
      <c r="N46" s="248" t="n">
        <v>340</v>
      </c>
      <c r="O46" s="258"/>
      <c r="P46" s="219" t="n">
        <v>326065</v>
      </c>
      <c r="R46" s="266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customFormat="false" ht="11.85" hidden="false" customHeight="true" outlineLevel="0" collapsed="false">
      <c r="A47" s="219" t="n">
        <v>326068</v>
      </c>
      <c r="B47" s="246" t="s">
        <v>946</v>
      </c>
      <c r="C47" s="247" t="n">
        <v>3865</v>
      </c>
      <c r="D47" s="247" t="n">
        <v>32679</v>
      </c>
      <c r="E47" s="247" t="n">
        <v>356447</v>
      </c>
      <c r="F47" s="247" t="n">
        <v>918445</v>
      </c>
      <c r="G47" s="247" t="n">
        <v>21412</v>
      </c>
      <c r="H47" s="247" t="n">
        <v>1621839.17</v>
      </c>
      <c r="I47" s="247" t="n">
        <v>200940.05</v>
      </c>
      <c r="J47" s="247" t="n">
        <v>309914.388253521</v>
      </c>
      <c r="K47" s="247" t="n">
        <v>2841847.83174648</v>
      </c>
      <c r="L47" s="248" t="n">
        <v>370</v>
      </c>
      <c r="M47" s="248" t="n">
        <v>390</v>
      </c>
      <c r="N47" s="248" t="n">
        <v>355</v>
      </c>
      <c r="O47" s="258"/>
      <c r="P47" s="219" t="n">
        <v>326068</v>
      </c>
      <c r="R47" s="266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customFormat="false" ht="11.85" hidden="false" customHeight="true" outlineLevel="0" collapsed="false">
      <c r="A48" s="219" t="n">
        <v>326074</v>
      </c>
      <c r="B48" s="246" t="s">
        <v>947</v>
      </c>
      <c r="C48" s="247" t="n">
        <v>80827</v>
      </c>
      <c r="D48" s="247" t="n">
        <v>154577</v>
      </c>
      <c r="E48" s="247" t="n">
        <v>12709037</v>
      </c>
      <c r="F48" s="247" t="n">
        <v>47664514</v>
      </c>
      <c r="G48" s="247" t="n">
        <v>2691545</v>
      </c>
      <c r="H48" s="247" t="n">
        <v>33999665.3</v>
      </c>
      <c r="I48" s="247" t="n">
        <v>4314035.51</v>
      </c>
      <c r="J48" s="247" t="n">
        <v>8994806.77266666</v>
      </c>
      <c r="K48" s="247" t="n">
        <v>92538567.0373333</v>
      </c>
      <c r="L48" s="248" t="n">
        <v>375</v>
      </c>
      <c r="M48" s="248" t="n">
        <v>425</v>
      </c>
      <c r="N48" s="248" t="n">
        <v>360</v>
      </c>
      <c r="O48" s="258"/>
      <c r="P48" s="219" t="n">
        <v>326074</v>
      </c>
      <c r="R48" s="266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customFormat="false" ht="11.85" hidden="false" customHeight="true" outlineLevel="0" collapsed="false">
      <c r="A49" s="219" t="n">
        <v>326075</v>
      </c>
      <c r="B49" s="246" t="s">
        <v>948</v>
      </c>
      <c r="C49" s="247" t="n">
        <v>5044</v>
      </c>
      <c r="D49" s="247" t="n">
        <v>27491</v>
      </c>
      <c r="E49" s="247" t="n">
        <v>580470</v>
      </c>
      <c r="F49" s="247" t="n">
        <v>1072941</v>
      </c>
      <c r="G49" s="247" t="n">
        <v>29869</v>
      </c>
      <c r="H49" s="247" t="n">
        <v>2568661.5</v>
      </c>
      <c r="I49" s="247" t="n">
        <v>114045.58</v>
      </c>
      <c r="J49" s="247" t="n">
        <v>187642.488578431</v>
      </c>
      <c r="K49" s="247" t="n">
        <v>4205835.59142157</v>
      </c>
      <c r="L49" s="248" t="n">
        <v>360</v>
      </c>
      <c r="M49" s="248" t="n">
        <v>380</v>
      </c>
      <c r="N49" s="248" t="n">
        <v>360</v>
      </c>
      <c r="O49" s="258"/>
      <c r="P49" s="219" t="n">
        <v>326075</v>
      </c>
      <c r="R49" s="266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customFormat="false" ht="23.45" hidden="false" customHeight="true" outlineLevel="0" collapsed="false">
      <c r="A50" s="251" t="n">
        <v>327</v>
      </c>
      <c r="B50" s="275" t="s">
        <v>949</v>
      </c>
      <c r="C50" s="247" t="n">
        <v>132857</v>
      </c>
      <c r="D50" s="247" t="n">
        <v>499309</v>
      </c>
      <c r="E50" s="247" t="n">
        <v>15999859</v>
      </c>
      <c r="F50" s="247" t="n">
        <v>101863034</v>
      </c>
      <c r="G50" s="247" t="n">
        <v>3185884</v>
      </c>
      <c r="H50" s="247" t="n">
        <v>62737096.41</v>
      </c>
      <c r="I50" s="247" t="n">
        <v>6903838.7</v>
      </c>
      <c r="J50" s="247" t="n">
        <v>20419507.7629564</v>
      </c>
      <c r="K50" s="247" t="n">
        <v>170769513.347044</v>
      </c>
      <c r="L50" s="248" t="n">
        <v>337.043626634526</v>
      </c>
      <c r="M50" s="248" t="n">
        <v>327.564684904353</v>
      </c>
      <c r="N50" s="248" t="n">
        <v>342.85192367117</v>
      </c>
      <c r="O50" s="258"/>
      <c r="P50" s="251" t="n">
        <v>327</v>
      </c>
      <c r="R50" s="268"/>
      <c r="S50" s="273"/>
      <c r="T50" s="273"/>
      <c r="U50" s="273"/>
      <c r="V50" s="273"/>
      <c r="W50" s="273"/>
      <c r="X50" s="273"/>
      <c r="Y50" s="273"/>
      <c r="Z50" s="273"/>
      <c r="AA50" s="273"/>
      <c r="AB50" s="273"/>
      <c r="AC50" s="273"/>
    </row>
    <row r="51" customFormat="false" ht="11.85" hidden="false" customHeight="true" outlineLevel="0" collapsed="false">
      <c r="A51" s="219" t="n">
        <v>327002</v>
      </c>
      <c r="B51" s="246" t="s">
        <v>950</v>
      </c>
      <c r="C51" s="247" t="n">
        <v>7341</v>
      </c>
      <c r="D51" s="247" t="n">
        <v>13808</v>
      </c>
      <c r="E51" s="247" t="n">
        <v>682033</v>
      </c>
      <c r="F51" s="247" t="n">
        <v>4148088</v>
      </c>
      <c r="G51" s="247" t="n">
        <v>83407</v>
      </c>
      <c r="H51" s="247" t="n">
        <v>3172229.51</v>
      </c>
      <c r="I51" s="247" t="n">
        <v>296540.29</v>
      </c>
      <c r="J51" s="247" t="n">
        <v>712341.323909091</v>
      </c>
      <c r="K51" s="247" t="n">
        <v>7683764.47609091</v>
      </c>
      <c r="L51" s="248" t="n">
        <v>300</v>
      </c>
      <c r="M51" s="248" t="n">
        <v>280</v>
      </c>
      <c r="N51" s="248" t="n">
        <v>330</v>
      </c>
      <c r="O51" s="258"/>
      <c r="P51" s="219" t="n">
        <v>327002</v>
      </c>
      <c r="R51" s="266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customFormat="false" ht="11.85" hidden="false" customHeight="true" outlineLevel="0" collapsed="false">
      <c r="A52" s="219" t="n">
        <v>327004</v>
      </c>
      <c r="B52" s="246" t="s">
        <v>951</v>
      </c>
      <c r="C52" s="247" t="n">
        <v>456</v>
      </c>
      <c r="D52" s="247" t="n">
        <v>6386</v>
      </c>
      <c r="E52" s="247" t="n">
        <v>51894</v>
      </c>
      <c r="F52" s="247" t="n">
        <v>251029</v>
      </c>
      <c r="G52" s="247" t="n">
        <v>15601</v>
      </c>
      <c r="H52" s="247" t="n">
        <v>241327.26</v>
      </c>
      <c r="I52" s="247" t="n">
        <v>13548.35</v>
      </c>
      <c r="J52" s="247" t="n">
        <v>56734.9882058824</v>
      </c>
      <c r="K52" s="247" t="n">
        <v>523050.621794118</v>
      </c>
      <c r="L52" s="248" t="n">
        <v>320</v>
      </c>
      <c r="M52" s="248" t="n">
        <v>335</v>
      </c>
      <c r="N52" s="248" t="n">
        <v>340</v>
      </c>
      <c r="O52" s="258"/>
      <c r="P52" s="219" t="n">
        <v>327004</v>
      </c>
      <c r="R52" s="266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customFormat="false" ht="11.85" hidden="false" customHeight="true" outlineLevel="0" collapsed="false">
      <c r="A53" s="219" t="n">
        <v>327005</v>
      </c>
      <c r="B53" s="246" t="s">
        <v>952</v>
      </c>
      <c r="C53" s="247" t="n">
        <v>1170</v>
      </c>
      <c r="D53" s="247" t="n">
        <v>5381</v>
      </c>
      <c r="E53" s="247" t="n">
        <v>126351</v>
      </c>
      <c r="F53" s="247" t="n">
        <v>689079</v>
      </c>
      <c r="G53" s="247" t="n">
        <v>7601</v>
      </c>
      <c r="H53" s="247" t="n">
        <v>638542.96</v>
      </c>
      <c r="I53" s="247" t="n">
        <v>36945.11</v>
      </c>
      <c r="J53" s="247" t="n">
        <v>123366.551029412</v>
      </c>
      <c r="K53" s="247" t="n">
        <v>1380533.51897059</v>
      </c>
      <c r="L53" s="248" t="n">
        <v>320</v>
      </c>
      <c r="M53" s="248" t="n">
        <v>320</v>
      </c>
      <c r="N53" s="248" t="n">
        <v>340</v>
      </c>
      <c r="O53" s="258"/>
      <c r="P53" s="219" t="n">
        <v>327005</v>
      </c>
      <c r="R53" s="266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customFormat="false" ht="11.85" hidden="false" customHeight="true" outlineLevel="0" collapsed="false">
      <c r="A54" s="219" t="n">
        <v>327006</v>
      </c>
      <c r="B54" s="246" t="s">
        <v>953</v>
      </c>
      <c r="C54" s="247" t="n">
        <v>1427</v>
      </c>
      <c r="D54" s="247" t="n">
        <v>6923</v>
      </c>
      <c r="E54" s="247" t="n">
        <v>148027</v>
      </c>
      <c r="F54" s="247" t="n">
        <v>402967</v>
      </c>
      <c r="G54" s="247" t="n">
        <v>10625</v>
      </c>
      <c r="H54" s="247" t="n">
        <v>763453.55</v>
      </c>
      <c r="I54" s="247" t="n">
        <v>55934.57</v>
      </c>
      <c r="J54" s="247" t="n">
        <v>40978.4972647059</v>
      </c>
      <c r="K54" s="247" t="n">
        <v>1346951.62273529</v>
      </c>
      <c r="L54" s="248" t="n">
        <v>330</v>
      </c>
      <c r="M54" s="248" t="n">
        <v>310</v>
      </c>
      <c r="N54" s="248" t="n">
        <v>340</v>
      </c>
      <c r="O54" s="258"/>
      <c r="P54" s="219" t="n">
        <v>327006</v>
      </c>
      <c r="R54" s="266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customFormat="false" ht="11.85" hidden="false" customHeight="true" outlineLevel="0" collapsed="false">
      <c r="A55" s="219" t="n">
        <v>327007</v>
      </c>
      <c r="B55" s="246" t="s">
        <v>954</v>
      </c>
      <c r="C55" s="247" t="n">
        <v>1150</v>
      </c>
      <c r="D55" s="247" t="n">
        <v>2896</v>
      </c>
      <c r="E55" s="247" t="n">
        <v>138896</v>
      </c>
      <c r="F55" s="247" t="n">
        <v>2751265</v>
      </c>
      <c r="G55" s="247" t="n">
        <v>3556</v>
      </c>
      <c r="H55" s="247" t="n">
        <v>619556.54</v>
      </c>
      <c r="I55" s="247" t="n">
        <v>98538.43</v>
      </c>
      <c r="J55" s="247" t="n">
        <v>442465.661454546</v>
      </c>
      <c r="K55" s="247" t="n">
        <v>3172242.30854545</v>
      </c>
      <c r="L55" s="248" t="n">
        <v>340</v>
      </c>
      <c r="M55" s="248" t="n">
        <v>290</v>
      </c>
      <c r="N55" s="248" t="n">
        <v>330</v>
      </c>
      <c r="O55" s="258"/>
      <c r="P55" s="219" t="n">
        <v>327007</v>
      </c>
      <c r="R55" s="266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customFormat="false" ht="11.85" hidden="false" customHeight="true" outlineLevel="0" collapsed="false">
      <c r="A56" s="219" t="n">
        <v>327008</v>
      </c>
      <c r="B56" s="246" t="s">
        <v>955</v>
      </c>
      <c r="C56" s="247" t="n">
        <v>645</v>
      </c>
      <c r="D56" s="247" t="n">
        <v>12703</v>
      </c>
      <c r="E56" s="247" t="n">
        <v>45608</v>
      </c>
      <c r="F56" s="247" t="n">
        <v>87212</v>
      </c>
      <c r="G56" s="247" t="n">
        <v>10757</v>
      </c>
      <c r="H56" s="247" t="n">
        <v>317272.9</v>
      </c>
      <c r="I56" s="247" t="n">
        <v>5713.16</v>
      </c>
      <c r="J56" s="247" t="n">
        <v>21227.0443235294</v>
      </c>
      <c r="K56" s="247" t="n">
        <v>458039.015676471</v>
      </c>
      <c r="L56" s="248" t="n">
        <v>320</v>
      </c>
      <c r="M56" s="248" t="n">
        <v>300</v>
      </c>
      <c r="N56" s="248" t="n">
        <v>340</v>
      </c>
      <c r="O56" s="258"/>
      <c r="P56" s="219" t="n">
        <v>327008</v>
      </c>
      <c r="R56" s="266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customFormat="false" ht="11.85" hidden="false" customHeight="true" outlineLevel="0" collapsed="false">
      <c r="A57" s="219" t="n">
        <v>327009</v>
      </c>
      <c r="B57" s="246" t="s">
        <v>956</v>
      </c>
      <c r="C57" s="247" t="n">
        <v>1733</v>
      </c>
      <c r="D57" s="247" t="n">
        <v>5991</v>
      </c>
      <c r="E57" s="247" t="n">
        <v>182507</v>
      </c>
      <c r="F57" s="247" t="n">
        <v>1096194</v>
      </c>
      <c r="G57" s="247" t="n">
        <v>6608</v>
      </c>
      <c r="H57" s="247" t="n">
        <v>900855.22</v>
      </c>
      <c r="I57" s="247" t="n">
        <v>82922.45</v>
      </c>
      <c r="J57" s="247" t="n">
        <v>251703.356735294</v>
      </c>
      <c r="K57" s="247" t="n">
        <v>2023374.31326471</v>
      </c>
      <c r="L57" s="248" t="n">
        <v>400</v>
      </c>
      <c r="M57" s="248" t="n">
        <v>320</v>
      </c>
      <c r="N57" s="248" t="n">
        <v>340</v>
      </c>
      <c r="O57" s="258"/>
      <c r="P57" s="219" t="n">
        <v>327009</v>
      </c>
      <c r="R57" s="266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customFormat="false" ht="11.85" hidden="false" customHeight="true" outlineLevel="0" collapsed="false">
      <c r="A58" s="219" t="n">
        <v>327010</v>
      </c>
      <c r="B58" s="246" t="s">
        <v>957</v>
      </c>
      <c r="C58" s="247" t="n">
        <v>2542</v>
      </c>
      <c r="D58" s="247" t="n">
        <v>7921</v>
      </c>
      <c r="E58" s="247" t="n">
        <v>291836</v>
      </c>
      <c r="F58" s="247" t="n">
        <v>1612197</v>
      </c>
      <c r="G58" s="247" t="n">
        <v>15144</v>
      </c>
      <c r="H58" s="247" t="n">
        <v>1221625.63</v>
      </c>
      <c r="I58" s="247" t="n">
        <v>83248.92</v>
      </c>
      <c r="J58" s="247" t="n">
        <v>363462.879909091</v>
      </c>
      <c r="K58" s="247" t="n">
        <v>2868509.67009091</v>
      </c>
      <c r="L58" s="248" t="n">
        <v>360</v>
      </c>
      <c r="M58" s="248" t="n">
        <v>320</v>
      </c>
      <c r="N58" s="248" t="n">
        <v>330</v>
      </c>
      <c r="O58" s="258"/>
      <c r="P58" s="219" t="n">
        <v>327010</v>
      </c>
      <c r="R58" s="266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customFormat="false" ht="11.85" hidden="false" customHeight="true" outlineLevel="0" collapsed="false">
      <c r="A59" s="219" t="n">
        <v>327011</v>
      </c>
      <c r="B59" s="246" t="s">
        <v>958</v>
      </c>
      <c r="C59" s="247" t="n">
        <v>1626</v>
      </c>
      <c r="D59" s="247" t="n">
        <v>10107</v>
      </c>
      <c r="E59" s="247" t="n">
        <v>180683</v>
      </c>
      <c r="F59" s="247" t="n">
        <v>542963</v>
      </c>
      <c r="G59" s="247" t="n">
        <v>8617</v>
      </c>
      <c r="H59" s="247" t="n">
        <v>893860.22</v>
      </c>
      <c r="I59" s="247" t="n">
        <v>45814.11</v>
      </c>
      <c r="J59" s="247" t="n">
        <v>138216.879545455</v>
      </c>
      <c r="K59" s="247" t="n">
        <v>1543827.45045455</v>
      </c>
      <c r="L59" s="248" t="n">
        <v>340</v>
      </c>
      <c r="M59" s="248" t="n">
        <v>340</v>
      </c>
      <c r="N59" s="248" t="n">
        <v>330</v>
      </c>
      <c r="O59" s="258"/>
      <c r="P59" s="219" t="n">
        <v>327011</v>
      </c>
      <c r="R59" s="266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</row>
    <row r="60" customFormat="false" ht="14.25" hidden="false" customHeight="true" outlineLevel="0" collapsed="false">
      <c r="C60" s="259"/>
    </row>
    <row r="61" customFormat="false" ht="14.25" hidden="false" customHeight="true" outlineLevel="0" collapsed="false">
      <c r="C61" s="259"/>
    </row>
    <row r="62" customFormat="false" ht="14.25" hidden="false" customHeight="true" outlineLevel="0" collapsed="false">
      <c r="C62" s="259"/>
    </row>
    <row r="63" customFormat="false" ht="14.25" hidden="false" customHeight="true" outlineLevel="0" collapsed="false">
      <c r="C63" s="259"/>
    </row>
    <row r="64" customFormat="false" ht="14.25" hidden="false" customHeight="true" outlineLevel="0" collapsed="false">
      <c r="C64" s="259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9" width="6.7"/>
    <col collapsed="false" customWidth="true" hidden="false" outlineLevel="0" max="2" min="2" style="181" width="26.28"/>
    <col collapsed="false" customWidth="true" hidden="false" outlineLevel="0" max="3" min="3" style="181" width="12.28"/>
    <col collapsed="false" customWidth="true" hidden="false" outlineLevel="0" max="7" min="4" style="145" width="11.7"/>
    <col collapsed="false" customWidth="true" hidden="false" outlineLevel="0" max="10" min="8" style="145" width="13.7"/>
    <col collapsed="false" customWidth="true" hidden="false" outlineLevel="0" max="11" min="11" style="22" width="13.7"/>
    <col collapsed="false" customWidth="true" hidden="false" outlineLevel="0" max="14" min="12" style="145" width="9.28"/>
    <col collapsed="false" customWidth="true" hidden="false" outlineLevel="0" max="15" min="15" style="145" width="0.56"/>
    <col collapsed="false" customWidth="true" hidden="false" outlineLevel="0" max="16" min="16" style="181" width="8.7"/>
    <col collapsed="false" customWidth="false" hidden="false" outlineLevel="0" max="257" min="17" style="145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4" t="s">
        <v>234</v>
      </c>
      <c r="B2" s="220"/>
      <c r="K2" s="20"/>
      <c r="L2" s="260"/>
      <c r="M2" s="181"/>
      <c r="N2" s="181"/>
      <c r="P2" s="220"/>
    </row>
    <row r="3" customFormat="false" ht="14.25" hidden="false" customHeight="true" outlineLevel="0" collapsed="false">
      <c r="A3" s="221" t="s">
        <v>173</v>
      </c>
      <c r="B3" s="222" t="s">
        <v>235</v>
      </c>
      <c r="C3" s="176" t="s">
        <v>175</v>
      </c>
      <c r="D3" s="223" t="s">
        <v>176</v>
      </c>
      <c r="E3" s="223"/>
      <c r="F3" s="223"/>
      <c r="G3" s="223"/>
      <c r="H3" s="223" t="s">
        <v>176</v>
      </c>
      <c r="I3" s="223"/>
      <c r="J3" s="223"/>
      <c r="K3" s="223"/>
      <c r="L3" s="261" t="s">
        <v>177</v>
      </c>
      <c r="M3" s="261"/>
      <c r="N3" s="261"/>
      <c r="O3" s="225" t="s">
        <v>173</v>
      </c>
      <c r="P3" s="225"/>
    </row>
    <row r="4" customFormat="false" ht="14.25" hidden="false" customHeight="true" outlineLevel="0" collapsed="false">
      <c r="A4" s="221"/>
      <c r="B4" s="222"/>
      <c r="C4" s="176"/>
      <c r="D4" s="228" t="s">
        <v>178</v>
      </c>
      <c r="E4" s="228"/>
      <c r="F4" s="229" t="s">
        <v>54</v>
      </c>
      <c r="G4" s="230" t="s">
        <v>5</v>
      </c>
      <c r="H4" s="231" t="s">
        <v>7</v>
      </c>
      <c r="I4" s="231"/>
      <c r="J4" s="232" t="s">
        <v>179</v>
      </c>
      <c r="K4" s="230" t="s">
        <v>9</v>
      </c>
      <c r="L4" s="233" t="s">
        <v>178</v>
      </c>
      <c r="M4" s="233"/>
      <c r="N4" s="230" t="s">
        <v>4</v>
      </c>
      <c r="O4" s="225"/>
      <c r="P4" s="225"/>
    </row>
    <row r="5" customFormat="false" ht="14.25" hidden="false" customHeight="true" outlineLevel="0" collapsed="false">
      <c r="A5" s="221"/>
      <c r="B5" s="222"/>
      <c r="C5" s="176"/>
      <c r="D5" s="235" t="s">
        <v>10</v>
      </c>
      <c r="E5" s="236" t="s">
        <v>180</v>
      </c>
      <c r="F5" s="229"/>
      <c r="G5" s="230"/>
      <c r="H5" s="235" t="s">
        <v>181</v>
      </c>
      <c r="I5" s="235" t="s">
        <v>182</v>
      </c>
      <c r="J5" s="232"/>
      <c r="K5" s="230"/>
      <c r="L5" s="237" t="s">
        <v>10</v>
      </c>
      <c r="M5" s="238" t="s">
        <v>11</v>
      </c>
      <c r="N5" s="230"/>
      <c r="O5" s="225"/>
      <c r="P5" s="225"/>
    </row>
    <row r="6" customFormat="false" ht="14.25" hidden="false" customHeight="true" outlineLevel="0" collapsed="false">
      <c r="A6" s="221"/>
      <c r="B6" s="222"/>
      <c r="C6" s="176"/>
      <c r="D6" s="239" t="s">
        <v>183</v>
      </c>
      <c r="E6" s="239"/>
      <c r="F6" s="239"/>
      <c r="G6" s="239"/>
      <c r="H6" s="239" t="s">
        <v>183</v>
      </c>
      <c r="I6" s="239"/>
      <c r="J6" s="239"/>
      <c r="K6" s="239"/>
      <c r="L6" s="262" t="s">
        <v>59</v>
      </c>
      <c r="M6" s="262"/>
      <c r="N6" s="262"/>
      <c r="O6" s="225"/>
      <c r="P6" s="225"/>
    </row>
    <row r="7" customFormat="false" ht="21" hidden="false" customHeight="true" outlineLevel="0" collapsed="false">
      <c r="B7" s="270" t="s">
        <v>959</v>
      </c>
      <c r="C7" s="264"/>
      <c r="D7" s="199"/>
      <c r="E7" s="199"/>
      <c r="F7" s="199"/>
      <c r="G7" s="199"/>
      <c r="H7" s="199"/>
      <c r="I7" s="199"/>
      <c r="J7" s="199"/>
      <c r="K7" s="199"/>
      <c r="L7" s="271"/>
      <c r="M7" s="271"/>
      <c r="N7" s="271"/>
      <c r="O7" s="258"/>
      <c r="P7" s="219"/>
      <c r="R7" s="266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</row>
    <row r="8" customFormat="false" ht="12" hidden="false" customHeight="true" outlineLevel="0" collapsed="false">
      <c r="A8" s="219" t="n">
        <v>327012</v>
      </c>
      <c r="B8" s="246" t="s">
        <v>960</v>
      </c>
      <c r="C8" s="247" t="n">
        <v>938</v>
      </c>
      <c r="D8" s="247" t="n">
        <v>13398</v>
      </c>
      <c r="E8" s="247" t="n">
        <v>93006</v>
      </c>
      <c r="F8" s="247" t="n">
        <v>513827</v>
      </c>
      <c r="G8" s="247" t="n">
        <v>7588</v>
      </c>
      <c r="H8" s="247" t="n">
        <v>425195.67</v>
      </c>
      <c r="I8" s="247" t="n">
        <v>21274.72</v>
      </c>
      <c r="J8" s="247" t="n">
        <v>135751.898823529</v>
      </c>
      <c r="K8" s="247" t="n">
        <v>938537.491176471</v>
      </c>
      <c r="L8" s="248" t="n">
        <v>320</v>
      </c>
      <c r="M8" s="248" t="n">
        <v>300</v>
      </c>
      <c r="N8" s="248" t="n">
        <v>340</v>
      </c>
      <c r="O8" s="258"/>
      <c r="P8" s="219" t="n">
        <v>327012</v>
      </c>
      <c r="R8" s="266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</row>
    <row r="9" customFormat="false" ht="12" hidden="false" customHeight="true" outlineLevel="0" collapsed="false">
      <c r="A9" s="219" t="n">
        <v>327013</v>
      </c>
      <c r="B9" s="246" t="s">
        <v>961</v>
      </c>
      <c r="C9" s="247" t="n">
        <v>647</v>
      </c>
      <c r="D9" s="247" t="n">
        <v>2765</v>
      </c>
      <c r="E9" s="247" t="n">
        <v>59209</v>
      </c>
      <c r="F9" s="247" t="n">
        <v>379858</v>
      </c>
      <c r="G9" s="247" t="n">
        <v>8367</v>
      </c>
      <c r="H9" s="247" t="n">
        <v>312776.12</v>
      </c>
      <c r="I9" s="247" t="n">
        <v>27423.17</v>
      </c>
      <c r="J9" s="247" t="n">
        <v>80000.6192647059</v>
      </c>
      <c r="K9" s="247" t="n">
        <v>710397.670735294</v>
      </c>
      <c r="L9" s="248" t="n">
        <v>350</v>
      </c>
      <c r="M9" s="248" t="n">
        <v>300</v>
      </c>
      <c r="N9" s="248" t="n">
        <v>340</v>
      </c>
      <c r="O9" s="258"/>
      <c r="P9" s="219" t="n">
        <v>327013</v>
      </c>
      <c r="R9" s="266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</row>
    <row r="10" customFormat="false" ht="12" hidden="false" customHeight="true" outlineLevel="0" collapsed="false">
      <c r="A10" s="219" t="n">
        <v>327016</v>
      </c>
      <c r="B10" s="246" t="s">
        <v>962</v>
      </c>
      <c r="C10" s="247" t="n">
        <v>3072</v>
      </c>
      <c r="D10" s="247" t="n">
        <v>7373</v>
      </c>
      <c r="E10" s="247" t="n">
        <v>396817</v>
      </c>
      <c r="F10" s="247" t="n">
        <v>791737</v>
      </c>
      <c r="G10" s="247" t="n">
        <v>26615</v>
      </c>
      <c r="H10" s="247" t="n">
        <v>1643323.81</v>
      </c>
      <c r="I10" s="247" t="n">
        <v>166443.44</v>
      </c>
      <c r="J10" s="247" t="n">
        <v>244613.842454545</v>
      </c>
      <c r="K10" s="247" t="n">
        <v>2787695.40754546</v>
      </c>
      <c r="L10" s="248" t="n">
        <v>320</v>
      </c>
      <c r="M10" s="248" t="n">
        <v>345</v>
      </c>
      <c r="N10" s="248" t="n">
        <v>330</v>
      </c>
      <c r="O10" s="258"/>
      <c r="P10" s="219" t="n">
        <v>327016</v>
      </c>
      <c r="R10" s="266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</row>
    <row r="11" customFormat="false" ht="12" hidden="false" customHeight="true" outlineLevel="0" collapsed="false">
      <c r="A11" s="219" t="n">
        <v>327017</v>
      </c>
      <c r="B11" s="246" t="s">
        <v>963</v>
      </c>
      <c r="C11" s="247" t="n">
        <v>2074</v>
      </c>
      <c r="D11" s="247" t="n">
        <v>7045</v>
      </c>
      <c r="E11" s="247" t="n">
        <v>225834</v>
      </c>
      <c r="F11" s="247" t="n">
        <v>3321243</v>
      </c>
      <c r="G11" s="247" t="n">
        <v>10817</v>
      </c>
      <c r="H11" s="247" t="n">
        <v>1036757.94</v>
      </c>
      <c r="I11" s="247" t="n">
        <v>96579.63</v>
      </c>
      <c r="J11" s="247" t="n">
        <v>649820.61</v>
      </c>
      <c r="K11" s="247" t="n">
        <v>4048455.96</v>
      </c>
      <c r="L11" s="248" t="n">
        <v>360</v>
      </c>
      <c r="M11" s="248" t="n">
        <v>300</v>
      </c>
      <c r="N11" s="248" t="n">
        <v>330</v>
      </c>
      <c r="O11" s="258"/>
      <c r="P11" s="219" t="n">
        <v>327017</v>
      </c>
      <c r="R11" s="266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customFormat="false" ht="12" hidden="false" customHeight="true" outlineLevel="0" collapsed="false">
      <c r="A12" s="219" t="n">
        <v>327018</v>
      </c>
      <c r="B12" s="246" t="s">
        <v>964</v>
      </c>
      <c r="C12" s="247" t="n">
        <v>6034</v>
      </c>
      <c r="D12" s="247" t="n">
        <v>40736</v>
      </c>
      <c r="E12" s="247" t="n">
        <v>632405</v>
      </c>
      <c r="F12" s="247" t="n">
        <v>2549377</v>
      </c>
      <c r="G12" s="247" t="n">
        <v>32843</v>
      </c>
      <c r="H12" s="247" t="n">
        <v>2583650.78</v>
      </c>
      <c r="I12" s="247" t="n">
        <v>269606.81</v>
      </c>
      <c r="J12" s="247" t="n">
        <v>621819.606352941</v>
      </c>
      <c r="K12" s="247" t="n">
        <v>5486798.98364706</v>
      </c>
      <c r="L12" s="248" t="n">
        <v>320</v>
      </c>
      <c r="M12" s="248" t="n">
        <v>350</v>
      </c>
      <c r="N12" s="248" t="n">
        <v>340</v>
      </c>
      <c r="O12" s="258"/>
      <c r="P12" s="219" t="n">
        <v>327018</v>
      </c>
      <c r="R12" s="266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customFormat="false" ht="12" hidden="false" customHeight="true" outlineLevel="0" collapsed="false">
      <c r="A13" s="219" t="n">
        <v>327019</v>
      </c>
      <c r="B13" s="246" t="s">
        <v>965</v>
      </c>
      <c r="C13" s="247" t="n">
        <v>3821</v>
      </c>
      <c r="D13" s="247" t="n">
        <v>6241</v>
      </c>
      <c r="E13" s="247" t="n">
        <v>517064</v>
      </c>
      <c r="F13" s="247" t="n">
        <v>11305906</v>
      </c>
      <c r="G13" s="247" t="n">
        <v>135402</v>
      </c>
      <c r="H13" s="247" t="n">
        <v>1883651.79</v>
      </c>
      <c r="I13" s="247" t="n">
        <v>391705.24</v>
      </c>
      <c r="J13" s="247" t="n">
        <v>2273044.15</v>
      </c>
      <c r="K13" s="247" t="n">
        <v>11966925.88</v>
      </c>
      <c r="L13" s="248" t="n">
        <v>600</v>
      </c>
      <c r="M13" s="248" t="n">
        <v>280</v>
      </c>
      <c r="N13" s="248" t="n">
        <v>330</v>
      </c>
      <c r="O13" s="258"/>
      <c r="P13" s="219" t="n">
        <v>327019</v>
      </c>
      <c r="R13" s="266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customFormat="false" ht="12" hidden="false" customHeight="true" outlineLevel="0" collapsed="false">
      <c r="A14" s="219" t="n">
        <v>327020</v>
      </c>
      <c r="B14" s="246" t="s">
        <v>966</v>
      </c>
      <c r="C14" s="247" t="n">
        <v>706</v>
      </c>
      <c r="D14" s="247" t="n">
        <v>5717</v>
      </c>
      <c r="E14" s="247" t="n">
        <v>59468</v>
      </c>
      <c r="F14" s="247" t="n">
        <v>265016</v>
      </c>
      <c r="G14" s="247" t="n">
        <v>7355</v>
      </c>
      <c r="H14" s="247" t="n">
        <v>280799.01</v>
      </c>
      <c r="I14" s="247" t="n">
        <v>10011.63</v>
      </c>
      <c r="J14" s="247" t="n">
        <v>38818.0397142857</v>
      </c>
      <c r="K14" s="247" t="n">
        <v>589548.600285714</v>
      </c>
      <c r="L14" s="248" t="n">
        <v>330</v>
      </c>
      <c r="M14" s="248" t="n">
        <v>310</v>
      </c>
      <c r="N14" s="248" t="n">
        <v>350</v>
      </c>
      <c r="O14" s="258"/>
      <c r="P14" s="219" t="n">
        <v>327020</v>
      </c>
      <c r="R14" s="266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customFormat="false" ht="12" hidden="false" customHeight="true" outlineLevel="0" collapsed="false">
      <c r="A15" s="219" t="n">
        <v>327023</v>
      </c>
      <c r="B15" s="246" t="s">
        <v>967</v>
      </c>
      <c r="C15" s="247" t="n">
        <v>767</v>
      </c>
      <c r="D15" s="247" t="n">
        <v>3460</v>
      </c>
      <c r="E15" s="247" t="n">
        <v>76153</v>
      </c>
      <c r="F15" s="247" t="n">
        <v>530876</v>
      </c>
      <c r="G15" s="247" t="n">
        <v>5870</v>
      </c>
      <c r="H15" s="247" t="n">
        <v>384224.99</v>
      </c>
      <c r="I15" s="247" t="n">
        <v>26117.31</v>
      </c>
      <c r="J15" s="247" t="n">
        <v>102393.263</v>
      </c>
      <c r="K15" s="247" t="n">
        <v>924308.037</v>
      </c>
      <c r="L15" s="248" t="n">
        <v>330</v>
      </c>
      <c r="M15" s="248" t="n">
        <v>310</v>
      </c>
      <c r="N15" s="248" t="n">
        <v>330</v>
      </c>
      <c r="O15" s="258"/>
      <c r="P15" s="219" t="n">
        <v>327023</v>
      </c>
      <c r="R15" s="266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customFormat="false" ht="12" hidden="false" customHeight="true" outlineLevel="0" collapsed="false">
      <c r="A16" s="219" t="n">
        <v>327025</v>
      </c>
      <c r="B16" s="246" t="s">
        <v>968</v>
      </c>
      <c r="C16" s="247" t="n">
        <v>6014</v>
      </c>
      <c r="D16" s="247" t="n">
        <v>57449</v>
      </c>
      <c r="E16" s="247" t="n">
        <v>687521</v>
      </c>
      <c r="F16" s="247" t="n">
        <v>562828</v>
      </c>
      <c r="G16" s="247" t="n">
        <v>322321</v>
      </c>
      <c r="H16" s="247" t="n">
        <v>2323337.09</v>
      </c>
      <c r="I16" s="247" t="n">
        <v>70190.27</v>
      </c>
      <c r="J16" s="247" t="n">
        <v>105264.707470588</v>
      </c>
      <c r="K16" s="247" t="n">
        <v>3918381.65252941</v>
      </c>
      <c r="L16" s="248" t="n">
        <v>470</v>
      </c>
      <c r="M16" s="248" t="n">
        <v>470</v>
      </c>
      <c r="N16" s="248" t="n">
        <v>340</v>
      </c>
      <c r="O16" s="258"/>
      <c r="P16" s="219" t="n">
        <v>327025</v>
      </c>
      <c r="R16" s="266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customFormat="false" ht="12" hidden="false" customHeight="true" outlineLevel="0" collapsed="false">
      <c r="A17" s="219" t="n">
        <v>327027</v>
      </c>
      <c r="B17" s="246" t="s">
        <v>969</v>
      </c>
      <c r="C17" s="247" t="n">
        <v>721</v>
      </c>
      <c r="D17" s="247" t="n">
        <v>7465</v>
      </c>
      <c r="E17" s="247" t="n">
        <v>71895</v>
      </c>
      <c r="F17" s="247" t="n">
        <v>284777</v>
      </c>
      <c r="G17" s="247" t="n">
        <v>16503</v>
      </c>
      <c r="H17" s="247" t="n">
        <v>271305.79</v>
      </c>
      <c r="I17" s="247" t="n">
        <v>16105.67</v>
      </c>
      <c r="J17" s="247" t="n">
        <v>57677.0715882353</v>
      </c>
      <c r="K17" s="247" t="n">
        <v>610374.388411765</v>
      </c>
      <c r="L17" s="248" t="n">
        <v>320</v>
      </c>
      <c r="M17" s="248" t="n">
        <v>300</v>
      </c>
      <c r="N17" s="248" t="n">
        <v>340</v>
      </c>
      <c r="O17" s="258"/>
      <c r="P17" s="219" t="n">
        <v>327027</v>
      </c>
      <c r="R17" s="266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customFormat="false" ht="12" hidden="false" customHeight="true" outlineLevel="0" collapsed="false">
      <c r="A18" s="219" t="n">
        <v>327029</v>
      </c>
      <c r="B18" s="246" t="s">
        <v>970</v>
      </c>
      <c r="C18" s="247" t="n">
        <v>566</v>
      </c>
      <c r="D18" s="247" t="n">
        <v>3824</v>
      </c>
      <c r="E18" s="247" t="n">
        <v>73910</v>
      </c>
      <c r="F18" s="247" t="n">
        <v>501484</v>
      </c>
      <c r="G18" s="247" t="n">
        <v>2816</v>
      </c>
      <c r="H18" s="247" t="n">
        <v>326766.11</v>
      </c>
      <c r="I18" s="247" t="n">
        <v>44072.96</v>
      </c>
      <c r="J18" s="247" t="n">
        <v>142496.339</v>
      </c>
      <c r="K18" s="247" t="n">
        <v>810376.731</v>
      </c>
      <c r="L18" s="248" t="n">
        <v>350</v>
      </c>
      <c r="M18" s="248" t="n">
        <v>310</v>
      </c>
      <c r="N18" s="248" t="n">
        <v>330</v>
      </c>
      <c r="O18" s="258"/>
      <c r="P18" s="219" t="n">
        <v>327029</v>
      </c>
      <c r="R18" s="266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customFormat="false" ht="12" hidden="false" customHeight="true" outlineLevel="0" collapsed="false">
      <c r="A19" s="219" t="n">
        <v>327030</v>
      </c>
      <c r="B19" s="246" t="s">
        <v>971</v>
      </c>
      <c r="C19" s="247" t="n">
        <v>1215</v>
      </c>
      <c r="D19" s="247" t="n">
        <v>7574</v>
      </c>
      <c r="E19" s="247" t="n">
        <v>133861</v>
      </c>
      <c r="F19" s="247" t="n">
        <v>977180</v>
      </c>
      <c r="G19" s="247" t="n">
        <v>4820</v>
      </c>
      <c r="H19" s="247" t="n">
        <v>656030.44</v>
      </c>
      <c r="I19" s="247" t="n">
        <v>63388.88</v>
      </c>
      <c r="J19" s="247" t="n">
        <v>232746.653911765</v>
      </c>
      <c r="K19" s="247" t="n">
        <v>1610107.66608823</v>
      </c>
      <c r="L19" s="248" t="n">
        <v>320</v>
      </c>
      <c r="M19" s="248" t="n">
        <v>300</v>
      </c>
      <c r="N19" s="248" t="n">
        <v>340</v>
      </c>
      <c r="O19" s="258"/>
      <c r="P19" s="219" t="n">
        <v>327030</v>
      </c>
      <c r="R19" s="266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customFormat="false" ht="12" hidden="false" customHeight="true" outlineLevel="0" collapsed="false">
      <c r="A20" s="219" t="n">
        <v>327033</v>
      </c>
      <c r="B20" s="246" t="s">
        <v>972</v>
      </c>
      <c r="C20" s="247" t="n">
        <v>759</v>
      </c>
      <c r="D20" s="247" t="n">
        <v>5800</v>
      </c>
      <c r="E20" s="247" t="n">
        <v>69971</v>
      </c>
      <c r="F20" s="247" t="n">
        <v>176772</v>
      </c>
      <c r="G20" s="247" t="n">
        <v>10824</v>
      </c>
      <c r="H20" s="247" t="n">
        <v>422697.44</v>
      </c>
      <c r="I20" s="247" t="n">
        <v>11208.67</v>
      </c>
      <c r="J20" s="247" t="n">
        <v>22680.1883823529</v>
      </c>
      <c r="K20" s="247" t="n">
        <v>674592.921617647</v>
      </c>
      <c r="L20" s="248" t="n">
        <v>330</v>
      </c>
      <c r="M20" s="248" t="n">
        <v>310</v>
      </c>
      <c r="N20" s="248" t="n">
        <v>340</v>
      </c>
      <c r="O20" s="258"/>
      <c r="P20" s="219" t="n">
        <v>327033</v>
      </c>
      <c r="R20" s="266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customFormat="false" ht="12" hidden="false" customHeight="true" outlineLevel="0" collapsed="false">
      <c r="A21" s="219" t="n">
        <v>327036</v>
      </c>
      <c r="B21" s="246" t="s">
        <v>973</v>
      </c>
      <c r="C21" s="247" t="n">
        <v>3535</v>
      </c>
      <c r="D21" s="247" t="n">
        <v>11232</v>
      </c>
      <c r="E21" s="247" t="n">
        <v>380106</v>
      </c>
      <c r="F21" s="247" t="n">
        <v>3788384</v>
      </c>
      <c r="G21" s="247" t="n">
        <v>12487</v>
      </c>
      <c r="H21" s="247" t="n">
        <v>1947606.01</v>
      </c>
      <c r="I21" s="247" t="n">
        <v>160131.75</v>
      </c>
      <c r="J21" s="247" t="n">
        <v>1183206.13905882</v>
      </c>
      <c r="K21" s="247" t="n">
        <v>5116740.62094118</v>
      </c>
      <c r="L21" s="248" t="n">
        <v>360</v>
      </c>
      <c r="M21" s="248" t="n">
        <v>320</v>
      </c>
      <c r="N21" s="248" t="n">
        <v>340</v>
      </c>
      <c r="O21" s="258"/>
      <c r="P21" s="219" t="n">
        <v>327036</v>
      </c>
      <c r="R21" s="266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customFormat="false" ht="12" hidden="false" customHeight="true" outlineLevel="0" collapsed="false">
      <c r="A22" s="219" t="n">
        <v>327038</v>
      </c>
      <c r="B22" s="246" t="s">
        <v>974</v>
      </c>
      <c r="C22" s="247" t="n">
        <v>3765</v>
      </c>
      <c r="D22" s="247" t="n">
        <v>36205</v>
      </c>
      <c r="E22" s="247" t="n">
        <v>433620</v>
      </c>
      <c r="F22" s="247" t="n">
        <v>2023316</v>
      </c>
      <c r="G22" s="247" t="n">
        <v>32434</v>
      </c>
      <c r="H22" s="247" t="n">
        <v>1734258.72</v>
      </c>
      <c r="I22" s="247" t="n">
        <v>81344.53</v>
      </c>
      <c r="J22" s="247" t="n">
        <v>401933.779235294</v>
      </c>
      <c r="K22" s="247" t="n">
        <v>3939244.47076471</v>
      </c>
      <c r="L22" s="248" t="n">
        <v>335</v>
      </c>
      <c r="M22" s="248" t="n">
        <v>335</v>
      </c>
      <c r="N22" s="248" t="n">
        <v>340</v>
      </c>
      <c r="O22" s="258"/>
      <c r="P22" s="219" t="n">
        <v>327038</v>
      </c>
      <c r="R22" s="266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customFormat="false" ht="12" hidden="false" customHeight="true" outlineLevel="0" collapsed="false">
      <c r="A23" s="219" t="n">
        <v>327040</v>
      </c>
      <c r="B23" s="246" t="s">
        <v>975</v>
      </c>
      <c r="C23" s="247" t="n">
        <v>496</v>
      </c>
      <c r="D23" s="247" t="n">
        <v>2914</v>
      </c>
      <c r="E23" s="247" t="n">
        <v>58813</v>
      </c>
      <c r="F23" s="247" t="n">
        <v>241145</v>
      </c>
      <c r="G23" s="247" t="n">
        <v>5804</v>
      </c>
      <c r="H23" s="247" t="n">
        <v>232833.34</v>
      </c>
      <c r="I23" s="247" t="n">
        <v>26933.47</v>
      </c>
      <c r="J23" s="247" t="n">
        <v>33426.4411764706</v>
      </c>
      <c r="K23" s="247" t="n">
        <v>535016.368823529</v>
      </c>
      <c r="L23" s="248" t="n">
        <v>320</v>
      </c>
      <c r="M23" s="248" t="n">
        <v>290</v>
      </c>
      <c r="N23" s="248" t="n">
        <v>340</v>
      </c>
      <c r="O23" s="258"/>
      <c r="P23" s="219" t="n">
        <v>327040</v>
      </c>
      <c r="R23" s="266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customFormat="false" ht="12" hidden="false" customHeight="true" outlineLevel="0" collapsed="false">
      <c r="A24" s="219" t="n">
        <v>327041</v>
      </c>
      <c r="B24" s="246" t="s">
        <v>976</v>
      </c>
      <c r="C24" s="247" t="n">
        <v>732</v>
      </c>
      <c r="D24" s="247" t="n">
        <v>7799</v>
      </c>
      <c r="E24" s="247" t="n">
        <v>82752</v>
      </c>
      <c r="F24" s="247" t="n">
        <v>355208</v>
      </c>
      <c r="G24" s="247" t="n">
        <v>5622</v>
      </c>
      <c r="H24" s="247" t="n">
        <v>417201.38</v>
      </c>
      <c r="I24" s="247" t="n">
        <v>16432.14</v>
      </c>
      <c r="J24" s="247" t="n">
        <v>77548.5906176471</v>
      </c>
      <c r="K24" s="247" t="n">
        <v>807465.929382353</v>
      </c>
      <c r="L24" s="248" t="n">
        <v>400</v>
      </c>
      <c r="M24" s="248" t="n">
        <v>310</v>
      </c>
      <c r="N24" s="248" t="n">
        <v>340</v>
      </c>
      <c r="O24" s="258"/>
      <c r="P24" s="219" t="n">
        <v>327041</v>
      </c>
      <c r="R24" s="266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customFormat="false" ht="12" hidden="false" customHeight="true" outlineLevel="0" collapsed="false">
      <c r="A25" s="219" t="n">
        <v>327046</v>
      </c>
      <c r="B25" s="246" t="s">
        <v>977</v>
      </c>
      <c r="C25" s="247" t="n">
        <v>12356</v>
      </c>
      <c r="D25" s="247" t="n">
        <v>8965</v>
      </c>
      <c r="E25" s="247" t="n">
        <v>1590944</v>
      </c>
      <c r="F25" s="247" t="n">
        <v>8272466</v>
      </c>
      <c r="G25" s="247" t="n">
        <v>532827</v>
      </c>
      <c r="H25" s="247" t="n">
        <v>5736394.25</v>
      </c>
      <c r="I25" s="247" t="n">
        <v>560978.05</v>
      </c>
      <c r="J25" s="247" t="n">
        <v>1552538.15300267</v>
      </c>
      <c r="K25" s="247" t="n">
        <v>15150036.1469973</v>
      </c>
      <c r="L25" s="248" t="n">
        <v>320</v>
      </c>
      <c r="M25" s="248" t="n">
        <v>320</v>
      </c>
      <c r="N25" s="248" t="n">
        <v>340</v>
      </c>
      <c r="O25" s="258"/>
      <c r="P25" s="219" t="n">
        <v>327046</v>
      </c>
      <c r="R25" s="266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customFormat="false" ht="12" hidden="false" customHeight="true" outlineLevel="0" collapsed="false">
      <c r="A26" s="219" t="n">
        <v>327048</v>
      </c>
      <c r="B26" s="246" t="s">
        <v>411</v>
      </c>
      <c r="C26" s="247" t="n">
        <v>1180</v>
      </c>
      <c r="D26" s="247" t="n">
        <v>12973</v>
      </c>
      <c r="E26" s="247" t="n">
        <v>103284</v>
      </c>
      <c r="F26" s="247" t="n">
        <v>143811</v>
      </c>
      <c r="G26" s="247" t="n">
        <v>8020</v>
      </c>
      <c r="H26" s="247" t="n">
        <v>588079.08</v>
      </c>
      <c r="I26" s="247" t="n">
        <v>19696.8</v>
      </c>
      <c r="J26" s="247" t="n">
        <v>28449.1180588235</v>
      </c>
      <c r="K26" s="247" t="n">
        <v>847414.761941177</v>
      </c>
      <c r="L26" s="248" t="n">
        <v>340</v>
      </c>
      <c r="M26" s="248" t="n">
        <v>300</v>
      </c>
      <c r="N26" s="248" t="n">
        <v>340</v>
      </c>
      <c r="O26" s="258"/>
      <c r="P26" s="219" t="n">
        <v>327048</v>
      </c>
      <c r="R26" s="266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customFormat="false" ht="12" hidden="false" customHeight="true" outlineLevel="0" collapsed="false">
      <c r="A27" s="219" t="n">
        <v>327049</v>
      </c>
      <c r="B27" s="246" t="s">
        <v>978</v>
      </c>
      <c r="C27" s="247" t="n">
        <v>15212</v>
      </c>
      <c r="D27" s="247" t="n">
        <v>37114</v>
      </c>
      <c r="E27" s="247" t="n">
        <v>1998041</v>
      </c>
      <c r="F27" s="247" t="n">
        <v>6126544</v>
      </c>
      <c r="G27" s="247" t="n">
        <v>289506</v>
      </c>
      <c r="H27" s="247" t="n">
        <v>5854309.86</v>
      </c>
      <c r="I27" s="247" t="n">
        <v>505914.06</v>
      </c>
      <c r="J27" s="247" t="n">
        <v>1150677.28866667</v>
      </c>
      <c r="K27" s="247" t="n">
        <v>13660751.6313333</v>
      </c>
      <c r="L27" s="248" t="n">
        <v>390</v>
      </c>
      <c r="M27" s="248" t="n">
        <v>400</v>
      </c>
      <c r="N27" s="248" t="n">
        <v>360</v>
      </c>
      <c r="O27" s="258"/>
      <c r="P27" s="219" t="n">
        <v>327049</v>
      </c>
      <c r="R27" s="266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customFormat="false" ht="12" hidden="false" customHeight="true" outlineLevel="0" collapsed="false">
      <c r="A28" s="219" t="n">
        <v>327050</v>
      </c>
      <c r="B28" s="246" t="s">
        <v>979</v>
      </c>
      <c r="C28" s="247" t="n">
        <v>33284</v>
      </c>
      <c r="D28" s="247" t="n">
        <v>74255</v>
      </c>
      <c r="E28" s="247" t="n">
        <v>4711915</v>
      </c>
      <c r="F28" s="247" t="n">
        <v>34497489</v>
      </c>
      <c r="G28" s="247" t="n">
        <v>1411998</v>
      </c>
      <c r="H28" s="247" t="n">
        <v>15984559.3</v>
      </c>
      <c r="I28" s="247" t="n">
        <v>2769251.03</v>
      </c>
      <c r="J28" s="247" t="n">
        <v>6147170.58871233</v>
      </c>
      <c r="K28" s="247" t="n">
        <v>53302296.7412877</v>
      </c>
      <c r="L28" s="248" t="n">
        <v>280</v>
      </c>
      <c r="M28" s="248" t="n">
        <v>330</v>
      </c>
      <c r="N28" s="248" t="n">
        <v>365</v>
      </c>
      <c r="O28" s="258"/>
      <c r="P28" s="219" t="n">
        <v>327050</v>
      </c>
      <c r="R28" s="266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customFormat="false" ht="12" hidden="false" customHeight="true" outlineLevel="0" collapsed="false">
      <c r="A29" s="219" t="n">
        <v>327051</v>
      </c>
      <c r="B29" s="246" t="s">
        <v>980</v>
      </c>
      <c r="C29" s="247" t="n">
        <v>3550</v>
      </c>
      <c r="D29" s="247" t="n">
        <v>11024</v>
      </c>
      <c r="E29" s="247" t="n">
        <v>394625</v>
      </c>
      <c r="F29" s="247" t="n">
        <v>2772930</v>
      </c>
      <c r="G29" s="247" t="n">
        <v>71382</v>
      </c>
      <c r="H29" s="247" t="n">
        <v>1591860.63</v>
      </c>
      <c r="I29" s="247" t="n">
        <v>214433.99</v>
      </c>
      <c r="J29" s="247" t="n">
        <v>544957.841735294</v>
      </c>
      <c r="K29" s="247" t="n">
        <v>4511297.77826471</v>
      </c>
      <c r="L29" s="248" t="n">
        <v>340</v>
      </c>
      <c r="M29" s="248" t="n">
        <v>300</v>
      </c>
      <c r="N29" s="248" t="n">
        <v>340</v>
      </c>
      <c r="O29" s="258"/>
      <c r="P29" s="219" t="n">
        <v>327051</v>
      </c>
      <c r="R29" s="266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customFormat="false" ht="12" hidden="false" customHeight="true" outlineLevel="0" collapsed="false">
      <c r="A30" s="219" t="n">
        <v>327054</v>
      </c>
      <c r="B30" s="246" t="s">
        <v>981</v>
      </c>
      <c r="C30" s="247" t="n">
        <v>3803</v>
      </c>
      <c r="D30" s="247" t="n">
        <v>7919</v>
      </c>
      <c r="E30" s="247" t="n">
        <v>353020</v>
      </c>
      <c r="F30" s="247" t="n">
        <v>2340105</v>
      </c>
      <c r="G30" s="247" t="n">
        <v>19028</v>
      </c>
      <c r="H30" s="247" t="n">
        <v>2139968.34</v>
      </c>
      <c r="I30" s="247" t="n">
        <v>138748.2</v>
      </c>
      <c r="J30" s="247" t="n">
        <v>664350.198193548</v>
      </c>
      <c r="K30" s="247" t="n">
        <v>4334438.34180645</v>
      </c>
      <c r="L30" s="248" t="n">
        <v>300</v>
      </c>
      <c r="M30" s="248" t="n">
        <v>250</v>
      </c>
      <c r="N30" s="248" t="n">
        <v>310</v>
      </c>
      <c r="O30" s="258"/>
      <c r="P30" s="219" t="n">
        <v>327054</v>
      </c>
      <c r="R30" s="266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customFormat="false" ht="12" hidden="false" customHeight="true" outlineLevel="0" collapsed="false">
      <c r="A31" s="219" t="n">
        <v>327055</v>
      </c>
      <c r="B31" s="246" t="s">
        <v>982</v>
      </c>
      <c r="C31" s="247" t="n">
        <v>2294</v>
      </c>
      <c r="D31" s="247" t="n">
        <v>12229</v>
      </c>
      <c r="E31" s="247" t="n">
        <v>191114</v>
      </c>
      <c r="F31" s="247" t="n">
        <v>526703</v>
      </c>
      <c r="G31" s="247" t="n">
        <v>15224</v>
      </c>
      <c r="H31" s="247" t="n">
        <v>1128192.5</v>
      </c>
      <c r="I31" s="247" t="n">
        <v>37108.34</v>
      </c>
      <c r="J31" s="247" t="n">
        <v>120264.2443125</v>
      </c>
      <c r="K31" s="247" t="n">
        <v>1790306.5956875</v>
      </c>
      <c r="L31" s="248" t="n">
        <v>300</v>
      </c>
      <c r="M31" s="248" t="n">
        <v>270</v>
      </c>
      <c r="N31" s="248" t="n">
        <v>320</v>
      </c>
      <c r="O31" s="258"/>
      <c r="P31" s="219" t="n">
        <v>327055</v>
      </c>
      <c r="R31" s="266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customFormat="false" ht="12" hidden="false" customHeight="true" outlineLevel="0" collapsed="false">
      <c r="A32" s="219" t="n">
        <v>327056</v>
      </c>
      <c r="B32" s="246" t="s">
        <v>983</v>
      </c>
      <c r="C32" s="247" t="n">
        <v>2640</v>
      </c>
      <c r="D32" s="247" t="n">
        <v>7264</v>
      </c>
      <c r="E32" s="247" t="n">
        <v>270129</v>
      </c>
      <c r="F32" s="247" t="n">
        <v>4349078</v>
      </c>
      <c r="G32" s="247" t="n">
        <v>9478</v>
      </c>
      <c r="H32" s="247" t="n">
        <v>1545393.89</v>
      </c>
      <c r="I32" s="247" t="n">
        <v>263512.77</v>
      </c>
      <c r="J32" s="247" t="n">
        <v>1084432.00448276</v>
      </c>
      <c r="K32" s="247" t="n">
        <v>5360423.65551724</v>
      </c>
      <c r="L32" s="248" t="n">
        <v>270</v>
      </c>
      <c r="M32" s="248" t="n">
        <v>240</v>
      </c>
      <c r="N32" s="248" t="n">
        <v>290</v>
      </c>
      <c r="O32" s="258"/>
      <c r="P32" s="219" t="n">
        <v>327056</v>
      </c>
      <c r="R32" s="266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customFormat="false" ht="12" hidden="false" customHeight="true" outlineLevel="0" collapsed="false">
      <c r="A33" s="219" t="n">
        <v>327057</v>
      </c>
      <c r="B33" s="246" t="s">
        <v>984</v>
      </c>
      <c r="C33" s="247" t="n">
        <v>4586</v>
      </c>
      <c r="D33" s="247" t="n">
        <v>28453</v>
      </c>
      <c r="E33" s="247" t="n">
        <v>486547</v>
      </c>
      <c r="F33" s="247" t="n">
        <v>2683980</v>
      </c>
      <c r="G33" s="247" t="n">
        <v>18017</v>
      </c>
      <c r="H33" s="247" t="n">
        <v>2517198.34</v>
      </c>
      <c r="I33" s="247" t="n">
        <v>176019.78</v>
      </c>
      <c r="J33" s="247" t="n">
        <v>572929.203363636</v>
      </c>
      <c r="K33" s="247" t="n">
        <v>5337285.91663637</v>
      </c>
      <c r="L33" s="248" t="n">
        <v>330</v>
      </c>
      <c r="M33" s="248" t="n">
        <v>320</v>
      </c>
      <c r="N33" s="248" t="n">
        <v>330</v>
      </c>
      <c r="O33" s="258"/>
      <c r="P33" s="219" t="n">
        <v>327057</v>
      </c>
      <c r="R33" s="266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customFormat="false" ht="23.45" hidden="false" customHeight="true" outlineLevel="0" collapsed="false">
      <c r="A34" s="276" t="s">
        <v>985</v>
      </c>
      <c r="B34" s="252" t="s">
        <v>986</v>
      </c>
      <c r="C34" s="247" t="n">
        <v>473039</v>
      </c>
      <c r="D34" s="247" t="n">
        <v>2217559</v>
      </c>
      <c r="E34" s="247" t="n">
        <v>61888195</v>
      </c>
      <c r="F34" s="247" t="n">
        <v>321240237</v>
      </c>
      <c r="G34" s="247" t="n">
        <v>11134728</v>
      </c>
      <c r="H34" s="247" t="n">
        <v>215555218.74</v>
      </c>
      <c r="I34" s="247" t="n">
        <v>22724997.6</v>
      </c>
      <c r="J34" s="247" t="n">
        <v>63353354.8183789</v>
      </c>
      <c r="K34" s="247" t="n">
        <v>571407580.521621</v>
      </c>
      <c r="L34" s="248" t="n">
        <v>351.816567848553</v>
      </c>
      <c r="M34" s="248" t="n">
        <v>369.520916311899</v>
      </c>
      <c r="N34" s="248" t="n">
        <v>344.012270378838</v>
      </c>
      <c r="O34" s="298"/>
      <c r="P34" s="280" t="n">
        <v>32</v>
      </c>
      <c r="R34" s="268"/>
      <c r="S34" s="273"/>
      <c r="T34" s="273"/>
      <c r="U34" s="273"/>
      <c r="V34" s="273"/>
      <c r="W34" s="273"/>
      <c r="X34" s="273"/>
      <c r="Y34" s="273"/>
      <c r="Z34" s="273"/>
      <c r="AA34" s="273"/>
      <c r="AB34" s="273"/>
      <c r="AC34" s="273"/>
    </row>
    <row r="35" customFormat="false" ht="23.45" hidden="false" customHeight="true" outlineLevel="0" collapsed="false">
      <c r="A35" s="297" t="n">
        <v>335</v>
      </c>
      <c r="B35" s="275" t="s">
        <v>987</v>
      </c>
      <c r="C35" s="247" t="n">
        <v>271540</v>
      </c>
      <c r="D35" s="247" t="n">
        <v>956324</v>
      </c>
      <c r="E35" s="247" t="n">
        <v>37653992</v>
      </c>
      <c r="F35" s="247" t="n">
        <v>116387216</v>
      </c>
      <c r="G35" s="247" t="n">
        <v>7728564</v>
      </c>
      <c r="H35" s="247" t="n">
        <v>118798971.19</v>
      </c>
      <c r="I35" s="247" t="n">
        <v>10195381.56</v>
      </c>
      <c r="J35" s="247" t="n">
        <v>22083243.0893899</v>
      </c>
      <c r="K35" s="247" t="n">
        <v>269637205.66061</v>
      </c>
      <c r="L35" s="248" t="n">
        <v>337.61252653522</v>
      </c>
      <c r="M35" s="248" t="n">
        <v>362.739412586969</v>
      </c>
      <c r="N35" s="248" t="n">
        <v>359.814436801979</v>
      </c>
      <c r="O35" s="258"/>
      <c r="P35" s="297" t="n">
        <v>335</v>
      </c>
      <c r="R35" s="268"/>
      <c r="S35" s="273"/>
      <c r="T35" s="273"/>
      <c r="U35" s="273"/>
      <c r="V35" s="273"/>
      <c r="W35" s="273"/>
      <c r="X35" s="273"/>
      <c r="Y35" s="273"/>
      <c r="Z35" s="273"/>
      <c r="AA35" s="273"/>
      <c r="AB35" s="273"/>
      <c r="AC35" s="273"/>
    </row>
    <row r="36" customFormat="false" ht="12" hidden="false" customHeight="true" outlineLevel="0" collapsed="false">
      <c r="A36" s="219" t="n">
        <v>335001</v>
      </c>
      <c r="B36" s="246" t="s">
        <v>988</v>
      </c>
      <c r="C36" s="247" t="n">
        <v>2162</v>
      </c>
      <c r="D36" s="247" t="n">
        <v>6724</v>
      </c>
      <c r="E36" s="247" t="n">
        <v>264453</v>
      </c>
      <c r="F36" s="247" t="n">
        <v>820621</v>
      </c>
      <c r="G36" s="247" t="n">
        <v>12702</v>
      </c>
      <c r="H36" s="247" t="n">
        <v>1026765.09</v>
      </c>
      <c r="I36" s="247" t="n">
        <v>44399.42</v>
      </c>
      <c r="J36" s="247" t="n">
        <v>170565.473382353</v>
      </c>
      <c r="K36" s="247" t="n">
        <v>2005099.03661765</v>
      </c>
      <c r="L36" s="248" t="n">
        <v>360</v>
      </c>
      <c r="M36" s="248" t="n">
        <v>360</v>
      </c>
      <c r="N36" s="248" t="n">
        <v>340</v>
      </c>
      <c r="O36" s="258"/>
      <c r="P36" s="219" t="n">
        <v>335001</v>
      </c>
      <c r="R36" s="266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customFormat="false" ht="12" hidden="false" customHeight="true" outlineLevel="0" collapsed="false">
      <c r="A37" s="219" t="n">
        <v>335002</v>
      </c>
      <c r="B37" s="246" t="s">
        <v>989</v>
      </c>
      <c r="C37" s="247" t="n">
        <v>6926</v>
      </c>
      <c r="D37" s="247" t="n">
        <v>23076</v>
      </c>
      <c r="E37" s="247" t="n">
        <v>679583</v>
      </c>
      <c r="F37" s="247" t="n">
        <v>1543980</v>
      </c>
      <c r="G37" s="247" t="n">
        <v>139917</v>
      </c>
      <c r="H37" s="247" t="n">
        <v>3682864.03</v>
      </c>
      <c r="I37" s="247" t="n">
        <v>134830.61</v>
      </c>
      <c r="J37" s="247" t="n">
        <v>337596.290262338</v>
      </c>
      <c r="K37" s="247" t="n">
        <v>5866654.34973766</v>
      </c>
      <c r="L37" s="248" t="n">
        <v>320</v>
      </c>
      <c r="M37" s="248" t="n">
        <v>320</v>
      </c>
      <c r="N37" s="248" t="n">
        <v>350</v>
      </c>
      <c r="O37" s="258"/>
      <c r="P37" s="219" t="n">
        <v>335002</v>
      </c>
      <c r="R37" s="266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customFormat="false" ht="12" hidden="false" customHeight="true" outlineLevel="0" collapsed="false">
      <c r="A38" s="219" t="n">
        <v>335015</v>
      </c>
      <c r="B38" s="246" t="s">
        <v>990</v>
      </c>
      <c r="C38" s="247" t="n">
        <v>1333</v>
      </c>
      <c r="D38" s="199" t="n">
        <v>0</v>
      </c>
      <c r="E38" s="199" t="n">
        <v>0</v>
      </c>
      <c r="F38" s="247" t="n">
        <v>385832</v>
      </c>
      <c r="G38" s="247" t="n">
        <v>150925</v>
      </c>
      <c r="H38" s="247" t="n">
        <v>343254.31</v>
      </c>
      <c r="I38" s="247" t="n">
        <v>15180.68</v>
      </c>
      <c r="J38" s="247" t="n">
        <v>42115.2754137931</v>
      </c>
      <c r="K38" s="247" t="n">
        <v>853076.714586207</v>
      </c>
      <c r="L38" s="199" t="n">
        <v>0</v>
      </c>
      <c r="M38" s="199" t="n">
        <v>0</v>
      </c>
      <c r="N38" s="248" t="n">
        <v>290</v>
      </c>
      <c r="O38" s="258"/>
      <c r="P38" s="219" t="n">
        <v>335015</v>
      </c>
      <c r="R38" s="266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customFormat="false" ht="12" hidden="false" customHeight="true" outlineLevel="0" collapsed="false">
      <c r="A39" s="219" t="n">
        <v>335021</v>
      </c>
      <c r="B39" s="246" t="s">
        <v>991</v>
      </c>
      <c r="C39" s="247" t="n">
        <v>3687</v>
      </c>
      <c r="D39" s="247" t="n">
        <v>62640</v>
      </c>
      <c r="E39" s="247" t="n">
        <v>432010</v>
      </c>
      <c r="F39" s="247" t="n">
        <v>2497698</v>
      </c>
      <c r="G39" s="247" t="n">
        <v>14379</v>
      </c>
      <c r="H39" s="247" t="n">
        <v>1635829.16</v>
      </c>
      <c r="I39" s="247" t="n">
        <v>91954.69</v>
      </c>
      <c r="J39" s="247" t="n">
        <v>544533.205588235</v>
      </c>
      <c r="K39" s="247" t="n">
        <v>4189977.64441177</v>
      </c>
      <c r="L39" s="248" t="n">
        <v>360</v>
      </c>
      <c r="M39" s="248" t="n">
        <v>360</v>
      </c>
      <c r="N39" s="248" t="n">
        <v>340</v>
      </c>
      <c r="O39" s="258"/>
      <c r="P39" s="219" t="n">
        <v>335021</v>
      </c>
      <c r="R39" s="266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customFormat="false" ht="12" hidden="false" customHeight="true" outlineLevel="0" collapsed="false">
      <c r="A40" s="219" t="n">
        <v>335022</v>
      </c>
      <c r="B40" s="246" t="s">
        <v>992</v>
      </c>
      <c r="C40" s="247" t="n">
        <v>10038</v>
      </c>
      <c r="D40" s="247" t="n">
        <v>56065</v>
      </c>
      <c r="E40" s="247" t="n">
        <v>1156894</v>
      </c>
      <c r="F40" s="247" t="n">
        <v>4953714</v>
      </c>
      <c r="G40" s="247" t="n">
        <v>438426</v>
      </c>
      <c r="H40" s="247" t="n">
        <v>4354883.05</v>
      </c>
      <c r="I40" s="247" t="n">
        <v>290935.95</v>
      </c>
      <c r="J40" s="247" t="n">
        <v>839344.737454545</v>
      </c>
      <c r="K40" s="247" t="n">
        <v>10411573.2625455</v>
      </c>
      <c r="L40" s="248" t="n">
        <v>330</v>
      </c>
      <c r="M40" s="248" t="n">
        <v>330</v>
      </c>
      <c r="N40" s="248" t="n">
        <v>330</v>
      </c>
      <c r="O40" s="258"/>
      <c r="P40" s="219" t="n">
        <v>335022</v>
      </c>
      <c r="R40" s="266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customFormat="false" ht="12" hidden="false" customHeight="true" outlineLevel="0" collapsed="false">
      <c r="A41" s="219" t="n">
        <v>335025</v>
      </c>
      <c r="B41" s="246" t="s">
        <v>993</v>
      </c>
      <c r="C41" s="247" t="n">
        <v>3242</v>
      </c>
      <c r="D41" s="247" t="n">
        <v>12365</v>
      </c>
      <c r="E41" s="247" t="n">
        <v>500450</v>
      </c>
      <c r="F41" s="247" t="n">
        <v>560157</v>
      </c>
      <c r="G41" s="247" t="n">
        <v>375504</v>
      </c>
      <c r="H41" s="247" t="n">
        <v>1544394.61</v>
      </c>
      <c r="I41" s="247" t="n">
        <v>45378.82</v>
      </c>
      <c r="J41" s="247" t="n">
        <v>133955.166333333</v>
      </c>
      <c r="K41" s="247" t="n">
        <v>2904294.26366667</v>
      </c>
      <c r="L41" s="248" t="n">
        <v>320</v>
      </c>
      <c r="M41" s="248" t="n">
        <v>305</v>
      </c>
      <c r="N41" s="248" t="n">
        <v>360</v>
      </c>
      <c r="O41" s="258"/>
      <c r="P41" s="219" t="n">
        <v>335025</v>
      </c>
      <c r="R41" s="266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customFormat="false" ht="12" hidden="false" customHeight="true" outlineLevel="0" collapsed="false">
      <c r="A42" s="219" t="n">
        <v>335026</v>
      </c>
      <c r="B42" s="246" t="s">
        <v>994</v>
      </c>
      <c r="C42" s="247" t="n">
        <v>2804</v>
      </c>
      <c r="D42" s="247" t="n">
        <v>13324</v>
      </c>
      <c r="E42" s="247" t="n">
        <v>288793</v>
      </c>
      <c r="F42" s="247" t="n">
        <v>231680</v>
      </c>
      <c r="G42" s="247" t="n">
        <v>124086</v>
      </c>
      <c r="H42" s="247" t="n">
        <v>1224123.84</v>
      </c>
      <c r="I42" s="247" t="n">
        <v>64368.28</v>
      </c>
      <c r="J42" s="247" t="n">
        <v>51218.0425833333</v>
      </c>
      <c r="K42" s="247" t="n">
        <v>1895157.07741667</v>
      </c>
      <c r="L42" s="248" t="n">
        <v>330</v>
      </c>
      <c r="M42" s="248" t="n">
        <v>330</v>
      </c>
      <c r="N42" s="248" t="n">
        <v>360</v>
      </c>
      <c r="O42" s="258"/>
      <c r="P42" s="219" t="n">
        <v>335026</v>
      </c>
      <c r="R42" s="266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customFormat="false" ht="12" hidden="false" customHeight="true" outlineLevel="0" collapsed="false">
      <c r="A43" s="219" t="n">
        <v>335028</v>
      </c>
      <c r="B43" s="246" t="s">
        <v>995</v>
      </c>
      <c r="C43" s="247" t="n">
        <v>10201</v>
      </c>
      <c r="D43" s="247" t="n">
        <v>31036</v>
      </c>
      <c r="E43" s="247" t="n">
        <v>1611492</v>
      </c>
      <c r="F43" s="247" t="n">
        <v>3407311</v>
      </c>
      <c r="G43" s="247" t="n">
        <v>139220</v>
      </c>
      <c r="H43" s="247" t="n">
        <v>4318409.15</v>
      </c>
      <c r="I43" s="247" t="n">
        <v>231736.71</v>
      </c>
      <c r="J43" s="247" t="n">
        <v>674567.437676471</v>
      </c>
      <c r="K43" s="247" t="n">
        <v>9064637.42232353</v>
      </c>
      <c r="L43" s="248" t="n">
        <v>380</v>
      </c>
      <c r="M43" s="248" t="n">
        <v>380</v>
      </c>
      <c r="N43" s="248" t="n">
        <v>340</v>
      </c>
      <c r="O43" s="258"/>
      <c r="P43" s="219" t="n">
        <v>335028</v>
      </c>
      <c r="R43" s="266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customFormat="false" ht="12" hidden="false" customHeight="true" outlineLevel="0" collapsed="false">
      <c r="A44" s="219" t="n">
        <v>335035</v>
      </c>
      <c r="B44" s="246" t="s">
        <v>996</v>
      </c>
      <c r="C44" s="247" t="n">
        <v>8252</v>
      </c>
      <c r="D44" s="247" t="n">
        <v>70785</v>
      </c>
      <c r="E44" s="247" t="n">
        <v>922552</v>
      </c>
      <c r="F44" s="247" t="n">
        <v>3088415</v>
      </c>
      <c r="G44" s="247" t="n">
        <v>45008</v>
      </c>
      <c r="H44" s="247" t="n">
        <v>4204990.33</v>
      </c>
      <c r="I44" s="247" t="n">
        <v>128790.98</v>
      </c>
      <c r="J44" s="247" t="n">
        <v>572552.009636363</v>
      </c>
      <c r="K44" s="247" t="n">
        <v>7887989.30036364</v>
      </c>
      <c r="L44" s="248" t="n">
        <v>320</v>
      </c>
      <c r="M44" s="248" t="n">
        <v>340</v>
      </c>
      <c r="N44" s="248" t="n">
        <v>330</v>
      </c>
      <c r="O44" s="258"/>
      <c r="P44" s="219" t="n">
        <v>335035</v>
      </c>
      <c r="R44" s="266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customFormat="false" ht="12" hidden="false" customHeight="true" outlineLevel="0" collapsed="false">
      <c r="A45" s="219" t="n">
        <v>335043</v>
      </c>
      <c r="B45" s="246" t="s">
        <v>997</v>
      </c>
      <c r="C45" s="247" t="n">
        <v>79996</v>
      </c>
      <c r="D45" s="247" t="n">
        <v>42807</v>
      </c>
      <c r="E45" s="247" t="n">
        <v>12523057</v>
      </c>
      <c r="F45" s="247" t="n">
        <v>34898838</v>
      </c>
      <c r="G45" s="247" t="n">
        <v>2932154</v>
      </c>
      <c r="H45" s="247" t="n">
        <v>34809085.96</v>
      </c>
      <c r="I45" s="247" t="n">
        <v>3302969.14</v>
      </c>
      <c r="J45" s="247" t="n">
        <v>6760034.37930769</v>
      </c>
      <c r="K45" s="247" t="n">
        <v>81748876.7206923</v>
      </c>
      <c r="L45" s="248" t="n">
        <v>410</v>
      </c>
      <c r="M45" s="248" t="n">
        <v>410</v>
      </c>
      <c r="N45" s="248" t="n">
        <v>390</v>
      </c>
      <c r="O45" s="258"/>
      <c r="P45" s="219" t="n">
        <v>335043</v>
      </c>
      <c r="R45" s="266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customFormat="false" ht="12" hidden="false" customHeight="true" outlineLevel="0" collapsed="false">
      <c r="A46" s="219" t="n">
        <v>335055</v>
      </c>
      <c r="B46" s="246" t="s">
        <v>998</v>
      </c>
      <c r="C46" s="247" t="n">
        <v>3226</v>
      </c>
      <c r="D46" s="247" t="n">
        <v>17806</v>
      </c>
      <c r="E46" s="247" t="n">
        <v>332587</v>
      </c>
      <c r="F46" s="247" t="n">
        <v>497266</v>
      </c>
      <c r="G46" s="247" t="n">
        <v>49595</v>
      </c>
      <c r="H46" s="247" t="n">
        <v>1620839.89</v>
      </c>
      <c r="I46" s="247" t="n">
        <v>40155.36</v>
      </c>
      <c r="J46" s="247" t="n">
        <v>104330.433264706</v>
      </c>
      <c r="K46" s="247" t="n">
        <v>2453918.81673529</v>
      </c>
      <c r="L46" s="248" t="n">
        <v>320</v>
      </c>
      <c r="M46" s="248" t="n">
        <v>305</v>
      </c>
      <c r="N46" s="248" t="n">
        <v>340</v>
      </c>
      <c r="O46" s="258"/>
      <c r="P46" s="219" t="n">
        <v>335055</v>
      </c>
      <c r="R46" s="266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customFormat="false" ht="12" hidden="false" customHeight="true" outlineLevel="0" collapsed="false">
      <c r="A47" s="219" t="n">
        <v>335057</v>
      </c>
      <c r="B47" s="246" t="s">
        <v>999</v>
      </c>
      <c r="C47" s="247" t="n">
        <v>2321</v>
      </c>
      <c r="D47" s="247" t="n">
        <v>43422</v>
      </c>
      <c r="E47" s="247" t="n">
        <v>168966</v>
      </c>
      <c r="F47" s="247" t="n">
        <v>517199</v>
      </c>
      <c r="G47" s="247" t="n">
        <v>10721</v>
      </c>
      <c r="H47" s="247" t="n">
        <v>886865.23</v>
      </c>
      <c r="I47" s="247" t="n">
        <v>16867.42</v>
      </c>
      <c r="J47" s="247" t="n">
        <v>115898.285294118</v>
      </c>
      <c r="K47" s="247" t="n">
        <v>1528142.36470588</v>
      </c>
      <c r="L47" s="248" t="n">
        <v>320</v>
      </c>
      <c r="M47" s="248" t="n">
        <v>300</v>
      </c>
      <c r="N47" s="248" t="n">
        <v>340</v>
      </c>
      <c r="O47" s="258"/>
      <c r="P47" s="219" t="n">
        <v>335057</v>
      </c>
      <c r="R47" s="266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customFormat="false" ht="12" hidden="false" customHeight="true" outlineLevel="0" collapsed="false">
      <c r="A48" s="219" t="n">
        <v>335061</v>
      </c>
      <c r="B48" s="246" t="s">
        <v>1000</v>
      </c>
      <c r="C48" s="247" t="n">
        <v>3552</v>
      </c>
      <c r="D48" s="247" t="n">
        <v>34807</v>
      </c>
      <c r="E48" s="247" t="n">
        <v>492916</v>
      </c>
      <c r="F48" s="247" t="n">
        <v>372774</v>
      </c>
      <c r="G48" s="247" t="n">
        <v>187869</v>
      </c>
      <c r="H48" s="247" t="n">
        <v>1555386.74</v>
      </c>
      <c r="I48" s="247" t="n">
        <v>37598.04</v>
      </c>
      <c r="J48" s="247" t="n">
        <v>73661.5852058823</v>
      </c>
      <c r="K48" s="247" t="n">
        <v>2607689.19479412</v>
      </c>
      <c r="L48" s="248" t="n">
        <v>320</v>
      </c>
      <c r="M48" s="248" t="n">
        <v>300</v>
      </c>
      <c r="N48" s="248" t="n">
        <v>340</v>
      </c>
      <c r="O48" s="258"/>
      <c r="P48" s="219" t="n">
        <v>335061</v>
      </c>
      <c r="R48" s="266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customFormat="false" ht="12" hidden="false" customHeight="true" outlineLevel="0" collapsed="false">
      <c r="A49" s="219" t="n">
        <v>335063</v>
      </c>
      <c r="B49" s="246" t="s">
        <v>1001</v>
      </c>
      <c r="C49" s="247" t="n">
        <v>30096</v>
      </c>
      <c r="D49" s="247" t="n">
        <v>60231</v>
      </c>
      <c r="E49" s="247" t="n">
        <v>4019283</v>
      </c>
      <c r="F49" s="247" t="n">
        <v>12811716</v>
      </c>
      <c r="G49" s="247" t="n">
        <v>744324</v>
      </c>
      <c r="H49" s="247" t="n">
        <v>14490128.92</v>
      </c>
      <c r="I49" s="247" t="n">
        <v>1334104.84</v>
      </c>
      <c r="J49" s="247" t="n">
        <v>2821168.3758</v>
      </c>
      <c r="K49" s="247" t="n">
        <v>30638619.3842</v>
      </c>
      <c r="L49" s="248" t="n">
        <v>330</v>
      </c>
      <c r="M49" s="248" t="n">
        <v>330</v>
      </c>
      <c r="N49" s="248" t="n">
        <v>350</v>
      </c>
      <c r="O49" s="258"/>
      <c r="P49" s="219" t="n">
        <v>335063</v>
      </c>
      <c r="R49" s="266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customFormat="false" ht="12" hidden="false" customHeight="true" outlineLevel="0" collapsed="false">
      <c r="A50" s="219" t="n">
        <v>335066</v>
      </c>
      <c r="B50" s="246" t="s">
        <v>1002</v>
      </c>
      <c r="C50" s="247" t="n">
        <v>5171</v>
      </c>
      <c r="D50" s="247" t="n">
        <v>88882</v>
      </c>
      <c r="E50" s="247" t="n">
        <v>495684</v>
      </c>
      <c r="F50" s="247" t="n">
        <v>2512019</v>
      </c>
      <c r="G50" s="247" t="n">
        <v>225303</v>
      </c>
      <c r="H50" s="247" t="n">
        <v>2504707.28</v>
      </c>
      <c r="I50" s="247" t="n">
        <v>186412.3</v>
      </c>
      <c r="J50" s="247" t="n">
        <v>438181.431416667</v>
      </c>
      <c r="K50" s="247" t="n">
        <v>5574826.14858333</v>
      </c>
      <c r="L50" s="248" t="n">
        <v>330</v>
      </c>
      <c r="M50" s="248" t="n">
        <v>325</v>
      </c>
      <c r="N50" s="248" t="n">
        <v>360</v>
      </c>
      <c r="O50" s="258"/>
      <c r="P50" s="219" t="n">
        <v>335066</v>
      </c>
      <c r="R50" s="266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customFormat="false" ht="12" hidden="false" customHeight="true" outlineLevel="0" collapsed="false">
      <c r="A51" s="219" t="n">
        <v>335075</v>
      </c>
      <c r="B51" s="246" t="s">
        <v>1003</v>
      </c>
      <c r="C51" s="247" t="n">
        <v>45547</v>
      </c>
      <c r="D51" s="247" t="n">
        <v>65118</v>
      </c>
      <c r="E51" s="247" t="n">
        <v>7365474</v>
      </c>
      <c r="F51" s="247" t="n">
        <v>30986473</v>
      </c>
      <c r="G51" s="247" t="n">
        <v>656142</v>
      </c>
      <c r="H51" s="247" t="n">
        <v>16563644.83</v>
      </c>
      <c r="I51" s="247" t="n">
        <v>2914365.33</v>
      </c>
      <c r="J51" s="247" t="n">
        <v>4876408.70041666</v>
      </c>
      <c r="K51" s="247" t="n">
        <v>53674808.4595833</v>
      </c>
      <c r="L51" s="248" t="n">
        <v>360</v>
      </c>
      <c r="M51" s="248" t="n">
        <v>360</v>
      </c>
      <c r="N51" s="248" t="n">
        <v>360</v>
      </c>
      <c r="O51" s="258"/>
      <c r="P51" s="219" t="n">
        <v>335075</v>
      </c>
      <c r="R51" s="266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customFormat="false" ht="12" hidden="false" customHeight="true" outlineLevel="0" collapsed="false">
      <c r="A52" s="219" t="n">
        <v>335077</v>
      </c>
      <c r="B52" s="246" t="s">
        <v>1004</v>
      </c>
      <c r="C52" s="247" t="n">
        <v>4537</v>
      </c>
      <c r="D52" s="247" t="n">
        <v>28784</v>
      </c>
      <c r="E52" s="247" t="n">
        <v>470078</v>
      </c>
      <c r="F52" s="247" t="n">
        <v>1622849</v>
      </c>
      <c r="G52" s="247" t="n">
        <v>27340</v>
      </c>
      <c r="H52" s="247" t="n">
        <v>2305349.97</v>
      </c>
      <c r="I52" s="247" t="n">
        <v>120411.68</v>
      </c>
      <c r="J52" s="247" t="n">
        <v>350649.322727273</v>
      </c>
      <c r="K52" s="247" t="n">
        <v>4224163.32727273</v>
      </c>
      <c r="L52" s="248" t="n">
        <v>280</v>
      </c>
      <c r="M52" s="248" t="n">
        <v>280</v>
      </c>
      <c r="N52" s="248" t="n">
        <v>330</v>
      </c>
      <c r="O52" s="258"/>
      <c r="P52" s="219" t="n">
        <v>335077</v>
      </c>
      <c r="R52" s="266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customFormat="false" ht="12" hidden="false" customHeight="true" outlineLevel="0" collapsed="false">
      <c r="A53" s="219" t="n">
        <v>335079</v>
      </c>
      <c r="B53" s="246" t="s">
        <v>1005</v>
      </c>
      <c r="C53" s="247" t="n">
        <v>16045</v>
      </c>
      <c r="D53" s="247" t="n">
        <v>94966</v>
      </c>
      <c r="E53" s="247" t="n">
        <v>2182670</v>
      </c>
      <c r="F53" s="247" t="n">
        <v>6789870</v>
      </c>
      <c r="G53" s="247" t="n">
        <v>453778</v>
      </c>
      <c r="H53" s="247" t="n">
        <v>6798134.34</v>
      </c>
      <c r="I53" s="247" t="n">
        <v>663651.73</v>
      </c>
      <c r="J53" s="247" t="n">
        <v>1418914.77017647</v>
      </c>
      <c r="K53" s="247" t="n">
        <v>15564155.2998235</v>
      </c>
      <c r="L53" s="248" t="n">
        <v>350</v>
      </c>
      <c r="M53" s="248" t="n">
        <v>365</v>
      </c>
      <c r="N53" s="248" t="n">
        <v>340</v>
      </c>
      <c r="O53" s="258"/>
      <c r="P53" s="219" t="n">
        <v>335079</v>
      </c>
      <c r="R53" s="266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customFormat="false" ht="12" hidden="false" customHeight="true" outlineLevel="0" collapsed="false">
      <c r="A54" s="219" t="n">
        <v>335080</v>
      </c>
      <c r="B54" s="246" t="s">
        <v>1006</v>
      </c>
      <c r="C54" s="247" t="n">
        <v>4524</v>
      </c>
      <c r="D54" s="247" t="n">
        <v>56482</v>
      </c>
      <c r="E54" s="247" t="n">
        <v>442069</v>
      </c>
      <c r="F54" s="247" t="n">
        <v>875619</v>
      </c>
      <c r="G54" s="247" t="n">
        <v>72040</v>
      </c>
      <c r="H54" s="247" t="n">
        <v>1896142.85</v>
      </c>
      <c r="I54" s="247" t="n">
        <v>63824.17</v>
      </c>
      <c r="J54" s="247" t="n">
        <v>176866.263176471</v>
      </c>
      <c r="K54" s="247" t="n">
        <v>3229310.75682353</v>
      </c>
      <c r="L54" s="248" t="n">
        <v>380</v>
      </c>
      <c r="M54" s="248" t="n">
        <v>340</v>
      </c>
      <c r="N54" s="248" t="n">
        <v>340</v>
      </c>
      <c r="O54" s="258"/>
      <c r="P54" s="219" t="n">
        <v>335080</v>
      </c>
      <c r="R54" s="266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customFormat="false" ht="12" hidden="false" customHeight="true" outlineLevel="0" collapsed="false">
      <c r="A55" s="219" t="n">
        <v>335081</v>
      </c>
      <c r="B55" s="246" t="s">
        <v>1007</v>
      </c>
      <c r="C55" s="247" t="n">
        <v>2960</v>
      </c>
      <c r="D55" s="247" t="n">
        <v>5663</v>
      </c>
      <c r="E55" s="247" t="n">
        <v>332982</v>
      </c>
      <c r="F55" s="247" t="n">
        <v>354892</v>
      </c>
      <c r="G55" s="247" t="n">
        <v>16832</v>
      </c>
      <c r="H55" s="247" t="n">
        <v>1426479</v>
      </c>
      <c r="I55" s="247" t="n">
        <v>34170.14</v>
      </c>
      <c r="J55" s="247" t="n">
        <v>57965.6032058824</v>
      </c>
      <c r="K55" s="247" t="n">
        <v>2113052.53679412</v>
      </c>
      <c r="L55" s="248" t="n">
        <v>300</v>
      </c>
      <c r="M55" s="248" t="n">
        <v>350</v>
      </c>
      <c r="N55" s="248" t="n">
        <v>340</v>
      </c>
      <c r="O55" s="258"/>
      <c r="P55" s="219" t="n">
        <v>335081</v>
      </c>
      <c r="R55" s="266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customFormat="false" ht="12" hidden="false" customHeight="true" outlineLevel="0" collapsed="false">
      <c r="A56" s="219" t="n">
        <v>335096</v>
      </c>
      <c r="B56" s="246" t="s">
        <v>1008</v>
      </c>
      <c r="C56" s="247" t="n">
        <v>1970</v>
      </c>
      <c r="D56" s="247" t="n">
        <v>36453</v>
      </c>
      <c r="E56" s="247" t="n">
        <v>213811</v>
      </c>
      <c r="F56" s="247" t="n">
        <v>1243313</v>
      </c>
      <c r="G56" s="247" t="n">
        <v>12676</v>
      </c>
      <c r="H56" s="247" t="n">
        <v>763453.55</v>
      </c>
      <c r="I56" s="247" t="n">
        <v>23940.86</v>
      </c>
      <c r="J56" s="247" t="n">
        <v>302643.504257143</v>
      </c>
      <c r="K56" s="247" t="n">
        <v>1991003.90574286</v>
      </c>
      <c r="L56" s="248" t="n">
        <v>330</v>
      </c>
      <c r="M56" s="248" t="n">
        <v>340</v>
      </c>
      <c r="N56" s="248" t="n">
        <v>350</v>
      </c>
      <c r="O56" s="258"/>
      <c r="P56" s="219" t="n">
        <v>335096</v>
      </c>
      <c r="R56" s="266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customFormat="false" ht="12" hidden="false" customHeight="true" outlineLevel="0" collapsed="false">
      <c r="A57" s="219" t="n">
        <v>335097</v>
      </c>
      <c r="B57" s="246" t="s">
        <v>1009</v>
      </c>
      <c r="C57" s="247" t="n">
        <v>3633</v>
      </c>
      <c r="D57" s="247" t="n">
        <v>22330</v>
      </c>
      <c r="E57" s="247" t="n">
        <v>389460</v>
      </c>
      <c r="F57" s="247" t="n">
        <v>407787</v>
      </c>
      <c r="G57" s="247" t="n">
        <v>15990</v>
      </c>
      <c r="H57" s="247" t="n">
        <v>1633830.59</v>
      </c>
      <c r="I57" s="247" t="n">
        <v>37761.27</v>
      </c>
      <c r="J57" s="247" t="n">
        <v>83685.9913636364</v>
      </c>
      <c r="K57" s="247" t="n">
        <v>2423472.86863636</v>
      </c>
      <c r="L57" s="248" t="n">
        <v>350</v>
      </c>
      <c r="M57" s="248" t="n">
        <v>350</v>
      </c>
      <c r="N57" s="248" t="n">
        <v>330</v>
      </c>
      <c r="O57" s="258"/>
      <c r="P57" s="219" t="n">
        <v>335097</v>
      </c>
      <c r="R57" s="266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customFormat="false" ht="12" hidden="false" customHeight="true" outlineLevel="0" collapsed="false">
      <c r="A58" s="219" t="n">
        <v>335098</v>
      </c>
      <c r="B58" s="246" t="s">
        <v>1010</v>
      </c>
      <c r="C58" s="247" t="n">
        <v>4395</v>
      </c>
      <c r="D58" s="247" t="n">
        <v>34613</v>
      </c>
      <c r="E58" s="247" t="n">
        <v>598659</v>
      </c>
      <c r="F58" s="247" t="n">
        <v>1420774</v>
      </c>
      <c r="G58" s="247" t="n">
        <v>434352</v>
      </c>
      <c r="H58" s="247" t="n">
        <v>2076513.76</v>
      </c>
      <c r="I58" s="247" t="n">
        <v>83575.39</v>
      </c>
      <c r="J58" s="247" t="n">
        <v>359841.000970588</v>
      </c>
      <c r="K58" s="247" t="n">
        <v>4288646.14902941</v>
      </c>
      <c r="L58" s="248" t="n">
        <v>320</v>
      </c>
      <c r="M58" s="248" t="n">
        <v>300</v>
      </c>
      <c r="N58" s="248" t="n">
        <v>340</v>
      </c>
      <c r="O58" s="258"/>
      <c r="P58" s="219" t="n">
        <v>335098</v>
      </c>
      <c r="R58" s="266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customFormat="false" ht="14.25" hidden="false" customHeight="true" outlineLevel="0" collapsed="false">
      <c r="C59" s="259"/>
      <c r="D59" s="278"/>
      <c r="E59" s="278"/>
      <c r="F59" s="278"/>
      <c r="G59" s="278"/>
      <c r="H59" s="278"/>
      <c r="I59" s="278"/>
      <c r="J59" s="278"/>
      <c r="K59" s="278"/>
      <c r="L59" s="278"/>
      <c r="M59" s="278"/>
      <c r="N59" s="278"/>
    </row>
    <row r="60" customFormat="false" ht="14.25" hidden="false" customHeight="true" outlineLevel="0" collapsed="false">
      <c r="C60" s="259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9" width="6.7"/>
    <col collapsed="false" customWidth="true" hidden="false" outlineLevel="0" max="2" min="2" style="181" width="26.28"/>
    <col collapsed="false" customWidth="true" hidden="false" outlineLevel="0" max="3" min="3" style="181" width="12.28"/>
    <col collapsed="false" customWidth="true" hidden="false" outlineLevel="0" max="7" min="4" style="145" width="11.7"/>
    <col collapsed="false" customWidth="true" hidden="false" outlineLevel="0" max="10" min="8" style="145" width="13.7"/>
    <col collapsed="false" customWidth="true" hidden="false" outlineLevel="0" max="11" min="11" style="22" width="13.7"/>
    <col collapsed="false" customWidth="true" hidden="false" outlineLevel="0" max="14" min="12" style="145" width="9.28"/>
    <col collapsed="false" customWidth="true" hidden="false" outlineLevel="0" max="15" min="15" style="145" width="0.56"/>
    <col collapsed="false" customWidth="true" hidden="false" outlineLevel="0" max="16" min="16" style="181" width="8.7"/>
    <col collapsed="false" customWidth="false" hidden="false" outlineLevel="0" max="257" min="17" style="145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4" t="s">
        <v>234</v>
      </c>
      <c r="B2" s="220"/>
      <c r="K2" s="20"/>
      <c r="L2" s="260"/>
      <c r="M2" s="181"/>
      <c r="N2" s="181"/>
      <c r="P2" s="220"/>
    </row>
    <row r="3" customFormat="false" ht="14.25" hidden="false" customHeight="true" outlineLevel="0" collapsed="false">
      <c r="A3" s="221" t="s">
        <v>173</v>
      </c>
      <c r="B3" s="222" t="s">
        <v>235</v>
      </c>
      <c r="C3" s="176" t="s">
        <v>175</v>
      </c>
      <c r="D3" s="223" t="s">
        <v>176</v>
      </c>
      <c r="E3" s="223"/>
      <c r="F3" s="223"/>
      <c r="G3" s="223"/>
      <c r="H3" s="223" t="s">
        <v>176</v>
      </c>
      <c r="I3" s="223"/>
      <c r="J3" s="223"/>
      <c r="K3" s="223"/>
      <c r="L3" s="261" t="s">
        <v>177</v>
      </c>
      <c r="M3" s="261"/>
      <c r="N3" s="261"/>
      <c r="O3" s="225" t="s">
        <v>173</v>
      </c>
      <c r="P3" s="225"/>
    </row>
    <row r="4" customFormat="false" ht="14.25" hidden="false" customHeight="true" outlineLevel="0" collapsed="false">
      <c r="A4" s="221"/>
      <c r="B4" s="222"/>
      <c r="C4" s="176"/>
      <c r="D4" s="228" t="s">
        <v>178</v>
      </c>
      <c r="E4" s="228"/>
      <c r="F4" s="229" t="s">
        <v>54</v>
      </c>
      <c r="G4" s="230" t="s">
        <v>5</v>
      </c>
      <c r="H4" s="231" t="s">
        <v>7</v>
      </c>
      <c r="I4" s="231"/>
      <c r="J4" s="232" t="s">
        <v>179</v>
      </c>
      <c r="K4" s="230" t="s">
        <v>9</v>
      </c>
      <c r="L4" s="233" t="s">
        <v>178</v>
      </c>
      <c r="M4" s="233"/>
      <c r="N4" s="230" t="s">
        <v>4</v>
      </c>
      <c r="O4" s="225"/>
      <c r="P4" s="225"/>
    </row>
    <row r="5" customFormat="false" ht="14.25" hidden="false" customHeight="true" outlineLevel="0" collapsed="false">
      <c r="A5" s="221"/>
      <c r="B5" s="222"/>
      <c r="C5" s="176"/>
      <c r="D5" s="235" t="s">
        <v>10</v>
      </c>
      <c r="E5" s="236" t="s">
        <v>180</v>
      </c>
      <c r="F5" s="229"/>
      <c r="G5" s="230"/>
      <c r="H5" s="235" t="s">
        <v>181</v>
      </c>
      <c r="I5" s="235" t="s">
        <v>182</v>
      </c>
      <c r="J5" s="232"/>
      <c r="K5" s="230"/>
      <c r="L5" s="237" t="s">
        <v>10</v>
      </c>
      <c r="M5" s="238" t="s">
        <v>11</v>
      </c>
      <c r="N5" s="230"/>
      <c r="O5" s="225"/>
      <c r="P5" s="225"/>
    </row>
    <row r="6" customFormat="false" ht="14.25" hidden="false" customHeight="true" outlineLevel="0" collapsed="false">
      <c r="A6" s="221"/>
      <c r="B6" s="222"/>
      <c r="C6" s="176"/>
      <c r="D6" s="239" t="s">
        <v>183</v>
      </c>
      <c r="E6" s="239"/>
      <c r="F6" s="239"/>
      <c r="G6" s="239"/>
      <c r="H6" s="239" t="s">
        <v>183</v>
      </c>
      <c r="I6" s="239"/>
      <c r="J6" s="239"/>
      <c r="K6" s="239"/>
      <c r="L6" s="262" t="s">
        <v>59</v>
      </c>
      <c r="M6" s="262"/>
      <c r="N6" s="262"/>
      <c r="O6" s="225"/>
      <c r="P6" s="225"/>
    </row>
    <row r="7" customFormat="false" ht="21" hidden="false" customHeight="true" outlineLevel="0" collapsed="false">
      <c r="B7" s="270" t="s">
        <v>1011</v>
      </c>
      <c r="C7" s="264"/>
      <c r="D7" s="199"/>
      <c r="E7" s="199"/>
      <c r="F7" s="199"/>
      <c r="G7" s="199"/>
      <c r="H7" s="199"/>
      <c r="I7" s="199"/>
      <c r="J7" s="199"/>
      <c r="K7" s="199"/>
      <c r="L7" s="271"/>
      <c r="M7" s="271"/>
      <c r="N7" s="271"/>
      <c r="O7" s="258"/>
      <c r="P7" s="219"/>
      <c r="R7" s="266"/>
      <c r="S7" s="181"/>
      <c r="T7" s="181"/>
      <c r="U7" s="181"/>
      <c r="V7" s="181"/>
      <c r="W7" s="181"/>
      <c r="X7" s="181"/>
      <c r="Y7" s="181"/>
      <c r="Z7" s="272"/>
      <c r="AA7" s="181"/>
      <c r="AB7" s="181"/>
      <c r="AC7" s="181"/>
    </row>
    <row r="8" customFormat="false" ht="11.85" hidden="false" customHeight="true" outlineLevel="0" collapsed="false">
      <c r="A8" s="219" t="n">
        <v>335099</v>
      </c>
      <c r="B8" s="246" t="s">
        <v>1012</v>
      </c>
      <c r="C8" s="247" t="n">
        <v>3281</v>
      </c>
      <c r="D8" s="247" t="n">
        <v>23380</v>
      </c>
      <c r="E8" s="247" t="n">
        <v>361414</v>
      </c>
      <c r="F8" s="247" t="n">
        <v>1448312</v>
      </c>
      <c r="G8" s="247" t="n">
        <v>17605</v>
      </c>
      <c r="H8" s="247" t="n">
        <v>1432974.35</v>
      </c>
      <c r="I8" s="247" t="n">
        <v>78515.16</v>
      </c>
      <c r="J8" s="247" t="n">
        <v>304809.068181818</v>
      </c>
      <c r="K8" s="247" t="n">
        <v>3057391.44181818</v>
      </c>
      <c r="L8" s="248" t="n">
        <v>300</v>
      </c>
      <c r="M8" s="248" t="n">
        <v>300</v>
      </c>
      <c r="N8" s="248" t="n">
        <v>330</v>
      </c>
      <c r="O8" s="258"/>
      <c r="P8" s="219" t="n">
        <v>335099</v>
      </c>
      <c r="R8" s="266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</row>
    <row r="9" customFormat="false" ht="11.85" hidden="false" customHeight="true" outlineLevel="0" collapsed="false">
      <c r="A9" s="219" t="n">
        <v>335100</v>
      </c>
      <c r="B9" s="246" t="s">
        <v>1013</v>
      </c>
      <c r="C9" s="247" t="n">
        <v>11641</v>
      </c>
      <c r="D9" s="247" t="n">
        <v>24565</v>
      </c>
      <c r="E9" s="247" t="n">
        <v>1408655</v>
      </c>
      <c r="F9" s="247" t="n">
        <v>2138107</v>
      </c>
      <c r="G9" s="247" t="n">
        <v>431676</v>
      </c>
      <c r="H9" s="247" t="n">
        <v>5699920.36</v>
      </c>
      <c r="I9" s="247" t="n">
        <v>209482.59</v>
      </c>
      <c r="J9" s="247" t="n">
        <v>471736.736294118</v>
      </c>
      <c r="K9" s="247" t="n">
        <v>9440669.21370588</v>
      </c>
      <c r="L9" s="248" t="n">
        <v>320</v>
      </c>
      <c r="M9" s="248" t="n">
        <v>360</v>
      </c>
      <c r="N9" s="248" t="n">
        <v>340</v>
      </c>
      <c r="O9" s="258"/>
      <c r="P9" s="219" t="n">
        <v>335100</v>
      </c>
      <c r="R9" s="266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</row>
    <row r="10" customFormat="false" ht="23.45" hidden="false" customHeight="true" outlineLevel="0" collapsed="false">
      <c r="A10" s="297" t="n">
        <v>336</v>
      </c>
      <c r="B10" s="275" t="s">
        <v>1014</v>
      </c>
      <c r="C10" s="247" t="n">
        <v>221311</v>
      </c>
      <c r="D10" s="247" t="n">
        <v>701752</v>
      </c>
      <c r="E10" s="247" t="n">
        <v>32219525</v>
      </c>
      <c r="F10" s="247" t="n">
        <v>105175647</v>
      </c>
      <c r="G10" s="247" t="n">
        <v>8048983</v>
      </c>
      <c r="H10" s="247" t="n">
        <v>104386286.76</v>
      </c>
      <c r="I10" s="247" t="n">
        <v>8977607.54</v>
      </c>
      <c r="J10" s="247" t="n">
        <v>19078243.4042627</v>
      </c>
      <c r="K10" s="247" t="n">
        <v>240431557.895737</v>
      </c>
      <c r="L10" s="248" t="n">
        <v>325.744906623994</v>
      </c>
      <c r="M10" s="248" t="n">
        <v>370.319345415037</v>
      </c>
      <c r="N10" s="248" t="n">
        <v>354.773674970149</v>
      </c>
      <c r="O10" s="258"/>
      <c r="P10" s="297" t="n">
        <v>336</v>
      </c>
      <c r="R10" s="268"/>
      <c r="S10" s="273"/>
      <c r="T10" s="273"/>
      <c r="U10" s="273"/>
      <c r="V10" s="273"/>
      <c r="W10" s="273"/>
      <c r="X10" s="273"/>
      <c r="Y10" s="273"/>
      <c r="Z10" s="273"/>
      <c r="AA10" s="273"/>
      <c r="AB10" s="273"/>
      <c r="AC10" s="273"/>
    </row>
    <row r="11" customFormat="false" ht="11.85" hidden="false" customHeight="true" outlineLevel="0" collapsed="false">
      <c r="A11" s="219" t="n">
        <v>336004</v>
      </c>
      <c r="B11" s="246" t="s">
        <v>1015</v>
      </c>
      <c r="C11" s="247" t="n">
        <v>558</v>
      </c>
      <c r="D11" s="247" t="n">
        <v>4922</v>
      </c>
      <c r="E11" s="247" t="n">
        <v>51488</v>
      </c>
      <c r="F11" s="247" t="n">
        <v>82010</v>
      </c>
      <c r="G11" s="247" t="n">
        <v>14241</v>
      </c>
      <c r="H11" s="247" t="n">
        <v>261812.6</v>
      </c>
      <c r="I11" s="247" t="n">
        <v>2720.55</v>
      </c>
      <c r="J11" s="247" t="n">
        <v>17414.6129166667</v>
      </c>
      <c r="K11" s="247" t="n">
        <v>399779.537083333</v>
      </c>
      <c r="L11" s="248" t="n">
        <v>340</v>
      </c>
      <c r="M11" s="248" t="n">
        <v>320</v>
      </c>
      <c r="N11" s="248" t="n">
        <v>360</v>
      </c>
      <c r="O11" s="258"/>
      <c r="P11" s="219" t="n">
        <v>336004</v>
      </c>
      <c r="R11" s="266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customFormat="false" ht="11.85" hidden="false" customHeight="true" outlineLevel="0" collapsed="false">
      <c r="A12" s="219" t="n">
        <v>336006</v>
      </c>
      <c r="B12" s="246" t="s">
        <v>1016</v>
      </c>
      <c r="C12" s="247" t="n">
        <v>3970</v>
      </c>
      <c r="D12" s="247" t="n">
        <v>27163</v>
      </c>
      <c r="E12" s="247" t="n">
        <v>538014</v>
      </c>
      <c r="F12" s="247" t="n">
        <v>939700</v>
      </c>
      <c r="G12" s="247" t="n">
        <v>710463</v>
      </c>
      <c r="H12" s="247" t="n">
        <v>1580368.86</v>
      </c>
      <c r="I12" s="247" t="n">
        <v>72856.41</v>
      </c>
      <c r="J12" s="247" t="n">
        <v>157204.13175</v>
      </c>
      <c r="K12" s="247" t="n">
        <v>3711361.13825</v>
      </c>
      <c r="L12" s="248" t="n">
        <v>320</v>
      </c>
      <c r="M12" s="248" t="n">
        <v>330</v>
      </c>
      <c r="N12" s="248" t="n">
        <v>360</v>
      </c>
      <c r="O12" s="258"/>
      <c r="P12" s="219" t="n">
        <v>336006</v>
      </c>
      <c r="R12" s="266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customFormat="false" ht="11.85" hidden="false" customHeight="true" outlineLevel="0" collapsed="false">
      <c r="A13" s="219" t="n">
        <v>336008</v>
      </c>
      <c r="B13" s="246" t="s">
        <v>1017</v>
      </c>
      <c r="C13" s="247" t="n">
        <v>2955</v>
      </c>
      <c r="D13" s="247" t="n">
        <v>14899</v>
      </c>
      <c r="E13" s="247" t="n">
        <v>420450</v>
      </c>
      <c r="F13" s="247" t="n">
        <v>3541339</v>
      </c>
      <c r="G13" s="247" t="n">
        <v>38555</v>
      </c>
      <c r="H13" s="247" t="n">
        <v>1740754.08</v>
      </c>
      <c r="I13" s="247" t="n">
        <v>143645.2</v>
      </c>
      <c r="J13" s="247" t="n">
        <v>562102.906818182</v>
      </c>
      <c r="K13" s="247" t="n">
        <v>5337539.37318182</v>
      </c>
      <c r="L13" s="248" t="n">
        <v>300</v>
      </c>
      <c r="M13" s="248" t="n">
        <v>265</v>
      </c>
      <c r="N13" s="248" t="n">
        <v>330</v>
      </c>
      <c r="O13" s="258"/>
      <c r="P13" s="219" t="n">
        <v>336008</v>
      </c>
      <c r="R13" s="266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customFormat="false" ht="11.85" hidden="false" customHeight="true" outlineLevel="0" collapsed="false">
      <c r="A14" s="219" t="n">
        <v>336010</v>
      </c>
      <c r="B14" s="246" t="s">
        <v>1018</v>
      </c>
      <c r="C14" s="247" t="n">
        <v>94</v>
      </c>
      <c r="D14" s="247" t="n">
        <v>3111</v>
      </c>
      <c r="E14" s="247" t="n">
        <v>5752</v>
      </c>
      <c r="F14" s="247" t="n">
        <v>305</v>
      </c>
      <c r="G14" s="247" t="n">
        <v>4691</v>
      </c>
      <c r="H14" s="247" t="n">
        <v>49464.59</v>
      </c>
      <c r="I14" s="247" t="n">
        <v>1088.22</v>
      </c>
      <c r="J14" s="247" t="n">
        <v>194.4834</v>
      </c>
      <c r="K14" s="247" t="n">
        <v>64217.3266</v>
      </c>
      <c r="L14" s="248" t="n">
        <v>320</v>
      </c>
      <c r="M14" s="248" t="n">
        <v>300</v>
      </c>
      <c r="N14" s="248" t="n">
        <v>350</v>
      </c>
      <c r="O14" s="258"/>
      <c r="P14" s="219" t="n">
        <v>336010</v>
      </c>
      <c r="R14" s="266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customFormat="false" ht="11.85" hidden="false" customHeight="true" outlineLevel="0" collapsed="false">
      <c r="A15" s="219" t="n">
        <v>336014</v>
      </c>
      <c r="B15" s="246" t="s">
        <v>1019</v>
      </c>
      <c r="C15" s="247" t="n">
        <v>8420</v>
      </c>
      <c r="D15" s="247" t="n">
        <v>90611</v>
      </c>
      <c r="E15" s="247" t="n">
        <v>970220</v>
      </c>
      <c r="F15" s="247" t="n">
        <v>2941240</v>
      </c>
      <c r="G15" s="247" t="n">
        <v>65184</v>
      </c>
      <c r="H15" s="247" t="n">
        <v>4208987.48</v>
      </c>
      <c r="I15" s="247" t="n">
        <v>181297.66</v>
      </c>
      <c r="J15" s="247" t="n">
        <v>545160.939176471</v>
      </c>
      <c r="K15" s="247" t="n">
        <v>7912379.20082353</v>
      </c>
      <c r="L15" s="248" t="n">
        <v>320</v>
      </c>
      <c r="M15" s="248" t="n">
        <v>330</v>
      </c>
      <c r="N15" s="248" t="n">
        <v>340</v>
      </c>
      <c r="O15" s="258"/>
      <c r="P15" s="219" t="n">
        <v>336014</v>
      </c>
      <c r="R15" s="266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customFormat="false" ht="11.85" hidden="false" customHeight="true" outlineLevel="0" collapsed="false">
      <c r="A16" s="219" t="n">
        <v>336019</v>
      </c>
      <c r="B16" s="246" t="s">
        <v>1020</v>
      </c>
      <c r="C16" s="247" t="n">
        <v>2404</v>
      </c>
      <c r="D16" s="247" t="n">
        <v>7379</v>
      </c>
      <c r="E16" s="247" t="n">
        <v>267115</v>
      </c>
      <c r="F16" s="247" t="n">
        <v>729849</v>
      </c>
      <c r="G16" s="247" t="n">
        <v>6705</v>
      </c>
      <c r="H16" s="247" t="n">
        <v>1330547.67</v>
      </c>
      <c r="I16" s="247" t="n">
        <v>47283.21</v>
      </c>
      <c r="J16" s="247" t="n">
        <v>159310.219272727</v>
      </c>
      <c r="K16" s="247" t="n">
        <v>2229568.66072727</v>
      </c>
      <c r="L16" s="248" t="n">
        <v>300</v>
      </c>
      <c r="M16" s="248" t="n">
        <v>290</v>
      </c>
      <c r="N16" s="248" t="n">
        <v>330</v>
      </c>
      <c r="O16" s="258"/>
      <c r="P16" s="219" t="n">
        <v>336019</v>
      </c>
      <c r="R16" s="266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customFormat="false" ht="11.85" hidden="false" customHeight="true" outlineLevel="0" collapsed="false">
      <c r="A17" s="219" t="n">
        <v>336024</v>
      </c>
      <c r="B17" s="246" t="s">
        <v>1021</v>
      </c>
      <c r="C17" s="247" t="n">
        <v>713</v>
      </c>
      <c r="D17" s="247" t="n">
        <v>6831</v>
      </c>
      <c r="E17" s="247" t="n">
        <v>79812</v>
      </c>
      <c r="F17" s="247" t="n">
        <v>147201</v>
      </c>
      <c r="G17" s="247" t="n">
        <v>1405</v>
      </c>
      <c r="H17" s="247" t="n">
        <v>398714.61</v>
      </c>
      <c r="I17" s="247" t="n">
        <v>5767.57</v>
      </c>
      <c r="J17" s="247" t="n">
        <v>31966.2794117647</v>
      </c>
      <c r="K17" s="247" t="n">
        <v>607764.900588235</v>
      </c>
      <c r="L17" s="248" t="n">
        <v>320</v>
      </c>
      <c r="M17" s="248" t="n">
        <v>300</v>
      </c>
      <c r="N17" s="248" t="n">
        <v>340</v>
      </c>
      <c r="O17" s="258"/>
      <c r="P17" s="219" t="n">
        <v>336024</v>
      </c>
      <c r="R17" s="266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customFormat="false" ht="11.85" hidden="false" customHeight="true" outlineLevel="0" collapsed="false">
      <c r="A18" s="219" t="n">
        <v>336025</v>
      </c>
      <c r="B18" s="246" t="s">
        <v>1022</v>
      </c>
      <c r="C18" s="247" t="n">
        <v>475</v>
      </c>
      <c r="D18" s="247" t="n">
        <v>11252</v>
      </c>
      <c r="E18" s="247" t="n">
        <v>36206</v>
      </c>
      <c r="F18" s="247" t="n">
        <v>-3029</v>
      </c>
      <c r="G18" s="247" t="n">
        <v>17822</v>
      </c>
      <c r="H18" s="247" t="n">
        <v>207351.58</v>
      </c>
      <c r="I18" s="247" t="n">
        <v>2394.08</v>
      </c>
      <c r="J18" s="247" t="n">
        <v>-377.4875</v>
      </c>
      <c r="K18" s="247" t="n">
        <v>272374.1475</v>
      </c>
      <c r="L18" s="248" t="n">
        <v>340</v>
      </c>
      <c r="M18" s="248" t="n">
        <v>340</v>
      </c>
      <c r="N18" s="248" t="n">
        <v>360</v>
      </c>
      <c r="O18" s="258"/>
      <c r="P18" s="219" t="n">
        <v>336025</v>
      </c>
      <c r="R18" s="266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customFormat="false" ht="11.85" hidden="false" customHeight="true" outlineLevel="0" collapsed="false">
      <c r="A19" s="219" t="n">
        <v>336034</v>
      </c>
      <c r="B19" s="246" t="s">
        <v>1023</v>
      </c>
      <c r="C19" s="247" t="n">
        <v>1139</v>
      </c>
      <c r="D19" s="247" t="n">
        <v>6860</v>
      </c>
      <c r="E19" s="247" t="n">
        <v>95538</v>
      </c>
      <c r="F19" s="247" t="n">
        <v>105665</v>
      </c>
      <c r="G19" s="247" t="n">
        <v>16278</v>
      </c>
      <c r="H19" s="247" t="n">
        <v>488650.25</v>
      </c>
      <c r="I19" s="247" t="n">
        <v>6257.27</v>
      </c>
      <c r="J19" s="247" t="n">
        <v>12622.8324</v>
      </c>
      <c r="K19" s="247" t="n">
        <v>706625.6876</v>
      </c>
      <c r="L19" s="248" t="n">
        <v>330</v>
      </c>
      <c r="M19" s="248" t="n">
        <v>330</v>
      </c>
      <c r="N19" s="248" t="n">
        <v>350</v>
      </c>
      <c r="O19" s="258"/>
      <c r="P19" s="219" t="n">
        <v>336034</v>
      </c>
      <c r="R19" s="266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customFormat="false" ht="11.85" hidden="false" customHeight="true" outlineLevel="0" collapsed="false">
      <c r="A20" s="219" t="n">
        <v>336036</v>
      </c>
      <c r="B20" s="246" t="s">
        <v>1024</v>
      </c>
      <c r="C20" s="247" t="n">
        <v>2341</v>
      </c>
      <c r="D20" s="247" t="n">
        <v>2755</v>
      </c>
      <c r="E20" s="247" t="n">
        <v>276576</v>
      </c>
      <c r="F20" s="247" t="n">
        <v>1332494</v>
      </c>
      <c r="G20" s="247" t="n">
        <v>18025</v>
      </c>
      <c r="H20" s="247" t="n">
        <v>1097214.67</v>
      </c>
      <c r="I20" s="247" t="n">
        <v>99136.95</v>
      </c>
      <c r="J20" s="247" t="n">
        <v>241853.229039216</v>
      </c>
      <c r="K20" s="247" t="n">
        <v>2584348.39096078</v>
      </c>
      <c r="L20" s="248" t="n">
        <v>370</v>
      </c>
      <c r="M20" s="248" t="n">
        <v>370</v>
      </c>
      <c r="N20" s="248" t="n">
        <v>360</v>
      </c>
      <c r="O20" s="258"/>
      <c r="P20" s="219" t="n">
        <v>336036</v>
      </c>
      <c r="R20" s="266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customFormat="false" ht="11.85" hidden="false" customHeight="true" outlineLevel="0" collapsed="false">
      <c r="A21" s="219" t="n">
        <v>336043</v>
      </c>
      <c r="B21" s="246" t="s">
        <v>1025</v>
      </c>
      <c r="C21" s="247" t="n">
        <v>2444</v>
      </c>
      <c r="D21" s="247" t="n">
        <v>8353</v>
      </c>
      <c r="E21" s="247" t="n">
        <v>290082</v>
      </c>
      <c r="F21" s="247" t="n">
        <v>229690</v>
      </c>
      <c r="G21" s="247" t="n">
        <v>7537</v>
      </c>
      <c r="H21" s="247" t="n">
        <v>1451960.77</v>
      </c>
      <c r="I21" s="247" t="n">
        <v>21546.78</v>
      </c>
      <c r="J21" s="247" t="n">
        <v>49175.7784411765</v>
      </c>
      <c r="K21" s="247" t="n">
        <v>1959993.77155882</v>
      </c>
      <c r="L21" s="248" t="n">
        <v>320</v>
      </c>
      <c r="M21" s="248" t="n">
        <v>320</v>
      </c>
      <c r="N21" s="248" t="n">
        <v>340</v>
      </c>
      <c r="O21" s="258"/>
      <c r="P21" s="219" t="n">
        <v>336043</v>
      </c>
      <c r="R21" s="266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customFormat="false" ht="11.85" hidden="false" customHeight="true" outlineLevel="0" collapsed="false">
      <c r="A22" s="219" t="n">
        <v>336045</v>
      </c>
      <c r="B22" s="246" t="s">
        <v>1026</v>
      </c>
      <c r="C22" s="247" t="n">
        <v>8034</v>
      </c>
      <c r="D22" s="247" t="n">
        <v>75053</v>
      </c>
      <c r="E22" s="247" t="n">
        <v>851580</v>
      </c>
      <c r="F22" s="247" t="n">
        <v>1226344</v>
      </c>
      <c r="G22" s="247" t="n">
        <v>133235</v>
      </c>
      <c r="H22" s="247" t="n">
        <v>3511986.34</v>
      </c>
      <c r="I22" s="247" t="n">
        <v>120520.5</v>
      </c>
      <c r="J22" s="247" t="n">
        <v>237199.010366197</v>
      </c>
      <c r="K22" s="247" t="n">
        <v>5681519.8296338</v>
      </c>
      <c r="L22" s="248" t="n">
        <v>300</v>
      </c>
      <c r="M22" s="248" t="n">
        <v>340</v>
      </c>
      <c r="N22" s="248" t="n">
        <v>355</v>
      </c>
      <c r="O22" s="258"/>
      <c r="P22" s="219" t="n">
        <v>336045</v>
      </c>
      <c r="R22" s="266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customFormat="false" ht="11.85" hidden="false" customHeight="true" outlineLevel="0" collapsed="false">
      <c r="A23" s="219" t="n">
        <v>336050</v>
      </c>
      <c r="B23" s="246" t="s">
        <v>1027</v>
      </c>
      <c r="C23" s="247" t="n">
        <v>48265</v>
      </c>
      <c r="D23" s="247" t="n">
        <v>24874</v>
      </c>
      <c r="E23" s="247" t="n">
        <v>8078077</v>
      </c>
      <c r="F23" s="247" t="n">
        <v>22782956</v>
      </c>
      <c r="G23" s="247" t="n">
        <v>1963516</v>
      </c>
      <c r="H23" s="247" t="n">
        <v>22634799.51</v>
      </c>
      <c r="I23" s="247" t="n">
        <v>2263173.74</v>
      </c>
      <c r="J23" s="247" t="n">
        <v>4028811.02716667</v>
      </c>
      <c r="K23" s="247" t="n">
        <v>53718585.2228333</v>
      </c>
      <c r="L23" s="248" t="n">
        <v>320</v>
      </c>
      <c r="M23" s="248" t="n">
        <v>405</v>
      </c>
      <c r="N23" s="248" t="n">
        <v>360</v>
      </c>
      <c r="O23" s="258"/>
      <c r="P23" s="219" t="n">
        <v>336050</v>
      </c>
      <c r="R23" s="266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customFormat="false" ht="11.85" hidden="false" customHeight="true" outlineLevel="0" collapsed="false">
      <c r="A24" s="219" t="n">
        <v>336057</v>
      </c>
      <c r="B24" s="246" t="s">
        <v>1028</v>
      </c>
      <c r="C24" s="247" t="n">
        <v>4142</v>
      </c>
      <c r="D24" s="247" t="n">
        <v>4086</v>
      </c>
      <c r="E24" s="247" t="n">
        <v>557067</v>
      </c>
      <c r="F24" s="247" t="n">
        <v>12839788</v>
      </c>
      <c r="G24" s="247" t="n">
        <v>31964</v>
      </c>
      <c r="H24" s="247" t="n">
        <v>2147462.97</v>
      </c>
      <c r="I24" s="247" t="n">
        <v>538288.64</v>
      </c>
      <c r="J24" s="247" t="n">
        <v>1739527.05927273</v>
      </c>
      <c r="K24" s="247" t="n">
        <v>14379129.5507273</v>
      </c>
      <c r="L24" s="248" t="n">
        <v>300</v>
      </c>
      <c r="M24" s="248" t="n">
        <v>280</v>
      </c>
      <c r="N24" s="248" t="n">
        <v>330</v>
      </c>
      <c r="O24" s="258"/>
      <c r="P24" s="219" t="n">
        <v>336057</v>
      </c>
      <c r="R24" s="266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customFormat="false" ht="11.85" hidden="false" customHeight="true" outlineLevel="0" collapsed="false">
      <c r="A25" s="219" t="n">
        <v>336069</v>
      </c>
      <c r="B25" s="246" t="s">
        <v>1029</v>
      </c>
      <c r="C25" s="247" t="n">
        <v>32073</v>
      </c>
      <c r="D25" s="247" t="n">
        <v>49426</v>
      </c>
      <c r="E25" s="247" t="n">
        <v>4886702</v>
      </c>
      <c r="F25" s="247" t="n">
        <v>14141238</v>
      </c>
      <c r="G25" s="247" t="n">
        <v>786369</v>
      </c>
      <c r="H25" s="247" t="n">
        <v>15546372.92</v>
      </c>
      <c r="I25" s="247" t="n">
        <v>1114392.97</v>
      </c>
      <c r="J25" s="247" t="n">
        <v>2298472.76358333</v>
      </c>
      <c r="K25" s="247" t="n">
        <v>34226028.1264167</v>
      </c>
      <c r="L25" s="248" t="n">
        <v>370</v>
      </c>
      <c r="M25" s="248" t="n">
        <v>400</v>
      </c>
      <c r="N25" s="248" t="n">
        <v>360</v>
      </c>
      <c r="O25" s="258"/>
      <c r="P25" s="219" t="n">
        <v>336069</v>
      </c>
      <c r="R25" s="266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customFormat="false" ht="11.85" hidden="false" customHeight="true" outlineLevel="0" collapsed="false">
      <c r="A26" s="219" t="n">
        <v>336073</v>
      </c>
      <c r="B26" s="246" t="s">
        <v>1030</v>
      </c>
      <c r="C26" s="247" t="n">
        <v>1661</v>
      </c>
      <c r="D26" s="247" t="n">
        <v>5243</v>
      </c>
      <c r="E26" s="247" t="n">
        <v>182867</v>
      </c>
      <c r="F26" s="247" t="n">
        <v>143802</v>
      </c>
      <c r="G26" s="247" t="n">
        <v>6597</v>
      </c>
      <c r="H26" s="247" t="n">
        <v>1039256.16</v>
      </c>
      <c r="I26" s="247" t="n">
        <v>19479.16</v>
      </c>
      <c r="J26" s="247" t="n">
        <v>26773.2231818182</v>
      </c>
      <c r="K26" s="247" t="n">
        <v>1370471.09681818</v>
      </c>
      <c r="L26" s="248" t="n">
        <v>320</v>
      </c>
      <c r="M26" s="248" t="n">
        <v>320</v>
      </c>
      <c r="N26" s="248" t="n">
        <v>330</v>
      </c>
      <c r="O26" s="258"/>
      <c r="P26" s="219" t="n">
        <v>336073</v>
      </c>
      <c r="R26" s="266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customFormat="false" ht="11.85" hidden="false" customHeight="true" outlineLevel="0" collapsed="false">
      <c r="A27" s="219" t="n">
        <v>336075</v>
      </c>
      <c r="B27" s="246" t="s">
        <v>1031</v>
      </c>
      <c r="C27" s="247" t="n">
        <v>741</v>
      </c>
      <c r="D27" s="247" t="n">
        <v>9755</v>
      </c>
      <c r="E27" s="247" t="n">
        <v>56999</v>
      </c>
      <c r="F27" s="247" t="n">
        <v>39775</v>
      </c>
      <c r="G27" s="247" t="n">
        <v>1752</v>
      </c>
      <c r="H27" s="247" t="n">
        <v>401212.83</v>
      </c>
      <c r="I27" s="247" t="n">
        <v>1904.38</v>
      </c>
      <c r="J27" s="247" t="n">
        <v>9729.68581818182</v>
      </c>
      <c r="K27" s="247" t="n">
        <v>501668.524181818</v>
      </c>
      <c r="L27" s="248" t="n">
        <v>310</v>
      </c>
      <c r="M27" s="248" t="n">
        <v>270</v>
      </c>
      <c r="N27" s="248" t="n">
        <v>330</v>
      </c>
      <c r="O27" s="258"/>
      <c r="P27" s="219" t="n">
        <v>336075</v>
      </c>
      <c r="R27" s="266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customFormat="false" ht="11.85" hidden="false" customHeight="true" outlineLevel="0" collapsed="false">
      <c r="A28" s="219" t="n">
        <v>336078</v>
      </c>
      <c r="B28" s="246" t="s">
        <v>1032</v>
      </c>
      <c r="C28" s="247" t="n">
        <v>5362</v>
      </c>
      <c r="D28" s="247" t="n">
        <v>69028</v>
      </c>
      <c r="E28" s="247" t="n">
        <v>646661</v>
      </c>
      <c r="F28" s="247" t="n">
        <v>1032642</v>
      </c>
      <c r="G28" s="247" t="n">
        <v>136353</v>
      </c>
      <c r="H28" s="247" t="n">
        <v>2404778.8</v>
      </c>
      <c r="I28" s="247" t="n">
        <v>80419.55</v>
      </c>
      <c r="J28" s="247" t="n">
        <v>176320.689685714</v>
      </c>
      <c r="K28" s="247" t="n">
        <v>4193561.66031429</v>
      </c>
      <c r="L28" s="248" t="n">
        <v>320</v>
      </c>
      <c r="M28" s="248" t="n">
        <v>330</v>
      </c>
      <c r="N28" s="248" t="n">
        <v>350</v>
      </c>
      <c r="O28" s="258"/>
      <c r="P28" s="219" t="n">
        <v>336078</v>
      </c>
      <c r="R28" s="266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customFormat="false" ht="11.85" hidden="false" customHeight="true" outlineLevel="0" collapsed="false">
      <c r="A29" s="219" t="n">
        <v>336079</v>
      </c>
      <c r="B29" s="246" t="s">
        <v>1033</v>
      </c>
      <c r="C29" s="247" t="n">
        <v>2342</v>
      </c>
      <c r="D29" s="247" t="n">
        <v>2795</v>
      </c>
      <c r="E29" s="247" t="n">
        <v>385866</v>
      </c>
      <c r="F29" s="247" t="n">
        <v>2538793</v>
      </c>
      <c r="G29" s="247" t="n">
        <v>113788</v>
      </c>
      <c r="H29" s="247" t="n">
        <v>956815.17</v>
      </c>
      <c r="I29" s="247" t="n">
        <v>130368.9</v>
      </c>
      <c r="J29" s="247" t="n">
        <v>456521.749235294</v>
      </c>
      <c r="K29" s="247" t="n">
        <v>3671904.32076471</v>
      </c>
      <c r="L29" s="248" t="n">
        <v>320</v>
      </c>
      <c r="M29" s="248" t="n">
        <v>400</v>
      </c>
      <c r="N29" s="248" t="n">
        <v>340</v>
      </c>
      <c r="O29" s="258"/>
      <c r="P29" s="219" t="n">
        <v>336079</v>
      </c>
      <c r="R29" s="266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customFormat="false" ht="11.85" hidden="false" customHeight="true" outlineLevel="0" collapsed="false">
      <c r="A30" s="219" t="n">
        <v>336080</v>
      </c>
      <c r="B30" s="246" t="s">
        <v>1034</v>
      </c>
      <c r="C30" s="247" t="n">
        <v>355</v>
      </c>
      <c r="D30" s="247" t="n">
        <v>4689</v>
      </c>
      <c r="E30" s="247" t="n">
        <v>24405</v>
      </c>
      <c r="F30" s="247" t="n">
        <v>14756</v>
      </c>
      <c r="G30" s="247" t="n">
        <v>8082</v>
      </c>
      <c r="H30" s="247" t="n">
        <v>131905.57</v>
      </c>
      <c r="I30" s="247" t="n">
        <v>979.39</v>
      </c>
      <c r="J30" s="247" t="n">
        <v>2828.22969166667</v>
      </c>
      <c r="K30" s="247" t="n">
        <v>181988.730308333</v>
      </c>
      <c r="L30" s="248" t="n">
        <v>340</v>
      </c>
      <c r="M30" s="248" t="n">
        <v>320</v>
      </c>
      <c r="N30" s="248" t="n">
        <v>360</v>
      </c>
      <c r="O30" s="258"/>
      <c r="P30" s="219" t="n">
        <v>336080</v>
      </c>
      <c r="R30" s="266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customFormat="false" ht="11.85" hidden="false" customHeight="true" outlineLevel="0" collapsed="false">
      <c r="A31" s="219" t="n">
        <v>336081</v>
      </c>
      <c r="B31" s="246" t="s">
        <v>1035</v>
      </c>
      <c r="C31" s="247" t="n">
        <v>18878</v>
      </c>
      <c r="D31" s="247" t="n">
        <v>44338</v>
      </c>
      <c r="E31" s="247" t="n">
        <v>2498152</v>
      </c>
      <c r="F31" s="247" t="n">
        <v>10275603</v>
      </c>
      <c r="G31" s="247" t="n">
        <v>581862</v>
      </c>
      <c r="H31" s="247" t="n">
        <v>8882142.73</v>
      </c>
      <c r="I31" s="247" t="n">
        <v>735746.38</v>
      </c>
      <c r="J31" s="247" t="n">
        <v>2404656.946</v>
      </c>
      <c r="K31" s="247" t="n">
        <v>20613187.164</v>
      </c>
      <c r="L31" s="248" t="n">
        <v>325</v>
      </c>
      <c r="M31" s="248" t="n">
        <v>370</v>
      </c>
      <c r="N31" s="248" t="n">
        <v>360</v>
      </c>
      <c r="O31" s="258"/>
      <c r="P31" s="219" t="n">
        <v>336081</v>
      </c>
      <c r="R31" s="266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customFormat="false" ht="11.85" hidden="false" customHeight="true" outlineLevel="0" collapsed="false">
      <c r="A32" s="219" t="n">
        <v>336082</v>
      </c>
      <c r="B32" s="246" t="s">
        <v>1036</v>
      </c>
      <c r="C32" s="247" t="n">
        <v>2374</v>
      </c>
      <c r="D32" s="247" t="n">
        <v>15556</v>
      </c>
      <c r="E32" s="247" t="n">
        <v>244986</v>
      </c>
      <c r="F32" s="247" t="n">
        <v>564802</v>
      </c>
      <c r="G32" s="247" t="n">
        <v>17881</v>
      </c>
      <c r="H32" s="247" t="n">
        <v>1132689.28</v>
      </c>
      <c r="I32" s="247" t="n">
        <v>58219.83</v>
      </c>
      <c r="J32" s="247" t="n">
        <v>133336.949131579</v>
      </c>
      <c r="K32" s="247" t="n">
        <v>1900797.16086842</v>
      </c>
      <c r="L32" s="248" t="n">
        <v>360</v>
      </c>
      <c r="M32" s="248" t="n">
        <v>360</v>
      </c>
      <c r="N32" s="248" t="n">
        <v>380</v>
      </c>
      <c r="O32" s="258"/>
      <c r="P32" s="219" t="n">
        <v>336082</v>
      </c>
      <c r="R32" s="266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customFormat="false" ht="11.85" hidden="false" customHeight="true" outlineLevel="0" collapsed="false">
      <c r="A33" s="219" t="n">
        <v>336084</v>
      </c>
      <c r="B33" s="246" t="s">
        <v>1037</v>
      </c>
      <c r="C33" s="247" t="n">
        <v>9747</v>
      </c>
      <c r="D33" s="247" t="n">
        <v>30938</v>
      </c>
      <c r="E33" s="247" t="n">
        <v>1112149</v>
      </c>
      <c r="F33" s="247" t="n">
        <v>3162551</v>
      </c>
      <c r="G33" s="247" t="n">
        <v>124265</v>
      </c>
      <c r="H33" s="247" t="n">
        <v>5147315.88</v>
      </c>
      <c r="I33" s="247" t="n">
        <v>223683.87</v>
      </c>
      <c r="J33" s="247" t="n">
        <v>325785.016028572</v>
      </c>
      <c r="K33" s="247" t="n">
        <v>9475117.73397143</v>
      </c>
      <c r="L33" s="248" t="n">
        <v>320</v>
      </c>
      <c r="M33" s="248" t="n">
        <v>340</v>
      </c>
      <c r="N33" s="248" t="n">
        <v>350</v>
      </c>
      <c r="O33" s="258"/>
      <c r="P33" s="219" t="n">
        <v>336084</v>
      </c>
      <c r="R33" s="266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customFormat="false" ht="11.85" hidden="false" customHeight="true" outlineLevel="0" collapsed="false">
      <c r="A34" s="219" t="n">
        <v>336087</v>
      </c>
      <c r="B34" s="246" t="s">
        <v>1038</v>
      </c>
      <c r="C34" s="247" t="n">
        <v>4801</v>
      </c>
      <c r="D34" s="247" t="n">
        <v>15447</v>
      </c>
      <c r="E34" s="247" t="n">
        <v>675394</v>
      </c>
      <c r="F34" s="247" t="n">
        <v>1829749</v>
      </c>
      <c r="G34" s="247" t="n">
        <v>284179</v>
      </c>
      <c r="H34" s="247" t="n">
        <v>1890646.79</v>
      </c>
      <c r="I34" s="247" t="n">
        <v>199416.54</v>
      </c>
      <c r="J34" s="247" t="n">
        <v>267494.3355</v>
      </c>
      <c r="K34" s="247" t="n">
        <v>4627337.9945</v>
      </c>
      <c r="L34" s="248" t="n">
        <v>300</v>
      </c>
      <c r="M34" s="248" t="n">
        <v>340</v>
      </c>
      <c r="N34" s="248" t="n">
        <v>340</v>
      </c>
      <c r="O34" s="258"/>
      <c r="P34" s="219" t="n">
        <v>336087</v>
      </c>
      <c r="R34" s="266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customFormat="false" ht="11.85" hidden="false" customHeight="true" outlineLevel="0" collapsed="false">
      <c r="A35" s="219" t="n">
        <v>336089</v>
      </c>
      <c r="B35" s="246" t="s">
        <v>1039</v>
      </c>
      <c r="C35" s="247" t="n">
        <v>181</v>
      </c>
      <c r="D35" s="247" t="n">
        <v>1311</v>
      </c>
      <c r="E35" s="247" t="n">
        <v>16424</v>
      </c>
      <c r="F35" s="247" t="n">
        <v>13267</v>
      </c>
      <c r="G35" s="247" t="n">
        <v>6754</v>
      </c>
      <c r="H35" s="247" t="n">
        <v>96930.6</v>
      </c>
      <c r="I35" s="247" t="n">
        <v>272.05</v>
      </c>
      <c r="J35" s="247" t="n">
        <v>3150.95202857143</v>
      </c>
      <c r="K35" s="247" t="n">
        <v>131807.697971429</v>
      </c>
      <c r="L35" s="248" t="n">
        <v>320</v>
      </c>
      <c r="M35" s="248" t="n">
        <v>300</v>
      </c>
      <c r="N35" s="248" t="n">
        <v>350</v>
      </c>
      <c r="O35" s="258"/>
      <c r="P35" s="219" t="n">
        <v>336089</v>
      </c>
      <c r="R35" s="266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customFormat="false" ht="11.85" hidden="false" customHeight="true" outlineLevel="0" collapsed="false">
      <c r="A36" s="219" t="n">
        <v>336090</v>
      </c>
      <c r="B36" s="246" t="s">
        <v>1040</v>
      </c>
      <c r="C36" s="247" t="n">
        <v>624</v>
      </c>
      <c r="D36" s="247" t="n">
        <v>2503</v>
      </c>
      <c r="E36" s="247" t="n">
        <v>92794</v>
      </c>
      <c r="F36" s="247" t="n">
        <v>296154</v>
      </c>
      <c r="G36" s="247" t="n">
        <v>11803</v>
      </c>
      <c r="H36" s="247" t="n">
        <v>266809.02</v>
      </c>
      <c r="I36" s="247" t="n">
        <v>34496.61</v>
      </c>
      <c r="J36" s="247" t="n">
        <v>52190.0738823529</v>
      </c>
      <c r="K36" s="247" t="n">
        <v>652369.556117647</v>
      </c>
      <c r="L36" s="248" t="n">
        <v>320</v>
      </c>
      <c r="M36" s="248" t="n">
        <v>300</v>
      </c>
      <c r="N36" s="248" t="n">
        <v>340</v>
      </c>
      <c r="O36" s="258"/>
      <c r="P36" s="219" t="n">
        <v>336090</v>
      </c>
      <c r="R36" s="266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customFormat="false" ht="11.85" hidden="false" customHeight="true" outlineLevel="0" collapsed="false">
      <c r="A37" s="219" t="n">
        <v>336091</v>
      </c>
      <c r="B37" s="246" t="s">
        <v>1041</v>
      </c>
      <c r="C37" s="247" t="n">
        <v>29101</v>
      </c>
      <c r="D37" s="247" t="n">
        <v>31409</v>
      </c>
      <c r="E37" s="247" t="n">
        <v>4802335</v>
      </c>
      <c r="F37" s="247" t="n">
        <v>12533652</v>
      </c>
      <c r="G37" s="247" t="n">
        <v>2460592</v>
      </c>
      <c r="H37" s="247" t="n">
        <v>12399625.15</v>
      </c>
      <c r="I37" s="247" t="n">
        <v>1338566.55</v>
      </c>
      <c r="J37" s="247" t="n">
        <v>1737204.69094737</v>
      </c>
      <c r="K37" s="247" t="n">
        <v>31828975.0090526</v>
      </c>
      <c r="L37" s="248" t="n">
        <v>400</v>
      </c>
      <c r="M37" s="248" t="n">
        <v>400</v>
      </c>
      <c r="N37" s="248" t="n">
        <v>380</v>
      </c>
      <c r="O37" s="258"/>
      <c r="P37" s="219" t="n">
        <v>336091</v>
      </c>
      <c r="R37" s="266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customFormat="false" ht="11.85" hidden="false" customHeight="true" outlineLevel="0" collapsed="false">
      <c r="A38" s="219" t="n">
        <v>336094</v>
      </c>
      <c r="B38" s="246" t="s">
        <v>1042</v>
      </c>
      <c r="C38" s="247" t="n">
        <v>342</v>
      </c>
      <c r="D38" s="247" t="n">
        <v>1134</v>
      </c>
      <c r="E38" s="247" t="n">
        <v>47398</v>
      </c>
      <c r="F38" s="247" t="n">
        <v>259855</v>
      </c>
      <c r="G38" s="247" t="n">
        <v>2782</v>
      </c>
      <c r="H38" s="247" t="n">
        <v>144896.28</v>
      </c>
      <c r="I38" s="247" t="n">
        <v>66000.61</v>
      </c>
      <c r="J38" s="247" t="n">
        <v>97383.8960625</v>
      </c>
      <c r="K38" s="247" t="n">
        <v>424681.9939375</v>
      </c>
      <c r="L38" s="248" t="n">
        <v>300</v>
      </c>
      <c r="M38" s="248" t="n">
        <v>280</v>
      </c>
      <c r="N38" s="248" t="n">
        <v>320</v>
      </c>
      <c r="O38" s="258"/>
      <c r="P38" s="219" t="n">
        <v>336094</v>
      </c>
      <c r="R38" s="266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customFormat="false" ht="11.85" hidden="false" customHeight="true" outlineLevel="0" collapsed="false">
      <c r="A39" s="219" t="n">
        <v>336096</v>
      </c>
      <c r="B39" s="246" t="s">
        <v>1043</v>
      </c>
      <c r="C39" s="247" t="n">
        <v>552</v>
      </c>
      <c r="D39" s="247" t="n">
        <v>8496</v>
      </c>
      <c r="E39" s="247" t="n">
        <v>70817</v>
      </c>
      <c r="F39" s="247" t="n">
        <v>13266</v>
      </c>
      <c r="G39" s="247" t="n">
        <v>24500</v>
      </c>
      <c r="H39" s="247" t="n">
        <v>192861.94</v>
      </c>
      <c r="I39" s="247" t="n">
        <v>13874.82</v>
      </c>
      <c r="J39" s="247" t="n">
        <v>-4933.247</v>
      </c>
      <c r="K39" s="247" t="n">
        <v>328749.007</v>
      </c>
      <c r="L39" s="248" t="n">
        <v>340</v>
      </c>
      <c r="M39" s="248" t="n">
        <v>320</v>
      </c>
      <c r="N39" s="248" t="n">
        <v>360</v>
      </c>
      <c r="O39" s="258"/>
      <c r="P39" s="219" t="n">
        <v>336096</v>
      </c>
      <c r="R39" s="266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customFormat="false" ht="11.85" hidden="false" customHeight="true" outlineLevel="0" collapsed="false">
      <c r="A40" s="219" t="n">
        <v>336100</v>
      </c>
      <c r="B40" s="246" t="s">
        <v>1044</v>
      </c>
      <c r="C40" s="247" t="n">
        <v>948</v>
      </c>
      <c r="D40" s="247" t="n">
        <v>5342</v>
      </c>
      <c r="E40" s="247" t="n">
        <v>92084</v>
      </c>
      <c r="F40" s="247" t="n">
        <v>160238</v>
      </c>
      <c r="G40" s="247" t="n">
        <v>4171</v>
      </c>
      <c r="H40" s="247" t="n">
        <v>531119.85</v>
      </c>
      <c r="I40" s="247" t="n">
        <v>12623.36</v>
      </c>
      <c r="J40" s="247" t="n">
        <v>31325.7422647059</v>
      </c>
      <c r="K40" s="247" t="n">
        <v>774252.467735294</v>
      </c>
      <c r="L40" s="248" t="n">
        <v>320</v>
      </c>
      <c r="M40" s="248" t="n">
        <v>300</v>
      </c>
      <c r="N40" s="248" t="n">
        <v>340</v>
      </c>
      <c r="O40" s="258"/>
      <c r="P40" s="219" t="n">
        <v>336100</v>
      </c>
      <c r="R40" s="266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customFormat="false" ht="11.85" hidden="false" customHeight="true" outlineLevel="0" collapsed="false">
      <c r="A41" s="219" t="n">
        <v>336103</v>
      </c>
      <c r="B41" s="246" t="s">
        <v>1045</v>
      </c>
      <c r="C41" s="247" t="n">
        <v>6122</v>
      </c>
      <c r="D41" s="247" t="n">
        <v>25439</v>
      </c>
      <c r="E41" s="247" t="n">
        <v>739289</v>
      </c>
      <c r="F41" s="247" t="n">
        <v>1247493</v>
      </c>
      <c r="G41" s="247" t="n">
        <v>209995</v>
      </c>
      <c r="H41" s="247" t="n">
        <v>2460738.75</v>
      </c>
      <c r="I41" s="247" t="n">
        <v>205129.7</v>
      </c>
      <c r="J41" s="247" t="n">
        <v>239388.366166667</v>
      </c>
      <c r="K41" s="247" t="n">
        <v>4648696.08383333</v>
      </c>
      <c r="L41" s="248" t="n">
        <v>330</v>
      </c>
      <c r="M41" s="248" t="n">
        <v>430</v>
      </c>
      <c r="N41" s="248" t="n">
        <v>360</v>
      </c>
      <c r="O41" s="258"/>
      <c r="P41" s="219" t="n">
        <v>336103</v>
      </c>
      <c r="R41" s="266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customFormat="false" ht="11.85" hidden="false" customHeight="true" outlineLevel="0" collapsed="false">
      <c r="A42" s="219" t="n">
        <v>336104</v>
      </c>
      <c r="B42" s="246" t="s">
        <v>1046</v>
      </c>
      <c r="C42" s="247" t="n">
        <v>1454</v>
      </c>
      <c r="D42" s="247" t="n">
        <v>8789</v>
      </c>
      <c r="E42" s="247" t="n">
        <v>162096</v>
      </c>
      <c r="F42" s="247" t="n">
        <v>70211</v>
      </c>
      <c r="G42" s="247" t="n">
        <v>28022</v>
      </c>
      <c r="H42" s="247" t="n">
        <v>612061.91</v>
      </c>
      <c r="I42" s="247" t="n">
        <v>18880.63</v>
      </c>
      <c r="J42" s="247" t="n">
        <v>11878.3175294118</v>
      </c>
      <c r="K42" s="247" t="n">
        <v>888182.222470588</v>
      </c>
      <c r="L42" s="248" t="n">
        <v>320</v>
      </c>
      <c r="M42" s="248" t="n">
        <v>330</v>
      </c>
      <c r="N42" s="248" t="n">
        <v>340</v>
      </c>
      <c r="O42" s="258"/>
      <c r="P42" s="219" t="n">
        <v>336104</v>
      </c>
      <c r="R42" s="266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customFormat="false" ht="11.85" hidden="false" customHeight="true" outlineLevel="0" collapsed="false">
      <c r="A43" s="219" t="n">
        <v>336105</v>
      </c>
      <c r="B43" s="246" t="s">
        <v>1047</v>
      </c>
      <c r="C43" s="247" t="n">
        <v>13979</v>
      </c>
      <c r="D43" s="247" t="n">
        <v>13347</v>
      </c>
      <c r="E43" s="247" t="n">
        <v>2662574</v>
      </c>
      <c r="F43" s="247" t="n">
        <v>9440461</v>
      </c>
      <c r="G43" s="247" t="n">
        <v>116489</v>
      </c>
      <c r="H43" s="247" t="n">
        <v>7500631.54</v>
      </c>
      <c r="I43" s="247" t="n">
        <v>1180828.88</v>
      </c>
      <c r="J43" s="247" t="n">
        <v>2924472.77958333</v>
      </c>
      <c r="K43" s="247" t="n">
        <v>17989858.6404167</v>
      </c>
      <c r="L43" s="248" t="n">
        <v>300</v>
      </c>
      <c r="M43" s="248" t="n">
        <v>330</v>
      </c>
      <c r="N43" s="248" t="n">
        <v>360</v>
      </c>
      <c r="O43" s="258"/>
      <c r="P43" s="219" t="n">
        <v>336105</v>
      </c>
      <c r="R43" s="266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customFormat="false" ht="11.85" hidden="false" customHeight="true" outlineLevel="0" collapsed="false">
      <c r="A44" s="219" t="n">
        <v>336106</v>
      </c>
      <c r="B44" s="246" t="s">
        <v>1048</v>
      </c>
      <c r="C44" s="247" t="n">
        <v>878</v>
      </c>
      <c r="D44" s="247" t="n">
        <v>17658</v>
      </c>
      <c r="E44" s="247" t="n">
        <v>58495</v>
      </c>
      <c r="F44" s="247" t="n">
        <v>176642</v>
      </c>
      <c r="G44" s="247" t="n">
        <v>21805</v>
      </c>
      <c r="H44" s="247" t="n">
        <v>338257.88</v>
      </c>
      <c r="I44" s="247" t="n">
        <v>6801.38</v>
      </c>
      <c r="J44" s="247" t="n">
        <v>32068.1416764706</v>
      </c>
      <c r="K44" s="247" t="n">
        <v>587591.118323529</v>
      </c>
      <c r="L44" s="248" t="n">
        <v>320</v>
      </c>
      <c r="M44" s="248" t="n">
        <v>300</v>
      </c>
      <c r="N44" s="248" t="n">
        <v>340</v>
      </c>
      <c r="O44" s="258"/>
      <c r="P44" s="219" t="n">
        <v>336106</v>
      </c>
      <c r="R44" s="266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customFormat="false" ht="11.85" hidden="false" customHeight="true" outlineLevel="0" collapsed="false">
      <c r="A45" s="219" t="n">
        <v>336107</v>
      </c>
      <c r="B45" s="246" t="s">
        <v>1049</v>
      </c>
      <c r="C45" s="247" t="n">
        <v>2842</v>
      </c>
      <c r="D45" s="247" t="n">
        <v>50960</v>
      </c>
      <c r="E45" s="247" t="n">
        <v>243061</v>
      </c>
      <c r="F45" s="247" t="n">
        <v>325145</v>
      </c>
      <c r="G45" s="247" t="n">
        <v>71321</v>
      </c>
      <c r="H45" s="247" t="n">
        <v>1199141.73</v>
      </c>
      <c r="I45" s="247" t="n">
        <v>29545.2</v>
      </c>
      <c r="J45" s="247" t="n">
        <v>70029.0813333333</v>
      </c>
      <c r="K45" s="247" t="n">
        <v>1849144.84866667</v>
      </c>
      <c r="L45" s="248" t="n">
        <v>340</v>
      </c>
      <c r="M45" s="248" t="n">
        <v>320</v>
      </c>
      <c r="N45" s="248" t="n">
        <v>360</v>
      </c>
      <c r="O45" s="258"/>
      <c r="P45" s="219"/>
      <c r="R45" s="266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customFormat="false" ht="23.45" hidden="false" customHeight="true" outlineLevel="0" collapsed="false">
      <c r="A46" s="297" t="n">
        <v>337</v>
      </c>
      <c r="B46" s="275" t="s">
        <v>1050</v>
      </c>
      <c r="C46" s="247" t="n">
        <v>164064</v>
      </c>
      <c r="D46" s="247" t="n">
        <v>900646</v>
      </c>
      <c r="E46" s="247" t="n">
        <v>22681656</v>
      </c>
      <c r="F46" s="247" t="n">
        <v>76547935</v>
      </c>
      <c r="G46" s="247" t="n">
        <v>5530885</v>
      </c>
      <c r="H46" s="247" t="n">
        <v>68524953.94</v>
      </c>
      <c r="I46" s="247" t="n">
        <v>6312499.28</v>
      </c>
      <c r="J46" s="247" t="n">
        <v>13677778.21717</v>
      </c>
      <c r="K46" s="247" t="n">
        <v>166820797.00283</v>
      </c>
      <c r="L46" s="248" t="n">
        <v>330.252308612032</v>
      </c>
      <c r="M46" s="248" t="n">
        <v>355.680628130281</v>
      </c>
      <c r="N46" s="248" t="n">
        <v>357.536724854223</v>
      </c>
      <c r="O46" s="258"/>
      <c r="P46" s="297" t="n">
        <v>337</v>
      </c>
      <c r="R46" s="268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</row>
    <row r="47" customFormat="false" ht="11.85" hidden="false" customHeight="true" outlineLevel="0" collapsed="false">
      <c r="A47" s="219" t="n">
        <v>337002</v>
      </c>
      <c r="B47" s="246" t="s">
        <v>1051</v>
      </c>
      <c r="C47" s="247" t="n">
        <v>7090</v>
      </c>
      <c r="D47" s="247" t="n">
        <v>38410</v>
      </c>
      <c r="E47" s="247" t="n">
        <v>867704</v>
      </c>
      <c r="F47" s="247" t="n">
        <v>2503150</v>
      </c>
      <c r="G47" s="247" t="n">
        <v>110905</v>
      </c>
      <c r="H47" s="247" t="n">
        <v>3019838.58</v>
      </c>
      <c r="I47" s="247" t="n">
        <v>293493.27</v>
      </c>
      <c r="J47" s="247" t="n">
        <v>487067.794</v>
      </c>
      <c r="K47" s="247" t="n">
        <v>6346433.056</v>
      </c>
      <c r="L47" s="248" t="n">
        <v>300</v>
      </c>
      <c r="M47" s="248" t="n">
        <v>320</v>
      </c>
      <c r="N47" s="248" t="n">
        <v>345</v>
      </c>
      <c r="O47" s="258"/>
      <c r="P47" s="219" t="n">
        <v>337002</v>
      </c>
      <c r="R47" s="266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customFormat="false" ht="11.85" hidden="false" customHeight="true" outlineLevel="0" collapsed="false">
      <c r="A48" s="219" t="n">
        <v>337013</v>
      </c>
      <c r="B48" s="246" t="s">
        <v>1052</v>
      </c>
      <c r="C48" s="247" t="n">
        <v>1910</v>
      </c>
      <c r="D48" s="247" t="n">
        <v>12104</v>
      </c>
      <c r="E48" s="247" t="n">
        <v>285818</v>
      </c>
      <c r="F48" s="247" t="n">
        <v>408692</v>
      </c>
      <c r="G48" s="247" t="n">
        <v>118021</v>
      </c>
      <c r="H48" s="247" t="n">
        <v>653032.58</v>
      </c>
      <c r="I48" s="247" t="n">
        <v>69265.28</v>
      </c>
      <c r="J48" s="247" t="n">
        <v>73208.264</v>
      </c>
      <c r="K48" s="247" t="n">
        <v>1473724.596</v>
      </c>
      <c r="L48" s="248" t="n">
        <v>340</v>
      </c>
      <c r="M48" s="248" t="n">
        <v>330</v>
      </c>
      <c r="N48" s="248" t="n">
        <v>360</v>
      </c>
      <c r="O48" s="258"/>
      <c r="P48" s="219" t="n">
        <v>337013</v>
      </c>
      <c r="R48" s="266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customFormat="false" ht="11.85" hidden="false" customHeight="true" outlineLevel="0" collapsed="false">
      <c r="A49" s="219" t="n">
        <v>337022</v>
      </c>
      <c r="B49" s="246" t="s">
        <v>1053</v>
      </c>
      <c r="C49" s="247" t="n">
        <v>6767</v>
      </c>
      <c r="D49" s="247" t="n">
        <v>79709</v>
      </c>
      <c r="E49" s="247" t="n">
        <v>757212</v>
      </c>
      <c r="F49" s="247" t="n">
        <v>3962249</v>
      </c>
      <c r="G49" s="247" t="n">
        <v>123221</v>
      </c>
      <c r="H49" s="247" t="n">
        <v>2851958.74</v>
      </c>
      <c r="I49" s="247" t="n">
        <v>253501.14</v>
      </c>
      <c r="J49" s="247" t="n">
        <v>101890.336636364</v>
      </c>
      <c r="K49" s="247" t="n">
        <v>7925960.54336364</v>
      </c>
      <c r="L49" s="248" t="n">
        <v>420</v>
      </c>
      <c r="M49" s="248" t="n">
        <v>330</v>
      </c>
      <c r="N49" s="248" t="n">
        <v>330</v>
      </c>
      <c r="O49" s="258"/>
      <c r="P49" s="219" t="n">
        <v>337022</v>
      </c>
      <c r="R49" s="266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customFormat="false" ht="11.85" hidden="false" customHeight="true" outlineLevel="0" collapsed="false">
      <c r="A50" s="219" t="n">
        <v>337027</v>
      </c>
      <c r="B50" s="246" t="s">
        <v>1054</v>
      </c>
      <c r="C50" s="247" t="n">
        <v>1356</v>
      </c>
      <c r="D50" s="247" t="n">
        <v>24859</v>
      </c>
      <c r="E50" s="247" t="n">
        <v>120874</v>
      </c>
      <c r="F50" s="247" t="n">
        <v>278069</v>
      </c>
      <c r="G50" s="247" t="n">
        <v>32015</v>
      </c>
      <c r="H50" s="247" t="n">
        <v>423696.73</v>
      </c>
      <c r="I50" s="247" t="n">
        <v>14201.28</v>
      </c>
      <c r="J50" s="247" t="n">
        <v>52609.2874411765</v>
      </c>
      <c r="K50" s="247" t="n">
        <v>841105.722558824</v>
      </c>
      <c r="L50" s="248" t="n">
        <v>320</v>
      </c>
      <c r="M50" s="248" t="n">
        <v>300</v>
      </c>
      <c r="N50" s="248" t="n">
        <v>340</v>
      </c>
      <c r="O50" s="258"/>
      <c r="P50" s="219" t="n">
        <v>337027</v>
      </c>
      <c r="R50" s="266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customFormat="false" ht="11.85" hidden="false" customHeight="true" outlineLevel="0" collapsed="false">
      <c r="A51" s="219" t="n">
        <v>337030</v>
      </c>
      <c r="B51" s="246" t="s">
        <v>1055</v>
      </c>
      <c r="C51" s="247" t="n">
        <v>1093</v>
      </c>
      <c r="D51" s="247" t="n">
        <v>22241</v>
      </c>
      <c r="E51" s="247" t="n">
        <v>126706</v>
      </c>
      <c r="F51" s="247" t="n">
        <v>178069</v>
      </c>
      <c r="G51" s="247" t="n">
        <v>35017</v>
      </c>
      <c r="H51" s="247" t="n">
        <v>463168.48</v>
      </c>
      <c r="I51" s="247" t="n">
        <v>9304.29</v>
      </c>
      <c r="J51" s="247" t="n">
        <v>29268.0558333333</v>
      </c>
      <c r="K51" s="247" t="n">
        <v>805237.714166667</v>
      </c>
      <c r="L51" s="248" t="n">
        <v>320</v>
      </c>
      <c r="M51" s="248" t="n">
        <v>320</v>
      </c>
      <c r="N51" s="248" t="n">
        <v>360</v>
      </c>
      <c r="O51" s="258"/>
      <c r="P51" s="219" t="n">
        <v>337030</v>
      </c>
      <c r="R51" s="266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customFormat="false" ht="11.85" hidden="false" customHeight="true" outlineLevel="0" collapsed="false">
      <c r="A52" s="219" t="n">
        <v>337032</v>
      </c>
      <c r="B52" s="246" t="s">
        <v>1056</v>
      </c>
      <c r="C52" s="247" t="n">
        <v>2293</v>
      </c>
      <c r="D52" s="247" t="n">
        <v>4079</v>
      </c>
      <c r="E52" s="247" t="n">
        <v>442864</v>
      </c>
      <c r="F52" s="247" t="n">
        <v>3043263</v>
      </c>
      <c r="G52" s="247" t="n">
        <v>7980</v>
      </c>
      <c r="H52" s="247" t="n">
        <v>1172161.03</v>
      </c>
      <c r="I52" s="247" t="n">
        <v>155887.69</v>
      </c>
      <c r="J52" s="247" t="n">
        <v>606147.550666667</v>
      </c>
      <c r="K52" s="247" t="n">
        <v>4220087.16933333</v>
      </c>
      <c r="L52" s="248" t="n">
        <v>310</v>
      </c>
      <c r="M52" s="248" t="n">
        <v>350</v>
      </c>
      <c r="N52" s="248" t="n">
        <v>360</v>
      </c>
      <c r="O52" s="258"/>
      <c r="P52" s="219" t="n">
        <v>337032</v>
      </c>
      <c r="R52" s="266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customFormat="false" ht="11.85" hidden="false" customHeight="true" outlineLevel="0" collapsed="false">
      <c r="A53" s="219" t="n">
        <v>337038</v>
      </c>
      <c r="B53" s="246" t="s">
        <v>1057</v>
      </c>
      <c r="C53" s="247" t="n">
        <v>4241</v>
      </c>
      <c r="D53" s="247" t="n">
        <v>41192</v>
      </c>
      <c r="E53" s="247" t="n">
        <v>394672</v>
      </c>
      <c r="F53" s="247" t="n">
        <v>1158077</v>
      </c>
      <c r="G53" s="247" t="n">
        <v>55569</v>
      </c>
      <c r="H53" s="247" t="n">
        <v>1815700.42</v>
      </c>
      <c r="I53" s="247" t="n">
        <v>118779.34</v>
      </c>
      <c r="J53" s="247" t="n">
        <v>189069.075529412</v>
      </c>
      <c r="K53" s="247" t="n">
        <v>3394920.68447059</v>
      </c>
      <c r="L53" s="248" t="n">
        <v>320</v>
      </c>
      <c r="M53" s="248" t="n">
        <v>300</v>
      </c>
      <c r="N53" s="248" t="n">
        <v>340</v>
      </c>
      <c r="O53" s="258"/>
      <c r="P53" s="219" t="n">
        <v>337038</v>
      </c>
      <c r="R53" s="266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customFormat="false" ht="11.85" hidden="false" customHeight="true" outlineLevel="0" collapsed="false">
      <c r="A54" s="219" t="n">
        <v>337039</v>
      </c>
      <c r="B54" s="246" t="s">
        <v>1058</v>
      </c>
      <c r="C54" s="247" t="n">
        <v>2192</v>
      </c>
      <c r="D54" s="247" t="n">
        <v>34033</v>
      </c>
      <c r="E54" s="247" t="n">
        <v>322147</v>
      </c>
      <c r="F54" s="247" t="n">
        <v>2963320</v>
      </c>
      <c r="G54" s="247" t="n">
        <v>41727</v>
      </c>
      <c r="H54" s="247" t="n">
        <v>774945.34</v>
      </c>
      <c r="I54" s="247" t="n">
        <v>215250.16</v>
      </c>
      <c r="J54" s="247" t="n">
        <v>597548.415331551</v>
      </c>
      <c r="K54" s="247" t="n">
        <v>3753874.08466845</v>
      </c>
      <c r="L54" s="248" t="n">
        <v>320</v>
      </c>
      <c r="M54" s="248" t="n">
        <v>300</v>
      </c>
      <c r="N54" s="248" t="n">
        <v>340</v>
      </c>
      <c r="O54" s="258"/>
      <c r="P54" s="219" t="n">
        <v>337039</v>
      </c>
      <c r="R54" s="266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customFormat="false" ht="11.85" hidden="false" customHeight="true" outlineLevel="0" collapsed="false">
      <c r="A55" s="219" t="n">
        <v>337045</v>
      </c>
      <c r="B55" s="246" t="s">
        <v>1059</v>
      </c>
      <c r="C55" s="247" t="n">
        <v>1247</v>
      </c>
      <c r="D55" s="247" t="n">
        <v>3778</v>
      </c>
      <c r="E55" s="247" t="n">
        <v>208961</v>
      </c>
      <c r="F55" s="247" t="n">
        <v>322448</v>
      </c>
      <c r="G55" s="247" t="n">
        <v>37139</v>
      </c>
      <c r="H55" s="247" t="n">
        <v>524124.85</v>
      </c>
      <c r="I55" s="247" t="n">
        <v>37706.86</v>
      </c>
      <c r="J55" s="247" t="n">
        <v>52289.9900571429</v>
      </c>
      <c r="K55" s="247" t="n">
        <v>1081867.71994286</v>
      </c>
      <c r="L55" s="248" t="n">
        <v>350</v>
      </c>
      <c r="M55" s="248" t="n">
        <v>350</v>
      </c>
      <c r="N55" s="248" t="n">
        <v>350</v>
      </c>
      <c r="O55" s="258"/>
      <c r="P55" s="219" t="n">
        <v>337045</v>
      </c>
      <c r="R55" s="266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customFormat="false" ht="11.85" hidden="false" customHeight="true" outlineLevel="0" collapsed="false">
      <c r="A56" s="219" t="n">
        <v>337049</v>
      </c>
      <c r="B56" s="246" t="s">
        <v>1060</v>
      </c>
      <c r="C56" s="247" t="n">
        <v>2684</v>
      </c>
      <c r="D56" s="247" t="n">
        <v>29005</v>
      </c>
      <c r="E56" s="247" t="n">
        <v>281859</v>
      </c>
      <c r="F56" s="247" t="n">
        <v>486640</v>
      </c>
      <c r="G56" s="247" t="n">
        <v>183082</v>
      </c>
      <c r="H56" s="247" t="n">
        <v>781940.33</v>
      </c>
      <c r="I56" s="247" t="n">
        <v>58872.76</v>
      </c>
      <c r="J56" s="247" t="n">
        <v>86905.1352857143</v>
      </c>
      <c r="K56" s="247" t="n">
        <v>1734493.95471429</v>
      </c>
      <c r="L56" s="248" t="n">
        <v>320</v>
      </c>
      <c r="M56" s="248" t="n">
        <v>325</v>
      </c>
      <c r="N56" s="248" t="n">
        <v>350</v>
      </c>
      <c r="O56" s="258"/>
      <c r="P56" s="219" t="n">
        <v>337049</v>
      </c>
      <c r="R56" s="266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customFormat="false" ht="11.85" hidden="false" customHeight="true" outlineLevel="0" collapsed="false">
      <c r="A57" s="219" t="n">
        <v>337051</v>
      </c>
      <c r="B57" s="246" t="s">
        <v>1061</v>
      </c>
      <c r="C57" s="247" t="n">
        <v>2497</v>
      </c>
      <c r="D57" s="247" t="n">
        <v>20044</v>
      </c>
      <c r="E57" s="247" t="n">
        <v>377872</v>
      </c>
      <c r="F57" s="247" t="n">
        <v>335946</v>
      </c>
      <c r="G57" s="247" t="n">
        <v>112289</v>
      </c>
      <c r="H57" s="247" t="n">
        <v>835402.06</v>
      </c>
      <c r="I57" s="247" t="n">
        <v>41678.87</v>
      </c>
      <c r="J57" s="247" t="n">
        <v>63569.6250857143</v>
      </c>
      <c r="K57" s="247" t="n">
        <v>1659662.30491429</v>
      </c>
      <c r="L57" s="248" t="n">
        <v>320</v>
      </c>
      <c r="M57" s="248" t="n">
        <v>320</v>
      </c>
      <c r="N57" s="248" t="n">
        <v>350</v>
      </c>
      <c r="O57" s="258"/>
      <c r="P57" s="219" t="n">
        <v>337051</v>
      </c>
      <c r="R57" s="266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customFormat="false" ht="11.85" hidden="false" customHeight="true" outlineLevel="0" collapsed="false">
      <c r="A58" s="219" t="n">
        <v>337053</v>
      </c>
      <c r="B58" s="246" t="s">
        <v>1062</v>
      </c>
      <c r="C58" s="247" t="n">
        <v>3703</v>
      </c>
      <c r="D58" s="247" t="n">
        <v>24486</v>
      </c>
      <c r="E58" s="247" t="n">
        <v>407443</v>
      </c>
      <c r="F58" s="247" t="n">
        <v>1047547</v>
      </c>
      <c r="G58" s="247" t="n">
        <v>45807</v>
      </c>
      <c r="H58" s="247" t="n">
        <v>1492431.8</v>
      </c>
      <c r="I58" s="247" t="n">
        <v>72910.82</v>
      </c>
      <c r="J58" s="247" t="n">
        <v>200558.050411765</v>
      </c>
      <c r="K58" s="247" t="n">
        <v>2890067.56958823</v>
      </c>
      <c r="L58" s="248" t="n">
        <v>320</v>
      </c>
      <c r="M58" s="248" t="n">
        <v>320</v>
      </c>
      <c r="N58" s="248" t="n">
        <v>340</v>
      </c>
      <c r="O58" s="258"/>
      <c r="P58" s="219" t="n">
        <v>337053</v>
      </c>
      <c r="R58" s="266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customFormat="false" ht="11.85" hidden="false" customHeight="true" outlineLevel="0" collapsed="false">
      <c r="A59" s="219" t="n">
        <v>337059</v>
      </c>
      <c r="B59" s="246" t="s">
        <v>1063</v>
      </c>
      <c r="C59" s="247" t="n">
        <v>375</v>
      </c>
      <c r="D59" s="247" t="n">
        <v>10050</v>
      </c>
      <c r="E59" s="247" t="n">
        <v>42790</v>
      </c>
      <c r="F59" s="247" t="n">
        <v>30004</v>
      </c>
      <c r="G59" s="247" t="n">
        <v>10745</v>
      </c>
      <c r="H59" s="247" t="n">
        <v>116916.3</v>
      </c>
      <c r="I59" s="247" t="n">
        <v>39992.13</v>
      </c>
      <c r="J59" s="247" t="n">
        <v>3106.7388</v>
      </c>
      <c r="K59" s="247" t="n">
        <v>247390.6912</v>
      </c>
      <c r="L59" s="248" t="n">
        <v>330</v>
      </c>
      <c r="M59" s="248" t="n">
        <v>330</v>
      </c>
      <c r="N59" s="248" t="n">
        <v>350</v>
      </c>
      <c r="O59" s="258"/>
      <c r="P59" s="219" t="n">
        <v>337059</v>
      </c>
      <c r="R59" s="266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9" width="6.7"/>
    <col collapsed="false" customWidth="true" hidden="false" outlineLevel="0" max="2" min="2" style="181" width="26.28"/>
    <col collapsed="false" customWidth="true" hidden="false" outlineLevel="0" max="3" min="3" style="181" width="12.28"/>
    <col collapsed="false" customWidth="true" hidden="false" outlineLevel="0" max="7" min="4" style="145" width="11.7"/>
    <col collapsed="false" customWidth="true" hidden="false" outlineLevel="0" max="10" min="8" style="145" width="13.7"/>
    <col collapsed="false" customWidth="true" hidden="false" outlineLevel="0" max="11" min="11" style="22" width="13.7"/>
    <col collapsed="false" customWidth="true" hidden="false" outlineLevel="0" max="14" min="12" style="145" width="9.28"/>
    <col collapsed="false" customWidth="true" hidden="false" outlineLevel="0" max="15" min="15" style="145" width="0.56"/>
    <col collapsed="false" customWidth="true" hidden="false" outlineLevel="0" max="16" min="16" style="181" width="8.7"/>
    <col collapsed="false" customWidth="false" hidden="false" outlineLevel="0" max="257" min="17" style="145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4" t="s">
        <v>234</v>
      </c>
      <c r="B2" s="220"/>
      <c r="K2" s="20"/>
      <c r="L2" s="260"/>
      <c r="M2" s="181"/>
      <c r="N2" s="181"/>
      <c r="P2" s="220"/>
    </row>
    <row r="3" customFormat="false" ht="14.25" hidden="false" customHeight="true" outlineLevel="0" collapsed="false">
      <c r="A3" s="221" t="s">
        <v>173</v>
      </c>
      <c r="B3" s="222" t="s">
        <v>235</v>
      </c>
      <c r="C3" s="176" t="s">
        <v>175</v>
      </c>
      <c r="D3" s="223" t="s">
        <v>176</v>
      </c>
      <c r="E3" s="223"/>
      <c r="F3" s="223"/>
      <c r="G3" s="223"/>
      <c r="H3" s="223" t="s">
        <v>176</v>
      </c>
      <c r="I3" s="223"/>
      <c r="J3" s="223"/>
      <c r="K3" s="223"/>
      <c r="L3" s="261" t="s">
        <v>177</v>
      </c>
      <c r="M3" s="261"/>
      <c r="N3" s="261"/>
      <c r="O3" s="225" t="s">
        <v>173</v>
      </c>
      <c r="P3" s="225"/>
    </row>
    <row r="4" customFormat="false" ht="14.25" hidden="false" customHeight="true" outlineLevel="0" collapsed="false">
      <c r="A4" s="221"/>
      <c r="B4" s="222"/>
      <c r="C4" s="176"/>
      <c r="D4" s="228" t="s">
        <v>178</v>
      </c>
      <c r="E4" s="228"/>
      <c r="F4" s="229" t="s">
        <v>54</v>
      </c>
      <c r="G4" s="230" t="s">
        <v>5</v>
      </c>
      <c r="H4" s="231" t="s">
        <v>7</v>
      </c>
      <c r="I4" s="231"/>
      <c r="J4" s="232" t="s">
        <v>179</v>
      </c>
      <c r="K4" s="230" t="s">
        <v>9</v>
      </c>
      <c r="L4" s="233" t="s">
        <v>178</v>
      </c>
      <c r="M4" s="233"/>
      <c r="N4" s="230" t="s">
        <v>4</v>
      </c>
      <c r="O4" s="225"/>
      <c r="P4" s="225"/>
    </row>
    <row r="5" customFormat="false" ht="14.25" hidden="false" customHeight="true" outlineLevel="0" collapsed="false">
      <c r="A5" s="221"/>
      <c r="B5" s="222"/>
      <c r="C5" s="176"/>
      <c r="D5" s="235" t="s">
        <v>10</v>
      </c>
      <c r="E5" s="236" t="s">
        <v>180</v>
      </c>
      <c r="F5" s="229"/>
      <c r="G5" s="230"/>
      <c r="H5" s="235" t="s">
        <v>181</v>
      </c>
      <c r="I5" s="235" t="s">
        <v>182</v>
      </c>
      <c r="J5" s="232"/>
      <c r="K5" s="230"/>
      <c r="L5" s="237" t="s">
        <v>10</v>
      </c>
      <c r="M5" s="238" t="s">
        <v>11</v>
      </c>
      <c r="N5" s="230"/>
      <c r="O5" s="225"/>
      <c r="P5" s="225"/>
    </row>
    <row r="6" customFormat="false" ht="14.25" hidden="false" customHeight="true" outlineLevel="0" collapsed="false">
      <c r="A6" s="221"/>
      <c r="B6" s="222"/>
      <c r="C6" s="176"/>
      <c r="D6" s="239" t="s">
        <v>183</v>
      </c>
      <c r="E6" s="239"/>
      <c r="F6" s="239"/>
      <c r="G6" s="239"/>
      <c r="H6" s="239" t="s">
        <v>183</v>
      </c>
      <c r="I6" s="239"/>
      <c r="J6" s="239"/>
      <c r="K6" s="239"/>
      <c r="L6" s="262" t="s">
        <v>59</v>
      </c>
      <c r="M6" s="262"/>
      <c r="N6" s="262"/>
      <c r="O6" s="225"/>
      <c r="P6" s="225"/>
    </row>
    <row r="7" customFormat="false" ht="21" hidden="false" customHeight="true" outlineLevel="0" collapsed="false">
      <c r="B7" s="270" t="s">
        <v>1064</v>
      </c>
      <c r="C7" s="264"/>
      <c r="D7" s="199"/>
      <c r="E7" s="199"/>
      <c r="F7" s="199"/>
      <c r="G7" s="199"/>
      <c r="H7" s="199"/>
      <c r="I7" s="199"/>
      <c r="J7" s="199"/>
      <c r="K7" s="199"/>
      <c r="L7" s="271"/>
      <c r="M7" s="271"/>
      <c r="N7" s="271"/>
      <c r="O7" s="258"/>
      <c r="P7" s="219"/>
      <c r="R7" s="266"/>
      <c r="S7" s="181"/>
      <c r="T7" s="181"/>
      <c r="U7" s="181"/>
      <c r="V7" s="181"/>
      <c r="W7" s="181"/>
      <c r="X7" s="181"/>
      <c r="Y7" s="181"/>
      <c r="Z7" s="272"/>
      <c r="AA7" s="181"/>
      <c r="AB7" s="181"/>
      <c r="AC7" s="181"/>
    </row>
    <row r="8" customFormat="false" ht="11.85" hidden="false" customHeight="true" outlineLevel="0" collapsed="false">
      <c r="A8" s="219" t="n">
        <v>337060</v>
      </c>
      <c r="B8" s="246" t="s">
        <v>1065</v>
      </c>
      <c r="C8" s="247" t="n">
        <v>4992</v>
      </c>
      <c r="D8" s="247" t="n">
        <v>14188</v>
      </c>
      <c r="E8" s="247" t="n">
        <v>563142</v>
      </c>
      <c r="F8" s="247" t="n">
        <v>1617782</v>
      </c>
      <c r="G8" s="247" t="n">
        <v>85141</v>
      </c>
      <c r="H8" s="247" t="n">
        <v>1877656.08</v>
      </c>
      <c r="I8" s="247" t="n">
        <v>163233.18</v>
      </c>
      <c r="J8" s="247" t="n">
        <v>337478.4825</v>
      </c>
      <c r="K8" s="247" t="n">
        <v>3983663.7775</v>
      </c>
      <c r="L8" s="248" t="n">
        <v>320</v>
      </c>
      <c r="M8" s="248" t="n">
        <v>300</v>
      </c>
      <c r="N8" s="248" t="n">
        <v>340</v>
      </c>
      <c r="O8" s="258"/>
      <c r="P8" s="219" t="n">
        <v>337060</v>
      </c>
      <c r="R8" s="266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</row>
    <row r="9" customFormat="false" ht="11.85" hidden="false" customHeight="true" outlineLevel="0" collapsed="false">
      <c r="A9" s="219" t="n">
        <v>337062</v>
      </c>
      <c r="B9" s="246" t="s">
        <v>1066</v>
      </c>
      <c r="C9" s="247" t="n">
        <v>7464</v>
      </c>
      <c r="D9" s="247" t="n">
        <v>37209</v>
      </c>
      <c r="E9" s="247" t="n">
        <v>646034</v>
      </c>
      <c r="F9" s="247" t="n">
        <v>3756268</v>
      </c>
      <c r="G9" s="247" t="n">
        <v>160245</v>
      </c>
      <c r="H9" s="247" t="n">
        <v>3046319.64</v>
      </c>
      <c r="I9" s="247" t="n">
        <v>242510.1</v>
      </c>
      <c r="J9" s="247" t="n">
        <v>834186.99065625</v>
      </c>
      <c r="K9" s="247" t="n">
        <v>7054398.74934375</v>
      </c>
      <c r="L9" s="248" t="n">
        <v>250</v>
      </c>
      <c r="M9" s="248" t="n">
        <v>250</v>
      </c>
      <c r="N9" s="248" t="n">
        <v>320</v>
      </c>
      <c r="O9" s="258"/>
      <c r="P9" s="219" t="n">
        <v>337062</v>
      </c>
      <c r="R9" s="266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</row>
    <row r="10" customFormat="false" ht="11.85" hidden="false" customHeight="true" outlineLevel="0" collapsed="false">
      <c r="A10" s="219" t="n">
        <v>337065</v>
      </c>
      <c r="B10" s="246" t="s">
        <v>1067</v>
      </c>
      <c r="C10" s="247" t="n">
        <v>7588</v>
      </c>
      <c r="D10" s="247" t="n">
        <v>11205</v>
      </c>
      <c r="E10" s="247" t="n">
        <v>980896</v>
      </c>
      <c r="F10" s="247" t="n">
        <v>2862231</v>
      </c>
      <c r="G10" s="247" t="n">
        <v>33994</v>
      </c>
      <c r="H10" s="247" t="n">
        <v>3173228.8</v>
      </c>
      <c r="I10" s="247" t="n">
        <v>185432.9</v>
      </c>
      <c r="J10" s="247" t="n">
        <v>589488.6522</v>
      </c>
      <c r="K10" s="247" t="n">
        <v>6657499.0478</v>
      </c>
      <c r="L10" s="248" t="n">
        <v>300</v>
      </c>
      <c r="M10" s="248" t="n">
        <v>330</v>
      </c>
      <c r="N10" s="248" t="n">
        <v>350</v>
      </c>
      <c r="O10" s="258"/>
      <c r="P10" s="219" t="n">
        <v>337065</v>
      </c>
      <c r="R10" s="266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</row>
    <row r="11" customFormat="false" ht="11.85" hidden="false" customHeight="true" outlineLevel="0" collapsed="false">
      <c r="A11" s="219" t="n">
        <v>337066</v>
      </c>
      <c r="B11" s="246" t="s">
        <v>1068</v>
      </c>
      <c r="C11" s="247" t="n">
        <v>8706</v>
      </c>
      <c r="D11" s="247" t="n">
        <v>22356</v>
      </c>
      <c r="E11" s="247" t="n">
        <v>946221</v>
      </c>
      <c r="F11" s="247" t="n">
        <v>4465918</v>
      </c>
      <c r="G11" s="247" t="n">
        <v>160334</v>
      </c>
      <c r="H11" s="247" t="n">
        <v>3800280</v>
      </c>
      <c r="I11" s="247" t="n">
        <v>298662.32</v>
      </c>
      <c r="J11" s="247" t="n">
        <v>1010530.71467647</v>
      </c>
      <c r="K11" s="247" t="n">
        <v>8683240.60532353</v>
      </c>
      <c r="L11" s="248" t="n">
        <v>320</v>
      </c>
      <c r="M11" s="248" t="n">
        <v>330</v>
      </c>
      <c r="N11" s="248" t="n">
        <v>340</v>
      </c>
      <c r="O11" s="258"/>
      <c r="P11" s="219" t="n">
        <v>337066</v>
      </c>
      <c r="R11" s="266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customFormat="false" ht="11.85" hidden="false" customHeight="true" outlineLevel="0" collapsed="false">
      <c r="A12" s="219" t="n">
        <v>337070</v>
      </c>
      <c r="B12" s="246" t="s">
        <v>1069</v>
      </c>
      <c r="C12" s="247" t="n">
        <v>2140</v>
      </c>
      <c r="D12" s="247" t="n">
        <v>13803</v>
      </c>
      <c r="E12" s="247" t="n">
        <v>280133</v>
      </c>
      <c r="F12" s="247" t="n">
        <v>1419538</v>
      </c>
      <c r="G12" s="247" t="n">
        <v>667538</v>
      </c>
      <c r="H12" s="247" t="n">
        <v>787936.04</v>
      </c>
      <c r="I12" s="247" t="n">
        <v>53975.77</v>
      </c>
      <c r="J12" s="247" t="n">
        <v>280654.421382353</v>
      </c>
      <c r="K12" s="247" t="n">
        <v>2942269.38861765</v>
      </c>
      <c r="L12" s="248" t="n">
        <v>320</v>
      </c>
      <c r="M12" s="248" t="n">
        <v>300</v>
      </c>
      <c r="N12" s="248" t="n">
        <v>340</v>
      </c>
      <c r="O12" s="258"/>
      <c r="P12" s="219" t="n">
        <v>337070</v>
      </c>
      <c r="R12" s="266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customFormat="false" ht="11.85" hidden="false" customHeight="true" outlineLevel="0" collapsed="false">
      <c r="A13" s="219" t="n">
        <v>337076</v>
      </c>
      <c r="B13" s="246" t="s">
        <v>1070</v>
      </c>
      <c r="C13" s="247" t="n">
        <v>6792</v>
      </c>
      <c r="D13" s="247" t="n">
        <v>19770</v>
      </c>
      <c r="E13" s="247" t="n">
        <v>722723</v>
      </c>
      <c r="F13" s="247" t="n">
        <v>2225270</v>
      </c>
      <c r="G13" s="247" t="n">
        <v>69874</v>
      </c>
      <c r="H13" s="247" t="n">
        <v>3001851.46</v>
      </c>
      <c r="I13" s="247" t="n">
        <v>162906.72</v>
      </c>
      <c r="J13" s="247" t="n">
        <v>394629.417085714</v>
      </c>
      <c r="K13" s="247" t="n">
        <v>5807765.76291429</v>
      </c>
      <c r="L13" s="248" t="n">
        <v>320</v>
      </c>
      <c r="M13" s="248" t="n">
        <v>325</v>
      </c>
      <c r="N13" s="248" t="n">
        <v>350</v>
      </c>
      <c r="O13" s="258"/>
      <c r="P13" s="219" t="n">
        <v>337076</v>
      </c>
      <c r="R13" s="266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customFormat="false" ht="11.85" hidden="false" customHeight="true" outlineLevel="0" collapsed="false">
      <c r="A14" s="219" t="n">
        <v>337090</v>
      </c>
      <c r="B14" s="246" t="s">
        <v>1071</v>
      </c>
      <c r="C14" s="247" t="n">
        <v>3866</v>
      </c>
      <c r="D14" s="247" t="n">
        <v>37709</v>
      </c>
      <c r="E14" s="247" t="n">
        <v>399044</v>
      </c>
      <c r="F14" s="247" t="n">
        <v>905940</v>
      </c>
      <c r="G14" s="247" t="n">
        <v>91899</v>
      </c>
      <c r="H14" s="247" t="n">
        <v>1704280.17</v>
      </c>
      <c r="I14" s="247" t="n">
        <v>87710.63</v>
      </c>
      <c r="J14" s="247" t="n">
        <v>179412.045428571</v>
      </c>
      <c r="K14" s="247" t="n">
        <v>3047170.75457143</v>
      </c>
      <c r="L14" s="248" t="n">
        <v>320</v>
      </c>
      <c r="M14" s="248" t="n">
        <v>320</v>
      </c>
      <c r="N14" s="248" t="n">
        <v>350</v>
      </c>
      <c r="O14" s="258"/>
      <c r="P14" s="219" t="n">
        <v>337090</v>
      </c>
      <c r="R14" s="266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customFormat="false" ht="11.85" hidden="false" customHeight="true" outlineLevel="0" collapsed="false">
      <c r="A15" s="219" t="n">
        <v>337096</v>
      </c>
      <c r="B15" s="246" t="s">
        <v>1072</v>
      </c>
      <c r="C15" s="247" t="n">
        <v>16320</v>
      </c>
      <c r="D15" s="247" t="n">
        <v>21191</v>
      </c>
      <c r="E15" s="247" t="n">
        <v>3779353</v>
      </c>
      <c r="F15" s="247" t="n">
        <v>7054977</v>
      </c>
      <c r="G15" s="247" t="n">
        <v>497456</v>
      </c>
      <c r="H15" s="247" t="n">
        <v>7450667.3</v>
      </c>
      <c r="I15" s="247" t="n">
        <v>940386.39</v>
      </c>
      <c r="J15" s="247" t="n">
        <v>1293340.49915385</v>
      </c>
      <c r="K15" s="247" t="n">
        <v>18450690.1908462</v>
      </c>
      <c r="L15" s="248" t="n">
        <v>400</v>
      </c>
      <c r="M15" s="248" t="n">
        <v>490</v>
      </c>
      <c r="N15" s="248" t="n">
        <v>390</v>
      </c>
      <c r="O15" s="258"/>
      <c r="P15" s="219" t="n">
        <v>337096</v>
      </c>
      <c r="R15" s="266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customFormat="false" ht="11.85" hidden="false" customHeight="true" outlineLevel="0" collapsed="false">
      <c r="A16" s="219" t="n">
        <v>337097</v>
      </c>
      <c r="B16" s="246" t="s">
        <v>1073</v>
      </c>
      <c r="C16" s="247" t="n">
        <v>3697</v>
      </c>
      <c r="D16" s="247" t="n">
        <v>37447</v>
      </c>
      <c r="E16" s="247" t="n">
        <v>605076</v>
      </c>
      <c r="F16" s="247" t="n">
        <v>1760806</v>
      </c>
      <c r="G16" s="247" t="n">
        <v>99051</v>
      </c>
      <c r="H16" s="247" t="n">
        <v>1150676.41</v>
      </c>
      <c r="I16" s="247" t="n">
        <v>156867.09</v>
      </c>
      <c r="J16" s="247" t="n">
        <v>349721.003</v>
      </c>
      <c r="K16" s="247" t="n">
        <v>3460202.497</v>
      </c>
      <c r="L16" s="248" t="n">
        <v>550</v>
      </c>
      <c r="M16" s="248" t="n">
        <v>390</v>
      </c>
      <c r="N16" s="248" t="n">
        <v>390</v>
      </c>
      <c r="O16" s="258"/>
      <c r="P16" s="219" t="n">
        <v>337097</v>
      </c>
      <c r="R16" s="266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customFormat="false" ht="11.85" hidden="false" customHeight="true" outlineLevel="0" collapsed="false">
      <c r="A17" s="219" t="n">
        <v>337106</v>
      </c>
      <c r="B17" s="246" t="s">
        <v>1074</v>
      </c>
      <c r="C17" s="247" t="n">
        <v>4995</v>
      </c>
      <c r="D17" s="247" t="n">
        <v>63077</v>
      </c>
      <c r="E17" s="247" t="n">
        <v>636349</v>
      </c>
      <c r="F17" s="247" t="n">
        <v>3071792</v>
      </c>
      <c r="G17" s="247" t="n">
        <v>194913</v>
      </c>
      <c r="H17" s="247" t="n">
        <v>2086506.61</v>
      </c>
      <c r="I17" s="247" t="n">
        <v>262587.78</v>
      </c>
      <c r="J17" s="247" t="n">
        <v>600904.125441176</v>
      </c>
      <c r="K17" s="247" t="n">
        <v>5714321.26455883</v>
      </c>
      <c r="L17" s="248" t="n">
        <v>320</v>
      </c>
      <c r="M17" s="248" t="n">
        <v>350</v>
      </c>
      <c r="N17" s="248" t="n">
        <v>340</v>
      </c>
      <c r="O17" s="258"/>
      <c r="P17" s="219" t="n">
        <v>337106</v>
      </c>
      <c r="R17" s="266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customFormat="false" ht="11.85" hidden="false" customHeight="true" outlineLevel="0" collapsed="false">
      <c r="A18" s="219" t="n">
        <v>337108</v>
      </c>
      <c r="B18" s="246" t="s">
        <v>1075</v>
      </c>
      <c r="C18" s="247" t="n">
        <v>1877</v>
      </c>
      <c r="D18" s="247" t="n">
        <v>14038</v>
      </c>
      <c r="E18" s="247" t="n">
        <v>322344</v>
      </c>
      <c r="F18" s="247" t="n">
        <v>218968</v>
      </c>
      <c r="G18" s="247" t="n">
        <v>896389</v>
      </c>
      <c r="H18" s="247" t="n">
        <v>622054.76</v>
      </c>
      <c r="I18" s="247" t="n">
        <v>46902.33</v>
      </c>
      <c r="J18" s="247" t="n">
        <v>34682.3823333333</v>
      </c>
      <c r="K18" s="247" t="n">
        <v>2086013.70766667</v>
      </c>
      <c r="L18" s="248" t="n">
        <v>350</v>
      </c>
      <c r="M18" s="248" t="n">
        <v>340</v>
      </c>
      <c r="N18" s="248" t="n">
        <v>360</v>
      </c>
      <c r="O18" s="258"/>
      <c r="P18" s="219" t="n">
        <v>337108</v>
      </c>
      <c r="R18" s="266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customFormat="false" ht="11.85" hidden="false" customHeight="true" outlineLevel="0" collapsed="false">
      <c r="A19" s="219" t="n">
        <v>337116</v>
      </c>
      <c r="B19" s="246" t="s">
        <v>1076</v>
      </c>
      <c r="C19" s="247" t="n">
        <v>12641</v>
      </c>
      <c r="D19" s="247" t="n">
        <v>21044</v>
      </c>
      <c r="E19" s="247" t="n">
        <v>1726178</v>
      </c>
      <c r="F19" s="247" t="n">
        <v>5482801</v>
      </c>
      <c r="G19" s="247" t="n">
        <v>137413</v>
      </c>
      <c r="H19" s="247" t="n">
        <v>5817336.33</v>
      </c>
      <c r="I19" s="247" t="n">
        <v>649831.32</v>
      </c>
      <c r="J19" s="247" t="n">
        <v>897266.840742857</v>
      </c>
      <c r="K19" s="247" t="n">
        <v>12937336.8092571</v>
      </c>
      <c r="L19" s="248" t="n">
        <v>300</v>
      </c>
      <c r="M19" s="248" t="n">
        <v>340</v>
      </c>
      <c r="N19" s="248" t="n">
        <v>350</v>
      </c>
      <c r="O19" s="258"/>
      <c r="P19" s="219" t="n">
        <v>337116</v>
      </c>
      <c r="R19" s="266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customFormat="false" ht="11.85" hidden="false" customHeight="true" outlineLevel="0" collapsed="false">
      <c r="A20" s="219" t="n">
        <v>337118</v>
      </c>
      <c r="B20" s="246" t="s">
        <v>1077</v>
      </c>
      <c r="C20" s="247" t="n">
        <v>3074</v>
      </c>
      <c r="D20" s="247" t="n">
        <v>33608</v>
      </c>
      <c r="E20" s="247" t="n">
        <v>315099</v>
      </c>
      <c r="F20" s="247" t="n">
        <v>820017</v>
      </c>
      <c r="G20" s="247" t="n">
        <v>28264</v>
      </c>
      <c r="H20" s="247" t="n">
        <v>1416985.8</v>
      </c>
      <c r="I20" s="247" t="n">
        <v>39556.84</v>
      </c>
      <c r="J20" s="247" t="n">
        <v>171663.157852941</v>
      </c>
      <c r="K20" s="247" t="n">
        <v>2481867.48214706</v>
      </c>
      <c r="L20" s="248" t="n">
        <v>320</v>
      </c>
      <c r="M20" s="248" t="n">
        <v>320</v>
      </c>
      <c r="N20" s="248" t="n">
        <v>340</v>
      </c>
      <c r="O20" s="258"/>
      <c r="P20" s="219" t="n">
        <v>337118</v>
      </c>
      <c r="R20" s="266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customFormat="false" ht="11.85" hidden="false" customHeight="true" outlineLevel="0" collapsed="false">
      <c r="A21" s="219" t="n">
        <v>337123</v>
      </c>
      <c r="B21" s="246" t="s">
        <v>1078</v>
      </c>
      <c r="C21" s="247" t="n">
        <v>6422</v>
      </c>
      <c r="D21" s="247" t="n">
        <v>21395</v>
      </c>
      <c r="E21" s="247" t="n">
        <v>487908</v>
      </c>
      <c r="F21" s="247" t="n">
        <v>2046972</v>
      </c>
      <c r="G21" s="247" t="n">
        <v>36219</v>
      </c>
      <c r="H21" s="247" t="n">
        <v>2648104.65</v>
      </c>
      <c r="I21" s="247" t="n">
        <v>215032.51</v>
      </c>
      <c r="J21" s="247" t="n">
        <v>453451.642548387</v>
      </c>
      <c r="K21" s="247" t="n">
        <v>5002179.51745161</v>
      </c>
      <c r="L21" s="248" t="n">
        <v>250</v>
      </c>
      <c r="M21" s="248" t="n">
        <v>220</v>
      </c>
      <c r="N21" s="248" t="n">
        <v>310</v>
      </c>
      <c r="O21" s="258"/>
      <c r="P21" s="219" t="n">
        <v>337123</v>
      </c>
      <c r="R21" s="266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customFormat="false" ht="11.85" hidden="false" customHeight="true" outlineLevel="0" collapsed="false">
      <c r="A22" s="219" t="n">
        <v>337124</v>
      </c>
      <c r="B22" s="246" t="s">
        <v>1079</v>
      </c>
      <c r="C22" s="247" t="n">
        <v>1657</v>
      </c>
      <c r="D22" s="247" t="n">
        <v>8128</v>
      </c>
      <c r="E22" s="247" t="n">
        <v>162113</v>
      </c>
      <c r="F22" s="247" t="n">
        <v>254176</v>
      </c>
      <c r="G22" s="247" t="n">
        <v>18650</v>
      </c>
      <c r="H22" s="247" t="n">
        <v>781440.68</v>
      </c>
      <c r="I22" s="247" t="n">
        <v>24212.92</v>
      </c>
      <c r="J22" s="247" t="n">
        <v>60196.2636176471</v>
      </c>
      <c r="K22" s="247" t="n">
        <v>1188524.33638235</v>
      </c>
      <c r="L22" s="248" t="n">
        <v>320</v>
      </c>
      <c r="M22" s="248" t="n">
        <v>300</v>
      </c>
      <c r="N22" s="248" t="n">
        <v>340</v>
      </c>
      <c r="O22" s="258"/>
      <c r="P22" s="219" t="n">
        <v>337124</v>
      </c>
      <c r="R22" s="266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customFormat="false" ht="11.85" hidden="false" customHeight="true" outlineLevel="0" collapsed="false">
      <c r="A23" s="219" t="n">
        <v>337125</v>
      </c>
      <c r="B23" s="246" t="s">
        <v>1080</v>
      </c>
      <c r="C23" s="247" t="n">
        <v>5311</v>
      </c>
      <c r="D23" s="247" t="n">
        <v>25882</v>
      </c>
      <c r="E23" s="247" t="n">
        <v>618459</v>
      </c>
      <c r="F23" s="247" t="n">
        <v>2509957</v>
      </c>
      <c r="G23" s="247" t="n">
        <v>56710</v>
      </c>
      <c r="H23" s="247" t="n">
        <v>2513201.2</v>
      </c>
      <c r="I23" s="247" t="n">
        <v>134939.43</v>
      </c>
      <c r="J23" s="247" t="n">
        <v>470525.487970588</v>
      </c>
      <c r="K23" s="247" t="n">
        <v>5388623.14202941</v>
      </c>
      <c r="L23" s="248" t="n">
        <v>320</v>
      </c>
      <c r="M23" s="248" t="n">
        <v>320</v>
      </c>
      <c r="N23" s="248" t="n">
        <v>340</v>
      </c>
      <c r="O23" s="258"/>
      <c r="P23" s="219" t="n">
        <v>337125</v>
      </c>
      <c r="R23" s="266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customFormat="false" ht="11.85" hidden="false" customHeight="true" outlineLevel="0" collapsed="false">
      <c r="A24" s="219" t="n">
        <v>337126</v>
      </c>
      <c r="B24" s="246" t="s">
        <v>1081</v>
      </c>
      <c r="C24" s="247" t="n">
        <v>22732</v>
      </c>
      <c r="D24" s="247" t="n">
        <v>49551</v>
      </c>
      <c r="E24" s="247" t="n">
        <v>4207855</v>
      </c>
      <c r="F24" s="247" t="n">
        <v>18226695</v>
      </c>
      <c r="G24" s="247" t="n">
        <v>1279820</v>
      </c>
      <c r="H24" s="247" t="n">
        <v>9415261.17</v>
      </c>
      <c r="I24" s="247" t="n">
        <v>1188718.48</v>
      </c>
      <c r="J24" s="247" t="n">
        <v>2919973.14083544</v>
      </c>
      <c r="K24" s="247" t="n">
        <v>31447927.5091646</v>
      </c>
      <c r="L24" s="248" t="n">
        <v>270</v>
      </c>
      <c r="M24" s="248" t="n">
        <v>420</v>
      </c>
      <c r="N24" s="248" t="n">
        <v>395</v>
      </c>
      <c r="O24" s="258"/>
      <c r="P24" s="219" t="n">
        <v>337126</v>
      </c>
      <c r="R24" s="266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customFormat="false" ht="11.85" hidden="false" customHeight="true" outlineLevel="0" collapsed="false">
      <c r="A25" s="219" t="n">
        <v>337127</v>
      </c>
      <c r="B25" s="246" t="s">
        <v>1082</v>
      </c>
      <c r="C25" s="247" t="n">
        <v>1191</v>
      </c>
      <c r="D25" s="247" t="n">
        <v>39190</v>
      </c>
      <c r="E25" s="247" t="n">
        <v>90715</v>
      </c>
      <c r="F25" s="247" t="n">
        <v>156999</v>
      </c>
      <c r="G25" s="247" t="n">
        <v>7534</v>
      </c>
      <c r="H25" s="247" t="n">
        <v>493646.66</v>
      </c>
      <c r="I25" s="247" t="n">
        <v>9685.16</v>
      </c>
      <c r="J25" s="247" t="n">
        <v>34566.2197058824</v>
      </c>
      <c r="K25" s="247" t="n">
        <v>763203.600294118</v>
      </c>
      <c r="L25" s="248" t="n">
        <v>450</v>
      </c>
      <c r="M25" s="248" t="n">
        <v>300</v>
      </c>
      <c r="N25" s="248" t="n">
        <v>340</v>
      </c>
      <c r="O25" s="258"/>
      <c r="P25" s="219" t="n">
        <v>337127</v>
      </c>
      <c r="R25" s="266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customFormat="false" ht="11.85" hidden="false" customHeight="true" outlineLevel="0" collapsed="false">
      <c r="A26" s="219" t="n">
        <v>337128</v>
      </c>
      <c r="B26" s="246" t="s">
        <v>1083</v>
      </c>
      <c r="C26" s="247" t="n">
        <v>5151</v>
      </c>
      <c r="D26" s="247" t="n">
        <v>65865</v>
      </c>
      <c r="E26" s="247" t="n">
        <v>555092</v>
      </c>
      <c r="F26" s="247" t="n">
        <v>973354</v>
      </c>
      <c r="G26" s="247" t="n">
        <v>95924</v>
      </c>
      <c r="H26" s="247" t="n">
        <v>1812202.94</v>
      </c>
      <c r="I26" s="247" t="n">
        <v>68503.52</v>
      </c>
      <c r="J26" s="247" t="n">
        <v>221868.410959664</v>
      </c>
      <c r="K26" s="247" t="n">
        <v>3349073.04904034</v>
      </c>
      <c r="L26" s="248" t="n">
        <v>350</v>
      </c>
      <c r="M26" s="248" t="n">
        <v>350</v>
      </c>
      <c r="N26" s="248" t="n">
        <v>350</v>
      </c>
      <c r="O26" s="258"/>
      <c r="P26" s="219" t="n">
        <v>337128</v>
      </c>
      <c r="R26" s="266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customFormat="false" ht="23.45" hidden="false" customHeight="true" outlineLevel="0" collapsed="false">
      <c r="A27" s="296" t="s">
        <v>1084</v>
      </c>
      <c r="B27" s="282" t="s">
        <v>1085</v>
      </c>
      <c r="C27" s="247" t="n">
        <v>656915</v>
      </c>
      <c r="D27" s="247" t="n">
        <v>2558722</v>
      </c>
      <c r="E27" s="247" t="n">
        <v>92555173</v>
      </c>
      <c r="F27" s="247" t="n">
        <v>298110798</v>
      </c>
      <c r="G27" s="247" t="n">
        <v>21308432</v>
      </c>
      <c r="H27" s="247" t="n">
        <v>291710211.89</v>
      </c>
      <c r="I27" s="247" t="n">
        <v>25485488.38</v>
      </c>
      <c r="J27" s="247" t="n">
        <v>54839264.7108225</v>
      </c>
      <c r="K27" s="247" t="n">
        <v>676889560.559178</v>
      </c>
      <c r="L27" s="248" t="n">
        <v>331.696208643672</v>
      </c>
      <c r="M27" s="248" t="n">
        <v>363.561762832367</v>
      </c>
      <c r="N27" s="248" t="n">
        <v>357.437961936877</v>
      </c>
      <c r="O27" s="298"/>
      <c r="P27" s="299" t="n">
        <v>33</v>
      </c>
      <c r="R27" s="268"/>
      <c r="S27" s="27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</row>
    <row r="28" customFormat="false" ht="34.35" hidden="false" customHeight="true" outlineLevel="0" collapsed="false">
      <c r="A28" s="296" t="s">
        <v>1086</v>
      </c>
      <c r="B28" s="252" t="s">
        <v>1087</v>
      </c>
      <c r="C28" s="283" t="n">
        <v>2168859</v>
      </c>
      <c r="D28" s="283" t="n">
        <v>11067172</v>
      </c>
      <c r="E28" s="283" t="n">
        <v>306561530</v>
      </c>
      <c r="F28" s="283" t="n">
        <v>1148720988</v>
      </c>
      <c r="G28" s="283" t="n">
        <v>56470647</v>
      </c>
      <c r="H28" s="283" t="n">
        <v>939210271.43</v>
      </c>
      <c r="I28" s="283" t="n">
        <v>90569878.57</v>
      </c>
      <c r="J28" s="283" t="n">
        <v>218304874.241325</v>
      </c>
      <c r="K28" s="283" t="n">
        <v>2334295612.75867</v>
      </c>
      <c r="L28" s="284" t="n">
        <v>346.019385147618</v>
      </c>
      <c r="M28" s="284" t="n">
        <v>387.082513224691</v>
      </c>
      <c r="N28" s="284" t="n">
        <v>358.709853818493</v>
      </c>
      <c r="O28" s="258"/>
      <c r="P28" s="297" t="n">
        <v>3</v>
      </c>
      <c r="R28" s="285"/>
      <c r="S28" s="273"/>
      <c r="T28" s="273"/>
      <c r="U28" s="308"/>
      <c r="V28" s="273"/>
      <c r="W28" s="273"/>
      <c r="X28" s="273"/>
      <c r="Y28" s="273"/>
      <c r="Z28" s="314"/>
      <c r="AA28" s="273"/>
      <c r="AB28" s="273"/>
      <c r="AC28" s="273"/>
    </row>
    <row r="29" customFormat="false" ht="47.1" hidden="false" customHeight="true" outlineLevel="0" collapsed="false">
      <c r="A29" s="297" t="n">
        <v>415</v>
      </c>
      <c r="B29" s="275" t="s">
        <v>1088</v>
      </c>
      <c r="C29" s="247" t="n">
        <v>274947</v>
      </c>
      <c r="D29" s="247" t="n">
        <v>783899</v>
      </c>
      <c r="E29" s="247" t="n">
        <v>40750919</v>
      </c>
      <c r="F29" s="247" t="n">
        <v>128010851</v>
      </c>
      <c r="G29" s="247" t="n">
        <v>6019349</v>
      </c>
      <c r="H29" s="247" t="n">
        <v>133357051.58</v>
      </c>
      <c r="I29" s="247" t="n">
        <v>12765596.95</v>
      </c>
      <c r="J29" s="247" t="n">
        <v>24205729.3517859</v>
      </c>
      <c r="K29" s="247" t="n">
        <v>297481937.178214</v>
      </c>
      <c r="L29" s="248" t="n">
        <v>334.268001776953</v>
      </c>
      <c r="M29" s="248" t="n">
        <v>368.614253010776</v>
      </c>
      <c r="N29" s="248" t="n">
        <v>360.72502620097</v>
      </c>
      <c r="O29" s="258"/>
      <c r="P29" s="297" t="n">
        <v>415</v>
      </c>
      <c r="R29" s="268"/>
      <c r="S29" s="273"/>
      <c r="T29" s="273"/>
      <c r="U29" s="273"/>
      <c r="V29" s="273"/>
      <c r="W29" s="273"/>
      <c r="X29" s="273"/>
      <c r="Y29" s="273"/>
      <c r="Z29" s="273"/>
      <c r="AA29" s="273"/>
      <c r="AB29" s="273"/>
      <c r="AC29" s="273"/>
    </row>
    <row r="30" customFormat="false" ht="11.85" hidden="false" customHeight="true" outlineLevel="0" collapsed="false">
      <c r="A30" s="219" t="n">
        <v>415014</v>
      </c>
      <c r="B30" s="246" t="s">
        <v>1089</v>
      </c>
      <c r="C30" s="247" t="n">
        <v>9139</v>
      </c>
      <c r="D30" s="247" t="n">
        <v>10247</v>
      </c>
      <c r="E30" s="247" t="n">
        <v>1331040</v>
      </c>
      <c r="F30" s="247" t="n">
        <v>9228710</v>
      </c>
      <c r="G30" s="247" t="n">
        <v>341468</v>
      </c>
      <c r="H30" s="247" t="n">
        <v>4529757.89</v>
      </c>
      <c r="I30" s="247" t="n">
        <v>586986.54</v>
      </c>
      <c r="J30" s="247" t="n">
        <v>1881257.76529412</v>
      </c>
      <c r="K30" s="247" t="n">
        <v>14146951.6647059</v>
      </c>
      <c r="L30" s="248" t="n">
        <v>280</v>
      </c>
      <c r="M30" s="248" t="n">
        <v>310</v>
      </c>
      <c r="N30" s="248" t="n">
        <v>340</v>
      </c>
      <c r="O30" s="258"/>
      <c r="P30" s="219" t="n">
        <v>415014</v>
      </c>
      <c r="R30" s="266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customFormat="false" ht="11.85" hidden="false" customHeight="true" outlineLevel="0" collapsed="false">
      <c r="A31" s="219" t="n">
        <v>415019</v>
      </c>
      <c r="B31" s="246" t="s">
        <v>1090</v>
      </c>
      <c r="C31" s="247" t="n">
        <v>10665</v>
      </c>
      <c r="D31" s="247" t="n">
        <v>12220</v>
      </c>
      <c r="E31" s="247" t="n">
        <v>1590676</v>
      </c>
      <c r="F31" s="247" t="n">
        <v>6459901</v>
      </c>
      <c r="G31" s="247" t="n">
        <v>79495</v>
      </c>
      <c r="H31" s="247" t="n">
        <v>5489570.92</v>
      </c>
      <c r="I31" s="247" t="n">
        <v>315312.1</v>
      </c>
      <c r="J31" s="247" t="n">
        <v>1746225.98891667</v>
      </c>
      <c r="K31" s="247" t="n">
        <v>12200949.0310833</v>
      </c>
      <c r="L31" s="248" t="n">
        <v>380</v>
      </c>
      <c r="M31" s="248" t="n">
        <v>380</v>
      </c>
      <c r="N31" s="248" t="n">
        <v>360</v>
      </c>
      <c r="O31" s="258"/>
      <c r="P31" s="219" t="n">
        <v>415019</v>
      </c>
      <c r="R31" s="266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customFormat="false" ht="11.85" hidden="false" customHeight="true" outlineLevel="0" collapsed="false">
      <c r="A32" s="219" t="n">
        <v>415027</v>
      </c>
      <c r="B32" s="246" t="s">
        <v>1091</v>
      </c>
      <c r="C32" s="247" t="n">
        <v>2233</v>
      </c>
      <c r="D32" s="247" t="n">
        <v>23609</v>
      </c>
      <c r="E32" s="247" t="n">
        <v>215923</v>
      </c>
      <c r="F32" s="247" t="n">
        <v>336898</v>
      </c>
      <c r="G32" s="247" t="n">
        <v>10161</v>
      </c>
      <c r="H32" s="247" t="n">
        <v>933831.62</v>
      </c>
      <c r="I32" s="247" t="n">
        <v>34986.31</v>
      </c>
      <c r="J32" s="247" t="n">
        <v>73974.8614411765</v>
      </c>
      <c r="K32" s="247" t="n">
        <v>1481434.06855882</v>
      </c>
      <c r="L32" s="248" t="n">
        <v>330</v>
      </c>
      <c r="M32" s="248" t="n">
        <v>320</v>
      </c>
      <c r="N32" s="248" t="n">
        <v>340</v>
      </c>
      <c r="O32" s="258"/>
      <c r="P32" s="219" t="n">
        <v>415027</v>
      </c>
      <c r="R32" s="266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customFormat="false" ht="11.85" hidden="false" customHeight="true" outlineLevel="0" collapsed="false">
      <c r="A33" s="219" t="n">
        <v>415028</v>
      </c>
      <c r="B33" s="246" t="s">
        <v>1092</v>
      </c>
      <c r="C33" s="247" t="n">
        <v>1604</v>
      </c>
      <c r="D33" s="247" t="n">
        <v>9650</v>
      </c>
      <c r="E33" s="247" t="n">
        <v>183754</v>
      </c>
      <c r="F33" s="247" t="n">
        <v>205728</v>
      </c>
      <c r="G33" s="247" t="n">
        <v>22750</v>
      </c>
      <c r="H33" s="247" t="n">
        <v>801926.02</v>
      </c>
      <c r="I33" s="247" t="n">
        <v>28729.04</v>
      </c>
      <c r="J33" s="247" t="n">
        <v>27776.5121470588</v>
      </c>
      <c r="K33" s="247" t="n">
        <v>1224760.54785294</v>
      </c>
      <c r="L33" s="248" t="n">
        <v>340</v>
      </c>
      <c r="M33" s="248" t="n">
        <v>360</v>
      </c>
      <c r="N33" s="248" t="n">
        <v>340</v>
      </c>
      <c r="O33" s="258"/>
      <c r="P33" s="219" t="n">
        <v>415028</v>
      </c>
      <c r="R33" s="266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customFormat="false" ht="11.85" hidden="false" customHeight="true" outlineLevel="0" collapsed="false">
      <c r="A34" s="219" t="n">
        <v>415029</v>
      </c>
      <c r="B34" s="246" t="s">
        <v>1093</v>
      </c>
      <c r="C34" s="247" t="n">
        <v>2564</v>
      </c>
      <c r="D34" s="247" t="n">
        <v>2661</v>
      </c>
      <c r="E34" s="247" t="n">
        <v>305074</v>
      </c>
      <c r="F34" s="247" t="n">
        <v>1523219</v>
      </c>
      <c r="G34" s="247" t="n">
        <v>15866</v>
      </c>
      <c r="H34" s="247" t="n">
        <v>1465950.75</v>
      </c>
      <c r="I34" s="247" t="n">
        <v>68013.82</v>
      </c>
      <c r="J34" s="247" t="n">
        <v>375514.046333333</v>
      </c>
      <c r="K34" s="247" t="n">
        <v>3005270.52366667</v>
      </c>
      <c r="L34" s="248" t="n">
        <v>330</v>
      </c>
      <c r="M34" s="248" t="n">
        <v>310</v>
      </c>
      <c r="N34" s="248" t="n">
        <v>360</v>
      </c>
      <c r="O34" s="258"/>
      <c r="P34" s="219" t="n">
        <v>415029</v>
      </c>
      <c r="R34" s="266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customFormat="false" ht="11.85" hidden="false" customHeight="true" outlineLevel="0" collapsed="false">
      <c r="A35" s="219" t="n">
        <v>415034</v>
      </c>
      <c r="B35" s="246" t="s">
        <v>1094</v>
      </c>
      <c r="C35" s="247" t="n">
        <v>2133</v>
      </c>
      <c r="D35" s="247" t="n">
        <v>57845</v>
      </c>
      <c r="E35" s="247" t="n">
        <v>247945</v>
      </c>
      <c r="F35" s="247" t="n">
        <v>836885</v>
      </c>
      <c r="G35" s="247" t="n">
        <v>63139</v>
      </c>
      <c r="H35" s="247" t="n">
        <v>817414.94</v>
      </c>
      <c r="I35" s="247" t="n">
        <v>42005.34</v>
      </c>
      <c r="J35" s="247" t="n">
        <v>221047.472558824</v>
      </c>
      <c r="K35" s="247" t="n">
        <v>1844186.80744118</v>
      </c>
      <c r="L35" s="248" t="n">
        <v>340</v>
      </c>
      <c r="M35" s="248" t="n">
        <v>330</v>
      </c>
      <c r="N35" s="248" t="n">
        <v>340</v>
      </c>
      <c r="O35" s="258"/>
      <c r="P35" s="219" t="n">
        <v>415034</v>
      </c>
      <c r="R35" s="266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customFormat="false" ht="11.85" hidden="false" customHeight="true" outlineLevel="0" collapsed="false">
      <c r="A36" s="219" t="n">
        <v>415039</v>
      </c>
      <c r="B36" s="246" t="s">
        <v>1095</v>
      </c>
      <c r="C36" s="247" t="n">
        <v>2817</v>
      </c>
      <c r="D36" s="247" t="n">
        <v>6621</v>
      </c>
      <c r="E36" s="247" t="n">
        <v>328136</v>
      </c>
      <c r="F36" s="247" t="n">
        <v>861946</v>
      </c>
      <c r="G36" s="247" t="n">
        <v>23834</v>
      </c>
      <c r="H36" s="247" t="n">
        <v>1416486.16</v>
      </c>
      <c r="I36" s="247" t="n">
        <v>48589.07</v>
      </c>
      <c r="J36" s="247" t="n">
        <v>95430.8477647059</v>
      </c>
      <c r="K36" s="247" t="n">
        <v>2590181.38223529</v>
      </c>
      <c r="L36" s="248" t="n">
        <v>340</v>
      </c>
      <c r="M36" s="248" t="n">
        <v>340</v>
      </c>
      <c r="N36" s="248" t="n">
        <v>340</v>
      </c>
      <c r="O36" s="258"/>
      <c r="P36" s="219" t="n">
        <v>415039</v>
      </c>
      <c r="R36" s="266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customFormat="false" ht="11.85" hidden="false" customHeight="true" outlineLevel="0" collapsed="false">
      <c r="A37" s="219" t="n">
        <v>415048</v>
      </c>
      <c r="B37" s="246" t="s">
        <v>1096</v>
      </c>
      <c r="C37" s="247" t="n">
        <v>1319</v>
      </c>
      <c r="D37" s="247" t="n">
        <v>22922</v>
      </c>
      <c r="E37" s="247" t="n">
        <v>145414</v>
      </c>
      <c r="F37" s="247" t="n">
        <v>192411</v>
      </c>
      <c r="G37" s="247" t="n">
        <v>15790</v>
      </c>
      <c r="H37" s="247" t="n">
        <v>580084.8</v>
      </c>
      <c r="I37" s="247" t="n">
        <v>36564.23</v>
      </c>
      <c r="J37" s="247" t="n">
        <v>53851.3117941177</v>
      </c>
      <c r="K37" s="247" t="n">
        <v>939334.718205882</v>
      </c>
      <c r="L37" s="248" t="n">
        <v>320</v>
      </c>
      <c r="M37" s="248" t="n">
        <v>310</v>
      </c>
      <c r="N37" s="248" t="n">
        <v>340</v>
      </c>
      <c r="O37" s="258"/>
      <c r="P37" s="219" t="n">
        <v>415048</v>
      </c>
      <c r="R37" s="266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customFormat="false" ht="11.85" hidden="false" customHeight="true" outlineLevel="0" collapsed="false">
      <c r="A38" s="219" t="n">
        <v>415050</v>
      </c>
      <c r="B38" s="246" t="s">
        <v>1097</v>
      </c>
      <c r="C38" s="247" t="n">
        <v>21085</v>
      </c>
      <c r="D38" s="247" t="n">
        <v>20155</v>
      </c>
      <c r="E38" s="247" t="n">
        <v>4585312</v>
      </c>
      <c r="F38" s="247" t="n">
        <v>22676044</v>
      </c>
      <c r="G38" s="247" t="n">
        <v>929596</v>
      </c>
      <c r="H38" s="247" t="n">
        <v>10616401.47</v>
      </c>
      <c r="I38" s="247" t="n">
        <v>1568072.41</v>
      </c>
      <c r="J38" s="247" t="n">
        <v>4278814.58141667</v>
      </c>
      <c r="K38" s="247" t="n">
        <v>36116766.2985833</v>
      </c>
      <c r="L38" s="248" t="n">
        <v>280</v>
      </c>
      <c r="M38" s="248" t="n">
        <v>380</v>
      </c>
      <c r="N38" s="248" t="n">
        <v>360</v>
      </c>
      <c r="O38" s="258"/>
      <c r="P38" s="219" t="n">
        <v>415050</v>
      </c>
      <c r="R38" s="266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customFormat="false" ht="11.85" hidden="false" customHeight="true" outlineLevel="0" collapsed="false">
      <c r="A39" s="219" t="n">
        <v>415053</v>
      </c>
      <c r="B39" s="246" t="s">
        <v>1098</v>
      </c>
      <c r="C39" s="247" t="n">
        <v>13930</v>
      </c>
      <c r="D39" s="247" t="n">
        <v>122007</v>
      </c>
      <c r="E39" s="247" t="n">
        <v>1778083</v>
      </c>
      <c r="F39" s="247" t="n">
        <v>6165278</v>
      </c>
      <c r="G39" s="247" t="n">
        <v>210947</v>
      </c>
      <c r="H39" s="247" t="n">
        <v>5505559.47</v>
      </c>
      <c r="I39" s="247" t="n">
        <v>407266.8</v>
      </c>
      <c r="J39" s="247" t="n">
        <v>1043719.95933333</v>
      </c>
      <c r="K39" s="247" t="n">
        <v>13145421.3106667</v>
      </c>
      <c r="L39" s="248" t="n">
        <v>370</v>
      </c>
      <c r="M39" s="248" t="n">
        <v>350</v>
      </c>
      <c r="N39" s="248" t="n">
        <v>360</v>
      </c>
      <c r="O39" s="258"/>
      <c r="P39" s="219" t="n">
        <v>415053</v>
      </c>
      <c r="R39" s="266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customFormat="false" ht="11.85" hidden="false" customHeight="true" outlineLevel="0" collapsed="false">
      <c r="A40" s="219" t="n">
        <v>415058</v>
      </c>
      <c r="B40" s="246" t="s">
        <v>1099</v>
      </c>
      <c r="C40" s="247" t="n">
        <v>1463</v>
      </c>
      <c r="D40" s="247" t="n">
        <v>55766</v>
      </c>
      <c r="E40" s="247" t="n">
        <v>132529</v>
      </c>
      <c r="F40" s="247" t="n">
        <v>578191</v>
      </c>
      <c r="G40" s="247" t="n">
        <v>4779</v>
      </c>
      <c r="H40" s="247" t="n">
        <v>590077.65</v>
      </c>
      <c r="I40" s="247" t="n">
        <v>19696.8</v>
      </c>
      <c r="J40" s="247" t="n">
        <v>87162.3337714285</v>
      </c>
      <c r="K40" s="247" t="n">
        <v>1293877.11622857</v>
      </c>
      <c r="L40" s="248" t="n">
        <v>320</v>
      </c>
      <c r="M40" s="248" t="n">
        <v>320</v>
      </c>
      <c r="N40" s="248" t="n">
        <v>350</v>
      </c>
      <c r="O40" s="258"/>
      <c r="P40" s="219" t="n">
        <v>415058</v>
      </c>
      <c r="R40" s="266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customFormat="false" ht="11.85" hidden="false" customHeight="true" outlineLevel="0" collapsed="false">
      <c r="A41" s="219" t="n">
        <v>415059</v>
      </c>
      <c r="B41" s="246" t="s">
        <v>1100</v>
      </c>
      <c r="C41" s="247" t="n">
        <v>17534</v>
      </c>
      <c r="D41" s="247" t="n">
        <v>16835</v>
      </c>
      <c r="E41" s="247" t="n">
        <v>3052420</v>
      </c>
      <c r="F41" s="247" t="n">
        <v>5761597</v>
      </c>
      <c r="G41" s="247" t="n">
        <v>390069</v>
      </c>
      <c r="H41" s="247" t="n">
        <v>8761728.93</v>
      </c>
      <c r="I41" s="247" t="n">
        <v>724646.53</v>
      </c>
      <c r="J41" s="247" t="n">
        <v>1187527.2025</v>
      </c>
      <c r="K41" s="247" t="n">
        <v>17519769.2575</v>
      </c>
      <c r="L41" s="248" t="n">
        <v>300</v>
      </c>
      <c r="M41" s="248" t="n">
        <v>380</v>
      </c>
      <c r="N41" s="248" t="n">
        <v>360</v>
      </c>
      <c r="O41" s="258"/>
      <c r="P41" s="219" t="n">
        <v>415059</v>
      </c>
      <c r="R41" s="266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customFormat="false" ht="11.85" hidden="false" customHeight="true" outlineLevel="0" collapsed="false">
      <c r="A42" s="219" t="n">
        <v>415060</v>
      </c>
      <c r="B42" s="246" t="s">
        <v>1101</v>
      </c>
      <c r="C42" s="247" t="n">
        <v>9305</v>
      </c>
      <c r="D42" s="247" t="n">
        <v>10371</v>
      </c>
      <c r="E42" s="247" t="n">
        <v>1083933</v>
      </c>
      <c r="F42" s="247" t="n">
        <v>3713429</v>
      </c>
      <c r="G42" s="247" t="n">
        <v>46875</v>
      </c>
      <c r="H42" s="247" t="n">
        <v>5766372.8</v>
      </c>
      <c r="I42" s="247" t="n">
        <v>319392.93</v>
      </c>
      <c r="J42" s="247" t="n">
        <v>940503.838411765</v>
      </c>
      <c r="K42" s="247" t="n">
        <v>9999869.89158824</v>
      </c>
      <c r="L42" s="248" t="n">
        <v>320</v>
      </c>
      <c r="M42" s="248" t="n">
        <v>320</v>
      </c>
      <c r="N42" s="248" t="n">
        <v>340</v>
      </c>
      <c r="O42" s="258"/>
      <c r="P42" s="219" t="n">
        <v>415060</v>
      </c>
      <c r="R42" s="266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customFormat="false" ht="11.85" hidden="false" customHeight="true" outlineLevel="0" collapsed="false">
      <c r="A43" s="219" t="n">
        <v>415061</v>
      </c>
      <c r="B43" s="246" t="s">
        <v>1102</v>
      </c>
      <c r="C43" s="247" t="n">
        <v>110705</v>
      </c>
      <c r="D43" s="247" t="n">
        <v>64153</v>
      </c>
      <c r="E43" s="247" t="n">
        <v>18110745</v>
      </c>
      <c r="F43" s="247" t="n">
        <v>46392849</v>
      </c>
      <c r="G43" s="247" t="n">
        <v>2780607</v>
      </c>
      <c r="H43" s="247" t="n">
        <v>53455739.94</v>
      </c>
      <c r="I43" s="247" t="n">
        <v>6502067.57</v>
      </c>
      <c r="J43" s="247" t="n">
        <v>7731067.671</v>
      </c>
      <c r="K43" s="247" t="n">
        <v>119575093.839</v>
      </c>
      <c r="L43" s="248" t="n">
        <v>320</v>
      </c>
      <c r="M43" s="248" t="n">
        <v>400</v>
      </c>
      <c r="N43" s="248" t="n">
        <v>380</v>
      </c>
      <c r="O43" s="258"/>
      <c r="P43" s="219" t="n">
        <v>415061</v>
      </c>
      <c r="R43" s="266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customFormat="false" ht="11.85" hidden="false" customHeight="true" outlineLevel="0" collapsed="false">
      <c r="A44" s="219" t="n">
        <v>415062</v>
      </c>
      <c r="B44" s="246" t="s">
        <v>1103</v>
      </c>
      <c r="C44" s="247" t="n">
        <v>4252</v>
      </c>
      <c r="D44" s="247" t="n">
        <v>2206</v>
      </c>
      <c r="E44" s="247" t="n">
        <v>530518</v>
      </c>
      <c r="F44" s="247" t="n">
        <v>3088294</v>
      </c>
      <c r="G44" s="247" t="n">
        <v>53558</v>
      </c>
      <c r="H44" s="247" t="n">
        <v>2393786.67</v>
      </c>
      <c r="I44" s="247" t="n">
        <v>214053.12</v>
      </c>
      <c r="J44" s="247" t="n">
        <v>611981.271363636</v>
      </c>
      <c r="K44" s="247" t="n">
        <v>5670434.51863636</v>
      </c>
      <c r="L44" s="248" t="n">
        <v>300</v>
      </c>
      <c r="M44" s="248" t="n">
        <v>320</v>
      </c>
      <c r="N44" s="248" t="n">
        <v>330</v>
      </c>
      <c r="O44" s="258"/>
      <c r="P44" s="219" t="n">
        <v>415062</v>
      </c>
      <c r="R44" s="266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customFormat="false" ht="11.85" hidden="false" customHeight="true" outlineLevel="0" collapsed="false">
      <c r="A45" s="219" t="n">
        <v>415073</v>
      </c>
      <c r="B45" s="246" t="s">
        <v>1104</v>
      </c>
      <c r="C45" s="247" t="n">
        <v>6269</v>
      </c>
      <c r="D45" s="247" t="n">
        <v>59048</v>
      </c>
      <c r="E45" s="247" t="n">
        <v>737443</v>
      </c>
      <c r="F45" s="247" t="n">
        <v>2320540</v>
      </c>
      <c r="G45" s="247" t="n">
        <v>82122</v>
      </c>
      <c r="H45" s="247" t="n">
        <v>2634614.31</v>
      </c>
      <c r="I45" s="247" t="n">
        <v>185922.6</v>
      </c>
      <c r="J45" s="247" t="n">
        <v>455548.701088235</v>
      </c>
      <c r="K45" s="247" t="n">
        <v>5564141.20891177</v>
      </c>
      <c r="L45" s="248" t="n">
        <v>340</v>
      </c>
      <c r="M45" s="248" t="n">
        <v>330</v>
      </c>
      <c r="N45" s="248" t="n">
        <v>340</v>
      </c>
      <c r="O45" s="258"/>
      <c r="P45" s="219" t="n">
        <v>415073</v>
      </c>
      <c r="R45" s="266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customFormat="false" ht="11.85" hidden="false" customHeight="true" outlineLevel="0" collapsed="false">
      <c r="A46" s="219" t="n">
        <v>415078</v>
      </c>
      <c r="B46" s="246" t="s">
        <v>1105</v>
      </c>
      <c r="C46" s="247" t="n">
        <v>11814</v>
      </c>
      <c r="D46" s="247" t="n">
        <v>28966</v>
      </c>
      <c r="E46" s="247" t="n">
        <v>1671868</v>
      </c>
      <c r="F46" s="247" t="n">
        <v>5906075</v>
      </c>
      <c r="G46" s="247" t="n">
        <v>415048</v>
      </c>
      <c r="H46" s="247" t="n">
        <v>5607986.17</v>
      </c>
      <c r="I46" s="247" t="n">
        <v>586388.02</v>
      </c>
      <c r="J46" s="247" t="n">
        <v>1164491.46422535</v>
      </c>
      <c r="K46" s="247" t="n">
        <v>13051839.7257747</v>
      </c>
      <c r="L46" s="248" t="n">
        <v>360</v>
      </c>
      <c r="M46" s="248" t="n">
        <v>360</v>
      </c>
      <c r="N46" s="248" t="n">
        <v>355</v>
      </c>
      <c r="O46" s="258"/>
      <c r="P46" s="219" t="n">
        <v>415078</v>
      </c>
      <c r="R46" s="266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customFormat="false" ht="11.85" hidden="false" customHeight="true" outlineLevel="0" collapsed="false">
      <c r="A47" s="219" t="n">
        <v>415080</v>
      </c>
      <c r="B47" s="246" t="s">
        <v>1106</v>
      </c>
      <c r="C47" s="247" t="n">
        <v>5133</v>
      </c>
      <c r="D47" s="247" t="n">
        <v>4059</v>
      </c>
      <c r="E47" s="247" t="n">
        <v>430032</v>
      </c>
      <c r="F47" s="247" t="n">
        <v>604285</v>
      </c>
      <c r="G47" s="247" t="n">
        <v>19847</v>
      </c>
      <c r="H47" s="247" t="n">
        <v>2800495.58</v>
      </c>
      <c r="I47" s="247" t="n">
        <v>85806.24</v>
      </c>
      <c r="J47" s="247" t="n">
        <v>143281.326970588</v>
      </c>
      <c r="K47" s="247" t="n">
        <v>3801243.49302941</v>
      </c>
      <c r="L47" s="248" t="n">
        <v>320</v>
      </c>
      <c r="M47" s="248" t="n">
        <v>300</v>
      </c>
      <c r="N47" s="248" t="n">
        <v>340</v>
      </c>
      <c r="O47" s="258"/>
      <c r="P47" s="219" t="n">
        <v>415080</v>
      </c>
      <c r="R47" s="266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customFormat="false" ht="11.85" hidden="false" customHeight="true" outlineLevel="0" collapsed="false">
      <c r="A48" s="219" t="n">
        <v>415085</v>
      </c>
      <c r="B48" s="246" t="s">
        <v>1107</v>
      </c>
      <c r="C48" s="247" t="n">
        <v>2166</v>
      </c>
      <c r="D48" s="247" t="n">
        <v>39788</v>
      </c>
      <c r="E48" s="247" t="n">
        <v>247808</v>
      </c>
      <c r="F48" s="247" t="n">
        <v>398075</v>
      </c>
      <c r="G48" s="247" t="n">
        <v>40677</v>
      </c>
      <c r="H48" s="247" t="n">
        <v>852389.91</v>
      </c>
      <c r="I48" s="247" t="n">
        <v>94784.07</v>
      </c>
      <c r="J48" s="247" t="n">
        <v>87129.06</v>
      </c>
      <c r="K48" s="247" t="n">
        <v>1586392.92</v>
      </c>
      <c r="L48" s="248" t="n">
        <v>330</v>
      </c>
      <c r="M48" s="248" t="n">
        <v>340</v>
      </c>
      <c r="N48" s="248" t="n">
        <v>340</v>
      </c>
      <c r="O48" s="258"/>
      <c r="P48" s="219" t="n">
        <v>415085</v>
      </c>
      <c r="R48" s="266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customFormat="false" ht="11.85" hidden="false" customHeight="true" outlineLevel="0" collapsed="false">
      <c r="A49" s="219" t="n">
        <v>415087</v>
      </c>
      <c r="B49" s="246" t="s">
        <v>1108</v>
      </c>
      <c r="C49" s="247" t="n">
        <v>4863</v>
      </c>
      <c r="D49" s="247" t="n">
        <v>16009</v>
      </c>
      <c r="E49" s="247" t="n">
        <v>510916</v>
      </c>
      <c r="F49" s="247" t="n">
        <v>2335218</v>
      </c>
      <c r="G49" s="247" t="n">
        <v>19411</v>
      </c>
      <c r="H49" s="247" t="n">
        <v>2800995.23</v>
      </c>
      <c r="I49" s="247" t="n">
        <v>97395.8</v>
      </c>
      <c r="J49" s="247" t="n">
        <v>461044.565294118</v>
      </c>
      <c r="K49" s="247" t="n">
        <v>5318900.46470588</v>
      </c>
      <c r="L49" s="248" t="n">
        <v>330</v>
      </c>
      <c r="M49" s="248" t="n">
        <v>320</v>
      </c>
      <c r="N49" s="248" t="n">
        <v>340</v>
      </c>
      <c r="O49" s="258"/>
      <c r="P49" s="219" t="n">
        <v>415087</v>
      </c>
      <c r="R49" s="266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customFormat="false" ht="11.85" hidden="false" customHeight="true" outlineLevel="0" collapsed="false">
      <c r="A50" s="219" t="n">
        <v>415088</v>
      </c>
      <c r="B50" s="246" t="s">
        <v>1109</v>
      </c>
      <c r="C50" s="247" t="n">
        <v>3993</v>
      </c>
      <c r="D50" s="247" t="n">
        <v>34978</v>
      </c>
      <c r="E50" s="247" t="n">
        <v>413147</v>
      </c>
      <c r="F50" s="247" t="n">
        <v>978028</v>
      </c>
      <c r="G50" s="247" t="n">
        <v>23503</v>
      </c>
      <c r="H50" s="247" t="n">
        <v>1783723.31</v>
      </c>
      <c r="I50" s="247" t="n">
        <v>83793.03</v>
      </c>
      <c r="J50" s="247" t="n">
        <v>250758.872558824</v>
      </c>
      <c r="K50" s="247" t="n">
        <v>3066413.46744118</v>
      </c>
      <c r="L50" s="248" t="n">
        <v>350</v>
      </c>
      <c r="M50" s="248" t="n">
        <v>330</v>
      </c>
      <c r="N50" s="248" t="n">
        <v>340</v>
      </c>
      <c r="O50" s="258"/>
      <c r="P50" s="219" t="n">
        <v>415088</v>
      </c>
      <c r="R50" s="266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customFormat="false" ht="11.85" hidden="false" customHeight="true" outlineLevel="0" collapsed="false">
      <c r="A51" s="219" t="n">
        <v>415089</v>
      </c>
      <c r="B51" s="246" t="s">
        <v>1110</v>
      </c>
      <c r="C51" s="247" t="n">
        <v>5153</v>
      </c>
      <c r="D51" s="247" t="n">
        <v>24139</v>
      </c>
      <c r="E51" s="247" t="n">
        <v>609033</v>
      </c>
      <c r="F51" s="247" t="n">
        <v>1674831</v>
      </c>
      <c r="G51" s="247" t="n">
        <v>52117</v>
      </c>
      <c r="H51" s="247" t="n">
        <v>2222908.97</v>
      </c>
      <c r="I51" s="247" t="n">
        <v>111161.8</v>
      </c>
      <c r="J51" s="247" t="n">
        <v>320311.245970588</v>
      </c>
      <c r="K51" s="247" t="n">
        <v>4373879.52402941</v>
      </c>
      <c r="L51" s="248" t="n">
        <v>350</v>
      </c>
      <c r="M51" s="248" t="n">
        <v>340</v>
      </c>
      <c r="N51" s="248" t="n">
        <v>340</v>
      </c>
      <c r="O51" s="258"/>
      <c r="P51" s="219" t="n">
        <v>415089</v>
      </c>
      <c r="R51" s="266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customFormat="false" ht="11.85" hidden="false" customHeight="true" outlineLevel="0" collapsed="false">
      <c r="A52" s="219" t="n">
        <v>415090</v>
      </c>
      <c r="B52" s="246" t="s">
        <v>1111</v>
      </c>
      <c r="C52" s="247" t="n">
        <v>3657</v>
      </c>
      <c r="D52" s="247" t="n">
        <v>66997</v>
      </c>
      <c r="E52" s="247" t="n">
        <v>454943</v>
      </c>
      <c r="F52" s="247" t="n">
        <v>722334</v>
      </c>
      <c r="G52" s="247" t="n">
        <v>57538</v>
      </c>
      <c r="H52" s="247" t="n">
        <v>1495929.3</v>
      </c>
      <c r="I52" s="247" t="n">
        <v>141468.76</v>
      </c>
      <c r="J52" s="247" t="n">
        <v>64017.3902647059</v>
      </c>
      <c r="K52" s="247" t="n">
        <v>2875192.66973529</v>
      </c>
      <c r="L52" s="248" t="n">
        <v>330</v>
      </c>
      <c r="M52" s="248" t="n">
        <v>300</v>
      </c>
      <c r="N52" s="248" t="n">
        <v>340</v>
      </c>
      <c r="O52" s="258"/>
      <c r="P52" s="219" t="n">
        <v>415090</v>
      </c>
      <c r="R52" s="266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customFormat="false" ht="11.85" hidden="false" customHeight="true" outlineLevel="0" collapsed="false">
      <c r="A53" s="219" t="n">
        <v>415091</v>
      </c>
      <c r="B53" s="246" t="s">
        <v>1112</v>
      </c>
      <c r="C53" s="247" t="n">
        <v>6982</v>
      </c>
      <c r="D53" s="247" t="n">
        <v>25515</v>
      </c>
      <c r="E53" s="247" t="n">
        <v>564889</v>
      </c>
      <c r="F53" s="247" t="n">
        <v>1937600</v>
      </c>
      <c r="G53" s="247" t="n">
        <v>134902</v>
      </c>
      <c r="H53" s="247" t="n">
        <v>3465519.6</v>
      </c>
      <c r="I53" s="247" t="n">
        <v>193213.68</v>
      </c>
      <c r="J53" s="247" t="n">
        <v>428398.4240625</v>
      </c>
      <c r="K53" s="247" t="n">
        <v>5893240.8559375</v>
      </c>
      <c r="L53" s="248" t="n">
        <v>280</v>
      </c>
      <c r="M53" s="248" t="n">
        <v>260</v>
      </c>
      <c r="N53" s="248" t="n">
        <v>320</v>
      </c>
      <c r="O53" s="258"/>
      <c r="P53" s="219" t="n">
        <v>415091</v>
      </c>
      <c r="R53" s="266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customFormat="false" ht="11.85" hidden="false" customHeight="true" outlineLevel="0" collapsed="false">
      <c r="A54" s="219" t="n">
        <v>415092</v>
      </c>
      <c r="B54" s="246" t="s">
        <v>1113</v>
      </c>
      <c r="C54" s="247" t="n">
        <v>9144</v>
      </c>
      <c r="D54" s="247" t="n">
        <v>13943</v>
      </c>
      <c r="E54" s="247" t="n">
        <v>916650</v>
      </c>
      <c r="F54" s="247" t="n">
        <v>1889104</v>
      </c>
      <c r="G54" s="247" t="n">
        <v>100047</v>
      </c>
      <c r="H54" s="247" t="n">
        <v>4023620.14</v>
      </c>
      <c r="I54" s="247" t="n">
        <v>188534.33</v>
      </c>
      <c r="J54" s="247" t="n">
        <v>283122.410657143</v>
      </c>
      <c r="K54" s="247" t="n">
        <v>6848776.05934286</v>
      </c>
      <c r="L54" s="248" t="n">
        <v>340</v>
      </c>
      <c r="M54" s="248" t="n">
        <v>340</v>
      </c>
      <c r="N54" s="248" t="n">
        <v>350</v>
      </c>
      <c r="O54" s="258"/>
      <c r="P54" s="219" t="n">
        <v>415092</v>
      </c>
      <c r="R54" s="266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customFormat="false" ht="11.85" hidden="false" customHeight="true" outlineLevel="0" collapsed="false">
      <c r="C55" s="315"/>
      <c r="D55" s="199"/>
      <c r="E55" s="199"/>
      <c r="F55" s="199"/>
      <c r="G55" s="199"/>
      <c r="H55" s="199"/>
      <c r="I55" s="199"/>
      <c r="J55" s="199"/>
      <c r="K55" s="199"/>
      <c r="L55" s="271"/>
      <c r="M55" s="271"/>
      <c r="N55" s="316"/>
      <c r="O55" s="181"/>
      <c r="R55" s="266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customFormat="false" ht="14.25" hidden="false" customHeight="true" outlineLevel="0" collapsed="false">
      <c r="C56" s="259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27:C28">
    <cfRule type="cellIs" priority="2" operator="equal" aboveAverage="0" equalAverage="0" bottom="0" percent="0" rank="0" text="" dxfId="7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7.7"/>
    <col collapsed="false" customWidth="true" hidden="false" outlineLevel="0" max="8" min="8" style="1" width="5.99"/>
    <col collapsed="false" customWidth="true" hidden="false" outlineLevel="0" max="12" min="9" style="1" width="7.7"/>
    <col collapsed="false" customWidth="true" hidden="false" outlineLevel="0" max="13" min="13" style="1" width="7.42"/>
    <col collapsed="false" customWidth="true" hidden="false" outlineLevel="0" max="14" min="14" style="54" width="10.56"/>
    <col collapsed="false" customWidth="true" hidden="false" outlineLevel="0" max="15" min="15" style="53" width="11.85"/>
    <col collapsed="false" customWidth="true" hidden="false" outlineLevel="0" max="16" min="16" style="52" width="14.7"/>
    <col collapsed="false" customWidth="true" hidden="false" outlineLevel="0" max="17" min="17" style="52" width="12.28"/>
    <col collapsed="false" customWidth="true" hidden="false" outlineLevel="0" max="18" min="18" style="0" width="11.05"/>
    <col collapsed="false" customWidth="false" hidden="false" outlineLevel="0" max="257" min="19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54"/>
      <c r="O1" s="53"/>
      <c r="P1" s="52"/>
      <c r="Q1" s="55"/>
    </row>
    <row r="2" customFormat="false" ht="14.85" hidden="false" customHeight="true" outlineLevel="0" collapsed="false">
      <c r="A2" s="56" t="s">
        <v>37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10" t="s">
        <v>1</v>
      </c>
      <c r="B3" s="10"/>
      <c r="C3" s="10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10"/>
      <c r="B4" s="10"/>
      <c r="C4" s="10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0.1" hidden="false" customHeight="true" outlineLevel="0" collapsed="false">
      <c r="A5" s="19" t="s">
        <v>40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P5" s="53"/>
    </row>
    <row r="6" customFormat="false" ht="15" hidden="false" customHeight="true" outlineLevel="0" collapsed="false">
      <c r="A6" s="20"/>
      <c r="B6" s="20"/>
      <c r="C6" s="20"/>
      <c r="D6" s="21"/>
      <c r="E6" s="22"/>
      <c r="F6" s="22"/>
      <c r="G6" s="22"/>
      <c r="H6" s="22"/>
      <c r="I6" s="22"/>
      <c r="J6" s="23"/>
      <c r="K6" s="22"/>
      <c r="L6" s="22"/>
      <c r="M6" s="22"/>
      <c r="P6" s="53"/>
    </row>
    <row r="7" customFormat="false" ht="20.25" hidden="false" customHeight="true" outlineLevel="0" collapsed="false">
      <c r="A7" s="24" t="s">
        <v>15</v>
      </c>
      <c r="B7" s="24"/>
      <c r="C7" s="24"/>
      <c r="D7" s="25"/>
      <c r="E7" s="26"/>
      <c r="F7" s="26"/>
      <c r="G7" s="26"/>
      <c r="H7" s="26"/>
      <c r="I7" s="26"/>
      <c r="J7" s="57"/>
      <c r="K7" s="26"/>
      <c r="L7" s="26"/>
      <c r="M7" s="26"/>
      <c r="P7" s="53"/>
    </row>
    <row r="8" customFormat="false" ht="21.95" hidden="false" customHeight="true" outlineLevel="0" collapsed="false">
      <c r="A8" s="27" t="s">
        <v>16</v>
      </c>
      <c r="B8" s="28" t="s">
        <v>17</v>
      </c>
      <c r="C8" s="29" t="s">
        <v>18</v>
      </c>
      <c r="D8" s="30" t="s">
        <v>19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P8" s="53"/>
    </row>
    <row r="9" customFormat="false" ht="11.85" hidden="false" customHeight="true" outlineLevel="0" collapsed="false">
      <c r="A9" s="27"/>
      <c r="B9" s="28"/>
      <c r="C9" s="29"/>
      <c r="D9" s="32" t="s">
        <v>2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P9" s="53"/>
    </row>
    <row r="10" customFormat="false" ht="21.95" hidden="false" customHeight="true" outlineLevel="0" collapsed="false">
      <c r="A10" s="27" t="s">
        <v>18</v>
      </c>
      <c r="B10" s="28" t="s">
        <v>17</v>
      </c>
      <c r="C10" s="29" t="s">
        <v>21</v>
      </c>
      <c r="D10" s="30" t="s">
        <v>19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</row>
    <row r="11" customFormat="false" ht="11.85" hidden="false" customHeight="true" outlineLevel="0" collapsed="false">
      <c r="A11" s="27"/>
      <c r="B11" s="20"/>
      <c r="C11" s="29"/>
      <c r="D11" s="32" t="s">
        <v>2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</row>
    <row r="12" customFormat="false" ht="21.95" hidden="false" customHeight="true" outlineLevel="0" collapsed="false">
      <c r="A12" s="27" t="s">
        <v>21</v>
      </c>
      <c r="B12" s="28" t="s">
        <v>17</v>
      </c>
      <c r="C12" s="29" t="s">
        <v>22</v>
      </c>
      <c r="D12" s="30" t="s">
        <v>19</v>
      </c>
      <c r="E12" s="42" t="n">
        <v>368962</v>
      </c>
      <c r="F12" s="42" t="n">
        <v>46101573</v>
      </c>
      <c r="G12" s="42" t="n">
        <v>150792787</v>
      </c>
      <c r="H12" s="42" t="n">
        <v>4488262</v>
      </c>
      <c r="I12" s="42" t="n">
        <v>201751584</v>
      </c>
      <c r="J12" s="42" t="n">
        <v>85692167.26</v>
      </c>
      <c r="K12" s="42" t="n">
        <v>11637818.96</v>
      </c>
      <c r="L12" s="42" t="n">
        <v>25333675.6859143</v>
      </c>
      <c r="M12" s="42" t="n">
        <v>273747894.534086</v>
      </c>
      <c r="P12" s="53"/>
      <c r="Q12" s="58"/>
    </row>
    <row r="13" customFormat="false" ht="11.85" hidden="false" customHeight="true" outlineLevel="0" collapsed="false">
      <c r="A13" s="20"/>
      <c r="B13" s="20"/>
      <c r="C13" s="27"/>
      <c r="D13" s="32" t="s">
        <v>20</v>
      </c>
      <c r="E13" s="49" t="n">
        <v>1.68893018827331</v>
      </c>
      <c r="F13" s="49" t="n">
        <v>211.030779230885</v>
      </c>
      <c r="G13" s="49" t="n">
        <v>690.256693475664</v>
      </c>
      <c r="H13" s="49" t="n">
        <v>20.5450999958802</v>
      </c>
      <c r="I13" s="49" t="n">
        <v>923.521502890703</v>
      </c>
      <c r="J13" s="49" t="n">
        <v>392.257436223731</v>
      </c>
      <c r="K13" s="49" t="n">
        <v>53.2723255164585</v>
      </c>
      <c r="L13" s="49" t="n">
        <v>115.965355906208</v>
      </c>
      <c r="M13" s="49" t="n">
        <v>1253.08590872468</v>
      </c>
      <c r="P13" s="53"/>
      <c r="Q13" s="58"/>
    </row>
    <row r="14" customFormat="false" ht="21.95" hidden="false" customHeight="true" outlineLevel="0" collapsed="false">
      <c r="A14" s="27" t="s">
        <v>22</v>
      </c>
      <c r="B14" s="37" t="s">
        <v>23</v>
      </c>
      <c r="C14" s="38"/>
      <c r="D14" s="30" t="s">
        <v>19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P14" s="53"/>
      <c r="Q14" s="58"/>
    </row>
    <row r="15" customFormat="false" ht="11.85" hidden="false" customHeight="true" outlineLevel="0" collapsed="false">
      <c r="A15" s="20"/>
      <c r="B15" s="20"/>
      <c r="C15" s="20"/>
      <c r="D15" s="32" t="s">
        <v>2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P15" s="53"/>
      <c r="Q15" s="58"/>
    </row>
    <row r="16" customFormat="false" ht="24.95" hidden="false" customHeight="true" outlineLevel="0" collapsed="false">
      <c r="A16" s="40" t="s">
        <v>24</v>
      </c>
      <c r="B16" s="20"/>
      <c r="C16" s="20"/>
      <c r="D16" s="50" t="s">
        <v>19</v>
      </c>
      <c r="E16" s="42" t="n">
        <v>368962</v>
      </c>
      <c r="F16" s="42" t="n">
        <v>46101573</v>
      </c>
      <c r="G16" s="42" t="n">
        <v>150792787</v>
      </c>
      <c r="H16" s="42" t="n">
        <v>4488262</v>
      </c>
      <c r="I16" s="42" t="n">
        <v>201751584</v>
      </c>
      <c r="J16" s="42" t="n">
        <v>85692167.26</v>
      </c>
      <c r="K16" s="42" t="n">
        <v>11637818.96</v>
      </c>
      <c r="L16" s="42" t="n">
        <v>25333675.6859143</v>
      </c>
      <c r="M16" s="42" t="n">
        <v>273747894.534086</v>
      </c>
      <c r="P16" s="53"/>
      <c r="Q16" s="58"/>
    </row>
    <row r="17" customFormat="false" ht="11.85" hidden="false" customHeight="true" outlineLevel="0" collapsed="false">
      <c r="A17" s="40"/>
      <c r="B17" s="20"/>
      <c r="C17" s="20"/>
      <c r="D17" s="51" t="s">
        <v>20</v>
      </c>
      <c r="E17" s="49" t="n">
        <v>1.68893018827331</v>
      </c>
      <c r="F17" s="49" t="n">
        <v>211.030779230885</v>
      </c>
      <c r="G17" s="49" t="n">
        <v>690.256693475664</v>
      </c>
      <c r="H17" s="49" t="n">
        <v>20.5450999958802</v>
      </c>
      <c r="I17" s="49" t="n">
        <v>923.521502890703</v>
      </c>
      <c r="J17" s="49" t="n">
        <v>392.257436223731</v>
      </c>
      <c r="K17" s="49" t="n">
        <v>53.2723255164585</v>
      </c>
      <c r="L17" s="49" t="n">
        <v>115.965355906208</v>
      </c>
      <c r="M17" s="49" t="n">
        <v>1253.08590872468</v>
      </c>
      <c r="P17" s="53"/>
      <c r="Q17" s="58"/>
    </row>
    <row r="18" customFormat="false" ht="60" hidden="false" customHeight="true" outlineLevel="0" collapsed="false">
      <c r="A18" s="24" t="s">
        <v>25</v>
      </c>
      <c r="B18" s="24"/>
      <c r="C18" s="24"/>
      <c r="D18" s="30"/>
      <c r="E18" s="44"/>
      <c r="F18" s="44"/>
      <c r="G18" s="44"/>
      <c r="H18" s="44"/>
      <c r="I18" s="44"/>
      <c r="J18" s="44"/>
      <c r="K18" s="44"/>
      <c r="L18" s="44"/>
      <c r="M18" s="44"/>
      <c r="P18" s="53"/>
      <c r="Q18" s="58"/>
    </row>
    <row r="19" customFormat="false" ht="21.95" hidden="false" customHeight="true" outlineLevel="0" collapsed="false">
      <c r="A19" s="45" t="s">
        <v>26</v>
      </c>
      <c r="B19" s="45"/>
      <c r="C19" s="45"/>
      <c r="D19" s="30" t="s">
        <v>19</v>
      </c>
      <c r="E19" s="42" t="n">
        <v>159285</v>
      </c>
      <c r="F19" s="42" t="n">
        <v>1418143</v>
      </c>
      <c r="G19" s="42" t="n">
        <v>4817648</v>
      </c>
      <c r="H19" s="42" t="n">
        <v>227660</v>
      </c>
      <c r="I19" s="42" t="n">
        <v>6622736</v>
      </c>
      <c r="J19" s="42" t="n">
        <v>6770653.66</v>
      </c>
      <c r="K19" s="42" t="n">
        <v>407756.4</v>
      </c>
      <c r="L19" s="42" t="n">
        <v>1044802.58554952</v>
      </c>
      <c r="M19" s="42" t="n">
        <v>12756343.4744505</v>
      </c>
      <c r="P19" s="53"/>
      <c r="Q19" s="58"/>
    </row>
    <row r="20" customFormat="false" ht="11.85" hidden="false" customHeight="true" outlineLevel="0" collapsed="false">
      <c r="A20" s="27"/>
      <c r="B20" s="28"/>
      <c r="C20" s="47"/>
      <c r="D20" s="32" t="s">
        <v>20</v>
      </c>
      <c r="E20" s="49" t="n">
        <v>11.1630107225454</v>
      </c>
      <c r="F20" s="49" t="n">
        <v>99.3862919615951</v>
      </c>
      <c r="G20" s="49" t="n">
        <v>337.630387553438</v>
      </c>
      <c r="H20" s="49" t="n">
        <v>15.9548671946177</v>
      </c>
      <c r="I20" s="49" t="n">
        <v>464.134557432196</v>
      </c>
      <c r="J20" s="49" t="n">
        <v>474.500922279067</v>
      </c>
      <c r="K20" s="49" t="n">
        <v>28.5763823673698</v>
      </c>
      <c r="L20" s="49" t="n">
        <v>73.2218505536141</v>
      </c>
      <c r="M20" s="49" t="n">
        <v>893.990011525018</v>
      </c>
      <c r="P20" s="53"/>
      <c r="Q20" s="54"/>
    </row>
    <row r="21" customFormat="false" ht="21.95" hidden="false" customHeight="true" outlineLevel="0" collapsed="false">
      <c r="A21" s="27" t="s">
        <v>27</v>
      </c>
      <c r="B21" s="27" t="s">
        <v>17</v>
      </c>
      <c r="C21" s="29" t="s">
        <v>28</v>
      </c>
      <c r="D21" s="30" t="s">
        <v>19</v>
      </c>
      <c r="E21" s="42" t="n">
        <v>1839118</v>
      </c>
      <c r="F21" s="42" t="n">
        <v>21869138</v>
      </c>
      <c r="G21" s="42" t="n">
        <v>79946210</v>
      </c>
      <c r="H21" s="42" t="n">
        <v>5335545</v>
      </c>
      <c r="I21" s="42" t="n">
        <v>108990011</v>
      </c>
      <c r="J21" s="42" t="n">
        <v>84375108.62</v>
      </c>
      <c r="K21" s="42" t="n">
        <v>5022467.11</v>
      </c>
      <c r="L21" s="42" t="n">
        <v>15551091.1960609</v>
      </c>
      <c r="M21" s="42" t="n">
        <v>182836495.533939</v>
      </c>
      <c r="P21" s="53"/>
      <c r="Q21" s="58"/>
    </row>
    <row r="22" customFormat="false" ht="11.85" hidden="false" customHeight="true" outlineLevel="0" collapsed="false">
      <c r="A22" s="27"/>
      <c r="B22" s="27"/>
      <c r="C22" s="29"/>
      <c r="D22" s="32" t="s">
        <v>20</v>
      </c>
      <c r="E22" s="49" t="n">
        <v>9.82345620322941</v>
      </c>
      <c r="F22" s="49" t="n">
        <v>116.81171047501</v>
      </c>
      <c r="G22" s="49" t="n">
        <v>427.024308689916</v>
      </c>
      <c r="H22" s="49" t="n">
        <v>28.4992548753585</v>
      </c>
      <c r="I22" s="49" t="n">
        <v>582.158730243514</v>
      </c>
      <c r="J22" s="49" t="n">
        <v>450.680806871171</v>
      </c>
      <c r="K22" s="49" t="n">
        <v>26.8269821116672</v>
      </c>
      <c r="L22" s="49" t="n">
        <v>83.0645251022124</v>
      </c>
      <c r="M22" s="49" t="n">
        <v>976.60199412414</v>
      </c>
      <c r="P22" s="53"/>
      <c r="Q22" s="54"/>
    </row>
    <row r="23" customFormat="false" ht="21.95" hidden="false" customHeight="true" outlineLevel="0" collapsed="false">
      <c r="A23" s="27" t="s">
        <v>28</v>
      </c>
      <c r="B23" s="27" t="s">
        <v>17</v>
      </c>
      <c r="C23" s="29" t="s">
        <v>29</v>
      </c>
      <c r="D23" s="30" t="s">
        <v>19</v>
      </c>
      <c r="E23" s="42" t="n">
        <v>2362902</v>
      </c>
      <c r="F23" s="42" t="n">
        <v>32888833</v>
      </c>
      <c r="G23" s="42" t="n">
        <v>143571128</v>
      </c>
      <c r="H23" s="42" t="n">
        <v>6506310</v>
      </c>
      <c r="I23" s="42" t="n">
        <v>185329173</v>
      </c>
      <c r="J23" s="42" t="n">
        <v>127121513.68</v>
      </c>
      <c r="K23" s="42" t="n">
        <v>9368659.62</v>
      </c>
      <c r="L23" s="42" t="n">
        <v>28700717.19224</v>
      </c>
      <c r="M23" s="42" t="n">
        <v>293118629.10776</v>
      </c>
      <c r="P23" s="53"/>
      <c r="Q23" s="58"/>
    </row>
    <row r="24" customFormat="false" ht="11.85" hidden="false" customHeight="true" outlineLevel="0" collapsed="false">
      <c r="A24" s="27"/>
      <c r="B24" s="27"/>
      <c r="C24" s="29"/>
      <c r="D24" s="32" t="s">
        <v>20</v>
      </c>
      <c r="E24" s="49" t="n">
        <v>8.24621000614216</v>
      </c>
      <c r="F24" s="49" t="n">
        <v>114.777601345692</v>
      </c>
      <c r="G24" s="49" t="n">
        <v>501.043916466581</v>
      </c>
      <c r="H24" s="49" t="n">
        <v>22.7061463509967</v>
      </c>
      <c r="I24" s="49" t="n">
        <v>646.773874169412</v>
      </c>
      <c r="J24" s="49" t="n">
        <v>443.636976101401</v>
      </c>
      <c r="K24" s="49" t="n">
        <v>32.6953613406667</v>
      </c>
      <c r="L24" s="49" t="n">
        <v>100.16164076805</v>
      </c>
      <c r="M24" s="49" t="n">
        <v>1022.94457084343</v>
      </c>
      <c r="P24" s="53"/>
      <c r="Q24" s="54"/>
    </row>
    <row r="25" customFormat="false" ht="21.95" hidden="false" customHeight="true" outlineLevel="0" collapsed="false">
      <c r="A25" s="27" t="s">
        <v>29</v>
      </c>
      <c r="B25" s="27" t="s">
        <v>17</v>
      </c>
      <c r="C25" s="29" t="s">
        <v>30</v>
      </c>
      <c r="D25" s="30" t="s">
        <v>19</v>
      </c>
      <c r="E25" s="42" t="n">
        <v>3292647</v>
      </c>
      <c r="F25" s="42" t="n">
        <v>46549790</v>
      </c>
      <c r="G25" s="42" t="n">
        <v>166070090</v>
      </c>
      <c r="H25" s="42" t="n">
        <v>5899804</v>
      </c>
      <c r="I25" s="42" t="n">
        <v>221812331</v>
      </c>
      <c r="J25" s="42" t="n">
        <v>183753480.59</v>
      </c>
      <c r="K25" s="42" t="n">
        <v>13638132.61</v>
      </c>
      <c r="L25" s="42" t="n">
        <v>32874275.6746047</v>
      </c>
      <c r="M25" s="42" t="n">
        <v>386329668.525395</v>
      </c>
      <c r="P25" s="53"/>
      <c r="Q25" s="58"/>
    </row>
    <row r="26" customFormat="false" ht="11.85" hidden="false" customHeight="true" outlineLevel="0" collapsed="false">
      <c r="A26" s="27"/>
      <c r="B26" s="27"/>
      <c r="C26" s="29"/>
      <c r="D26" s="32" t="s">
        <v>20</v>
      </c>
      <c r="E26" s="49" t="n">
        <v>7.99141552777394</v>
      </c>
      <c r="F26" s="49" t="n">
        <v>112.978620125576</v>
      </c>
      <c r="G26" s="49" t="n">
        <v>403.060241782619</v>
      </c>
      <c r="H26" s="49" t="n">
        <v>14.3191132533863</v>
      </c>
      <c r="I26" s="49" t="n">
        <v>538.349390689355</v>
      </c>
      <c r="J26" s="49" t="n">
        <v>445.978696796053</v>
      </c>
      <c r="K26" s="49" t="n">
        <v>33.10041577776</v>
      </c>
      <c r="L26" s="49" t="n">
        <v>79.7874770937658</v>
      </c>
      <c r="M26" s="49" t="n">
        <v>937.641026169401</v>
      </c>
      <c r="P26" s="53"/>
      <c r="Q26" s="54"/>
    </row>
    <row r="27" customFormat="false" ht="21.95" hidden="false" customHeight="true" outlineLevel="0" collapsed="false">
      <c r="A27" s="27" t="s">
        <v>30</v>
      </c>
      <c r="B27" s="27" t="s">
        <v>17</v>
      </c>
      <c r="C27" s="29" t="s">
        <v>31</v>
      </c>
      <c r="D27" s="30" t="s">
        <v>19</v>
      </c>
      <c r="E27" s="42" t="n">
        <v>1703173</v>
      </c>
      <c r="F27" s="42" t="n">
        <v>51998861</v>
      </c>
      <c r="G27" s="42" t="n">
        <v>178616414</v>
      </c>
      <c r="H27" s="42" t="n">
        <v>9080334</v>
      </c>
      <c r="I27" s="42" t="n">
        <v>241398782</v>
      </c>
      <c r="J27" s="42" t="n">
        <v>164576206.93</v>
      </c>
      <c r="K27" s="42" t="n">
        <v>14409246.32</v>
      </c>
      <c r="L27" s="42" t="n">
        <v>36532469.0086411</v>
      </c>
      <c r="M27" s="42" t="n">
        <v>383851766.241359</v>
      </c>
      <c r="N27" s="59"/>
      <c r="P27" s="53"/>
      <c r="Q27" s="58"/>
    </row>
    <row r="28" customFormat="false" ht="11.85" hidden="false" customHeight="true" outlineLevel="0" collapsed="false">
      <c r="A28" s="27"/>
      <c r="B28" s="27"/>
      <c r="C28" s="29"/>
      <c r="D28" s="32" t="s">
        <v>20</v>
      </c>
      <c r="E28" s="49" t="n">
        <v>4.53672563189396</v>
      </c>
      <c r="F28" s="49" t="n">
        <v>138.508868757309</v>
      </c>
      <c r="G28" s="49" t="n">
        <v>475.778833783053</v>
      </c>
      <c r="H28" s="49" t="n">
        <v>24.1871988365</v>
      </c>
      <c r="I28" s="49" t="n">
        <v>643.011627008756</v>
      </c>
      <c r="J28" s="49" t="n">
        <v>438.380068483481</v>
      </c>
      <c r="K28" s="49" t="n">
        <v>38.3817716205094</v>
      </c>
      <c r="L28" s="49" t="n">
        <v>97.3111883219577</v>
      </c>
      <c r="M28" s="49" t="n">
        <v>1022.46227879079</v>
      </c>
      <c r="P28" s="53"/>
      <c r="Q28" s="54"/>
    </row>
    <row r="29" customFormat="false" ht="21.95" hidden="false" customHeight="true" outlineLevel="0" collapsed="false">
      <c r="A29" s="27" t="s">
        <v>31</v>
      </c>
      <c r="B29" s="27" t="s">
        <v>17</v>
      </c>
      <c r="C29" s="29" t="s">
        <v>16</v>
      </c>
      <c r="D29" s="30" t="s">
        <v>19</v>
      </c>
      <c r="E29" s="42" t="n">
        <v>1077023</v>
      </c>
      <c r="F29" s="42" t="n">
        <v>70461849</v>
      </c>
      <c r="G29" s="42" t="n">
        <v>294139597</v>
      </c>
      <c r="H29" s="42" t="n">
        <v>18150474</v>
      </c>
      <c r="I29" s="42" t="n">
        <v>383828943</v>
      </c>
      <c r="J29" s="42" t="n">
        <v>195094364.21</v>
      </c>
      <c r="K29" s="42" t="n">
        <v>23798582.57</v>
      </c>
      <c r="L29" s="42" t="n">
        <v>53098379.540893</v>
      </c>
      <c r="M29" s="42" t="n">
        <v>549623510.239107</v>
      </c>
      <c r="P29" s="53"/>
      <c r="Q29" s="58"/>
    </row>
    <row r="30" customFormat="false" ht="11.85" hidden="false" customHeight="true" outlineLevel="0" collapsed="false">
      <c r="A30" s="27"/>
      <c r="B30" s="27"/>
      <c r="C30" s="29"/>
      <c r="D30" s="32" t="s">
        <v>20</v>
      </c>
      <c r="E30" s="49" t="n">
        <v>2.35878370831426</v>
      </c>
      <c r="F30" s="49" t="n">
        <v>154.31820999078</v>
      </c>
      <c r="G30" s="49" t="n">
        <v>644.193939566492</v>
      </c>
      <c r="H30" s="49" t="n">
        <v>39.7512795635577</v>
      </c>
      <c r="I30" s="49" t="n">
        <v>840.622212829144</v>
      </c>
      <c r="J30" s="49" t="n">
        <v>427.275376554147</v>
      </c>
      <c r="K30" s="49" t="n">
        <v>52.1211792571633</v>
      </c>
      <c r="L30" s="49" t="n">
        <v>116.290545883371</v>
      </c>
      <c r="M30" s="49" t="n">
        <v>1203.72822275708</v>
      </c>
      <c r="P30" s="53"/>
      <c r="Q30" s="54"/>
    </row>
    <row r="31" customFormat="false" ht="21.95" hidden="false" customHeight="true" outlineLevel="0" collapsed="false">
      <c r="A31" s="27" t="s">
        <v>16</v>
      </c>
      <c r="B31" s="27" t="s">
        <v>17</v>
      </c>
      <c r="C31" s="29" t="s">
        <v>18</v>
      </c>
      <c r="D31" s="30" t="s">
        <v>19</v>
      </c>
      <c r="E31" s="42" t="n">
        <v>264062</v>
      </c>
      <c r="F31" s="42" t="n">
        <v>35273343</v>
      </c>
      <c r="G31" s="42" t="n">
        <v>130767114</v>
      </c>
      <c r="H31" s="42" t="n">
        <v>6782258</v>
      </c>
      <c r="I31" s="42" t="n">
        <v>173086777</v>
      </c>
      <c r="J31" s="42" t="n">
        <v>91826776.48</v>
      </c>
      <c r="K31" s="42" t="n">
        <v>12287214.98</v>
      </c>
      <c r="L31" s="42" t="n">
        <v>25169463.3574217</v>
      </c>
      <c r="M31" s="42" t="n">
        <v>252031305.102578</v>
      </c>
      <c r="P31" s="53"/>
      <c r="Q31" s="58"/>
    </row>
    <row r="32" customFormat="false" ht="11.85" hidden="false" customHeight="true" outlineLevel="0" collapsed="false">
      <c r="A32" s="27"/>
      <c r="B32" s="27"/>
      <c r="C32" s="27"/>
      <c r="D32" s="32" t="s">
        <v>20</v>
      </c>
      <c r="E32" s="49" t="n">
        <v>1.20947935894324</v>
      </c>
      <c r="F32" s="49" t="n">
        <v>161.561982714002</v>
      </c>
      <c r="G32" s="49" t="n">
        <v>598.950720707929</v>
      </c>
      <c r="H32" s="49" t="n">
        <v>31.0646782120397</v>
      </c>
      <c r="I32" s="49" t="n">
        <v>792.786860992914</v>
      </c>
      <c r="J32" s="49" t="n">
        <v>420.592856037045</v>
      </c>
      <c r="K32" s="49" t="n">
        <v>56.2789530383324</v>
      </c>
      <c r="L32" s="49" t="n">
        <v>115.283328939718</v>
      </c>
      <c r="M32" s="49" t="n">
        <v>1154.37534112857</v>
      </c>
      <c r="P32" s="53"/>
      <c r="Q32" s="54"/>
    </row>
    <row r="33" customFormat="false" ht="21.95" hidden="false" customHeight="true" outlineLevel="0" collapsed="false">
      <c r="A33" s="27" t="s">
        <v>18</v>
      </c>
      <c r="B33" s="37" t="s">
        <v>23</v>
      </c>
      <c r="C33" s="38"/>
      <c r="D33" s="30" t="s">
        <v>19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P33" s="53"/>
      <c r="Q33" s="58"/>
    </row>
    <row r="34" customFormat="false" ht="11.85" hidden="false" customHeight="true" outlineLevel="0" collapsed="false">
      <c r="A34" s="20"/>
      <c r="B34" s="27"/>
      <c r="C34" s="27"/>
      <c r="D34" s="32" t="s">
        <v>2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P34" s="53"/>
      <c r="Q34" s="58"/>
    </row>
    <row r="35" customFormat="false" ht="27" hidden="false" customHeight="true" outlineLevel="0" collapsed="false">
      <c r="A35" s="40" t="s">
        <v>34</v>
      </c>
      <c r="B35" s="20"/>
      <c r="C35" s="20"/>
      <c r="D35" s="50" t="s">
        <v>19</v>
      </c>
      <c r="E35" s="42" t="n">
        <v>10698210</v>
      </c>
      <c r="F35" s="42" t="n">
        <v>260459957</v>
      </c>
      <c r="G35" s="42" t="n">
        <v>997928201</v>
      </c>
      <c r="H35" s="42" t="n">
        <v>51982385</v>
      </c>
      <c r="I35" s="42" t="n">
        <v>1321068753</v>
      </c>
      <c r="J35" s="42" t="n">
        <v>853518104.17</v>
      </c>
      <c r="K35" s="42" t="n">
        <v>78932059.61</v>
      </c>
      <c r="L35" s="42" t="n">
        <v>192971198.555411</v>
      </c>
      <c r="M35" s="42" t="n">
        <v>2060547718.22459</v>
      </c>
      <c r="P35" s="53"/>
      <c r="Q35" s="58"/>
    </row>
    <row r="36" customFormat="false" ht="11.85" hidden="false" customHeight="true" outlineLevel="0" collapsed="false">
      <c r="A36" s="40" t="s">
        <v>35</v>
      </c>
      <c r="B36" s="20"/>
      <c r="C36" s="20"/>
      <c r="D36" s="51" t="s">
        <v>20</v>
      </c>
      <c r="E36" s="49" t="n">
        <v>5.48513638228056</v>
      </c>
      <c r="F36" s="49" t="n">
        <v>133.541815525021</v>
      </c>
      <c r="G36" s="49" t="n">
        <v>511.653097313372</v>
      </c>
      <c r="H36" s="49" t="n">
        <v>26.6521662223134</v>
      </c>
      <c r="I36" s="49" t="n">
        <v>677.332215442986</v>
      </c>
      <c r="J36" s="49" t="n">
        <v>437.611825353774</v>
      </c>
      <c r="K36" s="49" t="n">
        <v>40.4696778148072</v>
      </c>
      <c r="L36" s="49" t="n">
        <v>98.9392937630286</v>
      </c>
      <c r="M36" s="49" t="n">
        <v>1056.47442484854</v>
      </c>
      <c r="P36" s="53"/>
      <c r="Q36" s="54"/>
    </row>
    <row r="37" customFormat="false" ht="45" hidden="false" customHeight="true" outlineLevel="0" collapsed="false">
      <c r="A37" s="40" t="s">
        <v>41</v>
      </c>
      <c r="B37" s="40"/>
      <c r="C37" s="40"/>
      <c r="D37" s="50" t="s">
        <v>19</v>
      </c>
      <c r="E37" s="42" t="n">
        <v>11067172</v>
      </c>
      <c r="F37" s="42" t="n">
        <v>306561530</v>
      </c>
      <c r="G37" s="42" t="n">
        <v>1148720988</v>
      </c>
      <c r="H37" s="42" t="n">
        <v>56470647</v>
      </c>
      <c r="I37" s="42" t="n">
        <v>1522820337</v>
      </c>
      <c r="J37" s="42" t="n">
        <v>939210271.43</v>
      </c>
      <c r="K37" s="42" t="n">
        <v>90569878.57</v>
      </c>
      <c r="L37" s="42" t="n">
        <v>218304874.241325</v>
      </c>
      <c r="M37" s="42" t="n">
        <v>2334295612.75867</v>
      </c>
      <c r="P37" s="53"/>
      <c r="Q37" s="58"/>
    </row>
    <row r="38" customFormat="false" ht="11.85" hidden="false" customHeight="true" outlineLevel="0" collapsed="false">
      <c r="A38" s="40"/>
      <c r="B38" s="40"/>
      <c r="C38" s="40"/>
      <c r="D38" s="51" t="s">
        <v>20</v>
      </c>
      <c r="E38" s="49" t="n">
        <v>5.10276232802594</v>
      </c>
      <c r="F38" s="49" t="n">
        <v>141.346915590179</v>
      </c>
      <c r="G38" s="49" t="n">
        <v>529.643000305691</v>
      </c>
      <c r="H38" s="49" t="n">
        <v>26.0370300697279</v>
      </c>
      <c r="I38" s="49" t="n">
        <v>702.129708293624</v>
      </c>
      <c r="J38" s="49" t="n">
        <v>433.043490346768</v>
      </c>
      <c r="K38" s="49" t="n">
        <v>41.7592285021756</v>
      </c>
      <c r="L38" s="49" t="n">
        <v>100.654249188779</v>
      </c>
      <c r="M38" s="49" t="n">
        <v>1076.27817795379</v>
      </c>
      <c r="P38" s="53"/>
      <c r="Q38" s="54"/>
    </row>
    <row r="39" customFormat="false" ht="12.75" hidden="false" customHeight="false" outlineLevel="0" collapsed="false">
      <c r="A39" s="53"/>
      <c r="B39" s="58"/>
      <c r="C39" s="0"/>
      <c r="E39" s="48"/>
      <c r="F39" s="48"/>
      <c r="G39" s="48"/>
      <c r="H39" s="48"/>
      <c r="I39" s="48"/>
      <c r="J39" s="48"/>
      <c r="K39" s="48"/>
      <c r="L39" s="48"/>
      <c r="M39" s="48"/>
      <c r="N39" s="1"/>
      <c r="O39" s="1"/>
      <c r="P39" s="1"/>
      <c r="Q39" s="1"/>
      <c r="R39" s="1"/>
    </row>
    <row r="40" customFormat="false" ht="10.5" hidden="false" customHeight="true" outlineLevel="0" collapsed="false">
      <c r="A40" s="53"/>
      <c r="B40" s="58"/>
      <c r="C40" s="0"/>
      <c r="N40" s="1"/>
      <c r="O40" s="1"/>
      <c r="P40" s="1"/>
      <c r="Q40" s="1"/>
      <c r="R40" s="1"/>
    </row>
    <row r="41" customFormat="false" ht="20.25" hidden="false" customHeight="true" outlineLevel="0" collapsed="false">
      <c r="A41" s="53"/>
      <c r="B41" s="58"/>
      <c r="C41" s="0"/>
      <c r="N41" s="1"/>
      <c r="O41" s="1"/>
      <c r="P41" s="1"/>
      <c r="Q41" s="1"/>
      <c r="R41" s="1"/>
    </row>
    <row r="42" customFormat="false" ht="10.5" hidden="false" customHeight="true" outlineLevel="0" collapsed="false">
      <c r="A42" s="53"/>
      <c r="B42" s="58"/>
      <c r="C42" s="0"/>
      <c r="N42" s="1"/>
      <c r="O42" s="1"/>
      <c r="P42" s="1"/>
      <c r="Q42" s="1"/>
      <c r="R42" s="1"/>
    </row>
    <row r="43" customFormat="false" ht="12.75" hidden="false" customHeight="false" outlineLevel="0" collapsed="false">
      <c r="A43" s="53"/>
      <c r="B43" s="58"/>
      <c r="C43" s="0"/>
      <c r="N43" s="1"/>
      <c r="O43" s="1"/>
      <c r="P43" s="1"/>
      <c r="Q43" s="1"/>
      <c r="R43" s="1"/>
    </row>
    <row r="44" customFormat="false" ht="12.75" hidden="false" customHeight="false" outlineLevel="0" collapsed="false">
      <c r="A44" s="53"/>
      <c r="B44" s="54"/>
      <c r="C44" s="0"/>
      <c r="N44" s="1"/>
      <c r="O44" s="1"/>
      <c r="P44" s="1"/>
      <c r="Q44" s="1"/>
      <c r="R44" s="1"/>
    </row>
    <row r="45" customFormat="false" ht="10.5" hidden="false" customHeight="true" outlineLevel="0" collapsed="false">
      <c r="A45" s="53"/>
      <c r="B45" s="58"/>
      <c r="C45" s="0"/>
      <c r="N45" s="1"/>
      <c r="O45" s="1"/>
      <c r="P45" s="1"/>
      <c r="Q45" s="1"/>
      <c r="R45" s="1"/>
    </row>
    <row r="46" customFormat="false" ht="12.75" hidden="false" customHeight="false" outlineLevel="0" collapsed="false">
      <c r="A46" s="53"/>
      <c r="B46" s="58"/>
      <c r="C46" s="0"/>
      <c r="N46" s="1"/>
      <c r="O46" s="1"/>
      <c r="P46" s="1"/>
      <c r="Q46" s="1"/>
      <c r="R46" s="1"/>
    </row>
    <row r="47" customFormat="false" ht="12.75" hidden="false" customHeight="false" outlineLevel="0" collapsed="false">
      <c r="A47" s="53"/>
      <c r="B47" s="54"/>
      <c r="C47" s="0"/>
      <c r="N47" s="1"/>
      <c r="O47" s="1"/>
      <c r="P47" s="1"/>
      <c r="Q47" s="1"/>
      <c r="R47" s="1"/>
    </row>
    <row r="48" customFormat="false" ht="10.5" hidden="false" customHeight="true" outlineLevel="0" collapsed="false">
      <c r="A48" s="53"/>
      <c r="B48" s="58"/>
      <c r="C48" s="0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53"/>
      <c r="B49" s="58"/>
      <c r="C49" s="0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53"/>
      <c r="B50" s="54"/>
      <c r="C50" s="0"/>
      <c r="N50" s="1"/>
      <c r="O50" s="1"/>
      <c r="P50" s="1"/>
      <c r="Q50" s="1"/>
      <c r="R50" s="1"/>
    </row>
    <row r="51" customFormat="false" ht="10.5" hidden="false" customHeight="true" outlineLevel="0" collapsed="false">
      <c r="A51" s="53"/>
      <c r="B51" s="58"/>
      <c r="C51" s="0"/>
      <c r="N51" s="1"/>
      <c r="O51" s="1"/>
      <c r="P51" s="1"/>
      <c r="Q51" s="1"/>
      <c r="R51" s="1"/>
    </row>
    <row r="52" customFormat="false" ht="12.75" hidden="false" customHeight="false" outlineLevel="0" collapsed="false">
      <c r="A52" s="53"/>
      <c r="B52" s="58"/>
      <c r="C52" s="0"/>
      <c r="N52" s="1"/>
      <c r="O52" s="1"/>
      <c r="P52" s="1"/>
      <c r="Q52" s="1"/>
      <c r="R52" s="1"/>
    </row>
    <row r="53" customFormat="false" ht="12" hidden="false" customHeight="false" outlineLevel="0" collapsed="false">
      <c r="A53" s="53"/>
      <c r="B53" s="58"/>
      <c r="C53" s="61"/>
      <c r="D53" s="62"/>
      <c r="E53" s="61"/>
      <c r="F53" s="61"/>
      <c r="G53" s="61"/>
      <c r="H53" s="61"/>
      <c r="N53" s="1"/>
      <c r="O53" s="1"/>
      <c r="P53" s="1"/>
      <c r="Q53" s="1"/>
      <c r="R53" s="1"/>
    </row>
    <row r="54" customFormat="false" ht="10.5" hidden="false" customHeight="true" outlineLevel="0" collapsed="false">
      <c r="A54" s="53"/>
      <c r="B54" s="58"/>
      <c r="C54" s="0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53"/>
      <c r="B55" s="58"/>
      <c r="C55" s="0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53"/>
      <c r="B56" s="54"/>
      <c r="C56" s="0"/>
      <c r="N56" s="1"/>
      <c r="O56" s="1"/>
      <c r="P56" s="1"/>
      <c r="Q56" s="1"/>
      <c r="R56" s="1"/>
    </row>
    <row r="57" customFormat="false" ht="12.75" hidden="false" customHeight="true" outlineLevel="0" collapsed="false">
      <c r="A57" s="53"/>
      <c r="B57" s="58"/>
      <c r="C57" s="0"/>
      <c r="N57" s="1"/>
      <c r="O57" s="1"/>
      <c r="P57" s="1"/>
      <c r="Q57" s="1"/>
      <c r="R57" s="1"/>
    </row>
    <row r="58" customFormat="false" ht="20.25" hidden="false" customHeight="true" outlineLevel="0" collapsed="false">
      <c r="A58" s="53"/>
      <c r="B58" s="58"/>
      <c r="C58" s="0"/>
      <c r="N58" s="1"/>
      <c r="O58" s="1"/>
      <c r="P58" s="1"/>
      <c r="Q58" s="1"/>
      <c r="R58" s="1"/>
    </row>
    <row r="59" customFormat="false" ht="16.5" hidden="false" customHeight="true" outlineLevel="0" collapsed="false">
      <c r="A59" s="53"/>
      <c r="B59" s="58"/>
      <c r="C59" s="0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53"/>
      <c r="B60" s="54"/>
      <c r="C60" s="0"/>
      <c r="N60" s="1"/>
      <c r="O60" s="1"/>
      <c r="P60" s="1"/>
      <c r="Q60" s="1"/>
      <c r="R60" s="1"/>
    </row>
    <row r="61" customFormat="false" ht="12" hidden="false" customHeight="true" outlineLevel="0" collapsed="false">
      <c r="A61" s="53"/>
      <c r="B61" s="58"/>
      <c r="C61" s="0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53"/>
      <c r="B62" s="58"/>
      <c r="C62" s="0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53"/>
      <c r="B63" s="54"/>
      <c r="C63" s="0"/>
      <c r="N63" s="1"/>
      <c r="O63" s="1"/>
      <c r="P63" s="1"/>
      <c r="Q63" s="1"/>
      <c r="R63" s="1"/>
    </row>
    <row r="64" customFormat="false" ht="12" hidden="false" customHeight="true" outlineLevel="0" collapsed="false">
      <c r="A64" s="53"/>
      <c r="B64" s="58"/>
      <c r="C64" s="0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53"/>
      <c r="B65" s="58"/>
      <c r="C65" s="0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53"/>
      <c r="B66" s="54"/>
      <c r="C66" s="0"/>
      <c r="N66" s="1"/>
      <c r="O66" s="1"/>
      <c r="P66" s="1"/>
      <c r="Q66" s="1"/>
      <c r="R66" s="1"/>
    </row>
    <row r="67" customFormat="false" ht="12" hidden="false" customHeight="true" outlineLevel="0" collapsed="false">
      <c r="A67" s="53"/>
      <c r="B67" s="58"/>
      <c r="C67" s="0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53"/>
      <c r="B68" s="58"/>
      <c r="C68" s="0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53"/>
      <c r="B69" s="54"/>
      <c r="C69" s="0"/>
      <c r="N69" s="1"/>
      <c r="O69" s="1"/>
      <c r="P69" s="1"/>
      <c r="Q69" s="1"/>
      <c r="R69" s="1"/>
    </row>
    <row r="70" customFormat="false" ht="12" hidden="false" customHeight="true" outlineLevel="0" collapsed="false">
      <c r="A70" s="53"/>
      <c r="B70" s="58"/>
      <c r="C70" s="0"/>
      <c r="D70" s="63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1"/>
    </row>
    <row r="71" customFormat="false" ht="12.75" hidden="false" customHeight="false" outlineLevel="0" collapsed="false">
      <c r="A71" s="53"/>
      <c r="B71" s="58"/>
      <c r="C71" s="0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53"/>
      <c r="B72" s="54"/>
      <c r="C72" s="0"/>
      <c r="N72" s="1"/>
      <c r="O72" s="1"/>
      <c r="P72" s="1"/>
      <c r="Q72" s="1"/>
      <c r="R72" s="1"/>
    </row>
    <row r="73" customFormat="false" ht="12" hidden="false" customHeight="true" outlineLevel="0" collapsed="false">
      <c r="A73" s="53"/>
      <c r="B73" s="58"/>
      <c r="C73" s="0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53"/>
      <c r="B74" s="58"/>
      <c r="C74" s="0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53"/>
      <c r="B75" s="54"/>
      <c r="C75" s="0"/>
      <c r="N75" s="1"/>
      <c r="O75" s="1"/>
      <c r="P75" s="1"/>
      <c r="Q75" s="1"/>
      <c r="R75" s="1"/>
    </row>
    <row r="76" customFormat="false" ht="12" hidden="false" customHeight="true" outlineLevel="0" collapsed="false">
      <c r="A76" s="53"/>
      <c r="B76" s="58"/>
      <c r="C76" s="0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53"/>
      <c r="B77" s="58"/>
      <c r="C77" s="0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53"/>
      <c r="B78" s="58"/>
      <c r="C78" s="0"/>
      <c r="N78" s="1"/>
      <c r="O78" s="1"/>
      <c r="P78" s="1"/>
      <c r="Q78" s="1"/>
      <c r="R78" s="1"/>
    </row>
    <row r="79" customFormat="false" ht="12" hidden="false" customHeight="true" outlineLevel="0" collapsed="false">
      <c r="A79" s="53"/>
      <c r="B79" s="58"/>
      <c r="C79" s="0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53"/>
      <c r="B80" s="58"/>
      <c r="C80" s="0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53"/>
      <c r="B81" s="58"/>
      <c r="C81" s="0"/>
      <c r="N81" s="1"/>
      <c r="O81" s="1"/>
      <c r="P81" s="1"/>
      <c r="Q81" s="1"/>
      <c r="R81" s="1"/>
    </row>
    <row r="82" customFormat="false" ht="12" hidden="false" customHeight="true" outlineLevel="0" collapsed="false">
      <c r="A82" s="53"/>
      <c r="B82" s="58"/>
      <c r="C82" s="0"/>
      <c r="N82" s="1"/>
      <c r="O82" s="1"/>
      <c r="P82" s="1"/>
      <c r="Q82" s="1"/>
      <c r="R82" s="1"/>
    </row>
    <row r="83" customFormat="false" ht="12.75" hidden="false" customHeight="true" outlineLevel="0" collapsed="false">
      <c r="A83" s="53"/>
      <c r="B83" s="58"/>
      <c r="C83" s="65"/>
      <c r="D83" s="66"/>
      <c r="E83" s="65"/>
      <c r="F83" s="65"/>
      <c r="G83" s="65"/>
      <c r="H83" s="65"/>
      <c r="I83" s="65"/>
      <c r="N83" s="1"/>
      <c r="O83" s="1"/>
      <c r="P83" s="1"/>
      <c r="Q83" s="1"/>
      <c r="R83" s="1"/>
    </row>
    <row r="84" customFormat="false" ht="12" hidden="false" customHeight="true" outlineLevel="0" collapsed="false">
      <c r="A84" s="53"/>
      <c r="B84" s="54"/>
      <c r="C84" s="0"/>
      <c r="N84" s="1"/>
      <c r="O84" s="1"/>
      <c r="P84" s="1"/>
      <c r="Q84" s="1"/>
      <c r="R84" s="1"/>
    </row>
    <row r="85" s="69" customFormat="true" ht="9.75" hidden="false" customHeight="true" outlineLevel="0" collapsed="false">
      <c r="A85" s="53"/>
      <c r="B85" s="58"/>
      <c r="C85" s="67"/>
      <c r="D85" s="68"/>
    </row>
    <row r="86" customFormat="false" ht="22.5" hidden="false" customHeight="true" outlineLevel="0" collapsed="false">
      <c r="A86" s="53"/>
      <c r="B86" s="58"/>
      <c r="C86" s="0"/>
      <c r="N86" s="1"/>
      <c r="O86" s="1"/>
      <c r="P86" s="1"/>
      <c r="Q86" s="1"/>
      <c r="R86" s="1"/>
    </row>
    <row r="87" customFormat="false" ht="12" hidden="false" customHeight="true" outlineLevel="0" collapsed="false">
      <c r="A87" s="53"/>
      <c r="B87" s="54"/>
      <c r="C87" s="52"/>
      <c r="D87" s="70"/>
      <c r="E87" s="52"/>
      <c r="N87" s="1"/>
      <c r="O87" s="1"/>
      <c r="P87" s="1"/>
      <c r="Q87" s="1"/>
      <c r="R87" s="1"/>
    </row>
    <row r="88" customFormat="false" ht="35.25" hidden="false" customHeight="true" outlineLevel="0" collapsed="false">
      <c r="A88" s="53"/>
      <c r="B88" s="58"/>
      <c r="C88" s="0"/>
      <c r="N88" s="1"/>
      <c r="O88" s="1"/>
      <c r="P88" s="1"/>
      <c r="Q88" s="1"/>
      <c r="R88" s="1"/>
    </row>
    <row r="89" customFormat="false" ht="12.75" hidden="false" customHeight="true" outlineLevel="0" collapsed="false">
      <c r="E89" s="71"/>
      <c r="F89" s="71"/>
      <c r="G89" s="71"/>
      <c r="H89" s="71"/>
      <c r="I89" s="71"/>
      <c r="J89" s="71"/>
      <c r="K89" s="71"/>
      <c r="L89" s="71"/>
      <c r="M89" s="71"/>
      <c r="P89" s="53"/>
      <c r="Q89" s="58"/>
    </row>
    <row r="90" customFormat="false" ht="10.5" hidden="false" customHeight="true" outlineLevel="0" collapsed="false">
      <c r="E90" s="72"/>
      <c r="F90" s="72"/>
      <c r="G90" s="72"/>
      <c r="H90" s="72"/>
      <c r="I90" s="72"/>
      <c r="J90" s="72"/>
      <c r="K90" s="72"/>
      <c r="L90" s="72"/>
      <c r="M90" s="72"/>
      <c r="P90" s="53"/>
      <c r="Q90" s="58"/>
    </row>
    <row r="91" customFormat="false" ht="20.45" hidden="false" customHeight="true" outlineLevel="0" collapsed="false">
      <c r="P91" s="53"/>
      <c r="Q91" s="58"/>
    </row>
    <row r="92" customFormat="false" ht="10.5" hidden="false" customHeight="true" outlineLevel="0" collapsed="false">
      <c r="P92" s="53"/>
      <c r="Q92" s="58"/>
    </row>
    <row r="93" customFormat="false" ht="12.75" hidden="false" customHeight="true" outlineLevel="0" collapsed="false">
      <c r="P93" s="53"/>
      <c r="Q93" s="58"/>
    </row>
    <row r="94" customFormat="false" ht="12.2" hidden="false" customHeight="true" outlineLevel="0" collapsed="false">
      <c r="P94" s="53"/>
      <c r="Q94" s="58"/>
    </row>
    <row r="95" customFormat="false" ht="12" hidden="false" customHeight="true" outlineLevel="0" collapsed="false">
      <c r="P95" s="53"/>
      <c r="Q95" s="58"/>
    </row>
    <row r="96" customFormat="false" ht="12.75" hidden="false" customHeight="false" outlineLevel="0" collapsed="false">
      <c r="P96" s="53"/>
      <c r="Q96" s="58"/>
    </row>
    <row r="97" customFormat="false" ht="12.2" hidden="false" customHeight="true" outlineLevel="0" collapsed="false">
      <c r="P97" s="53"/>
      <c r="Q97" s="58"/>
      <c r="R97" s="73"/>
    </row>
    <row r="98" s="52" customFormat="true" ht="12" hidden="false" customHeight="true" outlineLevel="0" collapsed="false">
      <c r="A98" s="1"/>
      <c r="B98" s="1"/>
      <c r="C98" s="1"/>
      <c r="D98" s="2"/>
      <c r="E98" s="1"/>
      <c r="F98" s="1"/>
      <c r="G98" s="1"/>
      <c r="H98" s="1"/>
      <c r="I98" s="1"/>
      <c r="J98" s="1"/>
      <c r="K98" s="1"/>
      <c r="L98" s="1"/>
      <c r="M98" s="1"/>
      <c r="N98" s="54"/>
      <c r="O98" s="53"/>
      <c r="P98" s="53"/>
      <c r="Q98" s="58"/>
      <c r="R98" s="0"/>
    </row>
    <row r="99" customFormat="false" ht="12.75" hidden="false" customHeight="false" outlineLevel="0" collapsed="false">
      <c r="P99" s="53"/>
      <c r="Q99" s="58"/>
    </row>
    <row r="100" customFormat="false" ht="12.2" hidden="false" customHeight="true" outlineLevel="0" collapsed="false">
      <c r="P100" s="53"/>
      <c r="Q100" s="54"/>
    </row>
    <row r="101" customFormat="false" ht="12" hidden="false" customHeight="true" outlineLevel="0" collapsed="false">
      <c r="P101" s="53"/>
      <c r="Q101" s="58"/>
    </row>
    <row r="102" customFormat="false" ht="12.75" hidden="false" customHeight="false" outlineLevel="0" collapsed="false">
      <c r="P102" s="53"/>
      <c r="Q102" s="58"/>
    </row>
    <row r="103" customFormat="false" ht="12.2" hidden="false" customHeight="true" outlineLevel="0" collapsed="false">
      <c r="P103" s="53"/>
      <c r="Q103" s="58"/>
      <c r="R103" s="73"/>
      <c r="S103" s="59"/>
      <c r="T103" s="59"/>
    </row>
    <row r="104" s="52" customFormat="true" ht="12" hidden="false" customHeight="true" outlineLevel="0" collapsed="false">
      <c r="A104" s="1"/>
      <c r="B104" s="1"/>
      <c r="C104" s="1"/>
      <c r="D104" s="2"/>
      <c r="E104" s="1"/>
      <c r="F104" s="1"/>
      <c r="G104" s="1"/>
      <c r="H104" s="1"/>
      <c r="I104" s="1"/>
      <c r="J104" s="1"/>
      <c r="K104" s="1"/>
      <c r="L104" s="1"/>
      <c r="M104" s="1"/>
      <c r="N104" s="54"/>
      <c r="O104" s="53"/>
      <c r="P104" s="53"/>
      <c r="Q104" s="58"/>
      <c r="R104" s="0"/>
    </row>
    <row r="105" customFormat="false" ht="12.75" hidden="false" customHeight="false" outlineLevel="0" collapsed="false">
      <c r="P105" s="53"/>
      <c r="Q105" s="58"/>
    </row>
    <row r="106" customFormat="false" ht="12.75" hidden="false" customHeight="false" outlineLevel="0" collapsed="false">
      <c r="P106" s="53"/>
      <c r="Q106" s="54"/>
    </row>
    <row r="107" customFormat="false" ht="12.75" hidden="false" customHeight="true" outlineLevel="0" collapsed="false">
      <c r="P107" s="53"/>
      <c r="Q107" s="58"/>
    </row>
    <row r="108" s="53" customFormat="true" ht="20.25" hidden="false" customHeight="true" outlineLevel="0" collapsed="false">
      <c r="A108" s="1"/>
      <c r="B108" s="1"/>
      <c r="C108" s="1"/>
      <c r="D108" s="2"/>
      <c r="E108" s="1"/>
      <c r="F108" s="1"/>
      <c r="G108" s="1"/>
      <c r="H108" s="1"/>
      <c r="I108" s="1"/>
      <c r="J108" s="1"/>
      <c r="K108" s="1"/>
      <c r="L108" s="1"/>
      <c r="M108" s="1"/>
      <c r="N108" s="54"/>
      <c r="Q108" s="58"/>
      <c r="R108" s="73"/>
      <c r="S108" s="59"/>
    </row>
    <row r="109" customFormat="false" ht="16.5" hidden="false" customHeight="true" outlineLevel="0" collapsed="false">
      <c r="P109" s="53"/>
      <c r="Q109" s="58"/>
    </row>
    <row r="110" s="53" customFormat="true" ht="12.75" hidden="false" customHeight="false" outlineLevel="0" collapsed="false">
      <c r="A110" s="1"/>
      <c r="B110" s="1"/>
      <c r="C110" s="1"/>
      <c r="D110" s="2"/>
      <c r="E110" s="1"/>
      <c r="F110" s="1"/>
      <c r="G110" s="1"/>
      <c r="H110" s="1"/>
      <c r="I110" s="1"/>
      <c r="J110" s="1"/>
      <c r="K110" s="1"/>
      <c r="L110" s="1"/>
      <c r="M110" s="1"/>
      <c r="N110" s="54"/>
      <c r="Q110" s="54"/>
      <c r="R110" s="0"/>
    </row>
    <row r="111" s="52" customFormat="true" ht="12" hidden="false" customHeight="true" outlineLevel="0" collapsed="false">
      <c r="A111" s="1"/>
      <c r="B111" s="1"/>
      <c r="C111" s="1"/>
      <c r="D111" s="2"/>
      <c r="E111" s="1"/>
      <c r="F111" s="1"/>
      <c r="G111" s="1"/>
      <c r="H111" s="1"/>
      <c r="I111" s="1"/>
      <c r="J111" s="1"/>
      <c r="K111" s="1"/>
      <c r="L111" s="1"/>
      <c r="M111" s="1"/>
      <c r="N111" s="54"/>
      <c r="O111" s="53"/>
      <c r="P111" s="53"/>
      <c r="Q111" s="58"/>
      <c r="R111" s="0"/>
    </row>
    <row r="112" customFormat="false" ht="12.75" hidden="false" customHeight="false" outlineLevel="0" collapsed="false">
      <c r="P112" s="53"/>
      <c r="Q112" s="58"/>
    </row>
    <row r="113" s="53" customFormat="true" ht="12.75" hidden="false" customHeight="false" outlineLevel="0" collapsed="false">
      <c r="A113" s="1"/>
      <c r="B113" s="1"/>
      <c r="C113" s="1"/>
      <c r="D113" s="2"/>
      <c r="E113" s="1"/>
      <c r="F113" s="1"/>
      <c r="G113" s="1"/>
      <c r="H113" s="1"/>
      <c r="I113" s="1"/>
      <c r="J113" s="1"/>
      <c r="K113" s="1"/>
      <c r="L113" s="1"/>
      <c r="M113" s="1"/>
      <c r="N113" s="54"/>
      <c r="Q113" s="54"/>
      <c r="R113" s="0"/>
    </row>
    <row r="114" s="52" customFormat="true" ht="12" hidden="false" customHeight="true" outlineLevel="0" collapsed="false">
      <c r="A114" s="1"/>
      <c r="B114" s="1"/>
      <c r="C114" s="1"/>
      <c r="D114" s="2"/>
      <c r="E114" s="1"/>
      <c r="F114" s="1"/>
      <c r="G114" s="1"/>
      <c r="H114" s="1"/>
      <c r="I114" s="1"/>
      <c r="J114" s="1"/>
      <c r="K114" s="1"/>
      <c r="L114" s="1"/>
      <c r="M114" s="1"/>
      <c r="N114" s="54"/>
      <c r="O114" s="53"/>
      <c r="P114" s="53"/>
      <c r="Q114" s="58"/>
      <c r="R114" s="0"/>
    </row>
    <row r="115" customFormat="false" ht="12.75" hidden="false" customHeight="false" outlineLevel="0" collapsed="false">
      <c r="P115" s="53"/>
      <c r="Q115" s="58"/>
    </row>
    <row r="116" s="53" customFormat="true" ht="12.75" hidden="false" customHeight="false" outlineLevel="0" collapsed="false">
      <c r="A116" s="1"/>
      <c r="B116" s="1"/>
      <c r="C116" s="1"/>
      <c r="D116" s="2"/>
      <c r="E116" s="1"/>
      <c r="F116" s="1"/>
      <c r="G116" s="1"/>
      <c r="H116" s="1"/>
      <c r="I116" s="1"/>
      <c r="J116" s="1"/>
      <c r="K116" s="1"/>
      <c r="L116" s="1"/>
      <c r="M116" s="1"/>
      <c r="N116" s="54"/>
      <c r="Q116" s="54"/>
      <c r="R116" s="0"/>
    </row>
    <row r="117" s="52" customFormat="true" ht="12" hidden="false" customHeight="true" outlineLevel="0" collapsed="false">
      <c r="A117" s="1"/>
      <c r="B117" s="1"/>
      <c r="C117" s="1"/>
      <c r="D117" s="2"/>
      <c r="E117" s="1"/>
      <c r="F117" s="1"/>
      <c r="G117" s="1"/>
      <c r="H117" s="1"/>
      <c r="I117" s="1"/>
      <c r="J117" s="1"/>
      <c r="K117" s="1"/>
      <c r="L117" s="1"/>
      <c r="M117" s="1"/>
      <c r="N117" s="54"/>
      <c r="O117" s="53"/>
      <c r="P117" s="53"/>
      <c r="Q117" s="58"/>
      <c r="R117" s="0"/>
    </row>
    <row r="118" customFormat="false" ht="12.75" hidden="false" customHeight="false" outlineLevel="0" collapsed="false">
      <c r="P118" s="53"/>
      <c r="Q118" s="58"/>
    </row>
    <row r="119" s="53" customFormat="true" ht="12.75" hidden="false" customHeight="false" outlineLevel="0" collapsed="false">
      <c r="A119" s="1"/>
      <c r="B119" s="1"/>
      <c r="C119" s="1"/>
      <c r="D119" s="2"/>
      <c r="E119" s="1"/>
      <c r="F119" s="1"/>
      <c r="G119" s="1"/>
      <c r="H119" s="1"/>
      <c r="I119" s="1"/>
      <c r="J119" s="1"/>
      <c r="K119" s="1"/>
      <c r="L119" s="1"/>
      <c r="M119" s="1"/>
      <c r="N119" s="54"/>
      <c r="Q119" s="54"/>
      <c r="R119" s="0"/>
    </row>
    <row r="120" s="52" customFormat="true" ht="12" hidden="false" customHeight="true" outlineLevel="0" collapsed="false">
      <c r="A120" s="1"/>
      <c r="B120" s="1"/>
      <c r="C120" s="1"/>
      <c r="D120" s="2"/>
      <c r="E120" s="1"/>
      <c r="F120" s="1"/>
      <c r="G120" s="1"/>
      <c r="H120" s="1"/>
      <c r="I120" s="1"/>
      <c r="J120" s="1"/>
      <c r="K120" s="1"/>
      <c r="L120" s="1"/>
      <c r="M120" s="1"/>
      <c r="N120" s="54"/>
      <c r="O120" s="53"/>
      <c r="P120" s="53"/>
      <c r="Q120" s="58"/>
      <c r="R120" s="0"/>
    </row>
    <row r="121" customFormat="false" ht="12.75" hidden="false" customHeight="false" outlineLevel="0" collapsed="false">
      <c r="P121" s="53"/>
      <c r="Q121" s="58"/>
    </row>
    <row r="122" s="53" customFormat="true" ht="12.75" hidden="false" customHeight="false" outlineLevel="0" collapsed="false">
      <c r="A122" s="1"/>
      <c r="B122" s="1"/>
      <c r="C122" s="1"/>
      <c r="D122" s="2"/>
      <c r="E122" s="1"/>
      <c r="F122" s="1"/>
      <c r="G122" s="1"/>
      <c r="H122" s="1"/>
      <c r="I122" s="1"/>
      <c r="J122" s="1"/>
      <c r="K122" s="1"/>
      <c r="L122" s="1"/>
      <c r="M122" s="1"/>
      <c r="N122" s="54"/>
      <c r="Q122" s="54"/>
      <c r="R122" s="73"/>
    </row>
    <row r="123" s="52" customFormat="true" ht="12" hidden="false" customHeight="true" outlineLevel="0" collapsed="false">
      <c r="A123" s="1"/>
      <c r="B123" s="1"/>
      <c r="C123" s="1"/>
      <c r="D123" s="2"/>
      <c r="E123" s="1"/>
      <c r="F123" s="1"/>
      <c r="G123" s="1"/>
      <c r="H123" s="1"/>
      <c r="I123" s="1"/>
      <c r="J123" s="1"/>
      <c r="K123" s="1"/>
      <c r="L123" s="1"/>
      <c r="M123" s="1"/>
      <c r="N123" s="54"/>
      <c r="O123" s="53"/>
      <c r="P123" s="53"/>
      <c r="Q123" s="58"/>
      <c r="R123" s="0"/>
    </row>
    <row r="124" customFormat="false" ht="12.75" hidden="false" customHeight="false" outlineLevel="0" collapsed="false">
      <c r="P124" s="53"/>
      <c r="Q124" s="58"/>
    </row>
    <row r="125" s="53" customFormat="true" ht="12.75" hidden="false" customHeight="false" outlineLevel="0" collapsed="false">
      <c r="A125" s="1"/>
      <c r="B125" s="1"/>
      <c r="C125" s="1"/>
      <c r="D125" s="2"/>
      <c r="E125" s="1"/>
      <c r="F125" s="1"/>
      <c r="G125" s="1"/>
      <c r="H125" s="1"/>
      <c r="I125" s="1"/>
      <c r="J125" s="1"/>
      <c r="K125" s="1"/>
      <c r="L125" s="1"/>
      <c r="M125" s="1"/>
      <c r="N125" s="54"/>
      <c r="Q125" s="54"/>
      <c r="R125" s="73"/>
      <c r="S125" s="59"/>
      <c r="T125" s="59"/>
    </row>
    <row r="126" s="52" customFormat="true" ht="12" hidden="false" customHeight="true" outlineLevel="0" collapsed="false">
      <c r="A126" s="1"/>
      <c r="B126" s="1"/>
      <c r="C126" s="1"/>
      <c r="D126" s="2"/>
      <c r="E126" s="1"/>
      <c r="F126" s="1"/>
      <c r="G126" s="1"/>
      <c r="H126" s="1"/>
      <c r="I126" s="1"/>
      <c r="J126" s="1"/>
      <c r="K126" s="1"/>
      <c r="L126" s="1"/>
      <c r="M126" s="1"/>
      <c r="N126" s="54"/>
      <c r="O126" s="53"/>
      <c r="P126" s="53"/>
      <c r="Q126" s="58"/>
      <c r="R126" s="0"/>
    </row>
    <row r="127" s="53" customFormat="true" ht="12.75" hidden="false" customHeight="false" outlineLevel="0" collapsed="false">
      <c r="A127" s="1"/>
      <c r="B127" s="1"/>
      <c r="C127" s="1"/>
      <c r="D127" s="2"/>
      <c r="E127" s="1"/>
      <c r="F127" s="1"/>
      <c r="G127" s="1"/>
      <c r="H127" s="1"/>
      <c r="I127" s="1"/>
      <c r="J127" s="1"/>
      <c r="K127" s="1"/>
      <c r="L127" s="1"/>
      <c r="M127" s="1"/>
      <c r="N127" s="54"/>
      <c r="Q127" s="58"/>
      <c r="R127" s="0"/>
    </row>
    <row r="128" s="53" customFormat="true" ht="12.75" hidden="false" customHeight="false" outlineLevel="0" collapsed="false">
      <c r="A128" s="1"/>
      <c r="B128" s="1"/>
      <c r="C128" s="1"/>
      <c r="D128" s="2"/>
      <c r="E128" s="1"/>
      <c r="F128" s="1"/>
      <c r="G128" s="1"/>
      <c r="H128" s="1"/>
      <c r="I128" s="1"/>
      <c r="J128" s="1"/>
      <c r="K128" s="1"/>
      <c r="L128" s="1"/>
      <c r="M128" s="1"/>
      <c r="N128" s="54"/>
      <c r="O128" s="52"/>
      <c r="P128" s="52"/>
      <c r="Q128" s="54"/>
      <c r="R128" s="0"/>
    </row>
    <row r="129" s="52" customFormat="true" ht="12" hidden="false" customHeight="true" outlineLevel="0" collapsed="false">
      <c r="A129" s="1"/>
      <c r="B129" s="1"/>
      <c r="C129" s="1"/>
      <c r="D129" s="2"/>
      <c r="E129" s="1"/>
      <c r="F129" s="1"/>
      <c r="G129" s="1"/>
      <c r="H129" s="1"/>
      <c r="I129" s="1"/>
      <c r="J129" s="1"/>
      <c r="K129" s="1"/>
      <c r="L129" s="1"/>
      <c r="M129" s="1"/>
      <c r="N129" s="54"/>
      <c r="O129" s="53"/>
      <c r="P129" s="53"/>
      <c r="Q129" s="58"/>
      <c r="R129" s="0"/>
    </row>
    <row r="130" customFormat="false" ht="12.75" hidden="false" customHeight="false" outlineLevel="0" collapsed="false">
      <c r="P130" s="53"/>
      <c r="Q130" s="58"/>
    </row>
    <row r="131" s="53" customFormat="true" ht="12.75" hidden="false" customHeight="false" outlineLevel="0" collapsed="false">
      <c r="A131" s="1"/>
      <c r="B131" s="1"/>
      <c r="C131" s="1"/>
      <c r="D131" s="2"/>
      <c r="E131" s="1"/>
      <c r="F131" s="1"/>
      <c r="G131" s="1"/>
      <c r="H131" s="1"/>
      <c r="I131" s="1"/>
      <c r="J131" s="1"/>
      <c r="K131" s="1"/>
      <c r="L131" s="1"/>
      <c r="M131" s="1"/>
      <c r="N131" s="54"/>
      <c r="Q131" s="58"/>
      <c r="R131" s="73"/>
    </row>
    <row r="132" s="52" customFormat="true" ht="9.75" hidden="false" customHeight="true" outlineLevel="0" collapsed="false">
      <c r="A132" s="1"/>
      <c r="B132" s="1"/>
      <c r="C132" s="1"/>
      <c r="D132" s="2"/>
      <c r="E132" s="1"/>
      <c r="F132" s="1"/>
      <c r="G132" s="1"/>
      <c r="H132" s="1"/>
      <c r="I132" s="1"/>
      <c r="J132" s="1"/>
      <c r="K132" s="1"/>
      <c r="L132" s="1"/>
      <c r="M132" s="1"/>
      <c r="N132" s="54"/>
      <c r="O132" s="53"/>
      <c r="P132" s="53"/>
      <c r="Q132" s="58"/>
      <c r="R132" s="0"/>
    </row>
    <row r="133" customFormat="false" ht="12" hidden="false" customHeight="false" outlineLevel="0" collapsed="false">
      <c r="P133" s="53"/>
      <c r="Q133" s="58"/>
      <c r="R133" s="52"/>
      <c r="S133" s="52"/>
      <c r="T133" s="52"/>
      <c r="U133" s="52"/>
      <c r="V133" s="52"/>
      <c r="W133" s="52"/>
      <c r="X133" s="52"/>
      <c r="Y133" s="52"/>
      <c r="Z133" s="52"/>
      <c r="AA133" s="52"/>
    </row>
    <row r="134" customFormat="false" ht="12" hidden="false" customHeight="true" outlineLevel="0" collapsed="false">
      <c r="P134" s="53"/>
      <c r="Q134" s="54"/>
    </row>
    <row r="135" customFormat="false" ht="22.5" hidden="false" customHeight="true" outlineLevel="0" collapsed="false">
      <c r="P135" s="53"/>
      <c r="Q135" s="58"/>
    </row>
    <row r="136" customFormat="false" ht="12" hidden="false" customHeight="true" outlineLevel="0" collapsed="false">
      <c r="P136" s="53"/>
      <c r="Q136" s="54"/>
      <c r="R136" s="52"/>
      <c r="S136" s="52"/>
      <c r="T136" s="52"/>
      <c r="U136" s="52"/>
      <c r="V136" s="52"/>
      <c r="W136" s="52"/>
      <c r="X136" s="52"/>
      <c r="Y136" s="52"/>
    </row>
    <row r="137" customFormat="false" ht="42" hidden="false" customHeight="true" outlineLevel="0" collapsed="false">
      <c r="N137" s="22"/>
      <c r="P137" s="53"/>
      <c r="Q137" s="58"/>
    </row>
    <row r="138" customFormat="false" ht="12.75" hidden="false" customHeight="false" outlineLevel="0" collapsed="false">
      <c r="P138" s="53"/>
      <c r="Q138" s="58"/>
    </row>
    <row r="139" customFormat="false" ht="20.25" hidden="false" customHeight="true" outlineLevel="0" collapsed="false">
      <c r="P139" s="53"/>
      <c r="Q139" s="58"/>
    </row>
    <row r="140" customFormat="false" ht="19.5" hidden="false" customHeight="true" outlineLevel="0" collapsed="false">
      <c r="P140" s="53"/>
      <c r="Q140" s="58"/>
    </row>
    <row r="141" customFormat="false" ht="12.75" hidden="false" customHeight="true" outlineLevel="0" collapsed="false">
      <c r="P141" s="53"/>
      <c r="Q141" s="58"/>
    </row>
    <row r="142" customFormat="false" ht="12.75" hidden="false" customHeight="false" outlineLevel="0" collapsed="false">
      <c r="P142" s="53"/>
      <c r="Q142" s="58"/>
    </row>
    <row r="143" customFormat="false" ht="12" hidden="false" customHeight="true" outlineLevel="0" collapsed="false">
      <c r="P143" s="53"/>
      <c r="Q143" s="58"/>
    </row>
    <row r="144" customFormat="false" ht="12.75" hidden="false" customHeight="false" outlineLevel="0" collapsed="false">
      <c r="P144" s="53"/>
      <c r="Q144" s="58"/>
    </row>
    <row r="145" customFormat="false" ht="12.75" hidden="false" customHeight="false" outlineLevel="0" collapsed="false">
      <c r="P145" s="53"/>
      <c r="Q145" s="54"/>
    </row>
    <row r="146" customFormat="false" ht="12" hidden="false" customHeight="true" outlineLevel="0" collapsed="false">
      <c r="P146" s="53"/>
      <c r="Q146" s="58"/>
    </row>
    <row r="147" customFormat="false" ht="12.75" hidden="false" customHeight="false" outlineLevel="0" collapsed="false">
      <c r="P147" s="53"/>
      <c r="Q147" s="58"/>
    </row>
    <row r="148" customFormat="false" ht="12.75" hidden="false" customHeight="false" outlineLevel="0" collapsed="false">
      <c r="P148" s="53"/>
      <c r="Q148" s="58"/>
    </row>
    <row r="149" customFormat="false" ht="12" hidden="false" customHeight="true" outlineLevel="0" collapsed="false">
      <c r="P149" s="53"/>
      <c r="Q149" s="58"/>
    </row>
    <row r="150" customFormat="false" ht="12.75" hidden="false" customHeight="false" outlineLevel="0" collapsed="false">
      <c r="P150" s="53"/>
      <c r="Q150" s="58"/>
    </row>
    <row r="151" s="53" customFormat="true" ht="12.75" hidden="false" customHeight="false" outlineLevel="0" collapsed="false">
      <c r="A151" s="1"/>
      <c r="B151" s="1"/>
      <c r="C151" s="1"/>
      <c r="D151" s="2"/>
      <c r="E151" s="1"/>
      <c r="F151" s="1"/>
      <c r="G151" s="1"/>
      <c r="H151" s="1"/>
      <c r="I151" s="1"/>
      <c r="J151" s="1"/>
      <c r="K151" s="1"/>
      <c r="L151" s="1"/>
      <c r="M151" s="1"/>
      <c r="N151" s="54"/>
      <c r="Q151" s="58"/>
      <c r="R151" s="0"/>
    </row>
    <row r="152" s="52" customFormat="true" ht="12" hidden="false" customHeight="true" outlineLevel="0" collapsed="false">
      <c r="A152" s="1"/>
      <c r="B152" s="1"/>
      <c r="C152" s="1"/>
      <c r="D152" s="2"/>
      <c r="E152" s="1"/>
      <c r="F152" s="1"/>
      <c r="G152" s="1"/>
      <c r="H152" s="1"/>
      <c r="I152" s="1"/>
      <c r="J152" s="1"/>
      <c r="K152" s="1"/>
      <c r="L152" s="1"/>
      <c r="M152" s="1"/>
      <c r="N152" s="54"/>
      <c r="O152" s="53"/>
      <c r="P152" s="53"/>
      <c r="Q152" s="58"/>
      <c r="R152" s="0"/>
    </row>
    <row r="153" customFormat="false" ht="12.75" hidden="false" customHeight="true" outlineLevel="0" collapsed="false">
      <c r="P153" s="53"/>
      <c r="Q153" s="58"/>
    </row>
    <row r="154" customFormat="false" ht="12" hidden="false" customHeight="true" outlineLevel="0" collapsed="false">
      <c r="P154" s="53"/>
      <c r="Q154" s="54"/>
    </row>
    <row r="155" customFormat="false" ht="12.75" hidden="false" customHeight="true" outlineLevel="0" collapsed="false">
      <c r="P155" s="53"/>
      <c r="Q155" s="58"/>
    </row>
    <row r="156" s="53" customFormat="true" ht="20.25" hidden="false" customHeight="true" outlineLevel="0" collapsed="false">
      <c r="A156" s="1"/>
      <c r="B156" s="1"/>
      <c r="C156" s="1"/>
      <c r="D156" s="2"/>
      <c r="E156" s="1"/>
      <c r="F156" s="1"/>
      <c r="G156" s="1"/>
      <c r="H156" s="1"/>
      <c r="I156" s="1"/>
      <c r="J156" s="1"/>
      <c r="K156" s="1"/>
      <c r="L156" s="1"/>
      <c r="M156" s="1"/>
      <c r="N156" s="54"/>
      <c r="Q156" s="58"/>
      <c r="R156" s="0"/>
    </row>
    <row r="157" s="53" customFormat="true" ht="16.5" hidden="false" customHeight="true" outlineLevel="0" collapsed="false">
      <c r="A157" s="1"/>
      <c r="B157" s="1"/>
      <c r="C157" s="1"/>
      <c r="D157" s="2"/>
      <c r="E157" s="1"/>
      <c r="F157" s="1"/>
      <c r="G157" s="1"/>
      <c r="H157" s="1"/>
      <c r="I157" s="1"/>
      <c r="J157" s="1"/>
      <c r="K157" s="1"/>
      <c r="L157" s="1"/>
      <c r="M157" s="1"/>
      <c r="N157" s="54"/>
      <c r="Q157" s="58"/>
      <c r="R157" s="0"/>
    </row>
    <row r="158" s="53" customFormat="true" ht="12.75" hidden="false" customHeight="false" outlineLevel="0" collapsed="false">
      <c r="A158" s="1"/>
      <c r="B158" s="1"/>
      <c r="C158" s="1"/>
      <c r="D158" s="2"/>
      <c r="E158" s="1"/>
      <c r="F158" s="1"/>
      <c r="G158" s="1"/>
      <c r="H158" s="1"/>
      <c r="I158" s="1"/>
      <c r="J158" s="1"/>
      <c r="K158" s="1"/>
      <c r="L158" s="1"/>
      <c r="M158" s="1"/>
      <c r="N158" s="54"/>
      <c r="Q158" s="54"/>
      <c r="R158" s="0"/>
    </row>
    <row r="159" s="52" customFormat="true" ht="12" hidden="false" customHeight="true" outlineLevel="0" collapsed="false">
      <c r="A159" s="1"/>
      <c r="B159" s="1"/>
      <c r="C159" s="1"/>
      <c r="D159" s="2"/>
      <c r="E159" s="1"/>
      <c r="F159" s="1"/>
      <c r="G159" s="1"/>
      <c r="H159" s="1"/>
      <c r="I159" s="1"/>
      <c r="J159" s="1"/>
      <c r="K159" s="1"/>
      <c r="L159" s="1"/>
      <c r="M159" s="1"/>
      <c r="N159" s="54"/>
      <c r="O159" s="53"/>
      <c r="P159" s="53"/>
      <c r="Q159" s="58"/>
      <c r="R159" s="0"/>
    </row>
    <row r="160" customFormat="false" ht="12.75" hidden="false" customHeight="false" outlineLevel="0" collapsed="false">
      <c r="P160" s="53"/>
      <c r="Q160" s="58"/>
    </row>
    <row r="161" s="53" customFormat="true" ht="12.75" hidden="false" customHeight="false" outlineLevel="0" collapsed="false">
      <c r="A161" s="1"/>
      <c r="B161" s="1"/>
      <c r="C161" s="1"/>
      <c r="D161" s="2"/>
      <c r="E161" s="1"/>
      <c r="F161" s="1"/>
      <c r="G161" s="1"/>
      <c r="H161" s="1"/>
      <c r="I161" s="1"/>
      <c r="J161" s="1"/>
      <c r="K161" s="1"/>
      <c r="L161" s="1"/>
      <c r="M161" s="1"/>
      <c r="N161" s="54"/>
      <c r="Q161" s="54"/>
      <c r="R161" s="0"/>
    </row>
    <row r="162" s="52" customFormat="true" ht="12" hidden="false" customHeight="true" outlineLevel="0" collapsed="false">
      <c r="A162" s="1"/>
      <c r="B162" s="1"/>
      <c r="C162" s="1"/>
      <c r="D162" s="2"/>
      <c r="E162" s="1"/>
      <c r="F162" s="1"/>
      <c r="G162" s="1"/>
      <c r="H162" s="1"/>
      <c r="I162" s="1"/>
      <c r="J162" s="1"/>
      <c r="K162" s="1"/>
      <c r="L162" s="1"/>
      <c r="M162" s="1"/>
      <c r="N162" s="54"/>
      <c r="O162" s="53"/>
      <c r="P162" s="53"/>
      <c r="Q162" s="58"/>
      <c r="R162" s="0"/>
    </row>
    <row r="163" customFormat="false" ht="12.75" hidden="false" customHeight="false" outlineLevel="0" collapsed="false">
      <c r="P163" s="53"/>
      <c r="Q163" s="58"/>
    </row>
    <row r="164" s="53" customFormat="true" ht="12.75" hidden="false" customHeight="false" outlineLevel="0" collapsed="false">
      <c r="A164" s="1"/>
      <c r="B164" s="1"/>
      <c r="C164" s="1"/>
      <c r="D164" s="2"/>
      <c r="E164" s="1"/>
      <c r="F164" s="1"/>
      <c r="G164" s="1"/>
      <c r="H164" s="1"/>
      <c r="I164" s="1"/>
      <c r="J164" s="1"/>
      <c r="K164" s="1"/>
      <c r="L164" s="1"/>
      <c r="M164" s="1"/>
      <c r="N164" s="54"/>
      <c r="Q164" s="54"/>
      <c r="R164" s="0"/>
    </row>
    <row r="165" s="52" customFormat="true" ht="12" hidden="false" customHeight="true" outlineLevel="0" collapsed="false">
      <c r="A165" s="1"/>
      <c r="B165" s="1"/>
      <c r="C165" s="1"/>
      <c r="D165" s="2"/>
      <c r="E165" s="1"/>
      <c r="F165" s="1"/>
      <c r="G165" s="1"/>
      <c r="H165" s="1"/>
      <c r="I165" s="1"/>
      <c r="J165" s="1"/>
      <c r="K165" s="1"/>
      <c r="L165" s="1"/>
      <c r="M165" s="1"/>
      <c r="N165" s="54"/>
      <c r="O165" s="53"/>
      <c r="P165" s="53"/>
      <c r="Q165" s="58"/>
      <c r="R165" s="0"/>
    </row>
    <row r="166" customFormat="false" ht="12.75" hidden="false" customHeight="false" outlineLevel="0" collapsed="false">
      <c r="P166" s="53"/>
      <c r="Q166" s="58"/>
    </row>
    <row r="167" s="53" customFormat="true" ht="12.75" hidden="false" customHeight="false" outlineLevel="0" collapsed="false">
      <c r="A167" s="1"/>
      <c r="B167" s="1"/>
      <c r="C167" s="1"/>
      <c r="D167" s="2"/>
      <c r="E167" s="1"/>
      <c r="F167" s="1"/>
      <c r="G167" s="1"/>
      <c r="H167" s="1"/>
      <c r="I167" s="1"/>
      <c r="J167" s="1"/>
      <c r="K167" s="1"/>
      <c r="L167" s="1"/>
      <c r="M167" s="1"/>
      <c r="N167" s="54"/>
      <c r="Q167" s="54"/>
      <c r="R167" s="0"/>
    </row>
    <row r="168" s="52" customFormat="true" ht="12" hidden="false" customHeight="true" outlineLevel="0" collapsed="false">
      <c r="A168" s="1"/>
      <c r="B168" s="1"/>
      <c r="C168" s="1"/>
      <c r="D168" s="2"/>
      <c r="E168" s="1"/>
      <c r="F168" s="1"/>
      <c r="G168" s="1"/>
      <c r="H168" s="1"/>
      <c r="I168" s="1"/>
      <c r="J168" s="1"/>
      <c r="K168" s="1"/>
      <c r="L168" s="1"/>
      <c r="M168" s="1"/>
      <c r="N168" s="54"/>
      <c r="O168" s="53"/>
      <c r="P168" s="53"/>
      <c r="Q168" s="58"/>
      <c r="R168" s="0"/>
    </row>
    <row r="169" customFormat="false" ht="12.75" hidden="false" customHeight="false" outlineLevel="0" collapsed="false">
      <c r="P169" s="53"/>
      <c r="Q169" s="58"/>
    </row>
    <row r="170" s="53" customFormat="true" ht="12.75" hidden="false" customHeight="false" outlineLevel="0" collapsed="false">
      <c r="A170" s="1"/>
      <c r="B170" s="1"/>
      <c r="C170" s="1"/>
      <c r="D170" s="2"/>
      <c r="E170" s="1"/>
      <c r="F170" s="1"/>
      <c r="G170" s="1"/>
      <c r="H170" s="1"/>
      <c r="I170" s="1"/>
      <c r="J170" s="1"/>
      <c r="K170" s="1"/>
      <c r="L170" s="1"/>
      <c r="M170" s="1"/>
      <c r="N170" s="54"/>
      <c r="Q170" s="54"/>
      <c r="R170" s="0"/>
    </row>
    <row r="171" s="52" customFormat="true" ht="12" hidden="false" customHeight="true" outlineLevel="0" collapsed="false">
      <c r="A171" s="1"/>
      <c r="B171" s="1"/>
      <c r="C171" s="1"/>
      <c r="D171" s="2"/>
      <c r="E171" s="1"/>
      <c r="F171" s="1"/>
      <c r="G171" s="1"/>
      <c r="H171" s="1"/>
      <c r="I171" s="1"/>
      <c r="J171" s="1"/>
      <c r="K171" s="1"/>
      <c r="L171" s="1"/>
      <c r="M171" s="1"/>
      <c r="N171" s="54"/>
      <c r="O171" s="53"/>
      <c r="P171" s="53"/>
      <c r="Q171" s="58"/>
      <c r="R171" s="0"/>
    </row>
    <row r="172" customFormat="false" ht="12.75" hidden="false" customHeight="false" outlineLevel="0" collapsed="false">
      <c r="P172" s="53"/>
      <c r="Q172" s="58"/>
    </row>
    <row r="173" s="53" customFormat="true" ht="12.75" hidden="false" customHeight="false" outlineLevel="0" collapsed="false">
      <c r="A173" s="1"/>
      <c r="B173" s="1"/>
      <c r="C173" s="1"/>
      <c r="D173" s="2"/>
      <c r="E173" s="1"/>
      <c r="F173" s="1"/>
      <c r="G173" s="1"/>
      <c r="H173" s="1"/>
      <c r="I173" s="1"/>
      <c r="J173" s="1"/>
      <c r="K173" s="1"/>
      <c r="L173" s="1"/>
      <c r="M173" s="1"/>
      <c r="N173" s="54"/>
      <c r="Q173" s="54"/>
      <c r="R173" s="0"/>
    </row>
    <row r="174" s="52" customFormat="true" ht="12" hidden="false" customHeight="true" outlineLevel="0" collapsed="false">
      <c r="A174" s="1"/>
      <c r="B174" s="1"/>
      <c r="C174" s="1"/>
      <c r="D174" s="2"/>
      <c r="E174" s="1"/>
      <c r="F174" s="1"/>
      <c r="G174" s="1"/>
      <c r="H174" s="1"/>
      <c r="I174" s="1"/>
      <c r="J174" s="1"/>
      <c r="K174" s="1"/>
      <c r="L174" s="1"/>
      <c r="M174" s="1"/>
      <c r="N174" s="54"/>
      <c r="O174" s="53"/>
      <c r="P174" s="53"/>
      <c r="Q174" s="58"/>
      <c r="R174" s="0"/>
    </row>
    <row r="175" customFormat="false" ht="12.75" hidden="false" customHeight="false" outlineLevel="0" collapsed="false">
      <c r="P175" s="53"/>
      <c r="Q175" s="58"/>
    </row>
    <row r="176" s="53" customFormat="true" ht="12.75" hidden="false" customHeight="false" outlineLevel="0" collapsed="false">
      <c r="A176" s="1"/>
      <c r="B176" s="1"/>
      <c r="C176" s="1"/>
      <c r="D176" s="2"/>
      <c r="E176" s="1"/>
      <c r="F176" s="1"/>
      <c r="G176" s="1"/>
      <c r="H176" s="1"/>
      <c r="I176" s="1"/>
      <c r="J176" s="1"/>
      <c r="K176" s="1"/>
      <c r="L176" s="1"/>
      <c r="M176" s="1"/>
      <c r="N176" s="54"/>
      <c r="Q176" s="54"/>
      <c r="R176" s="0"/>
    </row>
    <row r="177" s="52" customFormat="true" ht="12" hidden="false" customHeight="true" outlineLevel="0" collapsed="false">
      <c r="A177" s="1"/>
      <c r="B177" s="1"/>
      <c r="C177" s="1"/>
      <c r="D177" s="2"/>
      <c r="E177" s="1"/>
      <c r="F177" s="1"/>
      <c r="G177" s="1"/>
      <c r="H177" s="1"/>
      <c r="I177" s="1"/>
      <c r="J177" s="1"/>
      <c r="K177" s="1"/>
      <c r="L177" s="1"/>
      <c r="M177" s="1"/>
      <c r="N177" s="54"/>
      <c r="O177" s="53"/>
      <c r="P177" s="53"/>
      <c r="Q177" s="58"/>
      <c r="R177" s="0"/>
    </row>
    <row r="178" customFormat="false" ht="12.75" hidden="false" customHeight="false" outlineLevel="0" collapsed="false">
      <c r="P178" s="53"/>
      <c r="Q178" s="58"/>
    </row>
    <row r="179" s="53" customFormat="true" ht="12" hidden="false" customHeight="false" outlineLevel="0" collapsed="false">
      <c r="A179" s="1"/>
      <c r="B179" s="1"/>
      <c r="C179" s="1"/>
      <c r="D179" s="2"/>
      <c r="E179" s="1"/>
      <c r="F179" s="1"/>
      <c r="G179" s="1"/>
      <c r="H179" s="1"/>
      <c r="I179" s="1"/>
      <c r="J179" s="1"/>
      <c r="K179" s="1"/>
      <c r="L179" s="1"/>
      <c r="M179" s="1"/>
      <c r="N179" s="54"/>
      <c r="Q179" s="54"/>
      <c r="R179" s="52"/>
      <c r="S179" s="52"/>
      <c r="T179" s="52"/>
      <c r="U179" s="52"/>
      <c r="V179" s="52"/>
      <c r="W179" s="52"/>
    </row>
    <row r="180" s="52" customFormat="true" ht="9.75" hidden="false" customHeight="true" outlineLevel="0" collapsed="false">
      <c r="A180" s="1"/>
      <c r="B180" s="1"/>
      <c r="C180" s="1"/>
      <c r="D180" s="2"/>
      <c r="E180" s="1"/>
      <c r="F180" s="1"/>
      <c r="G180" s="1"/>
      <c r="H180" s="1"/>
      <c r="I180" s="1"/>
      <c r="J180" s="1"/>
      <c r="K180" s="1"/>
      <c r="L180" s="1"/>
      <c r="M180" s="1"/>
      <c r="N180" s="54"/>
      <c r="O180" s="53"/>
      <c r="P180" s="53"/>
      <c r="Q180" s="58"/>
      <c r="R180" s="0"/>
    </row>
    <row r="181" customFormat="false" ht="12.75" hidden="false" customHeight="false" outlineLevel="0" collapsed="false">
      <c r="P181" s="53"/>
      <c r="Q181" s="58"/>
    </row>
    <row r="182" customFormat="false" ht="12" hidden="false" customHeight="true" outlineLevel="0" collapsed="false">
      <c r="P182" s="53"/>
      <c r="Q182" s="54"/>
    </row>
    <row r="183" customFormat="false" ht="22.5" hidden="false" customHeight="true" outlineLevel="0" collapsed="false">
      <c r="P183" s="53"/>
      <c r="Q183" s="58"/>
    </row>
    <row r="184" customFormat="false" ht="12" hidden="false" customHeight="true" outlineLevel="0" collapsed="false">
      <c r="P184" s="53"/>
      <c r="Q184" s="54"/>
    </row>
    <row r="185" customFormat="false" ht="42" hidden="false" customHeight="true" outlineLevel="0" collapsed="false"/>
    <row r="187" customFormat="false" ht="20.25" hidden="false" customHeight="true" outlineLevel="0" collapsed="false"/>
    <row r="196" customFormat="false" ht="12.75" hidden="false" customHeight="false" outlineLevel="0" collapsed="false">
      <c r="P196" s="53"/>
    </row>
    <row r="197" customFormat="false" ht="12.75" hidden="false" customHeight="false" outlineLevel="0" collapsed="false">
      <c r="N197" s="74"/>
    </row>
    <row r="199" customFormat="false" ht="12.75" hidden="false" customHeight="false" outlineLevel="0" collapsed="false">
      <c r="N199" s="74"/>
    </row>
    <row r="205" customFormat="false" ht="20.25" hidden="false" customHeight="true" outlineLevel="0" collapsed="false"/>
    <row r="229" customFormat="false" ht="12.75" hidden="false" customHeight="false" outlineLevel="0" collapsed="false">
      <c r="N229" s="74"/>
    </row>
    <row r="230" customFormat="false" ht="12.75" hidden="false" customHeight="false" outlineLevel="0" collapsed="false">
      <c r="P230" s="53"/>
    </row>
    <row r="231" customFormat="false" ht="12.75" hidden="false" customHeight="false" outlineLevel="0" collapsed="false">
      <c r="O231" s="52"/>
    </row>
    <row r="232" customFormat="false" ht="12.75" hidden="false" customHeight="false" outlineLevel="0" collapsed="false">
      <c r="O232" s="52"/>
    </row>
    <row r="235" customFormat="false" ht="23.25" hidden="false" customHeight="true" outlineLevel="0" collapsed="false"/>
    <row r="236" customFormat="false" ht="12.75" hidden="false" customHeight="false" outlineLevel="0" collapsed="false">
      <c r="N236" s="71"/>
    </row>
  </sheetData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E8:M11 E14:M1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E12:M13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E16:M17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E19:M32 E35:M38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conditionalFormatting sqref="E33:M34">
    <cfRule type="cellIs" priority="10" operator="equal" aboveAverage="0" equalAverage="0" bottom="0" percent="0" rank="0" text="" dxfId="20">
      <formula>"."</formula>
    </cfRule>
    <cfRule type="cellIs" priority="11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9" width="6.7"/>
    <col collapsed="false" customWidth="true" hidden="false" outlineLevel="0" max="2" min="2" style="181" width="26.28"/>
    <col collapsed="false" customWidth="true" hidden="false" outlineLevel="0" max="3" min="3" style="181" width="12.28"/>
    <col collapsed="false" customWidth="true" hidden="false" outlineLevel="0" max="7" min="4" style="145" width="11.7"/>
    <col collapsed="false" customWidth="true" hidden="false" outlineLevel="0" max="10" min="8" style="145" width="13.7"/>
    <col collapsed="false" customWidth="true" hidden="false" outlineLevel="0" max="11" min="11" style="22" width="13.7"/>
    <col collapsed="false" customWidth="true" hidden="false" outlineLevel="0" max="14" min="12" style="145" width="9.28"/>
    <col collapsed="false" customWidth="true" hidden="false" outlineLevel="0" max="15" min="15" style="145" width="0.56"/>
    <col collapsed="false" customWidth="true" hidden="false" outlineLevel="0" max="16" min="16" style="181" width="8.7"/>
    <col collapsed="false" customWidth="false" hidden="false" outlineLevel="0" max="257" min="17" style="145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4" t="s">
        <v>234</v>
      </c>
      <c r="B2" s="220"/>
      <c r="K2" s="20"/>
      <c r="L2" s="260"/>
      <c r="M2" s="181"/>
      <c r="N2" s="181"/>
      <c r="P2" s="220"/>
    </row>
    <row r="3" customFormat="false" ht="14.25" hidden="false" customHeight="true" outlineLevel="0" collapsed="false">
      <c r="A3" s="221" t="s">
        <v>173</v>
      </c>
      <c r="B3" s="222" t="s">
        <v>235</v>
      </c>
      <c r="C3" s="176" t="s">
        <v>175</v>
      </c>
      <c r="D3" s="223" t="s">
        <v>176</v>
      </c>
      <c r="E3" s="223"/>
      <c r="F3" s="223"/>
      <c r="G3" s="223"/>
      <c r="H3" s="223" t="s">
        <v>176</v>
      </c>
      <c r="I3" s="223"/>
      <c r="J3" s="223"/>
      <c r="K3" s="223"/>
      <c r="L3" s="261" t="s">
        <v>177</v>
      </c>
      <c r="M3" s="261"/>
      <c r="N3" s="261"/>
      <c r="O3" s="225" t="s">
        <v>173</v>
      </c>
      <c r="P3" s="225"/>
    </row>
    <row r="4" customFormat="false" ht="14.25" hidden="false" customHeight="true" outlineLevel="0" collapsed="false">
      <c r="A4" s="221"/>
      <c r="B4" s="222"/>
      <c r="C4" s="176"/>
      <c r="D4" s="228" t="s">
        <v>178</v>
      </c>
      <c r="E4" s="228"/>
      <c r="F4" s="229" t="s">
        <v>54</v>
      </c>
      <c r="G4" s="230" t="s">
        <v>5</v>
      </c>
      <c r="H4" s="231" t="s">
        <v>7</v>
      </c>
      <c r="I4" s="231"/>
      <c r="J4" s="232" t="s">
        <v>179</v>
      </c>
      <c r="K4" s="230" t="s">
        <v>9</v>
      </c>
      <c r="L4" s="233" t="s">
        <v>178</v>
      </c>
      <c r="M4" s="233"/>
      <c r="N4" s="230" t="s">
        <v>4</v>
      </c>
      <c r="O4" s="225"/>
      <c r="P4" s="225"/>
    </row>
    <row r="5" customFormat="false" ht="14.25" hidden="false" customHeight="true" outlineLevel="0" collapsed="false">
      <c r="A5" s="221"/>
      <c r="B5" s="222"/>
      <c r="C5" s="176"/>
      <c r="D5" s="235" t="s">
        <v>10</v>
      </c>
      <c r="E5" s="236" t="s">
        <v>180</v>
      </c>
      <c r="F5" s="229"/>
      <c r="G5" s="230"/>
      <c r="H5" s="235" t="s">
        <v>181</v>
      </c>
      <c r="I5" s="235" t="s">
        <v>182</v>
      </c>
      <c r="J5" s="232"/>
      <c r="K5" s="230"/>
      <c r="L5" s="237" t="s">
        <v>10</v>
      </c>
      <c r="M5" s="238" t="s">
        <v>11</v>
      </c>
      <c r="N5" s="230"/>
      <c r="O5" s="225"/>
      <c r="P5" s="225"/>
    </row>
    <row r="6" customFormat="false" ht="14.25" hidden="false" customHeight="true" outlineLevel="0" collapsed="false">
      <c r="A6" s="221"/>
      <c r="B6" s="222"/>
      <c r="C6" s="176"/>
      <c r="D6" s="239" t="s">
        <v>183</v>
      </c>
      <c r="E6" s="239"/>
      <c r="F6" s="239"/>
      <c r="G6" s="239"/>
      <c r="H6" s="239" t="s">
        <v>183</v>
      </c>
      <c r="I6" s="239"/>
      <c r="J6" s="239"/>
      <c r="K6" s="239"/>
      <c r="L6" s="262" t="s">
        <v>59</v>
      </c>
      <c r="M6" s="262"/>
      <c r="N6" s="262"/>
      <c r="O6" s="225"/>
      <c r="P6" s="225"/>
    </row>
    <row r="7" customFormat="false" ht="21" hidden="false" customHeight="true" outlineLevel="0" collapsed="false">
      <c r="B7" s="270" t="s">
        <v>1114</v>
      </c>
      <c r="C7" s="264"/>
      <c r="D7" s="199"/>
      <c r="E7" s="199"/>
      <c r="F7" s="199"/>
      <c r="G7" s="199"/>
      <c r="H7" s="199"/>
      <c r="I7" s="199"/>
      <c r="J7" s="199"/>
      <c r="K7" s="199"/>
      <c r="L7" s="271"/>
      <c r="M7" s="271"/>
      <c r="N7" s="271"/>
      <c r="O7" s="258"/>
      <c r="P7" s="219"/>
      <c r="R7" s="266"/>
      <c r="S7" s="181"/>
      <c r="T7" s="181"/>
      <c r="U7" s="181"/>
      <c r="V7" s="181"/>
      <c r="W7" s="181"/>
      <c r="X7" s="181"/>
      <c r="Y7" s="181"/>
      <c r="Z7" s="272"/>
      <c r="AA7" s="181"/>
      <c r="AB7" s="181"/>
      <c r="AC7" s="181"/>
    </row>
    <row r="8" customFormat="false" ht="11.85" hidden="false" customHeight="true" outlineLevel="0" collapsed="false">
      <c r="A8" s="219" t="n">
        <v>415093</v>
      </c>
      <c r="B8" s="246" t="s">
        <v>1115</v>
      </c>
      <c r="C8" s="247" t="n">
        <v>5025</v>
      </c>
      <c r="D8" s="247" t="n">
        <v>33189</v>
      </c>
      <c r="E8" s="247" t="n">
        <v>572688</v>
      </c>
      <c r="F8" s="247" t="n">
        <v>1223381</v>
      </c>
      <c r="G8" s="247" t="n">
        <v>85203</v>
      </c>
      <c r="H8" s="247" t="n">
        <v>2544179.03</v>
      </c>
      <c r="I8" s="247" t="n">
        <v>80746.01</v>
      </c>
      <c r="J8" s="247" t="n">
        <v>191770.226647059</v>
      </c>
      <c r="K8" s="247" t="n">
        <v>4347615.81335294</v>
      </c>
      <c r="L8" s="248" t="n">
        <v>350</v>
      </c>
      <c r="M8" s="248" t="n">
        <v>330</v>
      </c>
      <c r="N8" s="248" t="n">
        <v>340</v>
      </c>
      <c r="O8" s="258"/>
      <c r="P8" s="219" t="n">
        <v>415093</v>
      </c>
      <c r="R8" s="266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</row>
    <row r="9" customFormat="false" ht="23.45" hidden="false" customHeight="true" outlineLevel="0" collapsed="false">
      <c r="A9" s="297" t="n">
        <v>416</v>
      </c>
      <c r="B9" s="275" t="s">
        <v>1116</v>
      </c>
      <c r="C9" s="247" t="n">
        <v>215416</v>
      </c>
      <c r="D9" s="247" t="n">
        <v>425160</v>
      </c>
      <c r="E9" s="247" t="n">
        <v>31434211</v>
      </c>
      <c r="F9" s="247" t="n">
        <v>91138636</v>
      </c>
      <c r="G9" s="247" t="n">
        <v>3868475</v>
      </c>
      <c r="H9" s="247" t="n">
        <v>102209345.17</v>
      </c>
      <c r="I9" s="247" t="n">
        <v>6893174.22</v>
      </c>
      <c r="J9" s="247" t="n">
        <v>18628859.5590249</v>
      </c>
      <c r="K9" s="247" t="n">
        <v>217340141.830975</v>
      </c>
      <c r="L9" s="248" t="n">
        <v>328.769940048867</v>
      </c>
      <c r="M9" s="248" t="n">
        <v>430.261836323213</v>
      </c>
      <c r="N9" s="248" t="n">
        <v>364.959921173649</v>
      </c>
      <c r="O9" s="258"/>
      <c r="P9" s="297" t="n">
        <v>416</v>
      </c>
      <c r="R9" s="268"/>
      <c r="S9" s="273"/>
      <c r="T9" s="273"/>
      <c r="U9" s="273"/>
      <c r="V9" s="273"/>
      <c r="W9" s="273"/>
      <c r="X9" s="273"/>
      <c r="Y9" s="273"/>
      <c r="Z9" s="273"/>
      <c r="AA9" s="273"/>
      <c r="AB9" s="273"/>
      <c r="AC9" s="273"/>
    </row>
    <row r="10" customFormat="false" ht="11.85" hidden="false" customHeight="true" outlineLevel="0" collapsed="false">
      <c r="A10" s="219" t="n">
        <v>416006</v>
      </c>
      <c r="B10" s="246" t="s">
        <v>1117</v>
      </c>
      <c r="C10" s="247" t="n">
        <v>5617</v>
      </c>
      <c r="D10" s="247" t="n">
        <v>4767</v>
      </c>
      <c r="E10" s="247" t="n">
        <v>762846</v>
      </c>
      <c r="F10" s="247" t="n">
        <v>8327469</v>
      </c>
      <c r="G10" s="247" t="n">
        <v>239448</v>
      </c>
      <c r="H10" s="247" t="n">
        <v>2404279.17</v>
      </c>
      <c r="I10" s="247" t="n">
        <v>372715.77</v>
      </c>
      <c r="J10" s="247" t="n">
        <v>1338972.90441176</v>
      </c>
      <c r="K10" s="247" t="n">
        <v>10772552.0355882</v>
      </c>
      <c r="L10" s="248" t="n">
        <v>320</v>
      </c>
      <c r="M10" s="248" t="n">
        <v>330</v>
      </c>
      <c r="N10" s="248" t="n">
        <v>340</v>
      </c>
      <c r="O10" s="258"/>
      <c r="P10" s="219" t="n">
        <v>416006</v>
      </c>
      <c r="R10" s="266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</row>
    <row r="11" customFormat="false" ht="11.85" hidden="false" customHeight="true" outlineLevel="0" collapsed="false">
      <c r="A11" s="219" t="n">
        <v>416009</v>
      </c>
      <c r="B11" s="246" t="s">
        <v>1118</v>
      </c>
      <c r="C11" s="247" t="n">
        <v>5425</v>
      </c>
      <c r="D11" s="247" t="n">
        <v>7133</v>
      </c>
      <c r="E11" s="247" t="n">
        <v>727341</v>
      </c>
      <c r="F11" s="247" t="n">
        <v>1210375</v>
      </c>
      <c r="G11" s="247" t="n">
        <v>42450</v>
      </c>
      <c r="H11" s="247" t="n">
        <v>3269160.13</v>
      </c>
      <c r="I11" s="247" t="n">
        <v>140326.13</v>
      </c>
      <c r="J11" s="247" t="n">
        <v>239455.027285714</v>
      </c>
      <c r="K11" s="247" t="n">
        <v>5157330.23271429</v>
      </c>
      <c r="L11" s="248" t="n">
        <v>360</v>
      </c>
      <c r="M11" s="248" t="n">
        <v>360</v>
      </c>
      <c r="N11" s="248" t="n">
        <v>350</v>
      </c>
      <c r="O11" s="258"/>
      <c r="P11" s="219" t="n">
        <v>416009</v>
      </c>
      <c r="R11" s="266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customFormat="false" ht="11.85" hidden="false" customHeight="true" outlineLevel="0" collapsed="false">
      <c r="A12" s="219" t="n">
        <v>416011</v>
      </c>
      <c r="B12" s="246" t="s">
        <v>1119</v>
      </c>
      <c r="C12" s="247" t="n">
        <v>5660</v>
      </c>
      <c r="D12" s="247" t="n">
        <v>7719</v>
      </c>
      <c r="E12" s="247" t="n">
        <v>562523</v>
      </c>
      <c r="F12" s="247" t="n">
        <v>1745873</v>
      </c>
      <c r="G12" s="247" t="n">
        <v>59983</v>
      </c>
      <c r="H12" s="247" t="n">
        <v>2430760.21</v>
      </c>
      <c r="I12" s="247" t="n">
        <v>214923.69</v>
      </c>
      <c r="J12" s="247" t="n">
        <v>413759.147382353</v>
      </c>
      <c r="K12" s="247" t="n">
        <v>4608022.75261765</v>
      </c>
      <c r="L12" s="248" t="n">
        <v>320</v>
      </c>
      <c r="M12" s="248" t="n">
        <v>300</v>
      </c>
      <c r="N12" s="248" t="n">
        <v>340</v>
      </c>
      <c r="O12" s="258"/>
      <c r="P12" s="219" t="n">
        <v>416011</v>
      </c>
      <c r="R12" s="266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customFormat="false" ht="11.85" hidden="false" customHeight="true" outlineLevel="0" collapsed="false">
      <c r="A13" s="219" t="n">
        <v>416015</v>
      </c>
      <c r="B13" s="246" t="s">
        <v>1120</v>
      </c>
      <c r="C13" s="247" t="n">
        <v>8663</v>
      </c>
      <c r="D13" s="247" t="n">
        <v>14259</v>
      </c>
      <c r="E13" s="247" t="n">
        <v>1103481</v>
      </c>
      <c r="F13" s="247" t="n">
        <v>3050462</v>
      </c>
      <c r="G13" s="247" t="n">
        <v>215132</v>
      </c>
      <c r="H13" s="247" t="n">
        <v>4384861.6</v>
      </c>
      <c r="I13" s="247" t="n">
        <v>252793.79</v>
      </c>
      <c r="J13" s="247" t="n">
        <v>599528.603657143</v>
      </c>
      <c r="K13" s="247" t="n">
        <v>8421460.78634286</v>
      </c>
      <c r="L13" s="248" t="n">
        <v>320</v>
      </c>
      <c r="M13" s="248" t="n">
        <v>370</v>
      </c>
      <c r="N13" s="248" t="n">
        <v>350</v>
      </c>
      <c r="O13" s="258"/>
      <c r="P13" s="219" t="n">
        <v>416015</v>
      </c>
      <c r="R13" s="266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customFormat="false" ht="11.85" hidden="false" customHeight="true" outlineLevel="0" collapsed="false">
      <c r="A14" s="219" t="n">
        <v>416018</v>
      </c>
      <c r="B14" s="246" t="s">
        <v>1121</v>
      </c>
      <c r="C14" s="247" t="n">
        <v>2993</v>
      </c>
      <c r="D14" s="247" t="n">
        <v>9445</v>
      </c>
      <c r="E14" s="247" t="n">
        <v>284428</v>
      </c>
      <c r="F14" s="247" t="n">
        <v>472815</v>
      </c>
      <c r="G14" s="247" t="n">
        <v>15851</v>
      </c>
      <c r="H14" s="247" t="n">
        <v>1349534.07</v>
      </c>
      <c r="I14" s="247" t="n">
        <v>67415.3</v>
      </c>
      <c r="J14" s="247" t="n">
        <v>255954.404117647</v>
      </c>
      <c r="K14" s="247" t="n">
        <v>1943533.96588235</v>
      </c>
      <c r="L14" s="248" t="n">
        <v>320</v>
      </c>
      <c r="M14" s="248" t="n">
        <v>300</v>
      </c>
      <c r="N14" s="248" t="n">
        <v>340</v>
      </c>
      <c r="O14" s="258"/>
      <c r="P14" s="219" t="n">
        <v>416018</v>
      </c>
      <c r="R14" s="266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customFormat="false" ht="11.85" hidden="false" customHeight="true" outlineLevel="0" collapsed="false">
      <c r="A15" s="219" t="n">
        <v>416022</v>
      </c>
      <c r="B15" s="246" t="s">
        <v>1122</v>
      </c>
      <c r="C15" s="247" t="n">
        <v>5537</v>
      </c>
      <c r="D15" s="247" t="n">
        <v>8108</v>
      </c>
      <c r="E15" s="247" t="n">
        <v>621531</v>
      </c>
      <c r="F15" s="247" t="n">
        <v>2587929</v>
      </c>
      <c r="G15" s="247" t="n">
        <v>47397</v>
      </c>
      <c r="H15" s="247" t="n">
        <v>3023336.09</v>
      </c>
      <c r="I15" s="247" t="n">
        <v>180971.19</v>
      </c>
      <c r="J15" s="247" t="n">
        <v>387817.214605263</v>
      </c>
      <c r="K15" s="247" t="n">
        <v>6081455.06539474</v>
      </c>
      <c r="L15" s="248" t="n">
        <v>320</v>
      </c>
      <c r="M15" s="248" t="n">
        <v>330</v>
      </c>
      <c r="N15" s="248" t="n">
        <v>380</v>
      </c>
      <c r="O15" s="258"/>
      <c r="P15" s="219" t="n">
        <v>416022</v>
      </c>
      <c r="R15" s="266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customFormat="false" ht="11.85" hidden="false" customHeight="true" outlineLevel="0" collapsed="false">
      <c r="A16" s="219" t="n">
        <v>416023</v>
      </c>
      <c r="B16" s="246" t="s">
        <v>1123</v>
      </c>
      <c r="C16" s="247" t="n">
        <v>8188</v>
      </c>
      <c r="D16" s="247" t="n">
        <v>30037</v>
      </c>
      <c r="E16" s="247" t="n">
        <v>1497606</v>
      </c>
      <c r="F16" s="247" t="n">
        <v>2763734</v>
      </c>
      <c r="G16" s="247" t="n">
        <v>51883</v>
      </c>
      <c r="H16" s="247" t="n">
        <v>4558237.5</v>
      </c>
      <c r="I16" s="247" t="n">
        <v>266723.02</v>
      </c>
      <c r="J16" s="247" t="n">
        <v>347566.404157895</v>
      </c>
      <c r="K16" s="247" t="n">
        <v>8820654.1158421</v>
      </c>
      <c r="L16" s="248" t="n">
        <v>320</v>
      </c>
      <c r="M16" s="248" t="n">
        <v>400</v>
      </c>
      <c r="N16" s="248" t="n">
        <v>380</v>
      </c>
      <c r="O16" s="258"/>
      <c r="P16" s="219" t="n">
        <v>416023</v>
      </c>
      <c r="R16" s="266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customFormat="false" ht="11.85" hidden="false" customHeight="true" outlineLevel="0" collapsed="false">
      <c r="A17" s="219" t="n">
        <v>416025</v>
      </c>
      <c r="B17" s="246" t="s">
        <v>1124</v>
      </c>
      <c r="C17" s="247" t="n">
        <v>19435</v>
      </c>
      <c r="D17" s="247" t="n">
        <v>25658</v>
      </c>
      <c r="E17" s="247" t="n">
        <v>2500593</v>
      </c>
      <c r="F17" s="247" t="n">
        <v>6455545</v>
      </c>
      <c r="G17" s="247" t="n">
        <v>661788</v>
      </c>
      <c r="H17" s="247" t="n">
        <v>8306554.71</v>
      </c>
      <c r="I17" s="247" t="n">
        <v>461732.27</v>
      </c>
      <c r="J17" s="247" t="n">
        <v>1176998.78078922</v>
      </c>
      <c r="K17" s="247" t="n">
        <v>17234872.1992108</v>
      </c>
      <c r="L17" s="248" t="n">
        <v>320</v>
      </c>
      <c r="M17" s="248" t="n">
        <v>360</v>
      </c>
      <c r="N17" s="248" t="n">
        <v>360</v>
      </c>
      <c r="O17" s="258"/>
      <c r="P17" s="219" t="n">
        <v>416025</v>
      </c>
      <c r="R17" s="266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customFormat="false" ht="11.85" hidden="false" customHeight="true" outlineLevel="0" collapsed="false">
      <c r="A18" s="219" t="n">
        <v>416026</v>
      </c>
      <c r="B18" s="246" t="s">
        <v>1125</v>
      </c>
      <c r="C18" s="247" t="n">
        <v>4157</v>
      </c>
      <c r="D18" s="247" t="n">
        <v>5146</v>
      </c>
      <c r="E18" s="247" t="n">
        <v>475172</v>
      </c>
      <c r="F18" s="247" t="n">
        <v>1272560</v>
      </c>
      <c r="G18" s="247" t="n">
        <v>276145</v>
      </c>
      <c r="H18" s="247" t="n">
        <v>2098498.03</v>
      </c>
      <c r="I18" s="247" t="n">
        <v>97395.8</v>
      </c>
      <c r="J18" s="247" t="n">
        <v>244790.624205882</v>
      </c>
      <c r="K18" s="247" t="n">
        <v>3980126.20579412</v>
      </c>
      <c r="L18" s="248" t="n">
        <v>320</v>
      </c>
      <c r="M18" s="248" t="n">
        <v>330</v>
      </c>
      <c r="N18" s="248" t="n">
        <v>340</v>
      </c>
      <c r="O18" s="258"/>
      <c r="P18" s="219" t="n">
        <v>416026</v>
      </c>
      <c r="R18" s="266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customFormat="false" ht="11.85" hidden="false" customHeight="true" outlineLevel="0" collapsed="false">
      <c r="A19" s="219" t="n">
        <v>416031</v>
      </c>
      <c r="B19" s="246" t="s">
        <v>1126</v>
      </c>
      <c r="C19" s="247" t="n">
        <v>4576</v>
      </c>
      <c r="D19" s="247" t="n">
        <v>13813</v>
      </c>
      <c r="E19" s="247" t="n">
        <v>543952</v>
      </c>
      <c r="F19" s="247" t="n">
        <v>1520098</v>
      </c>
      <c r="G19" s="247" t="n">
        <v>24952</v>
      </c>
      <c r="H19" s="247" t="n">
        <v>2107491.58</v>
      </c>
      <c r="I19" s="247" t="n">
        <v>123513.11</v>
      </c>
      <c r="J19" s="247" t="n">
        <v>289887.520411765</v>
      </c>
      <c r="K19" s="247" t="n">
        <v>4043932.16958824</v>
      </c>
      <c r="L19" s="248" t="n">
        <v>320</v>
      </c>
      <c r="M19" s="248" t="n">
        <v>320</v>
      </c>
      <c r="N19" s="248" t="n">
        <v>340</v>
      </c>
      <c r="O19" s="258"/>
      <c r="P19" s="219" t="n">
        <v>416031</v>
      </c>
      <c r="R19" s="266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customFormat="false" ht="11.85" hidden="false" customHeight="true" outlineLevel="0" collapsed="false">
      <c r="A20" s="219" t="n">
        <v>416036</v>
      </c>
      <c r="B20" s="246" t="s">
        <v>1127</v>
      </c>
      <c r="C20" s="247" t="n">
        <v>41540</v>
      </c>
      <c r="D20" s="247" t="n">
        <v>141181</v>
      </c>
      <c r="E20" s="247" t="n">
        <v>5232913</v>
      </c>
      <c r="F20" s="247" t="n">
        <v>11604794</v>
      </c>
      <c r="G20" s="247" t="n">
        <v>777537</v>
      </c>
      <c r="H20" s="247" t="n">
        <v>19519529.21</v>
      </c>
      <c r="I20" s="247" t="n">
        <v>896150.2</v>
      </c>
      <c r="J20" s="247" t="n">
        <v>2103236.68097143</v>
      </c>
      <c r="K20" s="247" t="n">
        <v>36068867.7290286</v>
      </c>
      <c r="L20" s="248" t="n">
        <v>330</v>
      </c>
      <c r="M20" s="248" t="n">
        <v>370</v>
      </c>
      <c r="N20" s="248" t="n">
        <v>350</v>
      </c>
      <c r="O20" s="258"/>
      <c r="P20" s="219" t="n">
        <v>416036</v>
      </c>
      <c r="R20" s="266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customFormat="false" ht="11.85" hidden="false" customHeight="true" outlineLevel="0" collapsed="false">
      <c r="A21" s="219" t="n">
        <v>416041</v>
      </c>
      <c r="B21" s="246" t="s">
        <v>1128</v>
      </c>
      <c r="C21" s="247" t="n">
        <v>84673</v>
      </c>
      <c r="D21" s="247" t="n">
        <v>74023</v>
      </c>
      <c r="E21" s="247" t="n">
        <v>15312249</v>
      </c>
      <c r="F21" s="247" t="n">
        <v>46305420</v>
      </c>
      <c r="G21" s="247" t="n">
        <v>1297370</v>
      </c>
      <c r="H21" s="247" t="n">
        <v>39019572.38</v>
      </c>
      <c r="I21" s="247" t="n">
        <v>3549342.44</v>
      </c>
      <c r="J21" s="247" t="n">
        <v>10519002.5933684</v>
      </c>
      <c r="K21" s="247" t="n">
        <v>95038974.2266316</v>
      </c>
      <c r="L21" s="248" t="n">
        <v>360</v>
      </c>
      <c r="M21" s="248" t="n">
        <v>560</v>
      </c>
      <c r="N21" s="248" t="n">
        <v>380</v>
      </c>
      <c r="O21" s="258"/>
      <c r="P21" s="219" t="n">
        <v>416041</v>
      </c>
      <c r="R21" s="266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customFormat="false" ht="11.85" hidden="false" customHeight="true" outlineLevel="0" collapsed="false">
      <c r="A22" s="219" t="n">
        <v>416048</v>
      </c>
      <c r="B22" s="246" t="s">
        <v>1129</v>
      </c>
      <c r="C22" s="247" t="n">
        <v>11239</v>
      </c>
      <c r="D22" s="247" t="n">
        <v>32956</v>
      </c>
      <c r="E22" s="247" t="n">
        <v>1131849</v>
      </c>
      <c r="F22" s="247" t="n">
        <v>2915537</v>
      </c>
      <c r="G22" s="247" t="n">
        <v>111124</v>
      </c>
      <c r="H22" s="247" t="n">
        <v>6223045.95</v>
      </c>
      <c r="I22" s="247" t="n">
        <v>202735.61</v>
      </c>
      <c r="J22" s="247" t="n">
        <v>585288.435088236</v>
      </c>
      <c r="K22" s="247" t="n">
        <v>10031959.1249118</v>
      </c>
      <c r="L22" s="248" t="n">
        <v>320</v>
      </c>
      <c r="M22" s="248" t="n">
        <v>310</v>
      </c>
      <c r="N22" s="248" t="n">
        <v>340</v>
      </c>
      <c r="O22" s="258"/>
      <c r="P22" s="219" t="n">
        <v>416048</v>
      </c>
      <c r="R22" s="266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customFormat="false" ht="11.85" hidden="false" customHeight="true" outlineLevel="0" collapsed="false">
      <c r="A23" s="219" t="n">
        <v>416049</v>
      </c>
      <c r="B23" s="246" t="s">
        <v>1130</v>
      </c>
      <c r="C23" s="247" t="n">
        <v>3401</v>
      </c>
      <c r="D23" s="247" t="n">
        <v>29316</v>
      </c>
      <c r="E23" s="247" t="n">
        <v>274313</v>
      </c>
      <c r="F23" s="247" t="n">
        <v>543957</v>
      </c>
      <c r="G23" s="247" t="n">
        <v>20318</v>
      </c>
      <c r="H23" s="247" t="n">
        <v>1573873.52</v>
      </c>
      <c r="I23" s="247" t="n">
        <v>33353.98</v>
      </c>
      <c r="J23" s="247" t="n">
        <v>91111.6814545455</v>
      </c>
      <c r="K23" s="247" t="n">
        <v>2384019.81854545</v>
      </c>
      <c r="L23" s="248" t="n">
        <v>300</v>
      </c>
      <c r="M23" s="248" t="n">
        <v>280</v>
      </c>
      <c r="N23" s="248" t="n">
        <v>330</v>
      </c>
      <c r="O23" s="258"/>
      <c r="P23" s="219" t="n">
        <v>416049</v>
      </c>
      <c r="R23" s="266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customFormat="false" ht="11.85" hidden="false" customHeight="true" outlineLevel="0" collapsed="false">
      <c r="A24" s="219" t="n">
        <v>416050</v>
      </c>
      <c r="B24" s="246" t="s">
        <v>1131</v>
      </c>
      <c r="C24" s="247" t="n">
        <v>4312</v>
      </c>
      <c r="D24" s="247" t="n">
        <v>21599</v>
      </c>
      <c r="E24" s="247" t="n">
        <v>403414</v>
      </c>
      <c r="F24" s="247" t="n">
        <v>362068</v>
      </c>
      <c r="G24" s="247" t="n">
        <v>27097</v>
      </c>
      <c r="H24" s="247" t="n">
        <v>1940611.02</v>
      </c>
      <c r="I24" s="247" t="n">
        <v>33081.92</v>
      </c>
      <c r="J24" s="247" t="n">
        <v>35489.5371176471</v>
      </c>
      <c r="K24" s="247" t="n">
        <v>2752381.40288235</v>
      </c>
      <c r="L24" s="248" t="n">
        <v>320</v>
      </c>
      <c r="M24" s="248" t="n">
        <v>370</v>
      </c>
      <c r="N24" s="248" t="n">
        <v>340</v>
      </c>
      <c r="O24" s="258"/>
      <c r="P24" s="219" t="n">
        <v>416050</v>
      </c>
      <c r="R24" s="266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customFormat="false" ht="23.45" hidden="false" customHeight="true" outlineLevel="0" collapsed="false">
      <c r="A25" s="297" t="n">
        <v>417</v>
      </c>
      <c r="B25" s="275" t="s">
        <v>1132</v>
      </c>
      <c r="C25" s="247" t="n">
        <v>184611</v>
      </c>
      <c r="D25" s="247" t="n">
        <v>572698</v>
      </c>
      <c r="E25" s="247" t="n">
        <v>23924167</v>
      </c>
      <c r="F25" s="247" t="n">
        <v>86028392</v>
      </c>
      <c r="G25" s="247" t="n">
        <v>3335359</v>
      </c>
      <c r="H25" s="247" t="n">
        <v>80064195.04</v>
      </c>
      <c r="I25" s="247" t="n">
        <v>8531001.57</v>
      </c>
      <c r="J25" s="247" t="n">
        <v>16799683.2441114</v>
      </c>
      <c r="K25" s="247" t="n">
        <v>185656129.365889</v>
      </c>
      <c r="L25" s="248" t="n">
        <v>336.257907196527</v>
      </c>
      <c r="M25" s="248" t="n">
        <v>344.271754561721</v>
      </c>
      <c r="N25" s="248" t="n">
        <v>337.631666490987</v>
      </c>
      <c r="O25" s="258"/>
      <c r="P25" s="297" t="n">
        <v>417</v>
      </c>
      <c r="R25" s="268"/>
      <c r="S25" s="273"/>
      <c r="T25" s="273"/>
      <c r="U25" s="273"/>
      <c r="V25" s="273"/>
      <c r="W25" s="273"/>
      <c r="X25" s="273"/>
      <c r="Y25" s="273"/>
      <c r="Z25" s="273"/>
      <c r="AA25" s="273"/>
      <c r="AB25" s="273"/>
      <c r="AC25" s="273"/>
    </row>
    <row r="26" customFormat="false" ht="11.85" hidden="false" customHeight="true" outlineLevel="0" collapsed="false">
      <c r="A26" s="219" t="n">
        <v>417002</v>
      </c>
      <c r="B26" s="246" t="s">
        <v>1133</v>
      </c>
      <c r="C26" s="247" t="n">
        <v>33196</v>
      </c>
      <c r="D26" s="247" t="n">
        <v>61967</v>
      </c>
      <c r="E26" s="247" t="n">
        <v>5401276</v>
      </c>
      <c r="F26" s="247" t="n">
        <v>17079642</v>
      </c>
      <c r="G26" s="247" t="n">
        <v>628083</v>
      </c>
      <c r="H26" s="247" t="n">
        <v>15002762.01</v>
      </c>
      <c r="I26" s="247" t="n">
        <v>1810691.34</v>
      </c>
      <c r="J26" s="247" t="n">
        <v>3042059.69631429</v>
      </c>
      <c r="K26" s="247" t="n">
        <v>36942361.6536857</v>
      </c>
      <c r="L26" s="248" t="n">
        <v>320</v>
      </c>
      <c r="M26" s="248" t="n">
        <v>380</v>
      </c>
      <c r="N26" s="248" t="n">
        <v>350</v>
      </c>
      <c r="O26" s="258"/>
      <c r="P26" s="219" t="n">
        <v>417002</v>
      </c>
      <c r="R26" s="266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customFormat="false" ht="11.85" hidden="false" customHeight="true" outlineLevel="0" collapsed="false">
      <c r="A27" s="219" t="n">
        <v>417008</v>
      </c>
      <c r="B27" s="246" t="s">
        <v>1134</v>
      </c>
      <c r="C27" s="247" t="n">
        <v>9174</v>
      </c>
      <c r="D27" s="247" t="n">
        <v>15420</v>
      </c>
      <c r="E27" s="247" t="n">
        <v>1089152</v>
      </c>
      <c r="F27" s="247" t="n">
        <v>3260848</v>
      </c>
      <c r="G27" s="247" t="n">
        <v>92118</v>
      </c>
      <c r="H27" s="247" t="n">
        <v>4234968.88</v>
      </c>
      <c r="I27" s="247" t="n">
        <v>295234.42</v>
      </c>
      <c r="J27" s="247" t="n">
        <v>551753.594911765</v>
      </c>
      <c r="K27" s="247" t="n">
        <v>8435987.70508823</v>
      </c>
      <c r="L27" s="248" t="n">
        <v>340</v>
      </c>
      <c r="M27" s="248" t="n">
        <v>340</v>
      </c>
      <c r="N27" s="248" t="n">
        <v>340</v>
      </c>
      <c r="O27" s="258"/>
      <c r="P27" s="219" t="n">
        <v>417008</v>
      </c>
      <c r="R27" s="266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customFormat="false" ht="11.85" hidden="false" customHeight="true" outlineLevel="0" collapsed="false">
      <c r="A28" s="219" t="n">
        <v>417010</v>
      </c>
      <c r="B28" s="246" t="s">
        <v>1135</v>
      </c>
      <c r="C28" s="247" t="n">
        <v>3611</v>
      </c>
      <c r="D28" s="247" t="n">
        <v>6885</v>
      </c>
      <c r="E28" s="247" t="n">
        <v>357278</v>
      </c>
      <c r="F28" s="247" t="n">
        <v>556652</v>
      </c>
      <c r="G28" s="247" t="n">
        <v>33416</v>
      </c>
      <c r="H28" s="247" t="n">
        <v>1697285.18</v>
      </c>
      <c r="I28" s="247" t="n">
        <v>129443.91</v>
      </c>
      <c r="J28" s="247" t="n">
        <v>155187.088235294</v>
      </c>
      <c r="K28" s="247" t="n">
        <v>2625773.00176471</v>
      </c>
      <c r="L28" s="248" t="n">
        <v>320</v>
      </c>
      <c r="M28" s="248" t="n">
        <v>300</v>
      </c>
      <c r="N28" s="248" t="n">
        <v>340</v>
      </c>
      <c r="O28" s="258"/>
      <c r="P28" s="219" t="n">
        <v>417010</v>
      </c>
      <c r="R28" s="266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customFormat="false" ht="11.85" hidden="false" customHeight="true" outlineLevel="0" collapsed="false">
      <c r="A29" s="219" t="n">
        <v>417013</v>
      </c>
      <c r="B29" s="246" t="s">
        <v>1136</v>
      </c>
      <c r="C29" s="247" t="n">
        <v>12126</v>
      </c>
      <c r="D29" s="247" t="n">
        <v>60938</v>
      </c>
      <c r="E29" s="247" t="n">
        <v>1431786</v>
      </c>
      <c r="F29" s="247" t="n">
        <v>2862725</v>
      </c>
      <c r="G29" s="247" t="n">
        <v>232714</v>
      </c>
      <c r="H29" s="247" t="n">
        <v>4892997.9</v>
      </c>
      <c r="I29" s="247" t="n">
        <v>335988.31</v>
      </c>
      <c r="J29" s="247" t="n">
        <v>503977.014705883</v>
      </c>
      <c r="K29" s="247" t="n">
        <v>9313172.19529412</v>
      </c>
      <c r="L29" s="248" t="n">
        <v>330</v>
      </c>
      <c r="M29" s="248" t="n">
        <v>335</v>
      </c>
      <c r="N29" s="248" t="n">
        <v>340</v>
      </c>
      <c r="O29" s="258"/>
      <c r="P29" s="219" t="n">
        <v>417013</v>
      </c>
      <c r="R29" s="266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customFormat="false" ht="11.85" hidden="false" customHeight="true" outlineLevel="0" collapsed="false">
      <c r="A30" s="219" t="n">
        <v>417014</v>
      </c>
      <c r="B30" s="246" t="s">
        <v>1137</v>
      </c>
      <c r="C30" s="247" t="n">
        <v>398</v>
      </c>
      <c r="D30" s="247" t="n">
        <v>4287</v>
      </c>
      <c r="E30" s="247" t="n">
        <v>37090</v>
      </c>
      <c r="F30" s="247" t="n">
        <v>-11750</v>
      </c>
      <c r="G30" s="247" t="n">
        <v>3821</v>
      </c>
      <c r="H30" s="247" t="n">
        <v>189364.45</v>
      </c>
      <c r="I30" s="247" t="n">
        <v>3210.25</v>
      </c>
      <c r="J30" s="247" t="n">
        <v>-2603.21779411765</v>
      </c>
      <c r="K30" s="247" t="n">
        <v>228625.917794118</v>
      </c>
      <c r="L30" s="248" t="n">
        <v>400</v>
      </c>
      <c r="M30" s="248" t="n">
        <v>340</v>
      </c>
      <c r="N30" s="248" t="n">
        <v>340</v>
      </c>
      <c r="O30" s="258"/>
      <c r="P30" s="219" t="n">
        <v>417014</v>
      </c>
      <c r="R30" s="266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customFormat="false" ht="11.85" hidden="false" customHeight="true" outlineLevel="0" collapsed="false">
      <c r="A31" s="219" t="n">
        <v>417015</v>
      </c>
      <c r="B31" s="246" t="s">
        <v>1138</v>
      </c>
      <c r="C31" s="247" t="n">
        <v>1035</v>
      </c>
      <c r="D31" s="247" t="n">
        <v>4733</v>
      </c>
      <c r="E31" s="247" t="n">
        <v>122594</v>
      </c>
      <c r="F31" s="247" t="n">
        <v>502712</v>
      </c>
      <c r="G31" s="247" t="n">
        <v>4932</v>
      </c>
      <c r="H31" s="247" t="n">
        <v>474660.26</v>
      </c>
      <c r="I31" s="247" t="n">
        <v>86731.23</v>
      </c>
      <c r="J31" s="247" t="n">
        <v>106551.173727273</v>
      </c>
      <c r="K31" s="247" t="n">
        <v>1089811.31627273</v>
      </c>
      <c r="L31" s="248" t="n">
        <v>400</v>
      </c>
      <c r="M31" s="248" t="n">
        <v>310</v>
      </c>
      <c r="N31" s="248" t="n">
        <v>330</v>
      </c>
      <c r="O31" s="258"/>
      <c r="P31" s="219" t="n">
        <v>417015</v>
      </c>
      <c r="R31" s="266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customFormat="false" ht="11.85" hidden="false" customHeight="true" outlineLevel="0" collapsed="false">
      <c r="A32" s="219" t="n">
        <v>417016</v>
      </c>
      <c r="B32" s="246" t="s">
        <v>1139</v>
      </c>
      <c r="C32" s="247" t="n">
        <v>1797</v>
      </c>
      <c r="D32" s="247" t="n">
        <v>5717</v>
      </c>
      <c r="E32" s="247" t="n">
        <v>253421</v>
      </c>
      <c r="F32" s="247" t="n">
        <v>513484</v>
      </c>
      <c r="G32" s="247" t="n">
        <v>9156</v>
      </c>
      <c r="H32" s="247" t="n">
        <v>931833.04</v>
      </c>
      <c r="I32" s="247" t="n">
        <v>140489.36</v>
      </c>
      <c r="J32" s="247" t="n">
        <v>61186.4481176471</v>
      </c>
      <c r="K32" s="247" t="n">
        <v>1792913.95188235</v>
      </c>
      <c r="L32" s="248" t="n">
        <v>320</v>
      </c>
      <c r="M32" s="248" t="n">
        <v>315</v>
      </c>
      <c r="N32" s="248" t="n">
        <v>340</v>
      </c>
      <c r="O32" s="258"/>
      <c r="P32" s="219" t="n">
        <v>417016</v>
      </c>
      <c r="R32" s="266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customFormat="false" ht="11.85" hidden="false" customHeight="true" outlineLevel="0" collapsed="false">
      <c r="A33" s="219" t="n">
        <v>417022</v>
      </c>
      <c r="B33" s="246" t="s">
        <v>1140</v>
      </c>
      <c r="C33" s="247" t="n">
        <v>5950</v>
      </c>
      <c r="D33" s="247" t="n">
        <v>25876</v>
      </c>
      <c r="E33" s="247" t="n">
        <v>513358</v>
      </c>
      <c r="F33" s="247" t="n">
        <v>2653601</v>
      </c>
      <c r="G33" s="247" t="n">
        <v>38282</v>
      </c>
      <c r="H33" s="247" t="n">
        <v>2712058.87</v>
      </c>
      <c r="I33" s="247" t="n">
        <v>110835.33</v>
      </c>
      <c r="J33" s="247" t="n">
        <v>523944.319941176</v>
      </c>
      <c r="K33" s="247" t="n">
        <v>5530066.88005882</v>
      </c>
      <c r="L33" s="248" t="n">
        <v>350</v>
      </c>
      <c r="M33" s="248" t="n">
        <v>300</v>
      </c>
      <c r="N33" s="248" t="n">
        <v>340</v>
      </c>
      <c r="O33" s="258"/>
      <c r="P33" s="219" t="n">
        <v>417022</v>
      </c>
      <c r="R33" s="266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customFormat="false" ht="11.85" hidden="false" customHeight="true" outlineLevel="0" collapsed="false">
      <c r="A34" s="219" t="n">
        <v>417023</v>
      </c>
      <c r="B34" s="246" t="s">
        <v>1141</v>
      </c>
      <c r="C34" s="247" t="n">
        <v>2129</v>
      </c>
      <c r="D34" s="247" t="n">
        <v>11665</v>
      </c>
      <c r="E34" s="247" t="n">
        <v>217558</v>
      </c>
      <c r="F34" s="247" t="n">
        <v>457324</v>
      </c>
      <c r="G34" s="247" t="n">
        <v>12051</v>
      </c>
      <c r="H34" s="247" t="n">
        <v>859384.9</v>
      </c>
      <c r="I34" s="247" t="n">
        <v>45215.59</v>
      </c>
      <c r="J34" s="247" t="n">
        <v>86477.2251176471</v>
      </c>
      <c r="K34" s="247" t="n">
        <v>1516721.26488235</v>
      </c>
      <c r="L34" s="248" t="n">
        <v>320</v>
      </c>
      <c r="M34" s="248" t="n">
        <v>320</v>
      </c>
      <c r="N34" s="248" t="n">
        <v>340</v>
      </c>
      <c r="O34" s="258"/>
      <c r="P34" s="219" t="n">
        <v>417023</v>
      </c>
      <c r="R34" s="266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customFormat="false" ht="11.85" hidden="false" customHeight="true" outlineLevel="0" collapsed="false">
      <c r="A35" s="219" t="n">
        <v>417025</v>
      </c>
      <c r="B35" s="246" t="s">
        <v>1142</v>
      </c>
      <c r="C35" s="247" t="n">
        <v>10558</v>
      </c>
      <c r="D35" s="247" t="n">
        <v>63139</v>
      </c>
      <c r="E35" s="247" t="n">
        <v>1350884</v>
      </c>
      <c r="F35" s="247" t="n">
        <v>2182446</v>
      </c>
      <c r="G35" s="247" t="n">
        <v>53530</v>
      </c>
      <c r="H35" s="247" t="n">
        <v>4638679.93</v>
      </c>
      <c r="I35" s="247" t="n">
        <v>401390.4</v>
      </c>
      <c r="J35" s="247" t="n">
        <v>471134.515542857</v>
      </c>
      <c r="K35" s="247" t="n">
        <v>8218934.81445714</v>
      </c>
      <c r="L35" s="248" t="n">
        <v>350</v>
      </c>
      <c r="M35" s="248" t="n">
        <v>350</v>
      </c>
      <c r="N35" s="248" t="n">
        <v>350</v>
      </c>
      <c r="O35" s="258"/>
      <c r="P35" s="219" t="n">
        <v>417025</v>
      </c>
      <c r="R35" s="266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customFormat="false" ht="11.85" hidden="false" customHeight="true" outlineLevel="0" collapsed="false">
      <c r="A36" s="219" t="n">
        <v>417029</v>
      </c>
      <c r="B36" s="246" t="s">
        <v>1143</v>
      </c>
      <c r="C36" s="247" t="n">
        <v>481</v>
      </c>
      <c r="D36" s="247" t="n">
        <v>7692</v>
      </c>
      <c r="E36" s="247" t="n">
        <v>38129</v>
      </c>
      <c r="F36" s="247" t="n">
        <v>63044</v>
      </c>
      <c r="G36" s="247" t="n">
        <v>4058</v>
      </c>
      <c r="H36" s="247" t="n">
        <v>217344.43</v>
      </c>
      <c r="I36" s="247" t="n">
        <v>3699.95</v>
      </c>
      <c r="J36" s="247" t="n">
        <v>6594.10473529412</v>
      </c>
      <c r="K36" s="247" t="n">
        <v>327373.275264706</v>
      </c>
      <c r="L36" s="248" t="n">
        <v>450</v>
      </c>
      <c r="M36" s="248" t="n">
        <v>340</v>
      </c>
      <c r="N36" s="248" t="n">
        <v>340</v>
      </c>
      <c r="O36" s="258"/>
      <c r="P36" s="219" t="n">
        <v>417029</v>
      </c>
      <c r="R36" s="266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customFormat="false" ht="11.85" hidden="false" customHeight="true" outlineLevel="0" collapsed="false">
      <c r="A37" s="219" t="n">
        <v>417031</v>
      </c>
      <c r="B37" s="246" t="s">
        <v>1144</v>
      </c>
      <c r="C37" s="247" t="n">
        <v>18644</v>
      </c>
      <c r="D37" s="247" t="n">
        <v>43243</v>
      </c>
      <c r="E37" s="247" t="n">
        <v>2380109</v>
      </c>
      <c r="F37" s="247" t="n">
        <v>11914861</v>
      </c>
      <c r="G37" s="247" t="n">
        <v>689257</v>
      </c>
      <c r="H37" s="247" t="n">
        <v>8074720.64</v>
      </c>
      <c r="I37" s="247" t="n">
        <v>767903.32</v>
      </c>
      <c r="J37" s="247" t="n">
        <v>1892438.03454545</v>
      </c>
      <c r="K37" s="247" t="n">
        <v>21977655.9254546</v>
      </c>
      <c r="L37" s="248" t="n">
        <v>330</v>
      </c>
      <c r="M37" s="248" t="n">
        <v>360</v>
      </c>
      <c r="N37" s="248" t="n">
        <v>330</v>
      </c>
      <c r="O37" s="258"/>
      <c r="P37" s="219" t="n">
        <v>417031</v>
      </c>
      <c r="R37" s="266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customFormat="false" ht="11.85" hidden="false" customHeight="true" outlineLevel="0" collapsed="false">
      <c r="A38" s="219" t="n">
        <v>417036</v>
      </c>
      <c r="B38" s="246" t="s">
        <v>1145</v>
      </c>
      <c r="C38" s="247" t="n">
        <v>1376</v>
      </c>
      <c r="D38" s="247" t="n">
        <v>4976</v>
      </c>
      <c r="E38" s="247" t="n">
        <v>244601</v>
      </c>
      <c r="F38" s="247" t="n">
        <v>1314397</v>
      </c>
      <c r="G38" s="247" t="n">
        <v>10002</v>
      </c>
      <c r="H38" s="247" t="n">
        <v>706494.32</v>
      </c>
      <c r="I38" s="247" t="n">
        <v>193376.91</v>
      </c>
      <c r="J38" s="247" t="n">
        <v>344854.880454545</v>
      </c>
      <c r="K38" s="247" t="n">
        <v>2128992.34954546</v>
      </c>
      <c r="L38" s="248" t="n">
        <v>320</v>
      </c>
      <c r="M38" s="248" t="n">
        <v>320</v>
      </c>
      <c r="N38" s="248" t="n">
        <v>330</v>
      </c>
      <c r="O38" s="258"/>
      <c r="P38" s="219" t="n">
        <v>417036</v>
      </c>
      <c r="R38" s="266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customFormat="false" ht="11.85" hidden="false" customHeight="true" outlineLevel="0" collapsed="false">
      <c r="A39" s="219" t="n">
        <v>417044</v>
      </c>
      <c r="B39" s="246" t="s">
        <v>1146</v>
      </c>
      <c r="C39" s="247" t="n">
        <v>10014</v>
      </c>
      <c r="D39" s="247" t="n">
        <v>38443</v>
      </c>
      <c r="E39" s="247" t="n">
        <v>1105230</v>
      </c>
      <c r="F39" s="247" t="n">
        <v>2495876</v>
      </c>
      <c r="G39" s="247" t="n">
        <v>90774</v>
      </c>
      <c r="H39" s="247" t="n">
        <v>4436324.77</v>
      </c>
      <c r="I39" s="247" t="n">
        <v>329241.34</v>
      </c>
      <c r="J39" s="247" t="n">
        <v>438270.386735294</v>
      </c>
      <c r="K39" s="247" t="n">
        <v>8057618.72326471</v>
      </c>
      <c r="L39" s="248" t="n">
        <v>320</v>
      </c>
      <c r="M39" s="248" t="n">
        <v>320</v>
      </c>
      <c r="N39" s="248" t="n">
        <v>340</v>
      </c>
      <c r="O39" s="258"/>
      <c r="P39" s="219" t="n">
        <v>417044</v>
      </c>
      <c r="R39" s="266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customFormat="false" ht="11.85" hidden="false" customHeight="true" outlineLevel="0" collapsed="false">
      <c r="A40" s="219" t="n">
        <v>417045</v>
      </c>
      <c r="B40" s="246" t="s">
        <v>1147</v>
      </c>
      <c r="C40" s="247" t="n">
        <v>1781</v>
      </c>
      <c r="D40" s="247" t="n">
        <v>14652</v>
      </c>
      <c r="E40" s="247" t="n">
        <v>172556</v>
      </c>
      <c r="F40" s="247" t="n">
        <v>531236</v>
      </c>
      <c r="G40" s="247" t="n">
        <v>13746</v>
      </c>
      <c r="H40" s="247" t="n">
        <v>860883.82</v>
      </c>
      <c r="I40" s="247" t="n">
        <v>47555.26</v>
      </c>
      <c r="J40" s="247" t="n">
        <v>80149.5557647059</v>
      </c>
      <c r="K40" s="247" t="n">
        <v>1560479.52423529</v>
      </c>
      <c r="L40" s="248" t="n">
        <v>320</v>
      </c>
      <c r="M40" s="248" t="n">
        <v>300</v>
      </c>
      <c r="N40" s="248" t="n">
        <v>340</v>
      </c>
      <c r="O40" s="258"/>
      <c r="P40" s="219" t="n">
        <v>417045</v>
      </c>
      <c r="R40" s="266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customFormat="false" ht="11.85" hidden="false" customHeight="true" outlineLevel="0" collapsed="false">
      <c r="A41" s="219" t="n">
        <v>417047</v>
      </c>
      <c r="B41" s="246" t="s">
        <v>1148</v>
      </c>
      <c r="C41" s="247" t="n">
        <v>1446</v>
      </c>
      <c r="D41" s="247" t="n">
        <v>8891</v>
      </c>
      <c r="E41" s="247" t="n">
        <v>147730</v>
      </c>
      <c r="F41" s="247" t="n">
        <v>318329</v>
      </c>
      <c r="G41" s="247" t="n">
        <v>5334</v>
      </c>
      <c r="H41" s="247" t="n">
        <v>635045.46</v>
      </c>
      <c r="I41" s="247" t="n">
        <v>36564.23</v>
      </c>
      <c r="J41" s="247" t="n">
        <v>71123.7794117647</v>
      </c>
      <c r="K41" s="247" t="n">
        <v>1080769.91058824</v>
      </c>
      <c r="L41" s="248" t="n">
        <v>330</v>
      </c>
      <c r="M41" s="248" t="n">
        <v>310</v>
      </c>
      <c r="N41" s="248" t="n">
        <v>340</v>
      </c>
      <c r="O41" s="258"/>
      <c r="P41" s="219" t="n">
        <v>417047</v>
      </c>
      <c r="R41" s="266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customFormat="false" ht="11.85" hidden="false" customHeight="true" outlineLevel="0" collapsed="false">
      <c r="A42" s="219" t="n">
        <v>417051</v>
      </c>
      <c r="B42" s="246" t="s">
        <v>1149</v>
      </c>
      <c r="C42" s="247" t="n">
        <v>5061</v>
      </c>
      <c r="D42" s="247" t="n">
        <v>11040</v>
      </c>
      <c r="E42" s="247" t="n">
        <v>422305</v>
      </c>
      <c r="F42" s="247" t="n">
        <v>1509318</v>
      </c>
      <c r="G42" s="247" t="n">
        <v>30851</v>
      </c>
      <c r="H42" s="247" t="n">
        <v>2320339.24</v>
      </c>
      <c r="I42" s="247" t="n">
        <v>146909.86</v>
      </c>
      <c r="J42" s="247" t="n">
        <v>284940.2825625</v>
      </c>
      <c r="K42" s="247" t="n">
        <v>4155822.8174375</v>
      </c>
      <c r="L42" s="248" t="n">
        <v>270</v>
      </c>
      <c r="M42" s="248" t="n">
        <v>250</v>
      </c>
      <c r="N42" s="248" t="n">
        <v>320</v>
      </c>
      <c r="O42" s="258"/>
      <c r="P42" s="219" t="n">
        <v>417051</v>
      </c>
      <c r="R42" s="266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customFormat="false" ht="11.85" hidden="false" customHeight="true" outlineLevel="0" collapsed="false">
      <c r="A43" s="219" t="n">
        <v>417052</v>
      </c>
      <c r="B43" s="246" t="s">
        <v>1150</v>
      </c>
      <c r="C43" s="247" t="n">
        <v>754</v>
      </c>
      <c r="D43" s="247" t="n">
        <v>5101</v>
      </c>
      <c r="E43" s="247" t="n">
        <v>83505</v>
      </c>
      <c r="F43" s="247" t="n">
        <v>135218</v>
      </c>
      <c r="G43" s="247" t="n">
        <v>4779</v>
      </c>
      <c r="H43" s="247" t="n">
        <v>347751.09</v>
      </c>
      <c r="I43" s="247" t="n">
        <v>29980.49</v>
      </c>
      <c r="J43" s="247" t="n">
        <v>25628.0875588235</v>
      </c>
      <c r="K43" s="247" t="n">
        <v>580706.492441177</v>
      </c>
      <c r="L43" s="248" t="n">
        <v>400</v>
      </c>
      <c r="M43" s="248" t="n">
        <v>330</v>
      </c>
      <c r="N43" s="248" t="n">
        <v>340</v>
      </c>
      <c r="O43" s="258"/>
      <c r="P43" s="219" t="n">
        <v>417052</v>
      </c>
      <c r="R43" s="266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customFormat="false" ht="11.85" hidden="false" customHeight="true" outlineLevel="0" collapsed="false">
      <c r="A44" s="219" t="n">
        <v>417054</v>
      </c>
      <c r="B44" s="246" t="s">
        <v>1151</v>
      </c>
      <c r="C44" s="247" t="n">
        <v>6381</v>
      </c>
      <c r="D44" s="247" t="n">
        <v>41970</v>
      </c>
      <c r="E44" s="247" t="n">
        <v>571012</v>
      </c>
      <c r="F44" s="247" t="n">
        <v>7612578</v>
      </c>
      <c r="G44" s="247" t="n">
        <v>34440</v>
      </c>
      <c r="H44" s="247" t="n">
        <v>2708561.39</v>
      </c>
      <c r="I44" s="247" t="n">
        <v>349699.89</v>
      </c>
      <c r="J44" s="247" t="n">
        <v>1615698.733</v>
      </c>
      <c r="K44" s="247" t="n">
        <v>9702562.547</v>
      </c>
      <c r="L44" s="248" t="n">
        <v>330</v>
      </c>
      <c r="M44" s="248" t="n">
        <v>280</v>
      </c>
      <c r="N44" s="248" t="n">
        <v>330</v>
      </c>
      <c r="O44" s="258"/>
      <c r="P44" s="219" t="n">
        <v>417054</v>
      </c>
      <c r="R44" s="266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customFormat="false" ht="11.85" hidden="false" customHeight="true" outlineLevel="0" collapsed="false">
      <c r="A45" s="219" t="n">
        <v>417057</v>
      </c>
      <c r="B45" s="246" t="s">
        <v>1152</v>
      </c>
      <c r="C45" s="247" t="n">
        <v>4615</v>
      </c>
      <c r="D45" s="247" t="n">
        <v>15202</v>
      </c>
      <c r="E45" s="247" t="n">
        <v>459951</v>
      </c>
      <c r="F45" s="247" t="n">
        <v>976155</v>
      </c>
      <c r="G45" s="247" t="n">
        <v>72463</v>
      </c>
      <c r="H45" s="247" t="n">
        <v>1883651.79</v>
      </c>
      <c r="I45" s="247" t="n">
        <v>151643.63</v>
      </c>
      <c r="J45" s="247" t="n">
        <v>206732.395676471</v>
      </c>
      <c r="K45" s="247" t="n">
        <v>3352334.02432353</v>
      </c>
      <c r="L45" s="248" t="n">
        <v>330</v>
      </c>
      <c r="M45" s="248" t="n">
        <v>310</v>
      </c>
      <c r="N45" s="248" t="n">
        <v>340</v>
      </c>
      <c r="O45" s="258"/>
      <c r="P45" s="219" t="n">
        <v>417057</v>
      </c>
      <c r="R45" s="266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customFormat="false" ht="11.85" hidden="false" customHeight="true" outlineLevel="0" collapsed="false">
      <c r="A46" s="219" t="n">
        <v>417063</v>
      </c>
      <c r="B46" s="246" t="s">
        <v>1153</v>
      </c>
      <c r="C46" s="247" t="n">
        <v>2461</v>
      </c>
      <c r="D46" s="247" t="n">
        <v>9690</v>
      </c>
      <c r="E46" s="247" t="n">
        <v>293957</v>
      </c>
      <c r="F46" s="247" t="n">
        <v>397218</v>
      </c>
      <c r="G46" s="247" t="n">
        <v>14486</v>
      </c>
      <c r="H46" s="247" t="n">
        <v>1158670.68</v>
      </c>
      <c r="I46" s="247" t="n">
        <v>50765.52</v>
      </c>
      <c r="J46" s="247" t="n">
        <v>83523.9439411765</v>
      </c>
      <c r="K46" s="247" t="n">
        <v>1841263.25605882</v>
      </c>
      <c r="L46" s="248" t="n">
        <v>350</v>
      </c>
      <c r="M46" s="248" t="n">
        <v>340</v>
      </c>
      <c r="N46" s="248" t="n">
        <v>340</v>
      </c>
      <c r="O46" s="258"/>
      <c r="P46" s="219" t="n">
        <v>417063</v>
      </c>
      <c r="R46" s="266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customFormat="false" ht="11.85" hidden="false" customHeight="true" outlineLevel="0" collapsed="false">
      <c r="A47" s="219" t="n">
        <v>417071</v>
      </c>
      <c r="B47" s="246" t="s">
        <v>1154</v>
      </c>
      <c r="C47" s="247" t="n">
        <v>610</v>
      </c>
      <c r="D47" s="247" t="n">
        <v>2165</v>
      </c>
      <c r="E47" s="247" t="n">
        <v>53804</v>
      </c>
      <c r="F47" s="247" t="n">
        <v>143779</v>
      </c>
      <c r="G47" s="247" t="n">
        <v>2373</v>
      </c>
      <c r="H47" s="247" t="n">
        <v>314774.7</v>
      </c>
      <c r="I47" s="247" t="n">
        <v>11916.02</v>
      </c>
      <c r="J47" s="247" t="n">
        <v>39709.6217647059</v>
      </c>
      <c r="K47" s="247" t="n">
        <v>489102.098235294</v>
      </c>
      <c r="L47" s="248" t="n">
        <v>400</v>
      </c>
      <c r="M47" s="248" t="n">
        <v>335</v>
      </c>
      <c r="N47" s="248" t="n">
        <v>340</v>
      </c>
      <c r="O47" s="258"/>
      <c r="P47" s="219" t="n">
        <v>417071</v>
      </c>
      <c r="R47" s="266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customFormat="false" ht="11.85" hidden="false" customHeight="true" outlineLevel="0" collapsed="false">
      <c r="A48" s="219" t="n">
        <v>417075</v>
      </c>
      <c r="B48" s="246" t="s">
        <v>1155</v>
      </c>
      <c r="C48" s="247" t="n">
        <v>6417</v>
      </c>
      <c r="D48" s="247" t="n">
        <v>43162</v>
      </c>
      <c r="E48" s="247" t="n">
        <v>653930</v>
      </c>
      <c r="F48" s="247" t="n">
        <v>878916</v>
      </c>
      <c r="G48" s="247" t="n">
        <v>23983</v>
      </c>
      <c r="H48" s="247" t="n">
        <v>2736041.71</v>
      </c>
      <c r="I48" s="247" t="n">
        <v>167205.19</v>
      </c>
      <c r="J48" s="247" t="n">
        <v>188758.305617647</v>
      </c>
      <c r="K48" s="247" t="n">
        <v>4314479.59438235</v>
      </c>
      <c r="L48" s="248" t="n">
        <v>380</v>
      </c>
      <c r="M48" s="248" t="n">
        <v>340</v>
      </c>
      <c r="N48" s="248" t="n">
        <v>340</v>
      </c>
      <c r="O48" s="258"/>
      <c r="P48" s="219" t="n">
        <v>417075</v>
      </c>
      <c r="R48" s="266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customFormat="false" ht="11.85" hidden="false" customHeight="true" outlineLevel="0" collapsed="false">
      <c r="A49" s="219" t="n">
        <v>417078</v>
      </c>
      <c r="B49" s="246" t="s">
        <v>1156</v>
      </c>
      <c r="C49" s="247" t="n">
        <v>475</v>
      </c>
      <c r="D49" s="247" t="n">
        <v>5410</v>
      </c>
      <c r="E49" s="247" t="n">
        <v>33386</v>
      </c>
      <c r="F49" s="247" t="n">
        <v>31644</v>
      </c>
      <c r="G49" s="247" t="n">
        <v>3507</v>
      </c>
      <c r="H49" s="247" t="n">
        <v>206851.93</v>
      </c>
      <c r="I49" s="247" t="n">
        <v>3210.25</v>
      </c>
      <c r="J49" s="247" t="n">
        <v>4919.55794117647</v>
      </c>
      <c r="K49" s="247" t="n">
        <v>279089.622058824</v>
      </c>
      <c r="L49" s="248" t="n">
        <v>400</v>
      </c>
      <c r="M49" s="248" t="n">
        <v>330</v>
      </c>
      <c r="N49" s="248" t="n">
        <v>340</v>
      </c>
      <c r="O49" s="258"/>
      <c r="P49" s="219" t="n">
        <v>417078</v>
      </c>
      <c r="R49" s="266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customFormat="false" ht="11.85" hidden="false" customHeight="true" outlineLevel="0" collapsed="false">
      <c r="A50" s="219" t="n">
        <v>417079</v>
      </c>
      <c r="B50" s="246" t="s">
        <v>1157</v>
      </c>
      <c r="C50" s="247" t="n">
        <v>44121</v>
      </c>
      <c r="D50" s="247" t="n">
        <v>60434</v>
      </c>
      <c r="E50" s="247" t="n">
        <v>6489565</v>
      </c>
      <c r="F50" s="247" t="n">
        <v>27648139</v>
      </c>
      <c r="G50" s="247" t="n">
        <v>1227203</v>
      </c>
      <c r="H50" s="247" t="n">
        <v>17822743.65</v>
      </c>
      <c r="I50" s="247" t="n">
        <v>2882099.57</v>
      </c>
      <c r="J50" s="247" t="n">
        <v>6016673.71558209</v>
      </c>
      <c r="K50" s="247" t="n">
        <v>50113510.5044179</v>
      </c>
      <c r="L50" s="248" t="n">
        <v>330</v>
      </c>
      <c r="M50" s="248" t="n">
        <v>350</v>
      </c>
      <c r="N50" s="248" t="n">
        <v>335</v>
      </c>
      <c r="O50" s="258"/>
      <c r="P50" s="219" t="n">
        <v>417079</v>
      </c>
      <c r="R50" s="266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customFormat="false" ht="23.45" hidden="false" customHeight="true" outlineLevel="0" collapsed="false">
      <c r="A51" s="296" t="s">
        <v>1158</v>
      </c>
      <c r="B51" s="252" t="s">
        <v>1159</v>
      </c>
      <c r="C51" s="247" t="n">
        <v>674974</v>
      </c>
      <c r="D51" s="247" t="n">
        <v>1781757</v>
      </c>
      <c r="E51" s="247" t="n">
        <v>96109297</v>
      </c>
      <c r="F51" s="247" t="n">
        <v>305177879</v>
      </c>
      <c r="G51" s="247" t="n">
        <v>13223183</v>
      </c>
      <c r="H51" s="247" t="n">
        <v>315630591.79</v>
      </c>
      <c r="I51" s="247" t="n">
        <v>28189772.74</v>
      </c>
      <c r="J51" s="247" t="n">
        <v>59634272.1549222</v>
      </c>
      <c r="K51" s="247" t="n">
        <v>700478208.375078</v>
      </c>
      <c r="L51" s="248" t="n">
        <v>333.571394819681</v>
      </c>
      <c r="M51" s="248" t="n">
        <v>379.725414121681</v>
      </c>
      <c r="N51" s="248" t="n">
        <v>355.108701180302</v>
      </c>
      <c r="O51" s="298"/>
      <c r="P51" s="299" t="n">
        <v>41</v>
      </c>
      <c r="R51" s="268"/>
      <c r="S51" s="273"/>
      <c r="T51" s="273"/>
      <c r="U51" s="273"/>
      <c r="V51" s="273"/>
      <c r="W51" s="273"/>
      <c r="X51" s="273"/>
      <c r="Y51" s="273"/>
      <c r="Z51" s="273"/>
      <c r="AA51" s="273"/>
      <c r="AB51" s="273"/>
      <c r="AC51" s="273"/>
    </row>
    <row r="52" customFormat="false" ht="21" hidden="false" customHeight="true" outlineLevel="0" collapsed="false">
      <c r="B52" s="257" t="s">
        <v>60</v>
      </c>
      <c r="C52" s="292"/>
      <c r="D52" s="293"/>
      <c r="E52" s="293"/>
      <c r="F52" s="293"/>
      <c r="G52" s="293"/>
      <c r="H52" s="293"/>
      <c r="I52" s="293"/>
      <c r="J52" s="293"/>
      <c r="K52" s="293"/>
      <c r="L52" s="294"/>
      <c r="M52" s="294"/>
      <c r="N52" s="295"/>
      <c r="O52" s="258"/>
      <c r="P52" s="219"/>
      <c r="R52" s="266"/>
      <c r="S52" s="181"/>
      <c r="T52" s="181"/>
      <c r="U52" s="181"/>
      <c r="V52" s="181"/>
      <c r="W52" s="181"/>
      <c r="X52" s="181"/>
      <c r="Y52" s="181"/>
      <c r="Z52" s="272"/>
      <c r="AA52" s="181"/>
      <c r="AB52" s="181"/>
      <c r="AC52" s="181"/>
    </row>
    <row r="53" customFormat="false" ht="11.85" hidden="false" customHeight="true" outlineLevel="0" collapsed="false">
      <c r="A53" s="219" t="n">
        <v>421000</v>
      </c>
      <c r="B53" s="246" t="s">
        <v>110</v>
      </c>
      <c r="C53" s="247" t="n">
        <v>118215</v>
      </c>
      <c r="D53" s="247" t="n">
        <v>148038</v>
      </c>
      <c r="E53" s="247" t="n">
        <v>25018886</v>
      </c>
      <c r="F53" s="247" t="n">
        <v>111307504</v>
      </c>
      <c r="G53" s="247" t="n">
        <v>3252024</v>
      </c>
      <c r="H53" s="247" t="n">
        <v>56510053.85</v>
      </c>
      <c r="I53" s="247" t="n">
        <v>10280480.59</v>
      </c>
      <c r="J53" s="247" t="n">
        <v>21405692.4725833</v>
      </c>
      <c r="K53" s="247" t="n">
        <v>185111293.967417</v>
      </c>
      <c r="L53" s="248" t="n">
        <v>325</v>
      </c>
      <c r="M53" s="248" t="n">
        <v>430</v>
      </c>
      <c r="N53" s="248" t="n">
        <v>360</v>
      </c>
      <c r="O53" s="258"/>
      <c r="P53" s="219" t="n">
        <v>421000</v>
      </c>
      <c r="R53" s="266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customFormat="false" ht="33.75" hidden="false" customHeight="true" outlineLevel="0" collapsed="false">
      <c r="A54" s="297" t="n">
        <v>425</v>
      </c>
      <c r="B54" s="275" t="s">
        <v>1160</v>
      </c>
      <c r="C54" s="247" t="n">
        <v>187393</v>
      </c>
      <c r="D54" s="247" t="n">
        <v>1896408</v>
      </c>
      <c r="E54" s="247" t="n">
        <v>20260734</v>
      </c>
      <c r="F54" s="247" t="n">
        <v>96593081</v>
      </c>
      <c r="G54" s="247" t="n">
        <v>2393857</v>
      </c>
      <c r="H54" s="247" t="n">
        <v>86087883.21</v>
      </c>
      <c r="I54" s="247" t="n">
        <v>6531394.87</v>
      </c>
      <c r="J54" s="247" t="n">
        <v>19373803.6743196</v>
      </c>
      <c r="K54" s="247" t="n">
        <v>194389554.40568</v>
      </c>
      <c r="L54" s="248" t="n">
        <v>315.50746023455</v>
      </c>
      <c r="M54" s="248" t="n">
        <v>308.680569009572</v>
      </c>
      <c r="N54" s="248" t="n">
        <v>336.855190746043</v>
      </c>
      <c r="O54" s="258"/>
      <c r="P54" s="297" t="n">
        <v>425</v>
      </c>
      <c r="R54" s="268"/>
      <c r="S54" s="273"/>
      <c r="T54" s="273"/>
      <c r="U54" s="273"/>
      <c r="V54" s="273"/>
      <c r="W54" s="273"/>
      <c r="X54" s="273"/>
      <c r="Y54" s="273"/>
      <c r="Z54" s="273"/>
      <c r="AA54" s="273"/>
      <c r="AB54" s="273"/>
      <c r="AC54" s="273"/>
    </row>
    <row r="55" customFormat="false" ht="11.85" hidden="false" customHeight="true" outlineLevel="0" collapsed="false">
      <c r="A55" s="219" t="n">
        <v>425002</v>
      </c>
      <c r="B55" s="246" t="s">
        <v>1161</v>
      </c>
      <c r="C55" s="247" t="n">
        <v>4369</v>
      </c>
      <c r="D55" s="247" t="n">
        <v>62998</v>
      </c>
      <c r="E55" s="247" t="n">
        <v>439624</v>
      </c>
      <c r="F55" s="247" t="n">
        <v>1500431</v>
      </c>
      <c r="G55" s="247" t="n">
        <v>45329</v>
      </c>
      <c r="H55" s="247" t="n">
        <v>1811203.65</v>
      </c>
      <c r="I55" s="247" t="n">
        <v>182821.17</v>
      </c>
      <c r="J55" s="247" t="n">
        <v>256584.510088235</v>
      </c>
      <c r="K55" s="247" t="n">
        <v>3785822.30991176</v>
      </c>
      <c r="L55" s="248" t="n">
        <v>320</v>
      </c>
      <c r="M55" s="248" t="n">
        <v>300</v>
      </c>
      <c r="N55" s="248" t="n">
        <v>340</v>
      </c>
      <c r="O55" s="258"/>
      <c r="P55" s="219" t="n">
        <v>425002</v>
      </c>
      <c r="R55" s="266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51">
    <cfRule type="cellIs" priority="2" operator="equal" aboveAverage="0" equalAverage="0" bottom="0" percent="0" rank="0" text="" dxfId="7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9" width="6.7"/>
    <col collapsed="false" customWidth="true" hidden="false" outlineLevel="0" max="2" min="2" style="181" width="26.28"/>
    <col collapsed="false" customWidth="true" hidden="false" outlineLevel="0" max="3" min="3" style="181" width="12.28"/>
    <col collapsed="false" customWidth="true" hidden="false" outlineLevel="0" max="7" min="4" style="145" width="11.7"/>
    <col collapsed="false" customWidth="true" hidden="false" outlineLevel="0" max="10" min="8" style="145" width="13.7"/>
    <col collapsed="false" customWidth="true" hidden="false" outlineLevel="0" max="11" min="11" style="22" width="13.7"/>
    <col collapsed="false" customWidth="true" hidden="false" outlineLevel="0" max="14" min="12" style="145" width="9.28"/>
    <col collapsed="false" customWidth="true" hidden="false" outlineLevel="0" max="15" min="15" style="145" width="0.56"/>
    <col collapsed="false" customWidth="true" hidden="false" outlineLevel="0" max="16" min="16" style="181" width="8.7"/>
    <col collapsed="false" customWidth="false" hidden="false" outlineLevel="0" max="257" min="17" style="145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4" t="s">
        <v>234</v>
      </c>
      <c r="B2" s="220"/>
      <c r="K2" s="20"/>
      <c r="L2" s="260"/>
      <c r="M2" s="181"/>
      <c r="N2" s="181"/>
      <c r="P2" s="220"/>
    </row>
    <row r="3" customFormat="false" ht="14.25" hidden="false" customHeight="true" outlineLevel="0" collapsed="false">
      <c r="A3" s="221" t="s">
        <v>173</v>
      </c>
      <c r="B3" s="222" t="s">
        <v>235</v>
      </c>
      <c r="C3" s="176" t="s">
        <v>175</v>
      </c>
      <c r="D3" s="223" t="s">
        <v>176</v>
      </c>
      <c r="E3" s="223"/>
      <c r="F3" s="223"/>
      <c r="G3" s="223"/>
      <c r="H3" s="223" t="s">
        <v>176</v>
      </c>
      <c r="I3" s="223"/>
      <c r="J3" s="223"/>
      <c r="K3" s="223"/>
      <c r="L3" s="261" t="s">
        <v>177</v>
      </c>
      <c r="M3" s="261"/>
      <c r="N3" s="261"/>
      <c r="O3" s="225" t="s">
        <v>173</v>
      </c>
      <c r="P3" s="225"/>
    </row>
    <row r="4" customFormat="false" ht="14.25" hidden="false" customHeight="true" outlineLevel="0" collapsed="false">
      <c r="A4" s="221"/>
      <c r="B4" s="222"/>
      <c r="C4" s="176"/>
      <c r="D4" s="228" t="s">
        <v>178</v>
      </c>
      <c r="E4" s="228"/>
      <c r="F4" s="229" t="s">
        <v>54</v>
      </c>
      <c r="G4" s="230" t="s">
        <v>5</v>
      </c>
      <c r="H4" s="231" t="s">
        <v>7</v>
      </c>
      <c r="I4" s="231"/>
      <c r="J4" s="232" t="s">
        <v>179</v>
      </c>
      <c r="K4" s="230" t="s">
        <v>9</v>
      </c>
      <c r="L4" s="233" t="s">
        <v>178</v>
      </c>
      <c r="M4" s="233"/>
      <c r="N4" s="230" t="s">
        <v>4</v>
      </c>
      <c r="O4" s="225"/>
      <c r="P4" s="225"/>
    </row>
    <row r="5" customFormat="false" ht="14.25" hidden="false" customHeight="true" outlineLevel="0" collapsed="false">
      <c r="A5" s="221"/>
      <c r="B5" s="222"/>
      <c r="C5" s="176"/>
      <c r="D5" s="235" t="s">
        <v>10</v>
      </c>
      <c r="E5" s="236" t="s">
        <v>180</v>
      </c>
      <c r="F5" s="229"/>
      <c r="G5" s="230"/>
      <c r="H5" s="235" t="s">
        <v>181</v>
      </c>
      <c r="I5" s="235" t="s">
        <v>182</v>
      </c>
      <c r="J5" s="232"/>
      <c r="K5" s="230"/>
      <c r="L5" s="237" t="s">
        <v>10</v>
      </c>
      <c r="M5" s="238" t="s">
        <v>11</v>
      </c>
      <c r="N5" s="230"/>
      <c r="O5" s="225"/>
      <c r="P5" s="225"/>
    </row>
    <row r="6" customFormat="false" ht="14.25" hidden="false" customHeight="true" outlineLevel="0" collapsed="false">
      <c r="A6" s="221"/>
      <c r="B6" s="222"/>
      <c r="C6" s="176"/>
      <c r="D6" s="239" t="s">
        <v>183</v>
      </c>
      <c r="E6" s="239"/>
      <c r="F6" s="239"/>
      <c r="G6" s="239"/>
      <c r="H6" s="239" t="s">
        <v>183</v>
      </c>
      <c r="I6" s="239"/>
      <c r="J6" s="239"/>
      <c r="K6" s="239"/>
      <c r="L6" s="262" t="s">
        <v>59</v>
      </c>
      <c r="M6" s="262"/>
      <c r="N6" s="262"/>
      <c r="O6" s="225"/>
      <c r="P6" s="225"/>
    </row>
    <row r="7" customFormat="false" ht="21" hidden="false" customHeight="true" outlineLevel="0" collapsed="false">
      <c r="A7" s="297"/>
      <c r="B7" s="317" t="s">
        <v>1162</v>
      </c>
      <c r="C7" s="264"/>
      <c r="D7" s="199"/>
      <c r="E7" s="199"/>
      <c r="F7" s="199"/>
      <c r="G7" s="199"/>
      <c r="H7" s="199"/>
      <c r="I7" s="199"/>
      <c r="J7" s="199"/>
      <c r="K7" s="199"/>
      <c r="L7" s="271"/>
      <c r="M7" s="271"/>
      <c r="N7" s="271"/>
      <c r="O7" s="258"/>
      <c r="P7" s="297" t="n">
        <v>425</v>
      </c>
      <c r="R7" s="268"/>
      <c r="S7" s="273"/>
      <c r="T7" s="273"/>
      <c r="U7" s="273"/>
      <c r="V7" s="273"/>
      <c r="W7" s="273"/>
      <c r="X7" s="273"/>
      <c r="Y7" s="273"/>
      <c r="Z7" s="273"/>
      <c r="AA7" s="273"/>
      <c r="AB7" s="273"/>
      <c r="AC7" s="273"/>
    </row>
    <row r="8" customFormat="false" ht="11.85" hidden="false" customHeight="true" outlineLevel="0" collapsed="false">
      <c r="A8" s="219" t="n">
        <v>425004</v>
      </c>
      <c r="B8" s="246" t="s">
        <v>1163</v>
      </c>
      <c r="C8" s="247" t="n">
        <v>589</v>
      </c>
      <c r="D8" s="247" t="n">
        <v>13056</v>
      </c>
      <c r="E8" s="247" t="n">
        <v>51559</v>
      </c>
      <c r="F8" s="247" t="n">
        <v>11630</v>
      </c>
      <c r="G8" s="247" t="n">
        <v>2673</v>
      </c>
      <c r="H8" s="247" t="n">
        <v>249321.54</v>
      </c>
      <c r="I8" s="247" t="n">
        <v>23614.4</v>
      </c>
      <c r="J8" s="247" t="n">
        <v>15866.9619705882</v>
      </c>
      <c r="K8" s="247" t="n">
        <v>335986.978029412</v>
      </c>
      <c r="L8" s="248" t="n">
        <v>320</v>
      </c>
      <c r="M8" s="248" t="n">
        <v>300</v>
      </c>
      <c r="N8" s="248" t="n">
        <v>340</v>
      </c>
      <c r="O8" s="258"/>
      <c r="P8" s="219" t="n">
        <v>425004</v>
      </c>
      <c r="R8" s="266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</row>
    <row r="9" customFormat="false" ht="11.85" hidden="false" customHeight="true" outlineLevel="0" collapsed="false">
      <c r="A9" s="219" t="n">
        <v>425005</v>
      </c>
      <c r="B9" s="246" t="s">
        <v>1164</v>
      </c>
      <c r="C9" s="247" t="n">
        <v>1724</v>
      </c>
      <c r="D9" s="247" t="n">
        <v>30634</v>
      </c>
      <c r="E9" s="247" t="n">
        <v>146617</v>
      </c>
      <c r="F9" s="247" t="n">
        <v>326151</v>
      </c>
      <c r="G9" s="247" t="n">
        <v>6857</v>
      </c>
      <c r="H9" s="247" t="n">
        <v>705495.04</v>
      </c>
      <c r="I9" s="247" t="n">
        <v>14799.8</v>
      </c>
      <c r="J9" s="247" t="n">
        <v>62884.5654857143</v>
      </c>
      <c r="K9" s="247" t="n">
        <v>1167669.27451429</v>
      </c>
      <c r="L9" s="248" t="n">
        <v>330</v>
      </c>
      <c r="M9" s="248" t="n">
        <v>320</v>
      </c>
      <c r="N9" s="248" t="n">
        <v>350</v>
      </c>
      <c r="O9" s="258"/>
      <c r="P9" s="219" t="n">
        <v>425005</v>
      </c>
      <c r="R9" s="266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</row>
    <row r="10" customFormat="false" ht="11.85" hidden="false" customHeight="true" outlineLevel="0" collapsed="false">
      <c r="A10" s="219" t="n">
        <v>425008</v>
      </c>
      <c r="B10" s="246" t="s">
        <v>1165</v>
      </c>
      <c r="C10" s="247" t="n">
        <v>3919</v>
      </c>
      <c r="D10" s="247" t="n">
        <v>51692</v>
      </c>
      <c r="E10" s="247" t="n">
        <v>487314</v>
      </c>
      <c r="F10" s="247" t="n">
        <v>647027</v>
      </c>
      <c r="G10" s="247" t="n">
        <v>11970</v>
      </c>
      <c r="H10" s="247" t="n">
        <v>1759740.47</v>
      </c>
      <c r="I10" s="247" t="n">
        <v>394262.56</v>
      </c>
      <c r="J10" s="247" t="n">
        <v>116036.049882353</v>
      </c>
      <c r="K10" s="247" t="n">
        <v>3235969.98011765</v>
      </c>
      <c r="L10" s="248" t="n">
        <v>320</v>
      </c>
      <c r="M10" s="248" t="n">
        <v>300</v>
      </c>
      <c r="N10" s="248" t="n">
        <v>340</v>
      </c>
      <c r="O10" s="258"/>
      <c r="P10" s="219" t="n">
        <v>425008</v>
      </c>
      <c r="R10" s="266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</row>
    <row r="11" customFormat="false" ht="11.85" hidden="false" customHeight="true" outlineLevel="0" collapsed="false">
      <c r="A11" s="219" t="n">
        <v>425011</v>
      </c>
      <c r="B11" s="246" t="s">
        <v>1166</v>
      </c>
      <c r="C11" s="247" t="n">
        <v>992</v>
      </c>
      <c r="D11" s="247" t="n">
        <v>26362</v>
      </c>
      <c r="E11" s="247" t="n">
        <v>80223</v>
      </c>
      <c r="F11" s="247" t="n">
        <v>803732</v>
      </c>
      <c r="G11" s="247" t="n">
        <v>4763</v>
      </c>
      <c r="H11" s="247" t="n">
        <v>438686.01</v>
      </c>
      <c r="I11" s="247" t="n">
        <v>8705.77</v>
      </c>
      <c r="J11" s="247" t="n">
        <v>320858.568176471</v>
      </c>
      <c r="K11" s="247" t="n">
        <v>1041613.21182353</v>
      </c>
      <c r="L11" s="248" t="n">
        <v>330</v>
      </c>
      <c r="M11" s="248" t="n">
        <v>310</v>
      </c>
      <c r="N11" s="248" t="n">
        <v>340</v>
      </c>
      <c r="O11" s="258"/>
      <c r="P11" s="219" t="n">
        <v>425011</v>
      </c>
      <c r="R11" s="266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customFormat="false" ht="11.85" hidden="false" customHeight="true" outlineLevel="0" collapsed="false">
      <c r="A12" s="219" t="n">
        <v>425013</v>
      </c>
      <c r="B12" s="246" t="s">
        <v>1167</v>
      </c>
      <c r="C12" s="247" t="n">
        <v>665</v>
      </c>
      <c r="D12" s="247" t="n">
        <v>26673</v>
      </c>
      <c r="E12" s="247" t="n">
        <v>48958</v>
      </c>
      <c r="F12" s="247" t="n">
        <v>56364</v>
      </c>
      <c r="G12" s="247" t="n">
        <v>1738</v>
      </c>
      <c r="H12" s="247" t="n">
        <v>260813.31</v>
      </c>
      <c r="I12" s="247" t="n">
        <v>9358.7</v>
      </c>
      <c r="J12" s="247" t="n">
        <v>13062.9927352941</v>
      </c>
      <c r="K12" s="247" t="n">
        <v>390842.017264706</v>
      </c>
      <c r="L12" s="248" t="n">
        <v>350</v>
      </c>
      <c r="M12" s="248" t="n">
        <v>330</v>
      </c>
      <c r="N12" s="248" t="n">
        <v>340</v>
      </c>
      <c r="O12" s="258"/>
      <c r="P12" s="219" t="n">
        <v>425013</v>
      </c>
      <c r="R12" s="266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customFormat="false" ht="11.85" hidden="false" customHeight="true" outlineLevel="0" collapsed="false">
      <c r="A13" s="219" t="n">
        <v>425014</v>
      </c>
      <c r="B13" s="246" t="s">
        <v>1168</v>
      </c>
      <c r="C13" s="247" t="n">
        <v>2532</v>
      </c>
      <c r="D13" s="247" t="n">
        <v>24773</v>
      </c>
      <c r="E13" s="247" t="n">
        <v>239935</v>
      </c>
      <c r="F13" s="247" t="n">
        <v>604827</v>
      </c>
      <c r="G13" s="247" t="n">
        <v>6490</v>
      </c>
      <c r="H13" s="247" t="n">
        <v>1255101.67</v>
      </c>
      <c r="I13" s="247" t="n">
        <v>50493.46</v>
      </c>
      <c r="J13" s="247" t="n">
        <v>159015.729794118</v>
      </c>
      <c r="K13" s="247" t="n">
        <v>2022604.40020588</v>
      </c>
      <c r="L13" s="248" t="n">
        <v>320</v>
      </c>
      <c r="M13" s="248" t="n">
        <v>300</v>
      </c>
      <c r="N13" s="248" t="n">
        <v>340</v>
      </c>
      <c r="O13" s="258"/>
      <c r="P13" s="219" t="n">
        <v>425014</v>
      </c>
      <c r="R13" s="266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customFormat="false" ht="11.85" hidden="false" customHeight="true" outlineLevel="0" collapsed="false">
      <c r="A14" s="219" t="n">
        <v>425017</v>
      </c>
      <c r="B14" s="246" t="s">
        <v>1169</v>
      </c>
      <c r="C14" s="247" t="n">
        <v>1908</v>
      </c>
      <c r="D14" s="247" t="n">
        <v>35105</v>
      </c>
      <c r="E14" s="247" t="n">
        <v>178663</v>
      </c>
      <c r="F14" s="247" t="n">
        <v>311356</v>
      </c>
      <c r="G14" s="247" t="n">
        <v>9446</v>
      </c>
      <c r="H14" s="247" t="n">
        <v>839399.2</v>
      </c>
      <c r="I14" s="247" t="n">
        <v>38958.32</v>
      </c>
      <c r="J14" s="247" t="n">
        <v>58580.7524117647</v>
      </c>
      <c r="K14" s="247" t="n">
        <v>1354346.76758824</v>
      </c>
      <c r="L14" s="248" t="n">
        <v>320</v>
      </c>
      <c r="M14" s="248" t="n">
        <v>300</v>
      </c>
      <c r="N14" s="248" t="n">
        <v>340</v>
      </c>
      <c r="O14" s="258"/>
      <c r="P14" s="219" t="n">
        <v>425017</v>
      </c>
      <c r="R14" s="266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customFormat="false" ht="11.85" hidden="false" customHeight="true" outlineLevel="0" collapsed="false">
      <c r="A15" s="219" t="n">
        <v>425019</v>
      </c>
      <c r="B15" s="246" t="s">
        <v>1170</v>
      </c>
      <c r="C15" s="247" t="n">
        <v>2139</v>
      </c>
      <c r="D15" s="247" t="n">
        <v>26213</v>
      </c>
      <c r="E15" s="247" t="n">
        <v>204594</v>
      </c>
      <c r="F15" s="247" t="n">
        <v>275873</v>
      </c>
      <c r="G15" s="247" t="n">
        <v>4880</v>
      </c>
      <c r="H15" s="247" t="n">
        <v>1019270.46</v>
      </c>
      <c r="I15" s="247" t="n">
        <v>14745.39</v>
      </c>
      <c r="J15" s="247" t="n">
        <v>53916.3463235294</v>
      </c>
      <c r="K15" s="247" t="n">
        <v>1491659.50367647</v>
      </c>
      <c r="L15" s="248" t="n">
        <v>330</v>
      </c>
      <c r="M15" s="248" t="n">
        <v>350</v>
      </c>
      <c r="N15" s="248" t="n">
        <v>340</v>
      </c>
      <c r="O15" s="258"/>
      <c r="P15" s="219" t="n">
        <v>425019</v>
      </c>
      <c r="R15" s="266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customFormat="false" ht="11.85" hidden="false" customHeight="true" outlineLevel="0" collapsed="false">
      <c r="A16" s="219" t="n">
        <v>425020</v>
      </c>
      <c r="B16" s="246" t="s">
        <v>1171</v>
      </c>
      <c r="C16" s="247" t="n">
        <v>11598</v>
      </c>
      <c r="D16" s="247" t="n">
        <v>90233</v>
      </c>
      <c r="E16" s="247" t="n">
        <v>1358649</v>
      </c>
      <c r="F16" s="247" t="n">
        <v>6899071</v>
      </c>
      <c r="G16" s="247" t="n">
        <v>139130</v>
      </c>
      <c r="H16" s="247" t="n">
        <v>5178293.71</v>
      </c>
      <c r="I16" s="247" t="n">
        <v>675132.46</v>
      </c>
      <c r="J16" s="247" t="n">
        <v>1690276.42376471</v>
      </c>
      <c r="K16" s="247" t="n">
        <v>12650232.7462353</v>
      </c>
      <c r="L16" s="248" t="n">
        <v>320</v>
      </c>
      <c r="M16" s="248" t="n">
        <v>320</v>
      </c>
      <c r="N16" s="248" t="n">
        <v>340</v>
      </c>
      <c r="O16" s="258"/>
      <c r="P16" s="219" t="n">
        <v>425020</v>
      </c>
      <c r="R16" s="266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customFormat="false" ht="11.85" hidden="false" customHeight="true" outlineLevel="0" collapsed="false">
      <c r="A17" s="219" t="n">
        <v>425022</v>
      </c>
      <c r="B17" s="246" t="s">
        <v>1172</v>
      </c>
      <c r="C17" s="247" t="n">
        <v>170</v>
      </c>
      <c r="D17" s="247" t="n">
        <v>11044</v>
      </c>
      <c r="E17" s="247" t="n">
        <v>16033</v>
      </c>
      <c r="F17" s="247" t="n">
        <v>170763</v>
      </c>
      <c r="G17" s="247" t="n">
        <v>805</v>
      </c>
      <c r="H17" s="247" t="n">
        <v>77944.2</v>
      </c>
      <c r="I17" s="247" t="n">
        <v>5821.98</v>
      </c>
      <c r="J17" s="247" t="n">
        <v>34635.6458823529</v>
      </c>
      <c r="K17" s="247" t="n">
        <v>247775.534117647</v>
      </c>
      <c r="L17" s="248" t="n">
        <v>330</v>
      </c>
      <c r="M17" s="248" t="n">
        <v>310</v>
      </c>
      <c r="N17" s="248" t="n">
        <v>340</v>
      </c>
      <c r="O17" s="258"/>
      <c r="P17" s="219" t="n">
        <v>425022</v>
      </c>
      <c r="R17" s="266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customFormat="false" ht="11.85" hidden="false" customHeight="true" outlineLevel="0" collapsed="false">
      <c r="A18" s="219" t="n">
        <v>425024</v>
      </c>
      <c r="B18" s="246" t="s">
        <v>1173</v>
      </c>
      <c r="C18" s="247" t="n">
        <v>292</v>
      </c>
      <c r="D18" s="247" t="n">
        <v>5216</v>
      </c>
      <c r="E18" s="247" t="n">
        <v>24482</v>
      </c>
      <c r="F18" s="247" t="n">
        <v>59859</v>
      </c>
      <c r="G18" s="247" t="n">
        <v>1937</v>
      </c>
      <c r="H18" s="247" t="n">
        <v>122412.37</v>
      </c>
      <c r="I18" s="247" t="n">
        <v>1033.81</v>
      </c>
      <c r="J18" s="247" t="n">
        <v>-12585.4555882353</v>
      </c>
      <c r="K18" s="247" t="n">
        <v>227525.635588235</v>
      </c>
      <c r="L18" s="248" t="n">
        <v>330</v>
      </c>
      <c r="M18" s="248" t="n">
        <v>330</v>
      </c>
      <c r="N18" s="248" t="n">
        <v>340</v>
      </c>
      <c r="O18" s="258"/>
      <c r="P18" s="219" t="n">
        <v>425024</v>
      </c>
      <c r="R18" s="266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customFormat="false" ht="11.85" hidden="false" customHeight="true" outlineLevel="0" collapsed="false">
      <c r="A19" s="219" t="n">
        <v>425028</v>
      </c>
      <c r="B19" s="246" t="s">
        <v>1174</v>
      </c>
      <c r="C19" s="247" t="n">
        <v>6561</v>
      </c>
      <c r="D19" s="247" t="n">
        <v>24099</v>
      </c>
      <c r="E19" s="247" t="n">
        <v>672920</v>
      </c>
      <c r="F19" s="247" t="n">
        <v>2037750</v>
      </c>
      <c r="G19" s="247" t="n">
        <v>198884</v>
      </c>
      <c r="H19" s="247" t="n">
        <v>2598640.05</v>
      </c>
      <c r="I19" s="247" t="n">
        <v>206762.03</v>
      </c>
      <c r="J19" s="247" t="n">
        <v>249460.566529412</v>
      </c>
      <c r="K19" s="247" t="n">
        <v>5489594.51347059</v>
      </c>
      <c r="L19" s="248" t="n">
        <v>320</v>
      </c>
      <c r="M19" s="248" t="n">
        <v>300</v>
      </c>
      <c r="N19" s="248" t="n">
        <v>340</v>
      </c>
      <c r="O19" s="258"/>
      <c r="P19" s="219" t="n">
        <v>425028</v>
      </c>
      <c r="R19" s="266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customFormat="false" ht="11.85" hidden="false" customHeight="true" outlineLevel="0" collapsed="false">
      <c r="A20" s="219" t="n">
        <v>425031</v>
      </c>
      <c r="B20" s="246" t="s">
        <v>1175</v>
      </c>
      <c r="C20" s="247" t="n">
        <v>8504</v>
      </c>
      <c r="D20" s="247" t="n">
        <v>90113</v>
      </c>
      <c r="E20" s="247" t="n">
        <v>970535</v>
      </c>
      <c r="F20" s="247" t="n">
        <v>7337379</v>
      </c>
      <c r="G20" s="247" t="n">
        <v>54250</v>
      </c>
      <c r="H20" s="247" t="n">
        <v>4250457.79</v>
      </c>
      <c r="I20" s="247" t="n">
        <v>325813.44</v>
      </c>
      <c r="J20" s="247" t="n">
        <v>1600174.12332353</v>
      </c>
      <c r="K20" s="247" t="n">
        <v>11428374.1066765</v>
      </c>
      <c r="L20" s="248" t="n">
        <v>320</v>
      </c>
      <c r="M20" s="248" t="n">
        <v>300</v>
      </c>
      <c r="N20" s="248" t="n">
        <v>340</v>
      </c>
      <c r="O20" s="258"/>
      <c r="P20" s="219" t="n">
        <v>425031</v>
      </c>
      <c r="R20" s="266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customFormat="false" ht="11.85" hidden="false" customHeight="true" outlineLevel="0" collapsed="false">
      <c r="A21" s="219" t="n">
        <v>425033</v>
      </c>
      <c r="B21" s="246" t="s">
        <v>1176</v>
      </c>
      <c r="C21" s="247" t="n">
        <v>24668</v>
      </c>
      <c r="D21" s="247" t="n">
        <v>197189</v>
      </c>
      <c r="E21" s="247" t="n">
        <v>2931584</v>
      </c>
      <c r="F21" s="247" t="n">
        <v>38417466</v>
      </c>
      <c r="G21" s="247" t="n">
        <v>724803</v>
      </c>
      <c r="H21" s="247" t="n">
        <v>11012617.88</v>
      </c>
      <c r="I21" s="247" t="n">
        <v>1735440.84</v>
      </c>
      <c r="J21" s="247" t="n">
        <v>7745042.41036364</v>
      </c>
      <c r="K21" s="247" t="n">
        <v>47274058.3096364</v>
      </c>
      <c r="L21" s="248" t="n">
        <v>260</v>
      </c>
      <c r="M21" s="248" t="n">
        <v>300</v>
      </c>
      <c r="N21" s="248" t="n">
        <v>330</v>
      </c>
      <c r="O21" s="258"/>
      <c r="P21" s="219" t="n">
        <v>425033</v>
      </c>
      <c r="R21" s="266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customFormat="false" ht="11.85" hidden="false" customHeight="true" outlineLevel="0" collapsed="false">
      <c r="A22" s="219" t="n">
        <v>425035</v>
      </c>
      <c r="B22" s="246" t="s">
        <v>1177</v>
      </c>
      <c r="C22" s="247" t="n">
        <v>131</v>
      </c>
      <c r="D22" s="247" t="n">
        <v>8467</v>
      </c>
      <c r="E22" s="247" t="n">
        <v>7750</v>
      </c>
      <c r="F22" s="247" t="n">
        <v>-1551</v>
      </c>
      <c r="G22" s="247" t="n">
        <v>9271</v>
      </c>
      <c r="H22" s="247" t="n">
        <v>51463.16</v>
      </c>
      <c r="I22" s="247" t="n">
        <v>217.64</v>
      </c>
      <c r="J22" s="247" t="n">
        <v>-1147.24676470588</v>
      </c>
      <c r="K22" s="247" t="n">
        <v>76765.0467647059</v>
      </c>
      <c r="L22" s="248" t="n">
        <v>320</v>
      </c>
      <c r="M22" s="248" t="n">
        <v>300</v>
      </c>
      <c r="N22" s="248" t="n">
        <v>340</v>
      </c>
      <c r="O22" s="258"/>
      <c r="P22" s="219" t="n">
        <v>425035</v>
      </c>
      <c r="R22" s="266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customFormat="false" ht="11.85" hidden="false" customHeight="true" outlineLevel="0" collapsed="false">
      <c r="A23" s="219" t="n">
        <v>425036</v>
      </c>
      <c r="B23" s="246" t="s">
        <v>1178</v>
      </c>
      <c r="C23" s="247" t="n">
        <v>823</v>
      </c>
      <c r="D23" s="247" t="n">
        <v>15733</v>
      </c>
      <c r="E23" s="247" t="n">
        <v>57675</v>
      </c>
      <c r="F23" s="247" t="n">
        <v>367576</v>
      </c>
      <c r="G23" s="247" t="n">
        <v>2551</v>
      </c>
      <c r="H23" s="247" t="n">
        <v>328764.68</v>
      </c>
      <c r="I23" s="247" t="n">
        <v>10011.63</v>
      </c>
      <c r="J23" s="247" t="n">
        <v>73352.9705294118</v>
      </c>
      <c r="K23" s="247" t="n">
        <v>708958.339470588</v>
      </c>
      <c r="L23" s="248" t="n">
        <v>330</v>
      </c>
      <c r="M23" s="248" t="n">
        <v>310</v>
      </c>
      <c r="N23" s="248" t="n">
        <v>340</v>
      </c>
      <c r="O23" s="258"/>
      <c r="P23" s="219" t="n">
        <v>425036</v>
      </c>
      <c r="R23" s="266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customFormat="false" ht="11.85" hidden="false" customHeight="true" outlineLevel="0" collapsed="false">
      <c r="A24" s="219" t="n">
        <v>425039</v>
      </c>
      <c r="B24" s="246" t="s">
        <v>1179</v>
      </c>
      <c r="C24" s="247" t="n">
        <v>13091</v>
      </c>
      <c r="D24" s="247" t="n">
        <v>102679</v>
      </c>
      <c r="E24" s="247" t="n">
        <v>1317940</v>
      </c>
      <c r="F24" s="247" t="n">
        <v>3147430</v>
      </c>
      <c r="G24" s="247" t="n">
        <v>151177</v>
      </c>
      <c r="H24" s="247" t="n">
        <v>6540818.51</v>
      </c>
      <c r="I24" s="247" t="n">
        <v>257854.02</v>
      </c>
      <c r="J24" s="247" t="n">
        <v>601177.371529412</v>
      </c>
      <c r="K24" s="247" t="n">
        <v>10916721.1584706</v>
      </c>
      <c r="L24" s="248" t="n">
        <v>320</v>
      </c>
      <c r="M24" s="248" t="n">
        <v>300</v>
      </c>
      <c r="N24" s="248" t="n">
        <v>340</v>
      </c>
      <c r="O24" s="258"/>
      <c r="P24" s="219" t="n">
        <v>425039</v>
      </c>
      <c r="R24" s="266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customFormat="false" ht="11.85" hidden="false" customHeight="true" outlineLevel="0" collapsed="false">
      <c r="A25" s="219" t="n">
        <v>425050</v>
      </c>
      <c r="B25" s="246" t="s">
        <v>1180</v>
      </c>
      <c r="C25" s="247" t="n">
        <v>1027</v>
      </c>
      <c r="D25" s="247" t="n">
        <v>14799</v>
      </c>
      <c r="E25" s="247" t="n">
        <v>65836</v>
      </c>
      <c r="F25" s="247" t="n">
        <v>75060</v>
      </c>
      <c r="G25" s="247" t="n">
        <v>2082</v>
      </c>
      <c r="H25" s="247" t="n">
        <v>482654.54</v>
      </c>
      <c r="I25" s="247" t="n">
        <v>2829.37</v>
      </c>
      <c r="J25" s="247" t="n">
        <v>19181.9046176471</v>
      </c>
      <c r="K25" s="247" t="n">
        <v>624079.005382353</v>
      </c>
      <c r="L25" s="248" t="n">
        <v>320</v>
      </c>
      <c r="M25" s="248" t="n">
        <v>300</v>
      </c>
      <c r="N25" s="248" t="n">
        <v>340</v>
      </c>
      <c r="O25" s="258"/>
      <c r="P25" s="219" t="n">
        <v>425050</v>
      </c>
      <c r="R25" s="266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customFormat="false" ht="11.85" hidden="false" customHeight="true" outlineLevel="0" collapsed="false">
      <c r="A26" s="219" t="n">
        <v>425052</v>
      </c>
      <c r="B26" s="246" t="s">
        <v>1181</v>
      </c>
      <c r="C26" s="247" t="n">
        <v>213</v>
      </c>
      <c r="D26" s="247" t="n">
        <v>6216</v>
      </c>
      <c r="E26" s="247" t="n">
        <v>12142</v>
      </c>
      <c r="F26" s="247" t="n">
        <v>98063</v>
      </c>
      <c r="G26" s="247" t="n">
        <v>1165</v>
      </c>
      <c r="H26" s="247" t="n">
        <v>107922.74</v>
      </c>
      <c r="I26" s="247" t="n">
        <v>1251.45</v>
      </c>
      <c r="J26" s="247" t="n">
        <v>20735.3016176471</v>
      </c>
      <c r="K26" s="247" t="n">
        <v>206024.888382353</v>
      </c>
      <c r="L26" s="248" t="n">
        <v>320</v>
      </c>
      <c r="M26" s="248" t="n">
        <v>300</v>
      </c>
      <c r="N26" s="248" t="n">
        <v>340</v>
      </c>
      <c r="O26" s="258"/>
      <c r="P26" s="219" t="n">
        <v>425052</v>
      </c>
      <c r="R26" s="266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customFormat="false" ht="11.85" hidden="false" customHeight="true" outlineLevel="0" collapsed="false">
      <c r="A27" s="219" t="n">
        <v>425055</v>
      </c>
      <c r="B27" s="246" t="s">
        <v>1182</v>
      </c>
      <c r="C27" s="247" t="n">
        <v>252</v>
      </c>
      <c r="D27" s="247" t="n">
        <v>7837</v>
      </c>
      <c r="E27" s="247" t="n">
        <v>19001</v>
      </c>
      <c r="F27" s="247" t="n">
        <v>1613</v>
      </c>
      <c r="G27" s="247" t="n">
        <v>1243</v>
      </c>
      <c r="H27" s="247" t="n">
        <v>139400.21</v>
      </c>
      <c r="I27" s="247" t="n">
        <v>489.69</v>
      </c>
      <c r="J27" s="247" t="n">
        <v>297.436676470588</v>
      </c>
      <c r="K27" s="247" t="n">
        <v>169286.463323529</v>
      </c>
      <c r="L27" s="248" t="n">
        <v>320</v>
      </c>
      <c r="M27" s="248" t="n">
        <v>310</v>
      </c>
      <c r="N27" s="248" t="n">
        <v>340</v>
      </c>
      <c r="O27" s="258"/>
      <c r="P27" s="219" t="n">
        <v>425055</v>
      </c>
      <c r="R27" s="266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customFormat="false" ht="11.85" hidden="false" customHeight="true" outlineLevel="0" collapsed="false">
      <c r="A28" s="219" t="n">
        <v>425062</v>
      </c>
      <c r="B28" s="246" t="s">
        <v>1183</v>
      </c>
      <c r="C28" s="247" t="n">
        <v>257</v>
      </c>
      <c r="D28" s="247" t="n">
        <v>14521</v>
      </c>
      <c r="E28" s="247" t="n">
        <v>20438</v>
      </c>
      <c r="F28" s="247" t="n">
        <v>64295</v>
      </c>
      <c r="G28" s="247" t="n">
        <v>968</v>
      </c>
      <c r="H28" s="247" t="n">
        <v>123411.65</v>
      </c>
      <c r="I28" s="247" t="n">
        <v>2557.31</v>
      </c>
      <c r="J28" s="247" t="n">
        <v>17452.2856764706</v>
      </c>
      <c r="K28" s="247" t="n">
        <v>208738.674323529</v>
      </c>
      <c r="L28" s="248" t="n">
        <v>330</v>
      </c>
      <c r="M28" s="248" t="n">
        <v>310</v>
      </c>
      <c r="N28" s="248" t="n">
        <v>340</v>
      </c>
      <c r="O28" s="258"/>
      <c r="P28" s="219" t="n">
        <v>425062</v>
      </c>
      <c r="R28" s="266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customFormat="false" ht="11.85" hidden="false" customHeight="true" outlineLevel="0" collapsed="false">
      <c r="A29" s="219" t="n">
        <v>425064</v>
      </c>
      <c r="B29" s="246" t="s">
        <v>1184</v>
      </c>
      <c r="C29" s="247" t="n">
        <v>1355</v>
      </c>
      <c r="D29" s="247" t="n">
        <v>22314</v>
      </c>
      <c r="E29" s="247" t="n">
        <v>144672</v>
      </c>
      <c r="F29" s="247" t="n">
        <v>355216</v>
      </c>
      <c r="G29" s="247" t="n">
        <v>5035</v>
      </c>
      <c r="H29" s="247" t="n">
        <v>620056.19</v>
      </c>
      <c r="I29" s="247" t="n">
        <v>19914.44</v>
      </c>
      <c r="J29" s="247" t="n">
        <v>78446.471382353</v>
      </c>
      <c r="K29" s="247" t="n">
        <v>1088761.15861765</v>
      </c>
      <c r="L29" s="248" t="n">
        <v>320</v>
      </c>
      <c r="M29" s="248" t="n">
        <v>300</v>
      </c>
      <c r="N29" s="248" t="n">
        <v>340</v>
      </c>
      <c r="O29" s="258"/>
      <c r="P29" s="219" t="n">
        <v>425064</v>
      </c>
      <c r="R29" s="266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customFormat="false" ht="11.85" hidden="false" customHeight="true" outlineLevel="0" collapsed="false">
      <c r="A30" s="219" t="n">
        <v>425066</v>
      </c>
      <c r="B30" s="246" t="s">
        <v>1185</v>
      </c>
      <c r="C30" s="247" t="n">
        <v>3271</v>
      </c>
      <c r="D30" s="247" t="n">
        <v>29980</v>
      </c>
      <c r="E30" s="247" t="n">
        <v>325808</v>
      </c>
      <c r="F30" s="247" t="n">
        <v>1286224</v>
      </c>
      <c r="G30" s="247" t="n">
        <v>11659</v>
      </c>
      <c r="H30" s="247" t="n">
        <v>1679797.7</v>
      </c>
      <c r="I30" s="247" t="n">
        <v>66544.72</v>
      </c>
      <c r="J30" s="247" t="n">
        <v>195039.974294118</v>
      </c>
      <c r="K30" s="247" t="n">
        <v>3204973.44570588</v>
      </c>
      <c r="L30" s="248" t="n">
        <v>320</v>
      </c>
      <c r="M30" s="248" t="n">
        <v>300</v>
      </c>
      <c r="N30" s="248" t="n">
        <v>340</v>
      </c>
      <c r="O30" s="258"/>
      <c r="P30" s="219" t="n">
        <v>425066</v>
      </c>
      <c r="R30" s="266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customFormat="false" ht="11.85" hidden="false" customHeight="true" outlineLevel="0" collapsed="false">
      <c r="A31" s="219" t="n">
        <v>425071</v>
      </c>
      <c r="B31" s="246" t="s">
        <v>1186</v>
      </c>
      <c r="C31" s="247" t="n">
        <v>10904</v>
      </c>
      <c r="D31" s="247" t="n">
        <v>73269</v>
      </c>
      <c r="E31" s="247" t="n">
        <v>1592668</v>
      </c>
      <c r="F31" s="247" t="n">
        <v>5100914</v>
      </c>
      <c r="G31" s="247" t="n">
        <v>175969</v>
      </c>
      <c r="H31" s="247" t="n">
        <v>4805060.85</v>
      </c>
      <c r="I31" s="247" t="n">
        <v>493181.87</v>
      </c>
      <c r="J31" s="247" t="n">
        <v>1151298.41629412</v>
      </c>
      <c r="K31" s="247" t="n">
        <v>11089764.3037059</v>
      </c>
      <c r="L31" s="248" t="n">
        <v>320</v>
      </c>
      <c r="M31" s="248" t="n">
        <v>320</v>
      </c>
      <c r="N31" s="248" t="n">
        <v>340</v>
      </c>
      <c r="O31" s="258"/>
      <c r="P31" s="219" t="n">
        <v>425071</v>
      </c>
      <c r="R31" s="266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customFormat="false" ht="11.85" hidden="false" customHeight="true" outlineLevel="0" collapsed="false">
      <c r="A32" s="219" t="n">
        <v>425072</v>
      </c>
      <c r="B32" s="246" t="s">
        <v>1187</v>
      </c>
      <c r="C32" s="247" t="n">
        <v>14288</v>
      </c>
      <c r="D32" s="247" t="n">
        <v>134799</v>
      </c>
      <c r="E32" s="247" t="n">
        <v>1689466</v>
      </c>
      <c r="F32" s="247" t="n">
        <v>6360534</v>
      </c>
      <c r="G32" s="247" t="n">
        <v>345078</v>
      </c>
      <c r="H32" s="247" t="n">
        <v>6253024.49</v>
      </c>
      <c r="I32" s="247" t="n">
        <v>413632.89</v>
      </c>
      <c r="J32" s="247" t="n">
        <v>1094911.39914706</v>
      </c>
      <c r="K32" s="247" t="n">
        <v>14101622.9808529</v>
      </c>
      <c r="L32" s="248" t="n">
        <v>320</v>
      </c>
      <c r="M32" s="248" t="n">
        <v>300</v>
      </c>
      <c r="N32" s="248" t="n">
        <v>340</v>
      </c>
      <c r="O32" s="258"/>
      <c r="P32" s="219" t="n">
        <v>425072</v>
      </c>
      <c r="R32" s="266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customFormat="false" ht="11.85" hidden="false" customHeight="true" outlineLevel="0" collapsed="false">
      <c r="A33" s="219" t="n">
        <v>425073</v>
      </c>
      <c r="B33" s="246" t="s">
        <v>1188</v>
      </c>
      <c r="C33" s="247" t="n">
        <v>575</v>
      </c>
      <c r="D33" s="247" t="n">
        <v>15154</v>
      </c>
      <c r="E33" s="247" t="n">
        <v>35697</v>
      </c>
      <c r="F33" s="247" t="n">
        <v>41734</v>
      </c>
      <c r="G33" s="247" t="n">
        <v>8569</v>
      </c>
      <c r="H33" s="247" t="n">
        <v>226337.99</v>
      </c>
      <c r="I33" s="247" t="n">
        <v>870.57</v>
      </c>
      <c r="J33" s="247" t="n">
        <v>8404.47397058823</v>
      </c>
      <c r="K33" s="247" t="n">
        <v>319958.086029412</v>
      </c>
      <c r="L33" s="248" t="n">
        <v>320</v>
      </c>
      <c r="M33" s="248" t="n">
        <v>300</v>
      </c>
      <c r="N33" s="248" t="n">
        <v>340</v>
      </c>
      <c r="O33" s="258"/>
      <c r="P33" s="219" t="n">
        <v>425073</v>
      </c>
      <c r="R33" s="266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customFormat="false" ht="11.85" hidden="false" customHeight="true" outlineLevel="0" collapsed="false">
      <c r="A34" s="219" t="n">
        <v>425075</v>
      </c>
      <c r="B34" s="246" t="s">
        <v>1189</v>
      </c>
      <c r="C34" s="247" t="n">
        <v>4781</v>
      </c>
      <c r="D34" s="247" t="n">
        <v>65454</v>
      </c>
      <c r="E34" s="247" t="n">
        <v>555335</v>
      </c>
      <c r="F34" s="247" t="n">
        <v>590917</v>
      </c>
      <c r="G34" s="247" t="n">
        <v>21984</v>
      </c>
      <c r="H34" s="247" t="n">
        <v>2311345.67</v>
      </c>
      <c r="I34" s="247" t="n">
        <v>140380.54</v>
      </c>
      <c r="J34" s="247" t="n">
        <v>130480.907647059</v>
      </c>
      <c r="K34" s="247" t="n">
        <v>3554935.30235294</v>
      </c>
      <c r="L34" s="248" t="n">
        <v>370</v>
      </c>
      <c r="M34" s="248" t="n">
        <v>350</v>
      </c>
      <c r="N34" s="248" t="n">
        <v>340</v>
      </c>
      <c r="O34" s="258"/>
      <c r="P34" s="219" t="n">
        <v>425075</v>
      </c>
      <c r="R34" s="266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customFormat="false" ht="11.85" hidden="false" customHeight="true" outlineLevel="0" collapsed="false">
      <c r="A35" s="219" t="n">
        <v>425079</v>
      </c>
      <c r="B35" s="246" t="s">
        <v>1190</v>
      </c>
      <c r="C35" s="247" t="n">
        <v>1926</v>
      </c>
      <c r="D35" s="247" t="n">
        <v>31816</v>
      </c>
      <c r="E35" s="247" t="n">
        <v>226566</v>
      </c>
      <c r="F35" s="247" t="n">
        <v>772235</v>
      </c>
      <c r="G35" s="247" t="n">
        <v>5912</v>
      </c>
      <c r="H35" s="247" t="n">
        <v>856886.69</v>
      </c>
      <c r="I35" s="247" t="n">
        <v>63225.65</v>
      </c>
      <c r="J35" s="247" t="n">
        <v>116894.758941177</v>
      </c>
      <c r="K35" s="247" t="n">
        <v>1839746.58105882</v>
      </c>
      <c r="L35" s="248" t="n">
        <v>320</v>
      </c>
      <c r="M35" s="248" t="n">
        <v>300</v>
      </c>
      <c r="N35" s="248" t="n">
        <v>340</v>
      </c>
      <c r="O35" s="258"/>
      <c r="P35" s="219" t="n">
        <v>425079</v>
      </c>
      <c r="R35" s="266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customFormat="false" ht="11.85" hidden="false" customHeight="true" outlineLevel="0" collapsed="false">
      <c r="A36" s="219" t="n">
        <v>425081</v>
      </c>
      <c r="B36" s="246" t="s">
        <v>1191</v>
      </c>
      <c r="C36" s="247" t="n">
        <v>4962</v>
      </c>
      <c r="D36" s="247" t="n">
        <v>16208</v>
      </c>
      <c r="E36" s="247" t="n">
        <v>597868</v>
      </c>
      <c r="F36" s="247" t="n">
        <v>1021488</v>
      </c>
      <c r="G36" s="247" t="n">
        <v>93383</v>
      </c>
      <c r="H36" s="247" t="n">
        <v>1971588.85</v>
      </c>
      <c r="I36" s="247" t="n">
        <v>157520.02</v>
      </c>
      <c r="J36" s="247" t="n">
        <v>173780.698852941</v>
      </c>
      <c r="K36" s="247" t="n">
        <v>3684275.17114706</v>
      </c>
      <c r="L36" s="248" t="n">
        <v>320</v>
      </c>
      <c r="M36" s="248" t="n">
        <v>370</v>
      </c>
      <c r="N36" s="248" t="n">
        <v>340</v>
      </c>
      <c r="O36" s="258"/>
      <c r="P36" s="219" t="n">
        <v>425081</v>
      </c>
      <c r="R36" s="266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customFormat="false" ht="11.85" hidden="false" customHeight="true" outlineLevel="0" collapsed="false">
      <c r="A37" s="219" t="n">
        <v>425083</v>
      </c>
      <c r="B37" s="246" t="s">
        <v>1192</v>
      </c>
      <c r="C37" s="247" t="n">
        <v>823</v>
      </c>
      <c r="D37" s="247" t="n">
        <v>17517</v>
      </c>
      <c r="E37" s="247" t="n">
        <v>102178</v>
      </c>
      <c r="F37" s="247" t="n">
        <v>1104713</v>
      </c>
      <c r="G37" s="247" t="n">
        <v>2430</v>
      </c>
      <c r="H37" s="247" t="n">
        <v>349250.02</v>
      </c>
      <c r="I37" s="247" t="n">
        <v>28348.16</v>
      </c>
      <c r="J37" s="247" t="n">
        <v>221963.457705882</v>
      </c>
      <c r="K37" s="247" t="n">
        <v>1382472.72229412</v>
      </c>
      <c r="L37" s="248" t="n">
        <v>330</v>
      </c>
      <c r="M37" s="248" t="n">
        <v>310</v>
      </c>
      <c r="N37" s="248" t="n">
        <v>340</v>
      </c>
      <c r="O37" s="258"/>
      <c r="P37" s="219" t="n">
        <v>425083</v>
      </c>
      <c r="R37" s="266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customFormat="false" ht="11.85" hidden="false" customHeight="true" outlineLevel="0" collapsed="false">
      <c r="A38" s="219" t="n">
        <v>425084</v>
      </c>
      <c r="B38" s="246" t="s">
        <v>1193</v>
      </c>
      <c r="C38" s="247" t="n">
        <v>1871</v>
      </c>
      <c r="D38" s="247" t="n">
        <v>47557</v>
      </c>
      <c r="E38" s="247" t="n">
        <v>193866</v>
      </c>
      <c r="F38" s="247" t="n">
        <v>799336</v>
      </c>
      <c r="G38" s="247" t="n">
        <v>15697</v>
      </c>
      <c r="H38" s="247" t="n">
        <v>904352.7</v>
      </c>
      <c r="I38" s="247" t="n">
        <v>57621.31</v>
      </c>
      <c r="J38" s="247" t="n">
        <v>186359.766176471</v>
      </c>
      <c r="K38" s="247" t="n">
        <v>1832070.24382353</v>
      </c>
      <c r="L38" s="248" t="n">
        <v>320</v>
      </c>
      <c r="M38" s="248" t="n">
        <v>300</v>
      </c>
      <c r="N38" s="248" t="n">
        <v>340</v>
      </c>
      <c r="O38" s="258"/>
      <c r="P38" s="219" t="n">
        <v>425084</v>
      </c>
      <c r="R38" s="266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customFormat="false" ht="11.85" hidden="false" customHeight="true" outlineLevel="0" collapsed="false">
      <c r="A39" s="219" t="n">
        <v>425085</v>
      </c>
      <c r="B39" s="246" t="s">
        <v>1194</v>
      </c>
      <c r="C39" s="247" t="n">
        <v>330</v>
      </c>
      <c r="D39" s="247" t="n">
        <v>14353</v>
      </c>
      <c r="E39" s="247" t="n">
        <v>20444</v>
      </c>
      <c r="F39" s="247" t="n">
        <v>11921</v>
      </c>
      <c r="G39" s="247" t="n">
        <v>2217</v>
      </c>
      <c r="H39" s="247" t="n">
        <v>136902</v>
      </c>
      <c r="I39" s="247" t="n">
        <v>1795.56</v>
      </c>
      <c r="J39" s="247" t="n">
        <v>1447.62405882353</v>
      </c>
      <c r="K39" s="247" t="n">
        <v>186184.935941176</v>
      </c>
      <c r="L39" s="248" t="n">
        <v>330</v>
      </c>
      <c r="M39" s="248" t="n">
        <v>310</v>
      </c>
      <c r="N39" s="248" t="n">
        <v>340</v>
      </c>
      <c r="O39" s="258"/>
      <c r="P39" s="219" t="n">
        <v>425085</v>
      </c>
      <c r="R39" s="266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customFormat="false" ht="11.85" hidden="false" customHeight="true" outlineLevel="0" collapsed="false">
      <c r="A40" s="219" t="n">
        <v>425088</v>
      </c>
      <c r="B40" s="246" t="s">
        <v>1195</v>
      </c>
      <c r="C40" s="247" t="n">
        <v>2079</v>
      </c>
      <c r="D40" s="247" t="n">
        <v>19867</v>
      </c>
      <c r="E40" s="247" t="n">
        <v>148805</v>
      </c>
      <c r="F40" s="247" t="n">
        <v>467131</v>
      </c>
      <c r="G40" s="247" t="n">
        <v>5951</v>
      </c>
      <c r="H40" s="247" t="n">
        <v>1047750.08</v>
      </c>
      <c r="I40" s="247" t="n">
        <v>28076.1</v>
      </c>
      <c r="J40" s="247" t="n">
        <v>83122.9179705882</v>
      </c>
      <c r="K40" s="247" t="n">
        <v>1634457.26202941</v>
      </c>
      <c r="L40" s="248" t="n">
        <v>320</v>
      </c>
      <c r="M40" s="248" t="n">
        <v>300</v>
      </c>
      <c r="N40" s="248" t="n">
        <v>340</v>
      </c>
      <c r="O40" s="258"/>
      <c r="P40" s="219" t="n">
        <v>425088</v>
      </c>
      <c r="R40" s="266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customFormat="false" ht="11.85" hidden="false" customHeight="true" outlineLevel="0" collapsed="false">
      <c r="A41" s="219" t="n">
        <v>425090</v>
      </c>
      <c r="B41" s="246" t="s">
        <v>1196</v>
      </c>
      <c r="C41" s="247" t="n">
        <v>1288</v>
      </c>
      <c r="D41" s="247" t="n">
        <v>49846</v>
      </c>
      <c r="E41" s="247" t="n">
        <v>99870</v>
      </c>
      <c r="F41" s="247" t="n">
        <v>452316</v>
      </c>
      <c r="G41" s="247" t="n">
        <v>5279</v>
      </c>
      <c r="H41" s="247" t="n">
        <v>446680.28</v>
      </c>
      <c r="I41" s="247" t="n">
        <v>26552.59</v>
      </c>
      <c r="J41" s="247" t="n">
        <v>70513.2268235295</v>
      </c>
      <c r="K41" s="247" t="n">
        <v>1010030.64317647</v>
      </c>
      <c r="L41" s="248" t="n">
        <v>320</v>
      </c>
      <c r="M41" s="248" t="n">
        <v>300</v>
      </c>
      <c r="N41" s="248" t="n">
        <v>340</v>
      </c>
      <c r="O41" s="258"/>
      <c r="P41" s="219" t="n">
        <v>425090</v>
      </c>
      <c r="R41" s="266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customFormat="false" ht="11.85" hidden="false" customHeight="true" outlineLevel="0" collapsed="false">
      <c r="A42" s="219" t="n">
        <v>425091</v>
      </c>
      <c r="B42" s="246" t="s">
        <v>1197</v>
      </c>
      <c r="C42" s="247" t="n">
        <v>1532</v>
      </c>
      <c r="D42" s="247" t="n">
        <v>41067</v>
      </c>
      <c r="E42" s="247" t="n">
        <v>107768</v>
      </c>
      <c r="F42" s="247" t="n">
        <v>273782</v>
      </c>
      <c r="G42" s="247" t="n">
        <v>5329</v>
      </c>
      <c r="H42" s="247" t="n">
        <v>701997.54</v>
      </c>
      <c r="I42" s="247" t="n">
        <v>16976.25</v>
      </c>
      <c r="J42" s="247" t="n">
        <v>63009.3550588235</v>
      </c>
      <c r="K42" s="247" t="n">
        <v>1083910.43494118</v>
      </c>
      <c r="L42" s="248" t="n">
        <v>320</v>
      </c>
      <c r="M42" s="248" t="n">
        <v>310</v>
      </c>
      <c r="N42" s="248" t="n">
        <v>340</v>
      </c>
      <c r="O42" s="258"/>
      <c r="P42" s="219" t="n">
        <v>425091</v>
      </c>
      <c r="R42" s="266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customFormat="false" ht="11.85" hidden="false" customHeight="true" outlineLevel="0" collapsed="false">
      <c r="A43" s="219" t="n">
        <v>425092</v>
      </c>
      <c r="B43" s="246" t="s">
        <v>1198</v>
      </c>
      <c r="C43" s="247" t="n">
        <v>543</v>
      </c>
      <c r="D43" s="247" t="n">
        <v>18624</v>
      </c>
      <c r="E43" s="247" t="n">
        <v>45793</v>
      </c>
      <c r="F43" s="247" t="n">
        <v>85417</v>
      </c>
      <c r="G43" s="247" t="n">
        <v>2577</v>
      </c>
      <c r="H43" s="247" t="n">
        <v>201855.5</v>
      </c>
      <c r="I43" s="247" t="n">
        <v>4679.35</v>
      </c>
      <c r="J43" s="247" t="n">
        <v>18310.9947352941</v>
      </c>
      <c r="K43" s="247" t="n">
        <v>340634.855264706</v>
      </c>
      <c r="L43" s="248" t="n">
        <v>330</v>
      </c>
      <c r="M43" s="248" t="n">
        <v>310</v>
      </c>
      <c r="N43" s="248" t="n">
        <v>340</v>
      </c>
      <c r="O43" s="258"/>
      <c r="P43" s="219" t="n">
        <v>425092</v>
      </c>
      <c r="R43" s="266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customFormat="false" ht="11.85" hidden="false" customHeight="true" outlineLevel="0" collapsed="false">
      <c r="A44" s="219" t="n">
        <v>425093</v>
      </c>
      <c r="B44" s="246" t="s">
        <v>1199</v>
      </c>
      <c r="C44" s="247" t="n">
        <v>2283</v>
      </c>
      <c r="D44" s="247" t="n">
        <v>16186</v>
      </c>
      <c r="E44" s="247" t="n">
        <v>186174</v>
      </c>
      <c r="F44" s="247" t="n">
        <v>199783</v>
      </c>
      <c r="G44" s="247" t="n">
        <v>7836</v>
      </c>
      <c r="H44" s="247" t="n">
        <v>1056243.99</v>
      </c>
      <c r="I44" s="247" t="n">
        <v>16323.31</v>
      </c>
      <c r="J44" s="247" t="n">
        <v>38628.0995294118</v>
      </c>
      <c r="K44" s="247" t="n">
        <v>1443918.20047059</v>
      </c>
      <c r="L44" s="248" t="n">
        <v>320</v>
      </c>
      <c r="M44" s="248" t="n">
        <v>300</v>
      </c>
      <c r="N44" s="248" t="n">
        <v>340</v>
      </c>
      <c r="O44" s="258"/>
      <c r="P44" s="219" t="n">
        <v>425093</v>
      </c>
      <c r="R44" s="266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customFormat="false" ht="11.85" hidden="false" customHeight="true" outlineLevel="0" collapsed="false">
      <c r="A45" s="219" t="n">
        <v>425097</v>
      </c>
      <c r="B45" s="246" t="s">
        <v>1200</v>
      </c>
      <c r="C45" s="247" t="n">
        <v>1269</v>
      </c>
      <c r="D45" s="247" t="n">
        <v>18635</v>
      </c>
      <c r="E45" s="247" t="n">
        <v>122084</v>
      </c>
      <c r="F45" s="247" t="n">
        <v>279726</v>
      </c>
      <c r="G45" s="247" t="n">
        <v>4736</v>
      </c>
      <c r="H45" s="247" t="n">
        <v>594574.43</v>
      </c>
      <c r="I45" s="247" t="n">
        <v>22254.12</v>
      </c>
      <c r="J45" s="247" t="n">
        <v>33277.9004117647</v>
      </c>
      <c r="K45" s="247" t="n">
        <v>1008731.64958824</v>
      </c>
      <c r="L45" s="248" t="n">
        <v>330</v>
      </c>
      <c r="M45" s="248" t="n">
        <v>310</v>
      </c>
      <c r="N45" s="248" t="n">
        <v>340</v>
      </c>
      <c r="O45" s="258"/>
      <c r="P45" s="219" t="n">
        <v>425097</v>
      </c>
      <c r="R45" s="266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customFormat="false" ht="11.85" hidden="false" customHeight="true" outlineLevel="0" collapsed="false">
      <c r="A46" s="219" t="n">
        <v>425098</v>
      </c>
      <c r="B46" s="246" t="s">
        <v>1201</v>
      </c>
      <c r="C46" s="247" t="n">
        <v>292</v>
      </c>
      <c r="D46" s="247" t="n">
        <v>2184</v>
      </c>
      <c r="E46" s="247" t="n">
        <v>21548</v>
      </c>
      <c r="F46" s="247" t="n">
        <v>79532</v>
      </c>
      <c r="G46" s="247" t="n">
        <v>2147</v>
      </c>
      <c r="H46" s="247" t="n">
        <v>166880.54</v>
      </c>
      <c r="I46" s="247" t="n">
        <v>1795.56</v>
      </c>
      <c r="J46" s="247" t="n">
        <v>31758.4656176471</v>
      </c>
      <c r="K46" s="247" t="n">
        <v>242328.634382353</v>
      </c>
      <c r="L46" s="248" t="n">
        <v>320</v>
      </c>
      <c r="M46" s="248" t="n">
        <v>300</v>
      </c>
      <c r="N46" s="248" t="n">
        <v>340</v>
      </c>
      <c r="O46" s="258"/>
      <c r="P46" s="219" t="n">
        <v>425098</v>
      </c>
      <c r="R46" s="266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customFormat="false" ht="11.85" hidden="false" customHeight="true" outlineLevel="0" collapsed="false">
      <c r="A47" s="219" t="n">
        <v>425104</v>
      </c>
      <c r="B47" s="246" t="s">
        <v>1202</v>
      </c>
      <c r="C47" s="247" t="n">
        <v>2075</v>
      </c>
      <c r="D47" s="247" t="n">
        <v>13652</v>
      </c>
      <c r="E47" s="247" t="n">
        <v>242881</v>
      </c>
      <c r="F47" s="247" t="n">
        <v>297395</v>
      </c>
      <c r="G47" s="247" t="n">
        <v>11818</v>
      </c>
      <c r="H47" s="247" t="n">
        <v>847893.12</v>
      </c>
      <c r="I47" s="247" t="n">
        <v>103761.89</v>
      </c>
      <c r="J47" s="247" t="n">
        <v>48140.1513529412</v>
      </c>
      <c r="K47" s="247" t="n">
        <v>1469260.85864706</v>
      </c>
      <c r="L47" s="248" t="n">
        <v>320</v>
      </c>
      <c r="M47" s="248" t="n">
        <v>310</v>
      </c>
      <c r="N47" s="248" t="n">
        <v>340</v>
      </c>
      <c r="O47" s="258"/>
      <c r="P47" s="219" t="n">
        <v>425104</v>
      </c>
      <c r="R47" s="266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customFormat="false" ht="11.85" hidden="false" customHeight="true" outlineLevel="0" collapsed="false">
      <c r="A48" s="219" t="n">
        <v>425108</v>
      </c>
      <c r="B48" s="246" t="s">
        <v>1203</v>
      </c>
      <c r="C48" s="247" t="n">
        <v>6775</v>
      </c>
      <c r="D48" s="247" t="n">
        <v>65064</v>
      </c>
      <c r="E48" s="247" t="n">
        <v>653799</v>
      </c>
      <c r="F48" s="247" t="n">
        <v>2878667</v>
      </c>
      <c r="G48" s="247" t="n">
        <v>81045</v>
      </c>
      <c r="H48" s="247" t="n">
        <v>2897426.2</v>
      </c>
      <c r="I48" s="247" t="n">
        <v>202790.03</v>
      </c>
      <c r="J48" s="247" t="n">
        <v>319533.086</v>
      </c>
      <c r="K48" s="247" t="n">
        <v>6459258.144</v>
      </c>
      <c r="L48" s="248" t="n">
        <v>340</v>
      </c>
      <c r="M48" s="248" t="n">
        <v>340</v>
      </c>
      <c r="N48" s="248" t="n">
        <v>345</v>
      </c>
      <c r="O48" s="258"/>
      <c r="P48" s="219" t="n">
        <v>425108</v>
      </c>
      <c r="R48" s="266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customFormat="false" ht="11.85" hidden="false" customHeight="true" outlineLevel="0" collapsed="false">
      <c r="A49" s="219" t="n">
        <v>425110</v>
      </c>
      <c r="B49" s="246" t="s">
        <v>1204</v>
      </c>
      <c r="C49" s="247" t="n">
        <v>1321</v>
      </c>
      <c r="D49" s="247" t="n">
        <v>20012</v>
      </c>
      <c r="E49" s="247" t="n">
        <v>121461</v>
      </c>
      <c r="F49" s="247" t="n">
        <v>133836</v>
      </c>
      <c r="G49" s="247" t="n">
        <v>3275</v>
      </c>
      <c r="H49" s="247" t="n">
        <v>639042.59</v>
      </c>
      <c r="I49" s="247" t="n">
        <v>11099.85</v>
      </c>
      <c r="J49" s="247" t="n">
        <v>21089.3588823529</v>
      </c>
      <c r="K49" s="247" t="n">
        <v>907637.081117647</v>
      </c>
      <c r="L49" s="248" t="n">
        <v>320</v>
      </c>
      <c r="M49" s="248" t="n">
        <v>300</v>
      </c>
      <c r="N49" s="248" t="n">
        <v>340</v>
      </c>
      <c r="O49" s="258"/>
      <c r="P49" s="219" t="n">
        <v>425110</v>
      </c>
      <c r="R49" s="266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customFormat="false" ht="11.85" hidden="false" customHeight="true" outlineLevel="0" collapsed="false">
      <c r="A50" s="219" t="n">
        <v>425112</v>
      </c>
      <c r="B50" s="246" t="s">
        <v>1205</v>
      </c>
      <c r="C50" s="247" t="n">
        <v>648</v>
      </c>
      <c r="D50" s="247" t="n">
        <v>12929</v>
      </c>
      <c r="E50" s="247" t="n">
        <v>55105</v>
      </c>
      <c r="F50" s="247" t="n">
        <v>67607</v>
      </c>
      <c r="G50" s="247" t="n">
        <v>3691</v>
      </c>
      <c r="H50" s="247" t="n">
        <v>251819.75</v>
      </c>
      <c r="I50" s="247" t="n">
        <v>2285.26</v>
      </c>
      <c r="J50" s="247" t="n">
        <v>16187.8464705882</v>
      </c>
      <c r="K50" s="247" t="n">
        <v>377249.163529412</v>
      </c>
      <c r="L50" s="248" t="n">
        <v>330</v>
      </c>
      <c r="M50" s="248" t="n">
        <v>350</v>
      </c>
      <c r="N50" s="248" t="n">
        <v>340</v>
      </c>
      <c r="O50" s="258"/>
      <c r="P50" s="219" t="n">
        <v>425112</v>
      </c>
      <c r="R50" s="266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customFormat="false" ht="11.85" hidden="false" customHeight="true" outlineLevel="0" collapsed="false">
      <c r="A51" s="219" t="n">
        <v>425123</v>
      </c>
      <c r="B51" s="246" t="s">
        <v>1206</v>
      </c>
      <c r="C51" s="247" t="n">
        <v>891</v>
      </c>
      <c r="D51" s="247" t="n">
        <v>6431</v>
      </c>
      <c r="E51" s="247" t="n">
        <v>50947</v>
      </c>
      <c r="F51" s="247" t="n">
        <v>108032</v>
      </c>
      <c r="G51" s="247" t="n">
        <v>1988</v>
      </c>
      <c r="H51" s="247" t="n">
        <v>309778.27</v>
      </c>
      <c r="I51" s="247" t="n">
        <v>12568.95</v>
      </c>
      <c r="J51" s="247" t="n">
        <v>24469.4842058824</v>
      </c>
      <c r="K51" s="247" t="n">
        <v>465275.735794118</v>
      </c>
      <c r="L51" s="248" t="n">
        <v>320</v>
      </c>
      <c r="M51" s="248" t="n">
        <v>300</v>
      </c>
      <c r="N51" s="248" t="n">
        <v>340</v>
      </c>
      <c r="O51" s="258"/>
      <c r="P51" s="219" t="n">
        <v>425123</v>
      </c>
      <c r="R51" s="266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customFormat="false" ht="11.85" hidden="false" customHeight="true" outlineLevel="0" collapsed="false">
      <c r="A52" s="219" t="n">
        <v>425124</v>
      </c>
      <c r="B52" s="246" t="s">
        <v>1207</v>
      </c>
      <c r="C52" s="247" t="n">
        <v>744</v>
      </c>
      <c r="D52" s="247" t="n">
        <v>17402</v>
      </c>
      <c r="E52" s="247" t="n">
        <v>65105</v>
      </c>
      <c r="F52" s="247" t="n">
        <v>90363</v>
      </c>
      <c r="G52" s="247" t="n">
        <v>1713</v>
      </c>
      <c r="H52" s="247" t="n">
        <v>317272.9</v>
      </c>
      <c r="I52" s="247" t="n">
        <v>21873.24</v>
      </c>
      <c r="J52" s="247" t="n">
        <v>19042.5753529412</v>
      </c>
      <c r="K52" s="247" t="n">
        <v>494686.564647059</v>
      </c>
      <c r="L52" s="248" t="n">
        <v>320</v>
      </c>
      <c r="M52" s="248" t="n">
        <v>310</v>
      </c>
      <c r="N52" s="248" t="n">
        <v>340</v>
      </c>
      <c r="O52" s="258"/>
      <c r="P52" s="219" t="n">
        <v>425124</v>
      </c>
      <c r="R52" s="266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customFormat="false" ht="11.85" hidden="false" customHeight="true" outlineLevel="0" collapsed="false">
      <c r="A53" s="219" t="n">
        <v>425125</v>
      </c>
      <c r="B53" s="246" t="s">
        <v>1208</v>
      </c>
      <c r="C53" s="247" t="n">
        <v>195</v>
      </c>
      <c r="D53" s="247" t="n">
        <v>6243</v>
      </c>
      <c r="E53" s="247" t="n">
        <v>13877</v>
      </c>
      <c r="F53" s="247" t="n">
        <v>197826</v>
      </c>
      <c r="G53" s="247" t="n">
        <v>836</v>
      </c>
      <c r="H53" s="247" t="n">
        <v>68950.63</v>
      </c>
      <c r="I53" s="247" t="n">
        <v>3699.95</v>
      </c>
      <c r="J53" s="247" t="n">
        <v>39820.7462647059</v>
      </c>
      <c r="K53" s="247" t="n">
        <v>251611.833735294</v>
      </c>
      <c r="L53" s="248" t="n">
        <v>320</v>
      </c>
      <c r="M53" s="248" t="n">
        <v>310</v>
      </c>
      <c r="N53" s="248" t="n">
        <v>340</v>
      </c>
      <c r="O53" s="258"/>
      <c r="P53" s="219" t="n">
        <v>425125</v>
      </c>
      <c r="R53" s="266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customFormat="false" ht="11.85" hidden="false" customHeight="true" outlineLevel="0" collapsed="false">
      <c r="A54" s="219" t="n">
        <v>425130</v>
      </c>
      <c r="B54" s="246" t="s">
        <v>1209</v>
      </c>
      <c r="C54" s="247" t="n">
        <v>1301</v>
      </c>
      <c r="D54" s="247" t="n">
        <v>17936</v>
      </c>
      <c r="E54" s="247" t="n">
        <v>118138</v>
      </c>
      <c r="F54" s="247" t="n">
        <v>220591</v>
      </c>
      <c r="G54" s="247" t="n">
        <v>4548</v>
      </c>
      <c r="H54" s="247" t="n">
        <v>558600.18</v>
      </c>
      <c r="I54" s="247" t="n">
        <v>13874.82</v>
      </c>
      <c r="J54" s="247" t="n">
        <v>49085.0941764706</v>
      </c>
      <c r="K54" s="247" t="n">
        <v>884602.905823529</v>
      </c>
      <c r="L54" s="248" t="n">
        <v>300</v>
      </c>
      <c r="M54" s="248" t="n">
        <v>290</v>
      </c>
      <c r="N54" s="248" t="n">
        <v>340</v>
      </c>
      <c r="O54" s="258"/>
      <c r="P54" s="219" t="n">
        <v>425130</v>
      </c>
      <c r="R54" s="266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customFormat="false" ht="11.85" hidden="false" customHeight="true" outlineLevel="0" collapsed="false">
      <c r="A55" s="219" t="n">
        <v>425134</v>
      </c>
      <c r="B55" s="246" t="s">
        <v>1210</v>
      </c>
      <c r="C55" s="247" t="n">
        <v>2870</v>
      </c>
      <c r="D55" s="247" t="n">
        <v>22391</v>
      </c>
      <c r="E55" s="247" t="n">
        <v>380177</v>
      </c>
      <c r="F55" s="247" t="n">
        <v>2404642</v>
      </c>
      <c r="G55" s="247" t="n">
        <v>46850</v>
      </c>
      <c r="H55" s="247" t="n">
        <v>1331546.95</v>
      </c>
      <c r="I55" s="247" t="n">
        <v>135157.07</v>
      </c>
      <c r="J55" s="247" t="n">
        <v>354384.440833333</v>
      </c>
      <c r="K55" s="247" t="n">
        <v>3966379.57916667</v>
      </c>
      <c r="L55" s="248" t="n">
        <v>320</v>
      </c>
      <c r="M55" s="248" t="n">
        <v>320</v>
      </c>
      <c r="N55" s="248" t="n">
        <v>360</v>
      </c>
      <c r="O55" s="258"/>
      <c r="P55" s="219" t="n">
        <v>425134</v>
      </c>
      <c r="R55" s="266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customFormat="false" ht="11.85" hidden="false" customHeight="true" outlineLevel="0" collapsed="false">
      <c r="A56" s="219" t="n">
        <v>425135</v>
      </c>
      <c r="B56" s="246" t="s">
        <v>1211</v>
      </c>
      <c r="C56" s="247" t="n">
        <v>2165</v>
      </c>
      <c r="D56" s="247" t="n">
        <v>18317</v>
      </c>
      <c r="E56" s="247" t="n">
        <v>181593</v>
      </c>
      <c r="F56" s="247" t="n">
        <v>278913</v>
      </c>
      <c r="G56" s="247" t="n">
        <v>14897</v>
      </c>
      <c r="H56" s="247" t="n">
        <v>1042753.65</v>
      </c>
      <c r="I56" s="247" t="n">
        <v>24321.74</v>
      </c>
      <c r="J56" s="247" t="n">
        <v>40300.4890588235</v>
      </c>
      <c r="K56" s="247" t="n">
        <v>1520494.90094118</v>
      </c>
      <c r="L56" s="248" t="n">
        <v>320</v>
      </c>
      <c r="M56" s="248" t="n">
        <v>300</v>
      </c>
      <c r="N56" s="248" t="n">
        <v>340</v>
      </c>
      <c r="O56" s="258"/>
      <c r="P56" s="219" t="n">
        <v>425135</v>
      </c>
      <c r="R56" s="266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customFormat="false" ht="11.85" hidden="false" customHeight="true" outlineLevel="0" collapsed="false">
      <c r="A57" s="219" t="n">
        <v>425137</v>
      </c>
      <c r="B57" s="246" t="s">
        <v>1212</v>
      </c>
      <c r="C57" s="247" t="n">
        <v>4692</v>
      </c>
      <c r="D57" s="247" t="n">
        <v>29025</v>
      </c>
      <c r="E57" s="247" t="n">
        <v>454928</v>
      </c>
      <c r="F57" s="247" t="n">
        <v>497928</v>
      </c>
      <c r="G57" s="247" t="n">
        <v>12852</v>
      </c>
      <c r="H57" s="247" t="n">
        <v>2503708</v>
      </c>
      <c r="I57" s="247" t="n">
        <v>47718.5</v>
      </c>
      <c r="J57" s="247" t="n">
        <v>120032.511617647</v>
      </c>
      <c r="K57" s="247" t="n">
        <v>3426126.98838235</v>
      </c>
      <c r="L57" s="248" t="n">
        <v>320</v>
      </c>
      <c r="M57" s="248" t="n">
        <v>300</v>
      </c>
      <c r="N57" s="248" t="n">
        <v>340</v>
      </c>
      <c r="O57" s="258"/>
      <c r="P57" s="219" t="n">
        <v>425137</v>
      </c>
      <c r="R57" s="266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customFormat="false" ht="12" hidden="false" customHeight="true" outlineLevel="0" collapsed="false">
      <c r="A58" s="219" t="n">
        <v>425138</v>
      </c>
      <c r="B58" s="246" t="s">
        <v>1213</v>
      </c>
      <c r="C58" s="247" t="n">
        <v>3090</v>
      </c>
      <c r="D58" s="247" t="n">
        <v>26435</v>
      </c>
      <c r="E58" s="247" t="n">
        <v>328619</v>
      </c>
      <c r="F58" s="247" t="n">
        <v>574476</v>
      </c>
      <c r="G58" s="247" t="n">
        <v>10557</v>
      </c>
      <c r="H58" s="247" t="n">
        <v>1706278.75</v>
      </c>
      <c r="I58" s="247" t="n">
        <v>35367.19</v>
      </c>
      <c r="J58" s="247" t="n">
        <v>147128.762911765</v>
      </c>
      <c r="K58" s="247" t="n">
        <v>2534604.17708824</v>
      </c>
      <c r="L58" s="248" t="n">
        <v>320</v>
      </c>
      <c r="M58" s="248" t="n">
        <v>320</v>
      </c>
      <c r="N58" s="248" t="n">
        <v>340</v>
      </c>
      <c r="O58" s="258"/>
      <c r="P58" s="219" t="n">
        <v>425138</v>
      </c>
      <c r="R58" s="266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customFormat="false" ht="12" hidden="false" customHeight="true" outlineLevel="0" collapsed="false">
      <c r="A59" s="219" t="n">
        <v>425139</v>
      </c>
      <c r="B59" s="246" t="s">
        <v>1214</v>
      </c>
      <c r="C59" s="247" t="n">
        <v>2747</v>
      </c>
      <c r="D59" s="247" t="n">
        <v>24835</v>
      </c>
      <c r="E59" s="247" t="n">
        <v>303275</v>
      </c>
      <c r="F59" s="247" t="n">
        <v>981607</v>
      </c>
      <c r="G59" s="247" t="n">
        <v>20639</v>
      </c>
      <c r="H59" s="247" t="n">
        <v>1177157.46</v>
      </c>
      <c r="I59" s="247" t="n">
        <v>58763.94</v>
      </c>
      <c r="J59" s="247" t="n">
        <v>215261.528294118</v>
      </c>
      <c r="K59" s="247" t="n">
        <v>2351015.87170588</v>
      </c>
      <c r="L59" s="248" t="n">
        <v>320</v>
      </c>
      <c r="M59" s="248" t="n">
        <v>300</v>
      </c>
      <c r="N59" s="248" t="n">
        <v>340</v>
      </c>
      <c r="O59" s="258"/>
      <c r="P59" s="219" t="n">
        <v>425139</v>
      </c>
      <c r="R59" s="266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</row>
    <row r="60" customFormat="false" ht="12" hidden="false" customHeight="true" outlineLevel="0" collapsed="false">
      <c r="A60" s="219" t="n">
        <v>425140</v>
      </c>
      <c r="B60" s="246" t="s">
        <v>1215</v>
      </c>
      <c r="C60" s="247" t="n">
        <v>1995</v>
      </c>
      <c r="D60" s="247" t="n">
        <v>25178</v>
      </c>
      <c r="E60" s="247" t="n">
        <v>193991</v>
      </c>
      <c r="F60" s="247" t="n">
        <v>1283311</v>
      </c>
      <c r="G60" s="247" t="n">
        <v>14561</v>
      </c>
      <c r="H60" s="247" t="n">
        <v>892361.29</v>
      </c>
      <c r="I60" s="247" t="n">
        <v>83629.8</v>
      </c>
      <c r="J60" s="247" t="n">
        <v>317748.759454546</v>
      </c>
      <c r="K60" s="247" t="n">
        <v>2175283.33054545</v>
      </c>
      <c r="L60" s="248" t="n">
        <v>300</v>
      </c>
      <c r="M60" s="248" t="n">
        <v>290</v>
      </c>
      <c r="N60" s="248" t="n">
        <v>330</v>
      </c>
      <c r="O60" s="258"/>
      <c r="P60" s="219" t="n">
        <v>425140</v>
      </c>
      <c r="R60" s="266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</row>
    <row r="61" customFormat="false" ht="14.25" hidden="false" customHeight="true" outlineLevel="0" collapsed="false">
      <c r="C61" s="315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9" width="6.7"/>
    <col collapsed="false" customWidth="true" hidden="false" outlineLevel="0" max="2" min="2" style="181" width="26.28"/>
    <col collapsed="false" customWidth="true" hidden="false" outlineLevel="0" max="3" min="3" style="181" width="12.28"/>
    <col collapsed="false" customWidth="true" hidden="false" outlineLevel="0" max="7" min="4" style="145" width="11.7"/>
    <col collapsed="false" customWidth="true" hidden="false" outlineLevel="0" max="10" min="8" style="145" width="13.7"/>
    <col collapsed="false" customWidth="true" hidden="false" outlineLevel="0" max="11" min="11" style="22" width="13.7"/>
    <col collapsed="false" customWidth="true" hidden="false" outlineLevel="0" max="14" min="12" style="145" width="9.28"/>
    <col collapsed="false" customWidth="true" hidden="false" outlineLevel="0" max="15" min="15" style="145" width="0.56"/>
    <col collapsed="false" customWidth="true" hidden="false" outlineLevel="0" max="16" min="16" style="181" width="8.7"/>
    <col collapsed="false" customWidth="false" hidden="false" outlineLevel="0" max="257" min="17" style="145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4" t="s">
        <v>234</v>
      </c>
      <c r="B2" s="220"/>
      <c r="K2" s="20"/>
      <c r="L2" s="260"/>
      <c r="M2" s="181"/>
      <c r="N2" s="181"/>
      <c r="P2" s="220"/>
    </row>
    <row r="3" customFormat="false" ht="14.25" hidden="false" customHeight="true" outlineLevel="0" collapsed="false">
      <c r="A3" s="221" t="s">
        <v>173</v>
      </c>
      <c r="B3" s="222" t="s">
        <v>235</v>
      </c>
      <c r="C3" s="176" t="s">
        <v>175</v>
      </c>
      <c r="D3" s="223" t="s">
        <v>176</v>
      </c>
      <c r="E3" s="223"/>
      <c r="F3" s="223"/>
      <c r="G3" s="223"/>
      <c r="H3" s="223" t="s">
        <v>176</v>
      </c>
      <c r="I3" s="223"/>
      <c r="J3" s="223"/>
      <c r="K3" s="223"/>
      <c r="L3" s="261" t="s">
        <v>177</v>
      </c>
      <c r="M3" s="261"/>
      <c r="N3" s="261"/>
      <c r="O3" s="225" t="s">
        <v>173</v>
      </c>
      <c r="P3" s="225"/>
    </row>
    <row r="4" customFormat="false" ht="14.25" hidden="false" customHeight="true" outlineLevel="0" collapsed="false">
      <c r="A4" s="221"/>
      <c r="B4" s="222"/>
      <c r="C4" s="176"/>
      <c r="D4" s="228" t="s">
        <v>178</v>
      </c>
      <c r="E4" s="228"/>
      <c r="F4" s="229" t="s">
        <v>54</v>
      </c>
      <c r="G4" s="230" t="s">
        <v>5</v>
      </c>
      <c r="H4" s="231" t="s">
        <v>7</v>
      </c>
      <c r="I4" s="231"/>
      <c r="J4" s="232" t="s">
        <v>179</v>
      </c>
      <c r="K4" s="230" t="s">
        <v>9</v>
      </c>
      <c r="L4" s="233" t="s">
        <v>178</v>
      </c>
      <c r="M4" s="233"/>
      <c r="N4" s="230" t="s">
        <v>4</v>
      </c>
      <c r="O4" s="225"/>
      <c r="P4" s="225"/>
    </row>
    <row r="5" customFormat="false" ht="14.25" hidden="false" customHeight="true" outlineLevel="0" collapsed="false">
      <c r="A5" s="221"/>
      <c r="B5" s="222"/>
      <c r="C5" s="176"/>
      <c r="D5" s="235" t="s">
        <v>10</v>
      </c>
      <c r="E5" s="236" t="s">
        <v>180</v>
      </c>
      <c r="F5" s="229"/>
      <c r="G5" s="230"/>
      <c r="H5" s="235" t="s">
        <v>181</v>
      </c>
      <c r="I5" s="235" t="s">
        <v>182</v>
      </c>
      <c r="J5" s="232"/>
      <c r="K5" s="230"/>
      <c r="L5" s="237" t="s">
        <v>10</v>
      </c>
      <c r="M5" s="238" t="s">
        <v>11</v>
      </c>
      <c r="N5" s="230"/>
      <c r="O5" s="225"/>
      <c r="P5" s="225"/>
    </row>
    <row r="6" customFormat="false" ht="14.25" hidden="false" customHeight="true" outlineLevel="0" collapsed="false">
      <c r="A6" s="221"/>
      <c r="B6" s="222"/>
      <c r="C6" s="176"/>
      <c r="D6" s="239" t="s">
        <v>183</v>
      </c>
      <c r="E6" s="239"/>
      <c r="F6" s="239"/>
      <c r="G6" s="239"/>
      <c r="H6" s="239" t="s">
        <v>183</v>
      </c>
      <c r="I6" s="239"/>
      <c r="J6" s="239"/>
      <c r="K6" s="239"/>
      <c r="L6" s="262" t="s">
        <v>59</v>
      </c>
      <c r="M6" s="262"/>
      <c r="N6" s="262"/>
      <c r="O6" s="225"/>
      <c r="P6" s="225"/>
    </row>
    <row r="7" customFormat="false" ht="21" hidden="false" customHeight="true" outlineLevel="0" collapsed="false">
      <c r="A7" s="297"/>
      <c r="B7" s="317" t="s">
        <v>1162</v>
      </c>
      <c r="C7" s="264"/>
      <c r="D7" s="199"/>
      <c r="E7" s="199"/>
      <c r="F7" s="199"/>
      <c r="G7" s="199"/>
      <c r="H7" s="199"/>
      <c r="I7" s="199"/>
      <c r="J7" s="199"/>
      <c r="K7" s="199"/>
      <c r="L7" s="271"/>
      <c r="M7" s="271"/>
      <c r="N7" s="271"/>
      <c r="O7" s="258"/>
      <c r="P7" s="297" t="n">
        <v>425</v>
      </c>
      <c r="R7" s="268"/>
      <c r="S7" s="273"/>
      <c r="T7" s="273"/>
      <c r="U7" s="273"/>
      <c r="V7" s="273"/>
      <c r="W7" s="273"/>
      <c r="X7" s="273"/>
      <c r="Y7" s="273"/>
      <c r="Z7" s="273"/>
      <c r="AA7" s="273"/>
      <c r="AB7" s="273"/>
      <c r="AC7" s="273"/>
    </row>
    <row r="8" customFormat="false" ht="12" hidden="false" customHeight="true" outlineLevel="0" collapsed="false">
      <c r="A8" s="219" t="n">
        <v>425141</v>
      </c>
      <c r="B8" s="246" t="s">
        <v>1216</v>
      </c>
      <c r="C8" s="247" t="n">
        <v>15088</v>
      </c>
      <c r="D8" s="247" t="n">
        <v>70076</v>
      </c>
      <c r="E8" s="247" t="n">
        <v>1527756</v>
      </c>
      <c r="F8" s="247" t="n">
        <v>4082803</v>
      </c>
      <c r="G8" s="247" t="n">
        <v>60387</v>
      </c>
      <c r="H8" s="247" t="n">
        <v>7858875.12</v>
      </c>
      <c r="I8" s="247" t="n">
        <v>251814.39</v>
      </c>
      <c r="J8" s="247" t="n">
        <v>849069.7158</v>
      </c>
      <c r="K8" s="247" t="n">
        <v>13002641.7942</v>
      </c>
      <c r="L8" s="248" t="n">
        <v>320</v>
      </c>
      <c r="M8" s="248" t="n">
        <v>300</v>
      </c>
      <c r="N8" s="248" t="n">
        <v>350</v>
      </c>
      <c r="O8" s="258"/>
      <c r="P8" s="219" t="n">
        <v>425141</v>
      </c>
      <c r="R8" s="266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</row>
    <row r="9" customFormat="false" ht="23.25" hidden="false" customHeight="true" outlineLevel="0" collapsed="false">
      <c r="A9" s="297" t="n">
        <v>426</v>
      </c>
      <c r="B9" s="275" t="s">
        <v>1217</v>
      </c>
      <c r="C9" s="247" t="n">
        <v>188222</v>
      </c>
      <c r="D9" s="247" t="n">
        <v>2153205</v>
      </c>
      <c r="E9" s="247" t="n">
        <v>20775691</v>
      </c>
      <c r="F9" s="247" t="n">
        <v>151489771</v>
      </c>
      <c r="G9" s="247" t="n">
        <v>2885634</v>
      </c>
      <c r="H9" s="247" t="n">
        <v>86354692.4</v>
      </c>
      <c r="I9" s="247" t="n">
        <v>9371434.74</v>
      </c>
      <c r="J9" s="247" t="n">
        <v>37444580.20409</v>
      </c>
      <c r="K9" s="247" t="n">
        <v>235585847.93591</v>
      </c>
      <c r="L9" s="248" t="n">
        <v>327.210816406981</v>
      </c>
      <c r="M9" s="248" t="n">
        <v>314.60416172987</v>
      </c>
      <c r="N9" s="248" t="n">
        <v>334.407580468008</v>
      </c>
      <c r="O9" s="258"/>
      <c r="P9" s="297" t="n">
        <v>426</v>
      </c>
      <c r="R9" s="268"/>
      <c r="S9" s="273"/>
      <c r="T9" s="273"/>
      <c r="U9" s="273"/>
      <c r="V9" s="273"/>
      <c r="W9" s="273"/>
      <c r="X9" s="273"/>
      <c r="Y9" s="273"/>
      <c r="Z9" s="273"/>
      <c r="AA9" s="273"/>
      <c r="AB9" s="273"/>
      <c r="AC9" s="273"/>
    </row>
    <row r="10" customFormat="false" ht="12" hidden="false" customHeight="true" outlineLevel="0" collapsed="false">
      <c r="A10" s="219" t="n">
        <v>426001</v>
      </c>
      <c r="B10" s="246" t="s">
        <v>1218</v>
      </c>
      <c r="C10" s="247" t="n">
        <v>4248</v>
      </c>
      <c r="D10" s="247" t="n">
        <v>42333</v>
      </c>
      <c r="E10" s="247" t="n">
        <v>390221</v>
      </c>
      <c r="F10" s="247" t="n">
        <v>2076357</v>
      </c>
      <c r="G10" s="247" t="n">
        <v>10020</v>
      </c>
      <c r="H10" s="247" t="n">
        <v>1992573.84</v>
      </c>
      <c r="I10" s="247" t="n">
        <v>141740.81</v>
      </c>
      <c r="J10" s="247" t="n">
        <v>422263.553647059</v>
      </c>
      <c r="K10" s="247" t="n">
        <v>4230982.09635294</v>
      </c>
      <c r="L10" s="248" t="n">
        <v>320</v>
      </c>
      <c r="M10" s="248" t="n">
        <v>300</v>
      </c>
      <c r="N10" s="248" t="n">
        <v>340</v>
      </c>
      <c r="O10" s="258"/>
      <c r="P10" s="219" t="n">
        <v>426001</v>
      </c>
      <c r="R10" s="266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</row>
    <row r="11" customFormat="false" ht="12" hidden="false" customHeight="true" outlineLevel="0" collapsed="false">
      <c r="A11" s="219" t="n">
        <v>426005</v>
      </c>
      <c r="B11" s="246" t="s">
        <v>1219</v>
      </c>
      <c r="C11" s="247" t="n">
        <v>474</v>
      </c>
      <c r="D11" s="247" t="n">
        <v>15736</v>
      </c>
      <c r="E11" s="247" t="n">
        <v>31100</v>
      </c>
      <c r="F11" s="247" t="n">
        <v>91328</v>
      </c>
      <c r="G11" s="247" t="n">
        <v>431</v>
      </c>
      <c r="H11" s="247" t="n">
        <v>204353.73</v>
      </c>
      <c r="I11" s="247" t="n">
        <v>4080.82</v>
      </c>
      <c r="J11" s="247" t="n">
        <v>29069.6025882353</v>
      </c>
      <c r="K11" s="247" t="n">
        <v>317959.947411765</v>
      </c>
      <c r="L11" s="248" t="n">
        <v>330</v>
      </c>
      <c r="M11" s="248" t="n">
        <v>300</v>
      </c>
      <c r="N11" s="248" t="n">
        <v>340</v>
      </c>
      <c r="O11" s="258"/>
      <c r="P11" s="219" t="n">
        <v>426005</v>
      </c>
      <c r="R11" s="266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customFormat="false" ht="12" hidden="false" customHeight="true" outlineLevel="0" collapsed="false">
      <c r="A12" s="219" t="n">
        <v>426006</v>
      </c>
      <c r="B12" s="246" t="s">
        <v>1220</v>
      </c>
      <c r="C12" s="247" t="n">
        <v>302</v>
      </c>
      <c r="D12" s="247" t="n">
        <v>8110</v>
      </c>
      <c r="E12" s="247" t="n">
        <v>16304</v>
      </c>
      <c r="F12" s="247" t="n">
        <v>51372</v>
      </c>
      <c r="G12" s="247" t="n">
        <v>659</v>
      </c>
      <c r="H12" s="247" t="n">
        <v>156388.05</v>
      </c>
      <c r="I12" s="247" t="n">
        <v>1197.04</v>
      </c>
      <c r="J12" s="247" t="n">
        <v>6836.69655882353</v>
      </c>
      <c r="K12" s="247" t="n">
        <v>227193.393441176</v>
      </c>
      <c r="L12" s="248" t="n">
        <v>340</v>
      </c>
      <c r="M12" s="248" t="n">
        <v>300</v>
      </c>
      <c r="N12" s="248" t="n">
        <v>340</v>
      </c>
      <c r="O12" s="258"/>
      <c r="P12" s="219" t="n">
        <v>426006</v>
      </c>
      <c r="R12" s="266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customFormat="false" ht="12" hidden="false" customHeight="true" outlineLevel="0" collapsed="false">
      <c r="A13" s="219" t="n">
        <v>426008</v>
      </c>
      <c r="B13" s="246" t="s">
        <v>1163</v>
      </c>
      <c r="C13" s="247" t="n">
        <v>2113</v>
      </c>
      <c r="D13" s="247" t="n">
        <v>29677</v>
      </c>
      <c r="E13" s="247" t="n">
        <v>198195</v>
      </c>
      <c r="F13" s="247" t="n">
        <v>956300</v>
      </c>
      <c r="G13" s="247" t="n">
        <v>12534</v>
      </c>
      <c r="H13" s="247" t="n">
        <v>856387.04</v>
      </c>
      <c r="I13" s="247" t="n">
        <v>36999.52</v>
      </c>
      <c r="J13" s="247" t="n">
        <v>168905.018823529</v>
      </c>
      <c r="K13" s="247" t="n">
        <v>1921187.54117647</v>
      </c>
      <c r="L13" s="248" t="n">
        <v>320</v>
      </c>
      <c r="M13" s="248" t="n">
        <v>300</v>
      </c>
      <c r="N13" s="248" t="n">
        <v>340</v>
      </c>
      <c r="O13" s="258"/>
      <c r="P13" s="219" t="n">
        <v>426008</v>
      </c>
      <c r="R13" s="266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customFormat="false" ht="12" hidden="false" customHeight="true" outlineLevel="0" collapsed="false">
      <c r="A14" s="219" t="n">
        <v>426011</v>
      </c>
      <c r="B14" s="246" t="s">
        <v>1221</v>
      </c>
      <c r="C14" s="247" t="n">
        <v>1764</v>
      </c>
      <c r="D14" s="247" t="n">
        <v>49816</v>
      </c>
      <c r="E14" s="247" t="n">
        <v>122781</v>
      </c>
      <c r="F14" s="247" t="n">
        <v>188570</v>
      </c>
      <c r="G14" s="247" t="n">
        <v>7148</v>
      </c>
      <c r="H14" s="247" t="n">
        <v>828906.71</v>
      </c>
      <c r="I14" s="247" t="n">
        <v>10991.03</v>
      </c>
      <c r="J14" s="247" t="n">
        <v>59188.6545882353</v>
      </c>
      <c r="K14" s="247" t="n">
        <v>1149024.08541176</v>
      </c>
      <c r="L14" s="248" t="n">
        <v>330</v>
      </c>
      <c r="M14" s="248" t="n">
        <v>320</v>
      </c>
      <c r="N14" s="248" t="n">
        <v>340</v>
      </c>
      <c r="O14" s="258"/>
      <c r="P14" s="219" t="n">
        <v>426011</v>
      </c>
      <c r="R14" s="266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customFormat="false" ht="12" hidden="false" customHeight="true" outlineLevel="0" collapsed="false">
      <c r="A15" s="219" t="n">
        <v>426013</v>
      </c>
      <c r="B15" s="246" t="s">
        <v>1222</v>
      </c>
      <c r="C15" s="247" t="n">
        <v>3965</v>
      </c>
      <c r="D15" s="247" t="n">
        <v>22668</v>
      </c>
      <c r="E15" s="247" t="n">
        <v>435156</v>
      </c>
      <c r="F15" s="247" t="n">
        <v>3052762</v>
      </c>
      <c r="G15" s="247" t="n">
        <v>84238</v>
      </c>
      <c r="H15" s="247" t="n">
        <v>1473945.03</v>
      </c>
      <c r="I15" s="247" t="n">
        <v>158717.06</v>
      </c>
      <c r="J15" s="247" t="n">
        <v>618153.051882353</v>
      </c>
      <c r="K15" s="247" t="n">
        <v>4609333.03811765</v>
      </c>
      <c r="L15" s="248" t="n">
        <v>400</v>
      </c>
      <c r="M15" s="248" t="n">
        <v>310</v>
      </c>
      <c r="N15" s="248" t="n">
        <v>340</v>
      </c>
      <c r="O15" s="258"/>
      <c r="P15" s="219" t="n">
        <v>426013</v>
      </c>
      <c r="R15" s="266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customFormat="false" ht="12" hidden="false" customHeight="true" outlineLevel="0" collapsed="false">
      <c r="A16" s="219" t="n">
        <v>426014</v>
      </c>
      <c r="B16" s="246" t="s">
        <v>1223</v>
      </c>
      <c r="C16" s="247" t="n">
        <v>8349</v>
      </c>
      <c r="D16" s="247" t="n">
        <v>96547</v>
      </c>
      <c r="E16" s="247" t="n">
        <v>1044431</v>
      </c>
      <c r="F16" s="247" t="n">
        <v>3448631</v>
      </c>
      <c r="G16" s="247" t="n">
        <v>152520</v>
      </c>
      <c r="H16" s="247" t="n">
        <v>3236683.38</v>
      </c>
      <c r="I16" s="247" t="n">
        <v>404274.19</v>
      </c>
      <c r="J16" s="247" t="n">
        <v>634050.543017242</v>
      </c>
      <c r="K16" s="247" t="n">
        <v>7749036.02698276</v>
      </c>
      <c r="L16" s="248" t="n">
        <v>410</v>
      </c>
      <c r="M16" s="248" t="n">
        <v>410</v>
      </c>
      <c r="N16" s="248" t="n">
        <v>348</v>
      </c>
      <c r="O16" s="258"/>
      <c r="P16" s="219" t="n">
        <v>426014</v>
      </c>
      <c r="R16" s="266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customFormat="false" ht="12" hidden="false" customHeight="true" outlineLevel="0" collapsed="false">
      <c r="A17" s="219" t="n">
        <v>426019</v>
      </c>
      <c r="B17" s="246" t="s">
        <v>1224</v>
      </c>
      <c r="C17" s="247" t="n">
        <v>2641</v>
      </c>
      <c r="D17" s="247" t="n">
        <v>49328</v>
      </c>
      <c r="E17" s="247" t="n">
        <v>236683</v>
      </c>
      <c r="F17" s="247" t="n">
        <v>848201</v>
      </c>
      <c r="G17" s="247" t="n">
        <v>5727</v>
      </c>
      <c r="H17" s="247" t="n">
        <v>1170162.47</v>
      </c>
      <c r="I17" s="247" t="n">
        <v>59688.93</v>
      </c>
      <c r="J17" s="247" t="n">
        <v>200159.764147059</v>
      </c>
      <c r="K17" s="247" t="n">
        <v>2169630.63585294</v>
      </c>
      <c r="L17" s="248" t="n">
        <v>330</v>
      </c>
      <c r="M17" s="248" t="n">
        <v>300</v>
      </c>
      <c r="N17" s="248" t="n">
        <v>340</v>
      </c>
      <c r="O17" s="258"/>
      <c r="P17" s="219" t="n">
        <v>426019</v>
      </c>
      <c r="R17" s="266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customFormat="false" ht="12" hidden="false" customHeight="true" outlineLevel="0" collapsed="false">
      <c r="A18" s="219" t="n">
        <v>426020</v>
      </c>
      <c r="B18" s="246" t="s">
        <v>1225</v>
      </c>
      <c r="C18" s="247" t="n">
        <v>733</v>
      </c>
      <c r="D18" s="247" t="n">
        <v>18168</v>
      </c>
      <c r="E18" s="247" t="n">
        <v>86273</v>
      </c>
      <c r="F18" s="247" t="n">
        <v>1989650</v>
      </c>
      <c r="G18" s="247" t="n">
        <v>1624</v>
      </c>
      <c r="H18" s="247" t="n">
        <v>304781.84</v>
      </c>
      <c r="I18" s="247" t="n">
        <v>51037.57</v>
      </c>
      <c r="J18" s="247" t="n">
        <v>402530.332029412</v>
      </c>
      <c r="K18" s="247" t="n">
        <v>2049004.07797059</v>
      </c>
      <c r="L18" s="248" t="n">
        <v>330</v>
      </c>
      <c r="M18" s="248" t="n">
        <v>300</v>
      </c>
      <c r="N18" s="248" t="n">
        <v>340</v>
      </c>
      <c r="O18" s="258"/>
      <c r="P18" s="219" t="n">
        <v>426020</v>
      </c>
      <c r="R18" s="266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customFormat="false" ht="12" hidden="false" customHeight="true" outlineLevel="0" collapsed="false">
      <c r="A19" s="219" t="n">
        <v>426021</v>
      </c>
      <c r="B19" s="246" t="s">
        <v>1226</v>
      </c>
      <c r="C19" s="247" t="n">
        <v>31236</v>
      </c>
      <c r="D19" s="247" t="n">
        <v>88633</v>
      </c>
      <c r="E19" s="247" t="n">
        <v>4635058</v>
      </c>
      <c r="F19" s="247" t="n">
        <v>86082526</v>
      </c>
      <c r="G19" s="247" t="n">
        <v>818460</v>
      </c>
      <c r="H19" s="247" t="n">
        <v>16200904.46</v>
      </c>
      <c r="I19" s="247" t="n">
        <v>3579975.86</v>
      </c>
      <c r="J19" s="247" t="n">
        <v>23542891.724</v>
      </c>
      <c r="K19" s="247" t="n">
        <v>87862665.596</v>
      </c>
      <c r="L19" s="248" t="n">
        <v>300</v>
      </c>
      <c r="M19" s="248" t="n">
        <v>300</v>
      </c>
      <c r="N19" s="248" t="n">
        <v>330</v>
      </c>
      <c r="O19" s="258"/>
      <c r="P19" s="219" t="n">
        <v>426021</v>
      </c>
      <c r="R19" s="266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customFormat="false" ht="12" hidden="false" customHeight="true" outlineLevel="0" collapsed="false">
      <c r="A20" s="219" t="n">
        <v>426028</v>
      </c>
      <c r="B20" s="246" t="s">
        <v>1227</v>
      </c>
      <c r="C20" s="247" t="n">
        <v>3615</v>
      </c>
      <c r="D20" s="247" t="n">
        <v>38692</v>
      </c>
      <c r="E20" s="247" t="n">
        <v>312458</v>
      </c>
      <c r="F20" s="247" t="n">
        <v>542188</v>
      </c>
      <c r="G20" s="247" t="n">
        <v>10674</v>
      </c>
      <c r="H20" s="247" t="n">
        <v>1810704.01</v>
      </c>
      <c r="I20" s="247" t="n">
        <v>66055.03</v>
      </c>
      <c r="J20" s="247" t="n">
        <v>137881.725882353</v>
      </c>
      <c r="K20" s="247" t="n">
        <v>2642889.31411765</v>
      </c>
      <c r="L20" s="248" t="n">
        <v>320</v>
      </c>
      <c r="M20" s="248" t="n">
        <v>300</v>
      </c>
      <c r="N20" s="248" t="n">
        <v>340</v>
      </c>
      <c r="O20" s="258"/>
      <c r="P20" s="219" t="n">
        <v>426028</v>
      </c>
      <c r="R20" s="266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customFormat="false" ht="12" hidden="false" customHeight="true" outlineLevel="0" collapsed="false">
      <c r="A21" s="219" t="n">
        <v>426031</v>
      </c>
      <c r="B21" s="246" t="s">
        <v>1228</v>
      </c>
      <c r="C21" s="247" t="n">
        <v>2312</v>
      </c>
      <c r="D21" s="247" t="n">
        <v>21187</v>
      </c>
      <c r="E21" s="247" t="n">
        <v>243825</v>
      </c>
      <c r="F21" s="247" t="n">
        <v>393578</v>
      </c>
      <c r="G21" s="247" t="n">
        <v>7484</v>
      </c>
      <c r="H21" s="247" t="n">
        <v>904352.7</v>
      </c>
      <c r="I21" s="247" t="n">
        <v>59580.11</v>
      </c>
      <c r="J21" s="247" t="n">
        <v>84652.0556898396</v>
      </c>
      <c r="K21" s="247" t="n">
        <v>1545354.75431016</v>
      </c>
      <c r="L21" s="248" t="n">
        <v>335</v>
      </c>
      <c r="M21" s="248" t="n">
        <v>305</v>
      </c>
      <c r="N21" s="248" t="n">
        <v>340</v>
      </c>
      <c r="O21" s="258"/>
      <c r="P21" s="219" t="n">
        <v>426031</v>
      </c>
      <c r="R21" s="266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customFormat="false" ht="12" hidden="false" customHeight="true" outlineLevel="0" collapsed="false">
      <c r="A22" s="219" t="n">
        <v>426035</v>
      </c>
      <c r="B22" s="246" t="s">
        <v>1229</v>
      </c>
      <c r="C22" s="247" t="n">
        <v>2554</v>
      </c>
      <c r="D22" s="247" t="n">
        <v>35863</v>
      </c>
      <c r="E22" s="247" t="n">
        <v>299917</v>
      </c>
      <c r="F22" s="247" t="n">
        <v>1431109</v>
      </c>
      <c r="G22" s="247" t="n">
        <v>12880</v>
      </c>
      <c r="H22" s="247" t="n">
        <v>1100712.18</v>
      </c>
      <c r="I22" s="247" t="n">
        <v>155724.46</v>
      </c>
      <c r="J22" s="247" t="n">
        <v>226462.8438</v>
      </c>
      <c r="K22" s="247" t="n">
        <v>2809742.7962</v>
      </c>
      <c r="L22" s="248" t="n">
        <v>340</v>
      </c>
      <c r="M22" s="248" t="n">
        <v>320</v>
      </c>
      <c r="N22" s="248" t="n">
        <v>350</v>
      </c>
      <c r="O22" s="258"/>
      <c r="P22" s="219" t="n">
        <v>426035</v>
      </c>
      <c r="R22" s="266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customFormat="false" ht="12" hidden="false" customHeight="true" outlineLevel="0" collapsed="false">
      <c r="A23" s="219" t="n">
        <v>426036</v>
      </c>
      <c r="B23" s="246" t="s">
        <v>271</v>
      </c>
      <c r="C23" s="247" t="n">
        <v>410</v>
      </c>
      <c r="D23" s="247" t="n">
        <v>14088</v>
      </c>
      <c r="E23" s="247" t="n">
        <v>28436</v>
      </c>
      <c r="F23" s="247" t="n">
        <v>15206</v>
      </c>
      <c r="G23" s="247" t="n">
        <v>1348</v>
      </c>
      <c r="H23" s="247" t="n">
        <v>168379.47</v>
      </c>
      <c r="I23" s="247" t="n">
        <v>1469.09</v>
      </c>
      <c r="J23" s="247" t="n">
        <v>4539.21979411765</v>
      </c>
      <c r="K23" s="247" t="n">
        <v>224387.340205882</v>
      </c>
      <c r="L23" s="248" t="n">
        <v>340</v>
      </c>
      <c r="M23" s="248" t="n">
        <v>300</v>
      </c>
      <c r="N23" s="248" t="n">
        <v>340</v>
      </c>
      <c r="O23" s="258"/>
      <c r="P23" s="219" t="n">
        <v>426036</v>
      </c>
      <c r="R23" s="266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customFormat="false" ht="12" hidden="false" customHeight="true" outlineLevel="0" collapsed="false">
      <c r="A24" s="219" t="n">
        <v>426038</v>
      </c>
      <c r="B24" s="246" t="s">
        <v>1230</v>
      </c>
      <c r="C24" s="247" t="n">
        <v>4267</v>
      </c>
      <c r="D24" s="247" t="n">
        <v>109614</v>
      </c>
      <c r="E24" s="247" t="n">
        <v>478253</v>
      </c>
      <c r="F24" s="247" t="n">
        <v>3177745</v>
      </c>
      <c r="G24" s="247" t="n">
        <v>10063</v>
      </c>
      <c r="H24" s="247" t="n">
        <v>1802709.72</v>
      </c>
      <c r="I24" s="247" t="n">
        <v>131620.36</v>
      </c>
      <c r="J24" s="247" t="n">
        <v>827753.180911765</v>
      </c>
      <c r="K24" s="247" t="n">
        <v>4882251.89908824</v>
      </c>
      <c r="L24" s="248" t="n">
        <v>320</v>
      </c>
      <c r="M24" s="248" t="n">
        <v>300</v>
      </c>
      <c r="N24" s="248" t="n">
        <v>340</v>
      </c>
      <c r="O24" s="258"/>
      <c r="P24" s="219" t="n">
        <v>426038</v>
      </c>
      <c r="R24" s="266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customFormat="false" ht="12" hidden="false" customHeight="true" outlineLevel="0" collapsed="false">
      <c r="A25" s="219" t="n">
        <v>426043</v>
      </c>
      <c r="B25" s="246" t="s">
        <v>1231</v>
      </c>
      <c r="C25" s="247" t="n">
        <v>1663</v>
      </c>
      <c r="D25" s="247" t="n">
        <v>35459</v>
      </c>
      <c r="E25" s="247" t="n">
        <v>146640</v>
      </c>
      <c r="F25" s="247" t="n">
        <v>292671</v>
      </c>
      <c r="G25" s="247" t="n">
        <v>4875</v>
      </c>
      <c r="H25" s="247" t="n">
        <v>839898.84</v>
      </c>
      <c r="I25" s="247" t="n">
        <v>39774.48</v>
      </c>
      <c r="J25" s="247" t="n">
        <v>119870.434676471</v>
      </c>
      <c r="K25" s="247" t="n">
        <v>1239447.88532353</v>
      </c>
      <c r="L25" s="248" t="n">
        <v>320</v>
      </c>
      <c r="M25" s="248" t="n">
        <v>300</v>
      </c>
      <c r="N25" s="248" t="n">
        <v>340</v>
      </c>
      <c r="O25" s="258"/>
      <c r="P25" s="219" t="n">
        <v>426043</v>
      </c>
      <c r="R25" s="266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customFormat="false" ht="12" hidden="false" customHeight="true" outlineLevel="0" collapsed="false">
      <c r="A26" s="219" t="n">
        <v>426044</v>
      </c>
      <c r="B26" s="246" t="s">
        <v>1232</v>
      </c>
      <c r="C26" s="247" t="n">
        <v>3141</v>
      </c>
      <c r="D26" s="247" t="n">
        <v>41436</v>
      </c>
      <c r="E26" s="247" t="n">
        <v>310953</v>
      </c>
      <c r="F26" s="247" t="n">
        <v>982315</v>
      </c>
      <c r="G26" s="247" t="n">
        <v>8560</v>
      </c>
      <c r="H26" s="247" t="n">
        <v>1468448.97</v>
      </c>
      <c r="I26" s="247" t="n">
        <v>68666.76</v>
      </c>
      <c r="J26" s="247" t="n">
        <v>228822.776117647</v>
      </c>
      <c r="K26" s="247" t="n">
        <v>2651556.95388235</v>
      </c>
      <c r="L26" s="248" t="n">
        <v>320</v>
      </c>
      <c r="M26" s="248" t="n">
        <v>300</v>
      </c>
      <c r="N26" s="248" t="n">
        <v>340</v>
      </c>
      <c r="O26" s="258"/>
      <c r="P26" s="219" t="n">
        <v>426044</v>
      </c>
      <c r="R26" s="266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customFormat="false" ht="12" hidden="false" customHeight="true" outlineLevel="0" collapsed="false">
      <c r="A27" s="219" t="n">
        <v>426045</v>
      </c>
      <c r="B27" s="246" t="s">
        <v>1233</v>
      </c>
      <c r="C27" s="247" t="n">
        <v>5367</v>
      </c>
      <c r="D27" s="247" t="n">
        <v>56166</v>
      </c>
      <c r="E27" s="247" t="n">
        <v>514806</v>
      </c>
      <c r="F27" s="247" t="n">
        <v>2130606</v>
      </c>
      <c r="G27" s="247" t="n">
        <v>45433</v>
      </c>
      <c r="H27" s="247" t="n">
        <v>2029547.37</v>
      </c>
      <c r="I27" s="247" t="n">
        <v>153112.73</v>
      </c>
      <c r="J27" s="247" t="n">
        <v>440155.032441176</v>
      </c>
      <c r="K27" s="247" t="n">
        <v>4489516.06755883</v>
      </c>
      <c r="L27" s="248" t="n">
        <v>330</v>
      </c>
      <c r="M27" s="248" t="n">
        <v>310</v>
      </c>
      <c r="N27" s="248" t="n">
        <v>340</v>
      </c>
      <c r="O27" s="258"/>
      <c r="P27" s="219" t="n">
        <v>426045</v>
      </c>
      <c r="R27" s="266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customFormat="false" ht="12" hidden="false" customHeight="true" outlineLevel="0" collapsed="false">
      <c r="A28" s="219" t="n">
        <v>426058</v>
      </c>
      <c r="B28" s="246" t="s">
        <v>225</v>
      </c>
      <c r="C28" s="247" t="n">
        <v>2143</v>
      </c>
      <c r="D28" s="247" t="n">
        <v>36792</v>
      </c>
      <c r="E28" s="247" t="n">
        <v>201388</v>
      </c>
      <c r="F28" s="247" t="n">
        <v>484973</v>
      </c>
      <c r="G28" s="247" t="n">
        <v>14912</v>
      </c>
      <c r="H28" s="247" t="n">
        <v>1036757.94</v>
      </c>
      <c r="I28" s="247" t="n">
        <v>36781.87</v>
      </c>
      <c r="J28" s="247" t="n">
        <v>100025.271617647</v>
      </c>
      <c r="K28" s="247" t="n">
        <v>1711579.53838235</v>
      </c>
      <c r="L28" s="248" t="n">
        <v>320</v>
      </c>
      <c r="M28" s="248" t="n">
        <v>300</v>
      </c>
      <c r="N28" s="248" t="n">
        <v>340</v>
      </c>
      <c r="O28" s="258"/>
      <c r="P28" s="219" t="n">
        <v>426058</v>
      </c>
      <c r="R28" s="266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customFormat="false" ht="12" hidden="false" customHeight="true" outlineLevel="0" collapsed="false">
      <c r="A29" s="219" t="n">
        <v>426062</v>
      </c>
      <c r="B29" s="246" t="s">
        <v>1234</v>
      </c>
      <c r="C29" s="247" t="n">
        <v>2733</v>
      </c>
      <c r="D29" s="247" t="n">
        <v>66884</v>
      </c>
      <c r="E29" s="247" t="n">
        <v>199957</v>
      </c>
      <c r="F29" s="247" t="n">
        <v>486442</v>
      </c>
      <c r="G29" s="247" t="n">
        <v>18113</v>
      </c>
      <c r="H29" s="247" t="n">
        <v>1304066.62</v>
      </c>
      <c r="I29" s="247" t="n">
        <v>40264.18</v>
      </c>
      <c r="J29" s="247" t="n">
        <v>120333.091852941</v>
      </c>
      <c r="K29" s="247" t="n">
        <v>1995393.70814706</v>
      </c>
      <c r="L29" s="248" t="n">
        <v>320</v>
      </c>
      <c r="M29" s="248" t="n">
        <v>300</v>
      </c>
      <c r="N29" s="248" t="n">
        <v>340</v>
      </c>
      <c r="O29" s="258"/>
      <c r="P29" s="219" t="n">
        <v>426062</v>
      </c>
      <c r="R29" s="266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customFormat="false" ht="12" hidden="false" customHeight="true" outlineLevel="0" collapsed="false">
      <c r="A30" s="219" t="n">
        <v>426064</v>
      </c>
      <c r="B30" s="246" t="s">
        <v>1235</v>
      </c>
      <c r="C30" s="247" t="n">
        <v>490</v>
      </c>
      <c r="D30" s="247" t="n">
        <v>16808</v>
      </c>
      <c r="E30" s="247" t="n">
        <v>39860</v>
      </c>
      <c r="F30" s="247" t="n">
        <v>128061</v>
      </c>
      <c r="G30" s="247" t="n">
        <v>1847</v>
      </c>
      <c r="H30" s="247" t="n">
        <v>205852.65</v>
      </c>
      <c r="I30" s="247" t="n">
        <v>5277.87</v>
      </c>
      <c r="J30" s="247" t="n">
        <v>27756.8938235294</v>
      </c>
      <c r="K30" s="247" t="n">
        <v>369949.626176471</v>
      </c>
      <c r="L30" s="248" t="n">
        <v>330</v>
      </c>
      <c r="M30" s="248" t="n">
        <v>300</v>
      </c>
      <c r="N30" s="248" t="n">
        <v>340</v>
      </c>
      <c r="O30" s="258"/>
      <c r="P30" s="219" t="n">
        <v>426064</v>
      </c>
      <c r="R30" s="266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customFormat="false" ht="12" hidden="false" customHeight="true" outlineLevel="0" collapsed="false">
      <c r="A31" s="219" t="n">
        <v>426065</v>
      </c>
      <c r="B31" s="246" t="s">
        <v>1236</v>
      </c>
      <c r="C31" s="247" t="n">
        <v>1979</v>
      </c>
      <c r="D31" s="247" t="n">
        <v>25284</v>
      </c>
      <c r="E31" s="247" t="n">
        <v>195049</v>
      </c>
      <c r="F31" s="247" t="n">
        <v>478945</v>
      </c>
      <c r="G31" s="247" t="n">
        <v>6957</v>
      </c>
      <c r="H31" s="247" t="n">
        <v>751961.78</v>
      </c>
      <c r="I31" s="247" t="n">
        <v>50874.34</v>
      </c>
      <c r="J31" s="247" t="n">
        <v>155259.528088235</v>
      </c>
      <c r="K31" s="247" t="n">
        <v>1353811.59191177</v>
      </c>
      <c r="L31" s="248" t="n">
        <v>320</v>
      </c>
      <c r="M31" s="248" t="n">
        <v>300</v>
      </c>
      <c r="N31" s="248" t="n">
        <v>340</v>
      </c>
      <c r="O31" s="258"/>
      <c r="P31" s="219" t="n">
        <v>426065</v>
      </c>
      <c r="R31" s="266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customFormat="false" ht="12" hidden="false" customHeight="true" outlineLevel="0" collapsed="false">
      <c r="A32" s="219" t="n">
        <v>426066</v>
      </c>
      <c r="B32" s="246" t="s">
        <v>1237</v>
      </c>
      <c r="C32" s="247" t="n">
        <v>3421</v>
      </c>
      <c r="D32" s="247" t="n">
        <v>40723</v>
      </c>
      <c r="E32" s="247" t="n">
        <v>440253</v>
      </c>
      <c r="F32" s="247" t="n">
        <v>4546467</v>
      </c>
      <c r="G32" s="247" t="n">
        <v>6358</v>
      </c>
      <c r="H32" s="247" t="n">
        <v>1508920</v>
      </c>
      <c r="I32" s="247" t="n">
        <v>328098.7</v>
      </c>
      <c r="J32" s="247" t="n">
        <v>890906.152441177</v>
      </c>
      <c r="K32" s="247" t="n">
        <v>5979913.54755882</v>
      </c>
      <c r="L32" s="248" t="n">
        <v>320</v>
      </c>
      <c r="M32" s="248" t="n">
        <v>300</v>
      </c>
      <c r="N32" s="248" t="n">
        <v>340</v>
      </c>
      <c r="O32" s="258"/>
      <c r="P32" s="219" t="n">
        <v>426066</v>
      </c>
      <c r="R32" s="266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customFormat="false" ht="12" hidden="false" customHeight="true" outlineLevel="0" collapsed="false">
      <c r="A33" s="219" t="n">
        <v>426067</v>
      </c>
      <c r="B33" s="246" t="s">
        <v>1238</v>
      </c>
      <c r="C33" s="247" t="n">
        <v>3394</v>
      </c>
      <c r="D33" s="247" t="n">
        <v>87041</v>
      </c>
      <c r="E33" s="247" t="n">
        <v>296983</v>
      </c>
      <c r="F33" s="247" t="n">
        <v>2210652</v>
      </c>
      <c r="G33" s="247" t="n">
        <v>59777</v>
      </c>
      <c r="H33" s="247" t="n">
        <v>1305065.91</v>
      </c>
      <c r="I33" s="247" t="n">
        <v>84010.68</v>
      </c>
      <c r="J33" s="247" t="n">
        <v>468791.940088235</v>
      </c>
      <c r="K33" s="247" t="n">
        <v>3574737.64991177</v>
      </c>
      <c r="L33" s="248" t="n">
        <v>330</v>
      </c>
      <c r="M33" s="248" t="n">
        <v>300</v>
      </c>
      <c r="N33" s="248" t="n">
        <v>340</v>
      </c>
      <c r="O33" s="258"/>
      <c r="P33" s="219" t="n">
        <v>426067</v>
      </c>
      <c r="R33" s="266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customFormat="false" ht="12" hidden="false" customHeight="true" outlineLevel="0" collapsed="false">
      <c r="A34" s="219" t="n">
        <v>426070</v>
      </c>
      <c r="B34" s="246" t="s">
        <v>1239</v>
      </c>
      <c r="C34" s="247" t="n">
        <v>20106</v>
      </c>
      <c r="D34" s="247" t="n">
        <v>103654</v>
      </c>
      <c r="E34" s="247" t="n">
        <v>2704132</v>
      </c>
      <c r="F34" s="247" t="n">
        <v>13520684</v>
      </c>
      <c r="G34" s="247" t="n">
        <v>546180</v>
      </c>
      <c r="H34" s="247" t="n">
        <v>9661085.22</v>
      </c>
      <c r="I34" s="247" t="n">
        <v>1118637.03</v>
      </c>
      <c r="J34" s="247" t="n">
        <v>2798183.36611765</v>
      </c>
      <c r="K34" s="247" t="n">
        <v>24856188.8838824</v>
      </c>
      <c r="L34" s="248" t="n">
        <v>335</v>
      </c>
      <c r="M34" s="248" t="n">
        <v>335</v>
      </c>
      <c r="N34" s="248" t="n">
        <v>340</v>
      </c>
      <c r="O34" s="258"/>
      <c r="P34" s="219" t="n">
        <v>426070</v>
      </c>
      <c r="R34" s="266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customFormat="false" ht="12" hidden="false" customHeight="true" outlineLevel="0" collapsed="false">
      <c r="A35" s="219" t="n">
        <v>426071</v>
      </c>
      <c r="B35" s="246" t="s">
        <v>1240</v>
      </c>
      <c r="C35" s="247" t="n">
        <v>4419</v>
      </c>
      <c r="D35" s="247" t="n">
        <v>63735</v>
      </c>
      <c r="E35" s="247" t="n">
        <v>355835</v>
      </c>
      <c r="F35" s="247" t="n">
        <v>576083</v>
      </c>
      <c r="G35" s="247" t="n">
        <v>13964</v>
      </c>
      <c r="H35" s="247" t="n">
        <v>2112987.65</v>
      </c>
      <c r="I35" s="247" t="n">
        <v>90812.06</v>
      </c>
      <c r="J35" s="247" t="n">
        <v>161890.714235294</v>
      </c>
      <c r="K35" s="247" t="n">
        <v>3051525.99576471</v>
      </c>
      <c r="L35" s="248" t="n">
        <v>320</v>
      </c>
      <c r="M35" s="248" t="n">
        <v>300</v>
      </c>
      <c r="N35" s="248" t="n">
        <v>340</v>
      </c>
      <c r="O35" s="258"/>
      <c r="P35" s="219" t="n">
        <v>426071</v>
      </c>
      <c r="R35" s="266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customFormat="false" ht="12" hidden="false" customHeight="true" outlineLevel="0" collapsed="false">
      <c r="A36" s="219" t="n">
        <v>426073</v>
      </c>
      <c r="B36" s="246" t="s">
        <v>1241</v>
      </c>
      <c r="C36" s="247" t="n">
        <v>4118</v>
      </c>
      <c r="D36" s="247" t="n">
        <v>41295</v>
      </c>
      <c r="E36" s="247" t="n">
        <v>360175</v>
      </c>
      <c r="F36" s="247" t="n">
        <v>901557</v>
      </c>
      <c r="G36" s="247" t="n">
        <v>16625</v>
      </c>
      <c r="H36" s="247" t="n">
        <v>2099497.31</v>
      </c>
      <c r="I36" s="247" t="n">
        <v>88254.74</v>
      </c>
      <c r="J36" s="247" t="n">
        <v>157217.397</v>
      </c>
      <c r="K36" s="247" t="n">
        <v>3350186.653</v>
      </c>
      <c r="L36" s="248" t="n">
        <v>320</v>
      </c>
      <c r="M36" s="248" t="n">
        <v>300</v>
      </c>
      <c r="N36" s="248" t="n">
        <v>340</v>
      </c>
      <c r="O36" s="258"/>
      <c r="P36" s="219" t="n">
        <v>426073</v>
      </c>
      <c r="R36" s="266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customFormat="false" ht="12" hidden="false" customHeight="true" outlineLevel="0" collapsed="false">
      <c r="A37" s="219" t="n">
        <v>426074</v>
      </c>
      <c r="B37" s="246" t="s">
        <v>1242</v>
      </c>
      <c r="C37" s="247" t="n">
        <v>4082</v>
      </c>
      <c r="D37" s="247" t="n">
        <v>30718</v>
      </c>
      <c r="E37" s="247" t="n">
        <v>351760</v>
      </c>
      <c r="F37" s="247" t="n">
        <v>457693</v>
      </c>
      <c r="G37" s="247" t="n">
        <v>13663</v>
      </c>
      <c r="H37" s="247" t="n">
        <v>2223408.62</v>
      </c>
      <c r="I37" s="247" t="n">
        <v>51472.86</v>
      </c>
      <c r="J37" s="247" t="n">
        <v>73113.2300294118</v>
      </c>
      <c r="K37" s="247" t="n">
        <v>3055602.24997059</v>
      </c>
      <c r="L37" s="248" t="n">
        <v>320</v>
      </c>
      <c r="M37" s="248" t="n">
        <v>310</v>
      </c>
      <c r="N37" s="248" t="n">
        <v>340</v>
      </c>
      <c r="O37" s="258"/>
      <c r="P37" s="219" t="n">
        <v>426074</v>
      </c>
      <c r="R37" s="266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customFormat="false" ht="12" hidden="false" customHeight="true" outlineLevel="0" collapsed="false">
      <c r="A38" s="219" t="n">
        <v>426078</v>
      </c>
      <c r="B38" s="246" t="s">
        <v>1243</v>
      </c>
      <c r="C38" s="247" t="n">
        <v>211</v>
      </c>
      <c r="D38" s="247" t="n">
        <v>2933</v>
      </c>
      <c r="E38" s="247" t="n">
        <v>15517</v>
      </c>
      <c r="F38" s="247" t="n">
        <v>12584</v>
      </c>
      <c r="G38" s="247" t="n">
        <v>664</v>
      </c>
      <c r="H38" s="247" t="n">
        <v>101927.03</v>
      </c>
      <c r="I38" s="247" t="n">
        <v>3319.07</v>
      </c>
      <c r="J38" s="247" t="n">
        <v>2780.55794117647</v>
      </c>
      <c r="K38" s="247" t="n">
        <v>134163.542058824</v>
      </c>
      <c r="L38" s="248" t="n">
        <v>330</v>
      </c>
      <c r="M38" s="248" t="n">
        <v>300</v>
      </c>
      <c r="N38" s="248" t="n">
        <v>340</v>
      </c>
      <c r="O38" s="258"/>
      <c r="P38" s="219" t="n">
        <v>426078</v>
      </c>
      <c r="R38" s="266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customFormat="false" ht="12" hidden="false" customHeight="true" outlineLevel="0" collapsed="false">
      <c r="A39" s="219" t="n">
        <v>426087</v>
      </c>
      <c r="B39" s="246" t="s">
        <v>1244</v>
      </c>
      <c r="C39" s="247" t="n">
        <v>8654</v>
      </c>
      <c r="D39" s="247" t="n">
        <v>93500</v>
      </c>
      <c r="E39" s="247" t="n">
        <v>956479</v>
      </c>
      <c r="F39" s="247" t="n">
        <v>3186195</v>
      </c>
      <c r="G39" s="247" t="n">
        <v>236649</v>
      </c>
      <c r="H39" s="247" t="n">
        <v>3966660.91</v>
      </c>
      <c r="I39" s="247" t="n">
        <v>660495.88</v>
      </c>
      <c r="J39" s="247" t="n">
        <v>905138.945735294</v>
      </c>
      <c r="K39" s="247" t="n">
        <v>8194840.84426471</v>
      </c>
      <c r="L39" s="248" t="n">
        <v>305</v>
      </c>
      <c r="M39" s="248" t="n">
        <v>305</v>
      </c>
      <c r="N39" s="248" t="n">
        <v>340</v>
      </c>
      <c r="O39" s="258"/>
      <c r="P39" s="219" t="n">
        <v>426087</v>
      </c>
      <c r="R39" s="266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customFormat="false" ht="12" hidden="false" customHeight="true" outlineLevel="0" collapsed="false">
      <c r="A40" s="219" t="n">
        <v>426090</v>
      </c>
      <c r="B40" s="246" t="s">
        <v>1245</v>
      </c>
      <c r="C40" s="247" t="n">
        <v>908</v>
      </c>
      <c r="D40" s="247" t="n">
        <v>12875</v>
      </c>
      <c r="E40" s="247" t="n">
        <v>69715</v>
      </c>
      <c r="F40" s="247" t="n">
        <v>299285</v>
      </c>
      <c r="G40" s="247" t="n">
        <v>1368</v>
      </c>
      <c r="H40" s="247" t="n">
        <v>465666.69</v>
      </c>
      <c r="I40" s="247" t="n">
        <v>16486.55</v>
      </c>
      <c r="J40" s="247" t="n">
        <v>72973.5253235294</v>
      </c>
      <c r="K40" s="247" t="n">
        <v>792422.714676471</v>
      </c>
      <c r="L40" s="248" t="n">
        <v>330</v>
      </c>
      <c r="M40" s="248" t="n">
        <v>300</v>
      </c>
      <c r="N40" s="248" t="n">
        <v>340</v>
      </c>
      <c r="O40" s="258"/>
      <c r="P40" s="219" t="n">
        <v>426090</v>
      </c>
      <c r="R40" s="266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customFormat="false" ht="12" hidden="false" customHeight="true" outlineLevel="0" collapsed="false">
      <c r="A41" s="219" t="n">
        <v>426097</v>
      </c>
      <c r="B41" s="246" t="s">
        <v>1246</v>
      </c>
      <c r="C41" s="247" t="n">
        <v>10028</v>
      </c>
      <c r="D41" s="247" t="n">
        <v>91045</v>
      </c>
      <c r="E41" s="247" t="n">
        <v>1259314</v>
      </c>
      <c r="F41" s="247" t="n">
        <v>4471830</v>
      </c>
      <c r="G41" s="247" t="n">
        <v>420634</v>
      </c>
      <c r="H41" s="247" t="n">
        <v>3763806.11</v>
      </c>
      <c r="I41" s="247" t="n">
        <v>474083.58</v>
      </c>
      <c r="J41" s="247" t="n">
        <v>1009073.10997059</v>
      </c>
      <c r="K41" s="247" t="n">
        <v>9471639.58002941</v>
      </c>
      <c r="L41" s="248" t="n">
        <v>320</v>
      </c>
      <c r="M41" s="248" t="n">
        <v>350</v>
      </c>
      <c r="N41" s="248" t="n">
        <v>340</v>
      </c>
      <c r="O41" s="258"/>
      <c r="P41" s="219" t="n">
        <v>426097</v>
      </c>
      <c r="R41" s="266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customFormat="false" ht="12" hidden="false" customHeight="true" outlineLevel="0" collapsed="false">
      <c r="A42" s="219" t="n">
        <v>426100</v>
      </c>
      <c r="B42" s="246" t="s">
        <v>1247</v>
      </c>
      <c r="C42" s="247" t="n">
        <v>4376</v>
      </c>
      <c r="D42" s="247" t="n">
        <v>100973</v>
      </c>
      <c r="E42" s="247" t="n">
        <v>380306</v>
      </c>
      <c r="F42" s="247" t="n">
        <v>1233961</v>
      </c>
      <c r="G42" s="247" t="n">
        <v>10931</v>
      </c>
      <c r="H42" s="247" t="n">
        <v>1867163.59</v>
      </c>
      <c r="I42" s="247" t="n">
        <v>99191.36</v>
      </c>
      <c r="J42" s="247" t="n">
        <v>184674.656294118</v>
      </c>
      <c r="K42" s="247" t="n">
        <v>3507851.29370588</v>
      </c>
      <c r="L42" s="248" t="n">
        <v>330</v>
      </c>
      <c r="M42" s="248" t="n">
        <v>320</v>
      </c>
      <c r="N42" s="248" t="n">
        <v>340</v>
      </c>
      <c r="O42" s="258"/>
      <c r="P42" s="219" t="n">
        <v>426100</v>
      </c>
      <c r="R42" s="266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customFormat="false" ht="12" hidden="false" customHeight="true" outlineLevel="0" collapsed="false">
      <c r="A43" s="219" t="n">
        <v>426108</v>
      </c>
      <c r="B43" s="246" t="s">
        <v>1248</v>
      </c>
      <c r="C43" s="247" t="n">
        <v>6258</v>
      </c>
      <c r="D43" s="247" t="n">
        <v>73854</v>
      </c>
      <c r="E43" s="247" t="n">
        <v>674816</v>
      </c>
      <c r="F43" s="247" t="n">
        <v>3312093</v>
      </c>
      <c r="G43" s="247" t="n">
        <v>22795</v>
      </c>
      <c r="H43" s="247" t="n">
        <v>2898425.48</v>
      </c>
      <c r="I43" s="247" t="n">
        <v>324888.45</v>
      </c>
      <c r="J43" s="247" t="n">
        <v>635223.246</v>
      </c>
      <c r="K43" s="247" t="n">
        <v>6671648.684</v>
      </c>
      <c r="L43" s="248" t="n">
        <v>335</v>
      </c>
      <c r="M43" s="248" t="n">
        <v>335</v>
      </c>
      <c r="N43" s="248" t="n">
        <v>340</v>
      </c>
      <c r="O43" s="258"/>
      <c r="P43" s="219" t="n">
        <v>426108</v>
      </c>
      <c r="R43" s="266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customFormat="false" ht="12" hidden="false" customHeight="true" outlineLevel="0" collapsed="false">
      <c r="A44" s="219" t="n">
        <v>426109</v>
      </c>
      <c r="B44" s="246" t="s">
        <v>1249</v>
      </c>
      <c r="C44" s="247" t="n">
        <v>293</v>
      </c>
      <c r="D44" s="247" t="n">
        <v>8365</v>
      </c>
      <c r="E44" s="247" t="n">
        <v>19720</v>
      </c>
      <c r="F44" s="247" t="n">
        <v>49726</v>
      </c>
      <c r="G44" s="247" t="n">
        <v>554</v>
      </c>
      <c r="H44" s="247" t="n">
        <v>105424.53</v>
      </c>
      <c r="I44" s="247" t="n">
        <v>2448.49</v>
      </c>
      <c r="J44" s="247" t="n">
        <v>10088.7071470588</v>
      </c>
      <c r="K44" s="247" t="n">
        <v>176149.312852941</v>
      </c>
      <c r="L44" s="248" t="n">
        <v>330</v>
      </c>
      <c r="M44" s="248" t="n">
        <v>300</v>
      </c>
      <c r="N44" s="248" t="n">
        <v>340</v>
      </c>
      <c r="O44" s="258"/>
      <c r="P44" s="219" t="n">
        <v>426109</v>
      </c>
      <c r="R44" s="266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customFormat="false" ht="12" hidden="false" customHeight="true" outlineLevel="0" collapsed="false">
      <c r="A45" s="219" t="n">
        <v>426113</v>
      </c>
      <c r="B45" s="246" t="s">
        <v>1250</v>
      </c>
      <c r="C45" s="247" t="n">
        <v>2007</v>
      </c>
      <c r="D45" s="247" t="n">
        <v>46463</v>
      </c>
      <c r="E45" s="247" t="n">
        <v>147767</v>
      </c>
      <c r="F45" s="247" t="n">
        <v>209705</v>
      </c>
      <c r="G45" s="247" t="n">
        <v>6088</v>
      </c>
      <c r="H45" s="247" t="n">
        <v>794931.03</v>
      </c>
      <c r="I45" s="247" t="n">
        <v>18554.17</v>
      </c>
      <c r="J45" s="247" t="n">
        <v>38318.0845588235</v>
      </c>
      <c r="K45" s="247" t="n">
        <v>1185190.11544118</v>
      </c>
      <c r="L45" s="248" t="n">
        <v>320</v>
      </c>
      <c r="M45" s="248" t="n">
        <v>300</v>
      </c>
      <c r="N45" s="248" t="n">
        <v>340</v>
      </c>
      <c r="O45" s="258"/>
      <c r="P45" s="219" t="n">
        <v>426113</v>
      </c>
      <c r="R45" s="266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customFormat="false" ht="12" hidden="false" customHeight="true" outlineLevel="0" collapsed="false">
      <c r="A46" s="219" t="n">
        <v>426117</v>
      </c>
      <c r="B46" s="246" t="s">
        <v>1251</v>
      </c>
      <c r="C46" s="247" t="n">
        <v>2395</v>
      </c>
      <c r="D46" s="247" t="n">
        <v>41222</v>
      </c>
      <c r="E46" s="247" t="n">
        <v>204287</v>
      </c>
      <c r="F46" s="247" t="n">
        <v>281275</v>
      </c>
      <c r="G46" s="247" t="n">
        <v>9109</v>
      </c>
      <c r="H46" s="247" t="n">
        <v>951319.09</v>
      </c>
      <c r="I46" s="247" t="n">
        <v>29817.26</v>
      </c>
      <c r="J46" s="247" t="n">
        <v>53657.0565</v>
      </c>
      <c r="K46" s="247" t="n">
        <v>1463372.2935</v>
      </c>
      <c r="L46" s="248" t="n">
        <v>320</v>
      </c>
      <c r="M46" s="248" t="n">
        <v>320</v>
      </c>
      <c r="N46" s="248" t="n">
        <v>340</v>
      </c>
      <c r="O46" s="258"/>
      <c r="P46" s="219" t="n">
        <v>426117</v>
      </c>
      <c r="R46" s="266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customFormat="false" ht="12" hidden="false" customHeight="true" outlineLevel="0" collapsed="false">
      <c r="A47" s="219" t="n">
        <v>426118</v>
      </c>
      <c r="B47" s="246" t="s">
        <v>1252</v>
      </c>
      <c r="C47" s="247" t="n">
        <v>523</v>
      </c>
      <c r="D47" s="247" t="n">
        <v>10131</v>
      </c>
      <c r="E47" s="247" t="n">
        <v>35317</v>
      </c>
      <c r="F47" s="247" t="n">
        <v>63070</v>
      </c>
      <c r="G47" s="247" t="n">
        <v>1378</v>
      </c>
      <c r="H47" s="247" t="n">
        <v>217344.43</v>
      </c>
      <c r="I47" s="247" t="n">
        <v>3427.89</v>
      </c>
      <c r="J47" s="247" t="n">
        <v>12287.6661176471</v>
      </c>
      <c r="K47" s="247" t="n">
        <v>318380.653882353</v>
      </c>
      <c r="L47" s="248" t="n">
        <v>330</v>
      </c>
      <c r="M47" s="248" t="n">
        <v>300</v>
      </c>
      <c r="N47" s="248" t="n">
        <v>340</v>
      </c>
      <c r="O47" s="258"/>
      <c r="P47" s="219" t="n">
        <v>426118</v>
      </c>
      <c r="R47" s="266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customFormat="false" ht="12" hidden="false" customHeight="true" outlineLevel="0" collapsed="false">
      <c r="A48" s="219" t="n">
        <v>426120</v>
      </c>
      <c r="B48" s="246" t="s">
        <v>1253</v>
      </c>
      <c r="C48" s="247" t="n">
        <v>4359</v>
      </c>
      <c r="D48" s="247" t="n">
        <v>24575</v>
      </c>
      <c r="E48" s="247" t="n">
        <v>393888</v>
      </c>
      <c r="F48" s="247" t="n">
        <v>1485819</v>
      </c>
      <c r="G48" s="247" t="n">
        <v>28845</v>
      </c>
      <c r="H48" s="247" t="n">
        <v>2137470.12</v>
      </c>
      <c r="I48" s="247" t="n">
        <v>116330.85</v>
      </c>
      <c r="J48" s="247" t="n">
        <v>309332.906818182</v>
      </c>
      <c r="K48" s="247" t="n">
        <v>3877595.06318182</v>
      </c>
      <c r="L48" s="248" t="n">
        <v>300</v>
      </c>
      <c r="M48" s="248" t="n">
        <v>280</v>
      </c>
      <c r="N48" s="248" t="n">
        <v>330</v>
      </c>
      <c r="O48" s="258"/>
      <c r="P48" s="219" t="n">
        <v>426120</v>
      </c>
      <c r="R48" s="266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customFormat="false" ht="12" hidden="false" customHeight="true" outlineLevel="0" collapsed="false">
      <c r="A49" s="219" t="n">
        <v>426121</v>
      </c>
      <c r="B49" s="246" t="s">
        <v>1254</v>
      </c>
      <c r="C49" s="247" t="n">
        <v>2395</v>
      </c>
      <c r="D49" s="247" t="n">
        <v>61751</v>
      </c>
      <c r="E49" s="247" t="n">
        <v>189910</v>
      </c>
      <c r="F49" s="247" t="n">
        <v>356059</v>
      </c>
      <c r="G49" s="247" t="n">
        <v>11613</v>
      </c>
      <c r="H49" s="247" t="n">
        <v>923838.76</v>
      </c>
      <c r="I49" s="247" t="n">
        <v>33081.92</v>
      </c>
      <c r="J49" s="247" t="n">
        <v>78248.6341764706</v>
      </c>
      <c r="K49" s="247" t="n">
        <v>1498005.04582353</v>
      </c>
      <c r="L49" s="248" t="n">
        <v>340</v>
      </c>
      <c r="M49" s="248" t="n">
        <v>320</v>
      </c>
      <c r="N49" s="248" t="n">
        <v>340</v>
      </c>
      <c r="O49" s="258"/>
      <c r="P49" s="219" t="n">
        <v>426121</v>
      </c>
      <c r="R49" s="266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customFormat="false" ht="12" hidden="false" customHeight="true" outlineLevel="0" collapsed="false">
      <c r="A50" s="219" t="n">
        <v>426124</v>
      </c>
      <c r="B50" s="246" t="s">
        <v>1255</v>
      </c>
      <c r="C50" s="247" t="n">
        <v>3497</v>
      </c>
      <c r="D50" s="247" t="n">
        <v>92056</v>
      </c>
      <c r="E50" s="247" t="n">
        <v>263196</v>
      </c>
      <c r="F50" s="247" t="n">
        <v>1321013</v>
      </c>
      <c r="G50" s="247" t="n">
        <v>8749</v>
      </c>
      <c r="H50" s="247" t="n">
        <v>1522909.99</v>
      </c>
      <c r="I50" s="247" t="n">
        <v>47011.15</v>
      </c>
      <c r="J50" s="247" t="n">
        <v>296061.3705</v>
      </c>
      <c r="K50" s="247" t="n">
        <v>2958873.7695</v>
      </c>
      <c r="L50" s="248" t="n">
        <v>330</v>
      </c>
      <c r="M50" s="248" t="n">
        <v>300</v>
      </c>
      <c r="N50" s="248" t="n">
        <v>340</v>
      </c>
      <c r="O50" s="258"/>
      <c r="P50" s="219" t="n">
        <v>426124</v>
      </c>
      <c r="R50" s="266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customFormat="false" ht="12" hidden="false" customHeight="true" outlineLevel="0" collapsed="false">
      <c r="A51" s="219" t="n">
        <v>426125</v>
      </c>
      <c r="B51" s="246" t="s">
        <v>1256</v>
      </c>
      <c r="C51" s="247" t="n">
        <v>1544</v>
      </c>
      <c r="D51" s="247" t="n">
        <v>36639</v>
      </c>
      <c r="E51" s="247" t="n">
        <v>179919</v>
      </c>
      <c r="F51" s="247" t="n">
        <v>375236</v>
      </c>
      <c r="G51" s="247" t="n">
        <v>5785</v>
      </c>
      <c r="H51" s="247" t="n">
        <v>651034.02</v>
      </c>
      <c r="I51" s="247" t="n">
        <v>65782.97</v>
      </c>
      <c r="J51" s="247" t="n">
        <v>97204.3466470588</v>
      </c>
      <c r="K51" s="247" t="n">
        <v>1217191.64335294</v>
      </c>
      <c r="L51" s="248" t="n">
        <v>340</v>
      </c>
      <c r="M51" s="248" t="n">
        <v>340</v>
      </c>
      <c r="N51" s="248" t="n">
        <v>340</v>
      </c>
      <c r="O51" s="258"/>
      <c r="P51" s="219" t="n">
        <v>426125</v>
      </c>
      <c r="R51" s="266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customFormat="false" ht="12" hidden="false" customHeight="true" outlineLevel="0" collapsed="false">
      <c r="A52" s="219" t="n">
        <v>426128</v>
      </c>
      <c r="B52" s="246" t="s">
        <v>1257</v>
      </c>
      <c r="C52" s="247" t="n">
        <v>4991</v>
      </c>
      <c r="D52" s="247" t="n">
        <v>32883</v>
      </c>
      <c r="E52" s="247" t="n">
        <v>496745</v>
      </c>
      <c r="F52" s="247" t="n">
        <v>815686</v>
      </c>
      <c r="G52" s="247" t="n">
        <v>153080</v>
      </c>
      <c r="H52" s="247" t="n">
        <v>2680581.4</v>
      </c>
      <c r="I52" s="247" t="n">
        <v>277768.47</v>
      </c>
      <c r="J52" s="247" t="n">
        <v>183082.138323529</v>
      </c>
      <c r="K52" s="247" t="n">
        <v>4273661.73167647</v>
      </c>
      <c r="L52" s="248" t="n">
        <v>320</v>
      </c>
      <c r="M52" s="248" t="n">
        <v>300</v>
      </c>
      <c r="N52" s="248" t="n">
        <v>340</v>
      </c>
      <c r="O52" s="258"/>
      <c r="P52" s="219" t="n">
        <v>426128</v>
      </c>
      <c r="R52" s="266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customFormat="false" ht="12" hidden="false" customHeight="true" outlineLevel="0" collapsed="false">
      <c r="A53" s="219" t="n">
        <v>426134</v>
      </c>
      <c r="B53" s="246" t="s">
        <v>1258</v>
      </c>
      <c r="C53" s="247" t="n">
        <v>7897</v>
      </c>
      <c r="D53" s="247" t="n">
        <v>83333</v>
      </c>
      <c r="E53" s="247" t="n">
        <v>674507</v>
      </c>
      <c r="F53" s="247" t="n">
        <v>2315765</v>
      </c>
      <c r="G53" s="247" t="n">
        <v>69422</v>
      </c>
      <c r="H53" s="247" t="n">
        <v>3773299.3</v>
      </c>
      <c r="I53" s="247" t="n">
        <v>162362.61</v>
      </c>
      <c r="J53" s="247" t="n">
        <v>425428.804852941</v>
      </c>
      <c r="K53" s="247" t="n">
        <v>6653260.10514706</v>
      </c>
      <c r="L53" s="248" t="n">
        <v>320</v>
      </c>
      <c r="M53" s="248" t="n">
        <v>310</v>
      </c>
      <c r="N53" s="248" t="n">
        <v>340</v>
      </c>
      <c r="O53" s="258"/>
      <c r="P53" s="219" t="n">
        <v>426134</v>
      </c>
      <c r="R53" s="266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customFormat="false" ht="12" hidden="false" customHeight="true" outlineLevel="0" collapsed="false">
      <c r="A54" s="219" t="n">
        <v>426135</v>
      </c>
      <c r="B54" s="246" t="s">
        <v>1259</v>
      </c>
      <c r="C54" s="247" t="n">
        <v>1847</v>
      </c>
      <c r="D54" s="247" t="n">
        <v>54152</v>
      </c>
      <c r="E54" s="247" t="n">
        <v>137406</v>
      </c>
      <c r="F54" s="247" t="n">
        <v>157797</v>
      </c>
      <c r="G54" s="247" t="n">
        <v>4896</v>
      </c>
      <c r="H54" s="247" t="n">
        <v>773446.41</v>
      </c>
      <c r="I54" s="247" t="n">
        <v>17193.89</v>
      </c>
      <c r="J54" s="247" t="n">
        <v>23342.6512941176</v>
      </c>
      <c r="K54" s="247" t="n">
        <v>1121548.64870588</v>
      </c>
      <c r="L54" s="248" t="n">
        <v>320</v>
      </c>
      <c r="M54" s="248" t="n">
        <v>300</v>
      </c>
      <c r="N54" s="248" t="n">
        <v>340</v>
      </c>
      <c r="O54" s="258"/>
      <c r="P54" s="219" t="n">
        <v>426135</v>
      </c>
      <c r="R54" s="266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customFormat="false" ht="23.45" hidden="false" customHeight="true" outlineLevel="0" collapsed="false">
      <c r="A55" s="296" t="s">
        <v>1260</v>
      </c>
      <c r="B55" s="252" t="s">
        <v>1261</v>
      </c>
      <c r="C55" s="247" t="n">
        <v>493830</v>
      </c>
      <c r="D55" s="247" t="n">
        <v>4197651</v>
      </c>
      <c r="E55" s="247" t="n">
        <v>66055311</v>
      </c>
      <c r="F55" s="247" t="n">
        <v>359390356</v>
      </c>
      <c r="G55" s="247" t="n">
        <v>8531515</v>
      </c>
      <c r="H55" s="247" t="n">
        <v>228952629.46</v>
      </c>
      <c r="I55" s="247" t="n">
        <v>26183310.2</v>
      </c>
      <c r="J55" s="247" t="n">
        <v>78224076.3509929</v>
      </c>
      <c r="K55" s="247" t="n">
        <v>615086696.309007</v>
      </c>
      <c r="L55" s="248" t="n">
        <v>321.741829567958</v>
      </c>
      <c r="M55" s="248" t="n">
        <v>347.920314545513</v>
      </c>
      <c r="N55" s="248" t="n">
        <v>342.62030438362</v>
      </c>
      <c r="O55" s="298"/>
      <c r="P55" s="299" t="n">
        <v>42</v>
      </c>
      <c r="R55" s="318"/>
      <c r="S55" s="273"/>
      <c r="T55" s="273"/>
      <c r="U55" s="273"/>
      <c r="V55" s="273"/>
      <c r="W55" s="273"/>
      <c r="X55" s="273"/>
      <c r="Y55" s="273"/>
      <c r="Z55" s="273"/>
      <c r="AA55" s="273"/>
      <c r="AB55" s="273"/>
      <c r="AC55" s="273"/>
    </row>
    <row r="56" customFormat="false" ht="23.45" hidden="false" customHeight="true" outlineLevel="0" collapsed="false">
      <c r="A56" s="251" t="n">
        <v>435</v>
      </c>
      <c r="B56" s="275" t="s">
        <v>1262</v>
      </c>
      <c r="C56" s="247" t="n">
        <v>207733</v>
      </c>
      <c r="D56" s="247" t="n">
        <v>1419373</v>
      </c>
      <c r="E56" s="247" t="n">
        <v>30464207</v>
      </c>
      <c r="F56" s="247" t="n">
        <v>123509841</v>
      </c>
      <c r="G56" s="247" t="n">
        <v>8440838</v>
      </c>
      <c r="H56" s="247" t="n">
        <v>102924832.92</v>
      </c>
      <c r="I56" s="247" t="n">
        <v>8686345.17</v>
      </c>
      <c r="J56" s="247" t="n">
        <v>23140276.5546755</v>
      </c>
      <c r="K56" s="247" t="n">
        <v>252305160.535324</v>
      </c>
      <c r="L56" s="248" t="n">
        <v>325.088627900833</v>
      </c>
      <c r="M56" s="248" t="n">
        <v>340.652513403475</v>
      </c>
      <c r="N56" s="248" t="n">
        <v>352.217071725623</v>
      </c>
      <c r="O56" s="258"/>
      <c r="P56" s="251" t="n">
        <v>435</v>
      </c>
      <c r="R56" s="268"/>
      <c r="S56" s="273"/>
      <c r="T56" s="273"/>
      <c r="U56" s="273"/>
      <c r="V56" s="273"/>
      <c r="W56" s="273"/>
      <c r="X56" s="273"/>
      <c r="Y56" s="273"/>
      <c r="Z56" s="273"/>
      <c r="AA56" s="273"/>
      <c r="AB56" s="273"/>
      <c r="AC56" s="273"/>
    </row>
    <row r="57" customFormat="false" ht="11.85" hidden="false" customHeight="true" outlineLevel="0" collapsed="false">
      <c r="A57" s="219" t="n">
        <v>435005</v>
      </c>
      <c r="B57" s="246" t="s">
        <v>1263</v>
      </c>
      <c r="C57" s="247" t="n">
        <v>3852</v>
      </c>
      <c r="D57" s="247" t="n">
        <v>36652</v>
      </c>
      <c r="E57" s="247" t="n">
        <v>403901</v>
      </c>
      <c r="F57" s="247" t="n">
        <v>564621</v>
      </c>
      <c r="G57" s="247" t="n">
        <v>21813</v>
      </c>
      <c r="H57" s="247" t="n">
        <v>2002566.68</v>
      </c>
      <c r="I57" s="247" t="n">
        <v>85534.19</v>
      </c>
      <c r="J57" s="247" t="n">
        <v>104487.897352941</v>
      </c>
      <c r="K57" s="247" t="n">
        <v>3010599.97264706</v>
      </c>
      <c r="L57" s="248" t="n">
        <v>320</v>
      </c>
      <c r="M57" s="248" t="n">
        <v>320</v>
      </c>
      <c r="N57" s="248" t="n">
        <v>340</v>
      </c>
      <c r="O57" s="258"/>
      <c r="P57" s="219" t="n">
        <v>435005</v>
      </c>
      <c r="R57" s="266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9" width="6.7"/>
    <col collapsed="false" customWidth="true" hidden="false" outlineLevel="0" max="2" min="2" style="181" width="26.28"/>
    <col collapsed="false" customWidth="true" hidden="false" outlineLevel="0" max="3" min="3" style="181" width="12.28"/>
    <col collapsed="false" customWidth="true" hidden="false" outlineLevel="0" max="7" min="4" style="145" width="11.7"/>
    <col collapsed="false" customWidth="true" hidden="false" outlineLevel="0" max="10" min="8" style="145" width="13.7"/>
    <col collapsed="false" customWidth="true" hidden="false" outlineLevel="0" max="11" min="11" style="22" width="13.7"/>
    <col collapsed="false" customWidth="true" hidden="false" outlineLevel="0" max="14" min="12" style="145" width="9.28"/>
    <col collapsed="false" customWidth="true" hidden="false" outlineLevel="0" max="15" min="15" style="145" width="0.56"/>
    <col collapsed="false" customWidth="true" hidden="false" outlineLevel="0" max="16" min="16" style="181" width="8.7"/>
    <col collapsed="false" customWidth="false" hidden="false" outlineLevel="0" max="257" min="17" style="145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4" t="s">
        <v>234</v>
      </c>
      <c r="B2" s="220"/>
      <c r="K2" s="20"/>
      <c r="L2" s="260"/>
      <c r="M2" s="181"/>
      <c r="N2" s="181"/>
      <c r="P2" s="220"/>
    </row>
    <row r="3" customFormat="false" ht="14.25" hidden="false" customHeight="true" outlineLevel="0" collapsed="false">
      <c r="A3" s="221" t="s">
        <v>173</v>
      </c>
      <c r="B3" s="222" t="s">
        <v>235</v>
      </c>
      <c r="C3" s="176" t="s">
        <v>175</v>
      </c>
      <c r="D3" s="223" t="s">
        <v>176</v>
      </c>
      <c r="E3" s="223"/>
      <c r="F3" s="223"/>
      <c r="G3" s="223"/>
      <c r="H3" s="223" t="s">
        <v>176</v>
      </c>
      <c r="I3" s="223"/>
      <c r="J3" s="223"/>
      <c r="K3" s="223"/>
      <c r="L3" s="261" t="s">
        <v>177</v>
      </c>
      <c r="M3" s="261"/>
      <c r="N3" s="261"/>
      <c r="O3" s="225" t="s">
        <v>173</v>
      </c>
      <c r="P3" s="225"/>
    </row>
    <row r="4" customFormat="false" ht="14.25" hidden="false" customHeight="true" outlineLevel="0" collapsed="false">
      <c r="A4" s="221"/>
      <c r="B4" s="222"/>
      <c r="C4" s="176"/>
      <c r="D4" s="228" t="s">
        <v>178</v>
      </c>
      <c r="E4" s="228"/>
      <c r="F4" s="229" t="s">
        <v>54</v>
      </c>
      <c r="G4" s="230" t="s">
        <v>5</v>
      </c>
      <c r="H4" s="231" t="s">
        <v>7</v>
      </c>
      <c r="I4" s="231"/>
      <c r="J4" s="232" t="s">
        <v>179</v>
      </c>
      <c r="K4" s="230" t="s">
        <v>9</v>
      </c>
      <c r="L4" s="233" t="s">
        <v>178</v>
      </c>
      <c r="M4" s="233"/>
      <c r="N4" s="230" t="s">
        <v>4</v>
      </c>
      <c r="O4" s="225"/>
      <c r="P4" s="225"/>
    </row>
    <row r="5" customFormat="false" ht="14.25" hidden="false" customHeight="true" outlineLevel="0" collapsed="false">
      <c r="A5" s="221"/>
      <c r="B5" s="222"/>
      <c r="C5" s="176"/>
      <c r="D5" s="235" t="s">
        <v>10</v>
      </c>
      <c r="E5" s="236" t="s">
        <v>180</v>
      </c>
      <c r="F5" s="229"/>
      <c r="G5" s="230"/>
      <c r="H5" s="235" t="s">
        <v>181</v>
      </c>
      <c r="I5" s="235" t="s">
        <v>182</v>
      </c>
      <c r="J5" s="232"/>
      <c r="K5" s="230"/>
      <c r="L5" s="237" t="s">
        <v>10</v>
      </c>
      <c r="M5" s="238" t="s">
        <v>11</v>
      </c>
      <c r="N5" s="230"/>
      <c r="O5" s="225"/>
      <c r="P5" s="225"/>
    </row>
    <row r="6" customFormat="false" ht="14.25" hidden="false" customHeight="true" outlineLevel="0" collapsed="false">
      <c r="A6" s="221"/>
      <c r="B6" s="222"/>
      <c r="C6" s="176"/>
      <c r="D6" s="239" t="s">
        <v>183</v>
      </c>
      <c r="E6" s="239"/>
      <c r="F6" s="239"/>
      <c r="G6" s="239"/>
      <c r="H6" s="239" t="s">
        <v>183</v>
      </c>
      <c r="I6" s="239"/>
      <c r="J6" s="239"/>
      <c r="K6" s="239"/>
      <c r="L6" s="262" t="s">
        <v>59</v>
      </c>
      <c r="M6" s="262"/>
      <c r="N6" s="262"/>
      <c r="O6" s="225"/>
      <c r="P6" s="225"/>
    </row>
    <row r="7" customFormat="false" ht="21" hidden="false" customHeight="true" outlineLevel="0" collapsed="false">
      <c r="A7" s="251"/>
      <c r="B7" s="317" t="s">
        <v>1264</v>
      </c>
      <c r="C7" s="264"/>
      <c r="D7" s="199"/>
      <c r="E7" s="199"/>
      <c r="F7" s="199"/>
      <c r="G7" s="199"/>
      <c r="H7" s="199"/>
      <c r="I7" s="199"/>
      <c r="J7" s="199"/>
      <c r="K7" s="199"/>
      <c r="L7" s="271"/>
      <c r="M7" s="271"/>
      <c r="N7" s="271"/>
      <c r="O7" s="258"/>
      <c r="P7" s="251" t="n">
        <v>435</v>
      </c>
      <c r="R7" s="268"/>
      <c r="S7" s="273"/>
      <c r="T7" s="273"/>
      <c r="U7" s="273"/>
      <c r="V7" s="273"/>
      <c r="W7" s="273"/>
      <c r="X7" s="273"/>
      <c r="Y7" s="273"/>
      <c r="Z7" s="273"/>
      <c r="AA7" s="273"/>
      <c r="AB7" s="273"/>
      <c r="AC7" s="273"/>
    </row>
    <row r="8" customFormat="false" ht="11.85" hidden="false" customHeight="true" outlineLevel="0" collapsed="false">
      <c r="A8" s="219" t="n">
        <v>435010</v>
      </c>
      <c r="B8" s="246" t="s">
        <v>1265</v>
      </c>
      <c r="C8" s="247" t="n">
        <v>1566</v>
      </c>
      <c r="D8" s="247" t="n">
        <v>3420</v>
      </c>
      <c r="E8" s="247" t="n">
        <v>190819</v>
      </c>
      <c r="F8" s="247" t="n">
        <v>64346</v>
      </c>
      <c r="G8" s="247" t="n">
        <v>68828</v>
      </c>
      <c r="H8" s="247" t="n">
        <v>876372.74</v>
      </c>
      <c r="I8" s="247" t="n">
        <v>6638.14</v>
      </c>
      <c r="J8" s="247" t="n">
        <v>6049.368</v>
      </c>
      <c r="K8" s="247" t="n">
        <v>1204374.512</v>
      </c>
      <c r="L8" s="248" t="n">
        <v>320</v>
      </c>
      <c r="M8" s="248" t="n">
        <v>300</v>
      </c>
      <c r="N8" s="248" t="n">
        <v>340</v>
      </c>
      <c r="O8" s="258"/>
      <c r="P8" s="219" t="n">
        <v>435010</v>
      </c>
      <c r="R8" s="266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</row>
    <row r="9" customFormat="false" ht="11.85" hidden="false" customHeight="true" outlineLevel="0" collapsed="false">
      <c r="A9" s="219" t="n">
        <v>435013</v>
      </c>
      <c r="B9" s="246" t="s">
        <v>1266</v>
      </c>
      <c r="C9" s="247" t="n">
        <v>4760</v>
      </c>
      <c r="D9" s="247" t="n">
        <v>27102</v>
      </c>
      <c r="E9" s="247" t="n">
        <v>487048</v>
      </c>
      <c r="F9" s="247" t="n">
        <v>665840</v>
      </c>
      <c r="G9" s="247" t="n">
        <v>339199</v>
      </c>
      <c r="H9" s="247" t="n">
        <v>2421267</v>
      </c>
      <c r="I9" s="247" t="n">
        <v>67306.48</v>
      </c>
      <c r="J9" s="247" t="n">
        <v>135973.577558824</v>
      </c>
      <c r="K9" s="247" t="n">
        <v>3871788.90244118</v>
      </c>
      <c r="L9" s="248" t="n">
        <v>320</v>
      </c>
      <c r="M9" s="248" t="n">
        <v>320</v>
      </c>
      <c r="N9" s="248" t="n">
        <v>340</v>
      </c>
      <c r="O9" s="258"/>
      <c r="P9" s="219" t="n">
        <v>435013</v>
      </c>
      <c r="R9" s="266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</row>
    <row r="10" customFormat="false" ht="11.85" hidden="false" customHeight="true" outlineLevel="0" collapsed="false">
      <c r="A10" s="219" t="n">
        <v>435015</v>
      </c>
      <c r="B10" s="246" t="s">
        <v>1267</v>
      </c>
      <c r="C10" s="247" t="n">
        <v>2900</v>
      </c>
      <c r="D10" s="247" t="n">
        <v>51986</v>
      </c>
      <c r="E10" s="247" t="n">
        <v>281275</v>
      </c>
      <c r="F10" s="247" t="n">
        <v>743652</v>
      </c>
      <c r="G10" s="247" t="n">
        <v>18689</v>
      </c>
      <c r="H10" s="247" t="n">
        <v>1215629.92</v>
      </c>
      <c r="I10" s="247" t="n">
        <v>47446.44</v>
      </c>
      <c r="J10" s="247" t="n">
        <v>124015.412823529</v>
      </c>
      <c r="K10" s="247" t="n">
        <v>2234662.94717647</v>
      </c>
      <c r="L10" s="248" t="n">
        <v>320</v>
      </c>
      <c r="M10" s="248" t="n">
        <v>320</v>
      </c>
      <c r="N10" s="248" t="n">
        <v>340</v>
      </c>
      <c r="O10" s="258"/>
      <c r="P10" s="219" t="n">
        <v>435015</v>
      </c>
      <c r="R10" s="266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</row>
    <row r="11" customFormat="false" ht="11.85" hidden="false" customHeight="true" outlineLevel="0" collapsed="false">
      <c r="A11" s="219" t="n">
        <v>435016</v>
      </c>
      <c r="B11" s="246" t="s">
        <v>1268</v>
      </c>
      <c r="C11" s="247" t="n">
        <v>57536</v>
      </c>
      <c r="D11" s="247" t="n">
        <v>158798</v>
      </c>
      <c r="E11" s="247" t="n">
        <v>9739359</v>
      </c>
      <c r="F11" s="247" t="n">
        <v>41604895</v>
      </c>
      <c r="G11" s="247" t="n">
        <v>1605194</v>
      </c>
      <c r="H11" s="247" t="n">
        <v>29158130.54</v>
      </c>
      <c r="I11" s="247" t="n">
        <v>3711432.99</v>
      </c>
      <c r="J11" s="247" t="n">
        <v>8080990.53317143</v>
      </c>
      <c r="K11" s="247" t="n">
        <v>77896818.9968286</v>
      </c>
      <c r="L11" s="248" t="n">
        <v>300</v>
      </c>
      <c r="M11" s="248" t="n">
        <v>340</v>
      </c>
      <c r="N11" s="248" t="n">
        <v>350</v>
      </c>
      <c r="O11" s="258"/>
      <c r="P11" s="219" t="n">
        <v>435016</v>
      </c>
      <c r="R11" s="266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customFormat="false" ht="11.85" hidden="false" customHeight="true" outlineLevel="0" collapsed="false">
      <c r="A12" s="219" t="n">
        <v>435018</v>
      </c>
      <c r="B12" s="246" t="s">
        <v>1269</v>
      </c>
      <c r="C12" s="247" t="n">
        <v>1426</v>
      </c>
      <c r="D12" s="247" t="n">
        <v>24838</v>
      </c>
      <c r="E12" s="247" t="n">
        <v>254958</v>
      </c>
      <c r="F12" s="247" t="n">
        <v>701573</v>
      </c>
      <c r="G12" s="247" t="n">
        <v>332769</v>
      </c>
      <c r="H12" s="247" t="n">
        <v>750462.85</v>
      </c>
      <c r="I12" s="247" t="n">
        <v>30851.07</v>
      </c>
      <c r="J12" s="247" t="n">
        <v>153615.042970588</v>
      </c>
      <c r="K12" s="247" t="n">
        <v>1941836.87702941</v>
      </c>
      <c r="L12" s="248" t="n">
        <v>320</v>
      </c>
      <c r="M12" s="248" t="n">
        <v>300</v>
      </c>
      <c r="N12" s="248" t="n">
        <v>340</v>
      </c>
      <c r="O12" s="258"/>
      <c r="P12" s="219" t="n">
        <v>435018</v>
      </c>
      <c r="R12" s="266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customFormat="false" ht="11.85" hidden="false" customHeight="true" outlineLevel="0" collapsed="false">
      <c r="A13" s="219" t="n">
        <v>435020</v>
      </c>
      <c r="B13" s="246" t="s">
        <v>1270</v>
      </c>
      <c r="C13" s="247" t="n">
        <v>2950</v>
      </c>
      <c r="D13" s="247" t="n">
        <v>51496</v>
      </c>
      <c r="E13" s="247" t="n">
        <v>251530</v>
      </c>
      <c r="F13" s="247" t="n">
        <v>406577</v>
      </c>
      <c r="G13" s="247" t="n">
        <v>26246</v>
      </c>
      <c r="H13" s="247" t="n">
        <v>1048749.36</v>
      </c>
      <c r="I13" s="247" t="n">
        <v>48915.54</v>
      </c>
      <c r="J13" s="247" t="n">
        <v>80524.7368285714</v>
      </c>
      <c r="K13" s="247" t="n">
        <v>1752989.16317143</v>
      </c>
      <c r="L13" s="248" t="n">
        <v>320</v>
      </c>
      <c r="M13" s="248" t="n">
        <v>350</v>
      </c>
      <c r="N13" s="248" t="n">
        <v>350</v>
      </c>
      <c r="O13" s="258"/>
      <c r="P13" s="219" t="n">
        <v>435020</v>
      </c>
      <c r="R13" s="266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customFormat="false" ht="11.85" hidden="false" customHeight="true" outlineLevel="0" collapsed="false">
      <c r="A14" s="219" t="n">
        <v>435024</v>
      </c>
      <c r="B14" s="246" t="s">
        <v>1271</v>
      </c>
      <c r="C14" s="247" t="n">
        <v>6333</v>
      </c>
      <c r="D14" s="247" t="n">
        <v>31600</v>
      </c>
      <c r="E14" s="247" t="n">
        <v>1381088</v>
      </c>
      <c r="F14" s="247" t="n">
        <v>3399050</v>
      </c>
      <c r="G14" s="247" t="n">
        <v>774950</v>
      </c>
      <c r="H14" s="247" t="n">
        <v>3939680.23</v>
      </c>
      <c r="I14" s="247" t="n">
        <v>515381.58</v>
      </c>
      <c r="J14" s="247" t="n">
        <v>344978.862342857</v>
      </c>
      <c r="K14" s="247" t="n">
        <v>9696770.94765714</v>
      </c>
      <c r="L14" s="248" t="n">
        <v>330</v>
      </c>
      <c r="M14" s="248" t="n">
        <v>330</v>
      </c>
      <c r="N14" s="248" t="n">
        <v>350</v>
      </c>
      <c r="O14" s="258"/>
      <c r="P14" s="219" t="n">
        <v>435024</v>
      </c>
      <c r="R14" s="266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customFormat="false" ht="11.85" hidden="false" customHeight="true" outlineLevel="0" collapsed="false">
      <c r="A15" s="219" t="n">
        <v>435029</v>
      </c>
      <c r="B15" s="246" t="s">
        <v>1272</v>
      </c>
      <c r="C15" s="247" t="n">
        <v>8339</v>
      </c>
      <c r="D15" s="247" t="n">
        <v>68853</v>
      </c>
      <c r="E15" s="247" t="n">
        <v>1287487</v>
      </c>
      <c r="F15" s="247" t="n">
        <v>2867708</v>
      </c>
      <c r="G15" s="247" t="n">
        <v>742483</v>
      </c>
      <c r="H15" s="247" t="n">
        <v>3844248.54</v>
      </c>
      <c r="I15" s="247" t="n">
        <v>299696.13</v>
      </c>
      <c r="J15" s="247" t="n">
        <v>605460.9654</v>
      </c>
      <c r="K15" s="247" t="n">
        <v>8505014.7046</v>
      </c>
      <c r="L15" s="248" t="n">
        <v>320</v>
      </c>
      <c r="M15" s="248" t="n">
        <v>350</v>
      </c>
      <c r="N15" s="248" t="n">
        <v>350</v>
      </c>
      <c r="O15" s="258"/>
      <c r="P15" s="219" t="n">
        <v>435029</v>
      </c>
      <c r="R15" s="266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customFormat="false" ht="11.85" hidden="false" customHeight="true" outlineLevel="0" collapsed="false">
      <c r="A16" s="219" t="n">
        <v>435030</v>
      </c>
      <c r="B16" s="246" t="s">
        <v>1273</v>
      </c>
      <c r="C16" s="247" t="n">
        <v>7712</v>
      </c>
      <c r="D16" s="247" t="n">
        <v>32495</v>
      </c>
      <c r="E16" s="247" t="n">
        <v>983578</v>
      </c>
      <c r="F16" s="247" t="n">
        <v>2696504</v>
      </c>
      <c r="G16" s="247" t="n">
        <v>542689</v>
      </c>
      <c r="H16" s="247" t="n">
        <v>3888217.06</v>
      </c>
      <c r="I16" s="247" t="n">
        <v>168293.41</v>
      </c>
      <c r="J16" s="247" t="n">
        <v>522588.926558823</v>
      </c>
      <c r="K16" s="247" t="n">
        <v>7789187.54344118</v>
      </c>
      <c r="L16" s="248" t="n">
        <v>320</v>
      </c>
      <c r="M16" s="248" t="n">
        <v>300</v>
      </c>
      <c r="N16" s="248" t="n">
        <v>340</v>
      </c>
      <c r="O16" s="258"/>
      <c r="P16" s="219" t="n">
        <v>435030</v>
      </c>
      <c r="R16" s="266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customFormat="false" ht="11.85" hidden="false" customHeight="true" outlineLevel="0" collapsed="false">
      <c r="A17" s="219" t="n">
        <v>435034</v>
      </c>
      <c r="B17" s="246" t="s">
        <v>1274</v>
      </c>
      <c r="C17" s="247" t="n">
        <v>13153</v>
      </c>
      <c r="D17" s="247" t="n">
        <v>72300</v>
      </c>
      <c r="E17" s="247" t="n">
        <v>2010869</v>
      </c>
      <c r="F17" s="247" t="n">
        <v>25568986</v>
      </c>
      <c r="G17" s="247" t="n">
        <v>103269</v>
      </c>
      <c r="H17" s="247" t="n">
        <v>7128397.95</v>
      </c>
      <c r="I17" s="247" t="n">
        <v>578770.47</v>
      </c>
      <c r="J17" s="247" t="n">
        <v>4940125.80582857</v>
      </c>
      <c r="K17" s="247" t="n">
        <v>30522466.6141714</v>
      </c>
      <c r="L17" s="248" t="n">
        <v>320</v>
      </c>
      <c r="M17" s="248" t="n">
        <v>350</v>
      </c>
      <c r="N17" s="248" t="n">
        <v>350</v>
      </c>
      <c r="O17" s="258"/>
      <c r="P17" s="219" t="n">
        <v>435034</v>
      </c>
      <c r="R17" s="266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customFormat="false" ht="11.85" hidden="false" customHeight="true" outlineLevel="0" collapsed="false">
      <c r="A18" s="219" t="n">
        <v>435035</v>
      </c>
      <c r="B18" s="246" t="s">
        <v>1275</v>
      </c>
      <c r="C18" s="247" t="n">
        <v>13553</v>
      </c>
      <c r="D18" s="247" t="n">
        <v>92712</v>
      </c>
      <c r="E18" s="247" t="n">
        <v>1656105</v>
      </c>
      <c r="F18" s="247" t="n">
        <v>12148621</v>
      </c>
      <c r="G18" s="247" t="n">
        <v>131642</v>
      </c>
      <c r="H18" s="247" t="n">
        <v>6483859.27</v>
      </c>
      <c r="I18" s="247" t="n">
        <v>444157.5</v>
      </c>
      <c r="J18" s="247" t="n">
        <v>2015151.6612973</v>
      </c>
      <c r="K18" s="247" t="n">
        <v>18941945.1087027</v>
      </c>
      <c r="L18" s="248" t="n">
        <v>350</v>
      </c>
      <c r="M18" s="248" t="n">
        <v>370</v>
      </c>
      <c r="N18" s="248" t="n">
        <v>370</v>
      </c>
      <c r="O18" s="258"/>
      <c r="P18" s="219" t="n">
        <v>435035</v>
      </c>
      <c r="R18" s="266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customFormat="false" ht="11.85" hidden="false" customHeight="true" outlineLevel="0" collapsed="false">
      <c r="A19" s="219" t="n">
        <v>435036</v>
      </c>
      <c r="B19" s="246" t="s">
        <v>1276</v>
      </c>
      <c r="C19" s="247" t="n">
        <v>5606</v>
      </c>
      <c r="D19" s="247" t="n">
        <v>30382</v>
      </c>
      <c r="E19" s="247" t="n">
        <v>850011</v>
      </c>
      <c r="F19" s="247" t="n">
        <v>1893551</v>
      </c>
      <c r="G19" s="247" t="n">
        <v>757444</v>
      </c>
      <c r="H19" s="247" t="n">
        <v>2721052.43</v>
      </c>
      <c r="I19" s="247" t="n">
        <v>139292.32</v>
      </c>
      <c r="J19" s="247" t="n">
        <v>396690.373852941</v>
      </c>
      <c r="K19" s="247" t="n">
        <v>5995042.37614706</v>
      </c>
      <c r="L19" s="248" t="n">
        <v>320</v>
      </c>
      <c r="M19" s="248" t="n">
        <v>300</v>
      </c>
      <c r="N19" s="248" t="n">
        <v>340</v>
      </c>
      <c r="O19" s="258"/>
      <c r="P19" s="219" t="n">
        <v>435036</v>
      </c>
      <c r="R19" s="266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customFormat="false" ht="11.85" hidden="false" customHeight="true" outlineLevel="0" collapsed="false">
      <c r="A20" s="219" t="n">
        <v>435042</v>
      </c>
      <c r="B20" s="246" t="s">
        <v>1277</v>
      </c>
      <c r="C20" s="247" t="n">
        <v>2649</v>
      </c>
      <c r="D20" s="247" t="n">
        <v>58821</v>
      </c>
      <c r="E20" s="247" t="n">
        <v>208522</v>
      </c>
      <c r="F20" s="247" t="n">
        <v>591340</v>
      </c>
      <c r="G20" s="247" t="n">
        <v>14005</v>
      </c>
      <c r="H20" s="247" t="n">
        <v>1125194.64</v>
      </c>
      <c r="I20" s="247" t="n">
        <v>76066.66</v>
      </c>
      <c r="J20" s="247" t="n">
        <v>110660.0265</v>
      </c>
      <c r="K20" s="247" t="n">
        <v>1963289.2735</v>
      </c>
      <c r="L20" s="248" t="n">
        <v>340</v>
      </c>
      <c r="M20" s="248" t="n">
        <v>320</v>
      </c>
      <c r="N20" s="248" t="n">
        <v>340</v>
      </c>
      <c r="O20" s="258"/>
      <c r="P20" s="219" t="n">
        <v>435042</v>
      </c>
      <c r="R20" s="266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customFormat="false" ht="11.85" hidden="false" customHeight="true" outlineLevel="0" collapsed="false">
      <c r="A21" s="219" t="n">
        <v>435045</v>
      </c>
      <c r="B21" s="246" t="s">
        <v>1278</v>
      </c>
      <c r="C21" s="247" t="n">
        <v>4467</v>
      </c>
      <c r="D21" s="247" t="n">
        <v>52374</v>
      </c>
      <c r="E21" s="247" t="n">
        <v>428970</v>
      </c>
      <c r="F21" s="247" t="n">
        <v>1759658</v>
      </c>
      <c r="G21" s="247" t="n">
        <v>33503</v>
      </c>
      <c r="H21" s="247" t="n">
        <v>2436755.91</v>
      </c>
      <c r="I21" s="247" t="n">
        <v>73726.98</v>
      </c>
      <c r="J21" s="247" t="n">
        <v>339322.167428572</v>
      </c>
      <c r="K21" s="247" t="n">
        <v>4445665.72257143</v>
      </c>
      <c r="L21" s="248" t="n">
        <v>330</v>
      </c>
      <c r="M21" s="248" t="n">
        <v>330</v>
      </c>
      <c r="N21" s="248" t="n">
        <v>350</v>
      </c>
      <c r="O21" s="258"/>
      <c r="P21" s="219" t="n">
        <v>435045</v>
      </c>
      <c r="R21" s="266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customFormat="false" ht="11.85" hidden="false" customHeight="true" outlineLevel="0" collapsed="false">
      <c r="A22" s="219" t="n">
        <v>435047</v>
      </c>
      <c r="B22" s="246" t="s">
        <v>1279</v>
      </c>
      <c r="C22" s="247" t="n">
        <v>4249</v>
      </c>
      <c r="D22" s="247" t="n">
        <v>51380</v>
      </c>
      <c r="E22" s="247" t="n">
        <v>427265</v>
      </c>
      <c r="F22" s="247" t="n">
        <v>1838473</v>
      </c>
      <c r="G22" s="247" t="n">
        <v>28152</v>
      </c>
      <c r="H22" s="247" t="n">
        <v>1798712.59</v>
      </c>
      <c r="I22" s="247" t="n">
        <v>87438.57</v>
      </c>
      <c r="J22" s="247" t="n">
        <v>332285.163</v>
      </c>
      <c r="K22" s="247" t="n">
        <v>3899135.997</v>
      </c>
      <c r="L22" s="248" t="n">
        <v>325</v>
      </c>
      <c r="M22" s="248" t="n">
        <v>340</v>
      </c>
      <c r="N22" s="248" t="n">
        <v>340</v>
      </c>
      <c r="O22" s="258"/>
      <c r="P22" s="219" t="n">
        <v>435047</v>
      </c>
      <c r="R22" s="266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customFormat="false" ht="11.85" hidden="false" customHeight="true" outlineLevel="0" collapsed="false">
      <c r="A23" s="219" t="n">
        <v>435052</v>
      </c>
      <c r="B23" s="246" t="s">
        <v>1280</v>
      </c>
      <c r="C23" s="247" t="n">
        <v>11038</v>
      </c>
      <c r="D23" s="247" t="n">
        <v>107885</v>
      </c>
      <c r="E23" s="247" t="n">
        <v>1053513</v>
      </c>
      <c r="F23" s="247" t="n">
        <v>3530053</v>
      </c>
      <c r="G23" s="247" t="n">
        <v>72051</v>
      </c>
      <c r="H23" s="247" t="n">
        <v>5382147.8</v>
      </c>
      <c r="I23" s="247" t="n">
        <v>281141.96</v>
      </c>
      <c r="J23" s="247" t="n">
        <v>727960.573235294</v>
      </c>
      <c r="K23" s="247" t="n">
        <v>9698831.18676471</v>
      </c>
      <c r="L23" s="248" t="n">
        <v>320</v>
      </c>
      <c r="M23" s="248" t="n">
        <v>300</v>
      </c>
      <c r="N23" s="248" t="n">
        <v>340</v>
      </c>
      <c r="O23" s="258"/>
      <c r="P23" s="219" t="n">
        <v>435052</v>
      </c>
      <c r="R23" s="266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customFormat="false" ht="11.85" hidden="false" customHeight="true" outlineLevel="0" collapsed="false">
      <c r="A24" s="219" t="n">
        <v>435053</v>
      </c>
      <c r="B24" s="246" t="s">
        <v>1281</v>
      </c>
      <c r="C24" s="247" t="n">
        <v>2092</v>
      </c>
      <c r="D24" s="247" t="n">
        <v>2932</v>
      </c>
      <c r="E24" s="247" t="n">
        <v>294202</v>
      </c>
      <c r="F24" s="247" t="n">
        <v>371909</v>
      </c>
      <c r="G24" s="247" t="n">
        <v>168669</v>
      </c>
      <c r="H24" s="247" t="n">
        <v>903353.42</v>
      </c>
      <c r="I24" s="247" t="n">
        <v>34387.79</v>
      </c>
      <c r="J24" s="247" t="n">
        <v>71952.6865588235</v>
      </c>
      <c r="K24" s="247" t="n">
        <v>1703500.52344118</v>
      </c>
      <c r="L24" s="248" t="n">
        <v>320</v>
      </c>
      <c r="M24" s="248" t="n">
        <v>320</v>
      </c>
      <c r="N24" s="248" t="n">
        <v>340</v>
      </c>
      <c r="O24" s="258"/>
      <c r="P24" s="219" t="n">
        <v>435053</v>
      </c>
      <c r="R24" s="266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customFormat="false" ht="11.85" hidden="false" customHeight="true" outlineLevel="0" collapsed="false">
      <c r="A25" s="219" t="n">
        <v>435054</v>
      </c>
      <c r="B25" s="246" t="s">
        <v>1282</v>
      </c>
      <c r="C25" s="247" t="n">
        <v>1025</v>
      </c>
      <c r="D25" s="247" t="n">
        <v>17332</v>
      </c>
      <c r="E25" s="247" t="n">
        <v>113266</v>
      </c>
      <c r="F25" s="247" t="n">
        <v>94896</v>
      </c>
      <c r="G25" s="247" t="n">
        <v>33100</v>
      </c>
      <c r="H25" s="247" t="n">
        <v>516130.58</v>
      </c>
      <c r="I25" s="247" t="n">
        <v>5386.69</v>
      </c>
      <c r="J25" s="247" t="n">
        <v>20612.3131764706</v>
      </c>
      <c r="K25" s="247" t="n">
        <v>759498.956823529</v>
      </c>
      <c r="L25" s="248" t="n">
        <v>340</v>
      </c>
      <c r="M25" s="248" t="n">
        <v>340</v>
      </c>
      <c r="N25" s="248" t="n">
        <v>340</v>
      </c>
      <c r="O25" s="258"/>
      <c r="P25" s="219" t="n">
        <v>435054</v>
      </c>
      <c r="R25" s="266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customFormat="false" ht="11.85" hidden="false" customHeight="true" outlineLevel="0" collapsed="false">
      <c r="A26" s="219" t="n">
        <v>435057</v>
      </c>
      <c r="B26" s="246" t="s">
        <v>1283</v>
      </c>
      <c r="C26" s="247" t="n">
        <v>18402</v>
      </c>
      <c r="D26" s="247" t="n">
        <v>198039</v>
      </c>
      <c r="E26" s="247" t="n">
        <v>2607156</v>
      </c>
      <c r="F26" s="247" t="n">
        <v>10142706</v>
      </c>
      <c r="G26" s="247" t="n">
        <v>417810</v>
      </c>
      <c r="H26" s="247" t="n">
        <v>9709550.54</v>
      </c>
      <c r="I26" s="247" t="n">
        <v>790157.45</v>
      </c>
      <c r="J26" s="247" t="n">
        <v>2026445.5302</v>
      </c>
      <c r="K26" s="247" t="n">
        <v>21838973.4598</v>
      </c>
      <c r="L26" s="248" t="n">
        <v>340</v>
      </c>
      <c r="M26" s="248" t="n">
        <v>350</v>
      </c>
      <c r="N26" s="248" t="n">
        <v>350</v>
      </c>
      <c r="O26" s="258"/>
      <c r="P26" s="219" t="n">
        <v>435057</v>
      </c>
      <c r="R26" s="266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customFormat="false" ht="11.85" hidden="false" customHeight="true" outlineLevel="0" collapsed="false">
      <c r="A27" s="219" t="n">
        <v>435059</v>
      </c>
      <c r="B27" s="246" t="s">
        <v>1284</v>
      </c>
      <c r="C27" s="247" t="n">
        <v>22103</v>
      </c>
      <c r="D27" s="247" t="n">
        <v>89216</v>
      </c>
      <c r="E27" s="247" t="n">
        <v>4220649</v>
      </c>
      <c r="F27" s="247" t="n">
        <v>9719447</v>
      </c>
      <c r="G27" s="247" t="n">
        <v>1664687</v>
      </c>
      <c r="H27" s="247" t="n">
        <v>9883426.09</v>
      </c>
      <c r="I27" s="247" t="n">
        <v>1030545.52</v>
      </c>
      <c r="J27" s="247" t="n">
        <v>1532739.83967568</v>
      </c>
      <c r="K27" s="247" t="n">
        <v>25075230.7703243</v>
      </c>
      <c r="L27" s="248" t="n">
        <v>290</v>
      </c>
      <c r="M27" s="248" t="n">
        <v>370</v>
      </c>
      <c r="N27" s="248" t="n">
        <v>370</v>
      </c>
      <c r="O27" s="258"/>
      <c r="P27" s="219" t="n">
        <v>435059</v>
      </c>
      <c r="R27" s="266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customFormat="false" ht="11.85" hidden="false" customHeight="true" outlineLevel="0" collapsed="false">
      <c r="A28" s="219" t="n">
        <v>435066</v>
      </c>
      <c r="B28" s="246" t="s">
        <v>1285</v>
      </c>
      <c r="C28" s="247" t="n">
        <v>7942</v>
      </c>
      <c r="D28" s="247" t="n">
        <v>39945</v>
      </c>
      <c r="E28" s="247" t="n">
        <v>987434</v>
      </c>
      <c r="F28" s="247" t="n">
        <v>1182533</v>
      </c>
      <c r="G28" s="247" t="n">
        <v>519919</v>
      </c>
      <c r="H28" s="247" t="n">
        <v>3799780.35</v>
      </c>
      <c r="I28" s="247" t="n">
        <v>98864.9</v>
      </c>
      <c r="J28" s="247" t="n">
        <v>232702.1826</v>
      </c>
      <c r="K28" s="247" t="n">
        <v>6395774.0674</v>
      </c>
      <c r="L28" s="248" t="n">
        <v>360</v>
      </c>
      <c r="M28" s="248" t="n">
        <v>340</v>
      </c>
      <c r="N28" s="248" t="n">
        <v>350</v>
      </c>
      <c r="O28" s="258"/>
      <c r="P28" s="219" t="n">
        <v>435066</v>
      </c>
      <c r="R28" s="266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customFormat="false" ht="11.85" hidden="false" customHeight="true" outlineLevel="0" collapsed="false">
      <c r="A29" s="219" t="n">
        <v>435067</v>
      </c>
      <c r="B29" s="246" t="s">
        <v>1286</v>
      </c>
      <c r="C29" s="247" t="n">
        <v>4080</v>
      </c>
      <c r="D29" s="247" t="n">
        <v>118815</v>
      </c>
      <c r="E29" s="247" t="n">
        <v>345202</v>
      </c>
      <c r="F29" s="247" t="n">
        <v>952902</v>
      </c>
      <c r="G29" s="247" t="n">
        <v>23727</v>
      </c>
      <c r="H29" s="247" t="n">
        <v>1891146.43</v>
      </c>
      <c r="I29" s="247" t="n">
        <v>64912.39</v>
      </c>
      <c r="J29" s="247" t="n">
        <v>234942.908314286</v>
      </c>
      <c r="K29" s="247" t="n">
        <v>3161761.91168571</v>
      </c>
      <c r="L29" s="248" t="n">
        <v>350</v>
      </c>
      <c r="M29" s="248" t="n">
        <v>350</v>
      </c>
      <c r="N29" s="248" t="n">
        <v>350</v>
      </c>
      <c r="O29" s="258"/>
      <c r="P29" s="219" t="n">
        <v>435067</v>
      </c>
      <c r="R29" s="266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customFormat="false" ht="23.45" hidden="false" customHeight="true" outlineLevel="0" collapsed="false">
      <c r="A30" s="297" t="n">
        <v>436</v>
      </c>
      <c r="B30" s="252" t="s">
        <v>1287</v>
      </c>
      <c r="C30" s="247" t="n">
        <v>273571</v>
      </c>
      <c r="D30" s="247" t="n">
        <v>2685873</v>
      </c>
      <c r="E30" s="247" t="n">
        <v>34615730</v>
      </c>
      <c r="F30" s="247" t="n">
        <v>122093534</v>
      </c>
      <c r="G30" s="247" t="n">
        <v>5514854</v>
      </c>
      <c r="H30" s="247" t="n">
        <v>115698689.96</v>
      </c>
      <c r="I30" s="247" t="n">
        <v>11208678.71</v>
      </c>
      <c r="J30" s="247" t="n">
        <v>23982029.3132269</v>
      </c>
      <c r="K30" s="247" t="n">
        <v>267835330.356773</v>
      </c>
      <c r="L30" s="248" t="n">
        <v>329.171642610554</v>
      </c>
      <c r="M30" s="248" t="n">
        <v>379.493544050467</v>
      </c>
      <c r="N30" s="248" t="n">
        <v>346.070883769133</v>
      </c>
      <c r="O30" s="258"/>
      <c r="P30" s="297" t="n">
        <v>436</v>
      </c>
      <c r="R30" s="268"/>
      <c r="S30" s="273"/>
      <c r="T30" s="273"/>
      <c r="U30" s="273"/>
      <c r="V30" s="273"/>
      <c r="W30" s="273"/>
      <c r="X30" s="273"/>
      <c r="Y30" s="273"/>
      <c r="Z30" s="273"/>
      <c r="AA30" s="273"/>
      <c r="AB30" s="273"/>
      <c r="AC30" s="273"/>
    </row>
    <row r="31" customFormat="false" ht="11.85" hidden="false" customHeight="true" outlineLevel="0" collapsed="false">
      <c r="A31" s="219" t="n">
        <v>436001</v>
      </c>
      <c r="B31" s="246" t="s">
        <v>1288</v>
      </c>
      <c r="C31" s="247" t="n">
        <v>1689</v>
      </c>
      <c r="D31" s="247" t="n">
        <v>21859</v>
      </c>
      <c r="E31" s="247" t="n">
        <v>129877</v>
      </c>
      <c r="F31" s="247" t="n">
        <v>313851</v>
      </c>
      <c r="G31" s="247" t="n">
        <v>7191</v>
      </c>
      <c r="H31" s="247" t="n">
        <v>688007.55</v>
      </c>
      <c r="I31" s="247" t="n">
        <v>33299.57</v>
      </c>
      <c r="J31" s="247" t="n">
        <v>65239.405125</v>
      </c>
      <c r="K31" s="247" t="n">
        <v>1128845.714875</v>
      </c>
      <c r="L31" s="248" t="n">
        <v>280</v>
      </c>
      <c r="M31" s="248" t="n">
        <v>280</v>
      </c>
      <c r="N31" s="248" t="n">
        <v>320</v>
      </c>
      <c r="O31" s="258"/>
      <c r="P31" s="219" t="n">
        <v>436001</v>
      </c>
      <c r="R31" s="266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customFormat="false" ht="11.85" hidden="false" customHeight="true" outlineLevel="0" collapsed="false">
      <c r="A32" s="219" t="n">
        <v>436003</v>
      </c>
      <c r="B32" s="246" t="s">
        <v>1289</v>
      </c>
      <c r="C32" s="247" t="n">
        <v>2703</v>
      </c>
      <c r="D32" s="247" t="n">
        <v>48928</v>
      </c>
      <c r="E32" s="247" t="n">
        <v>262276</v>
      </c>
      <c r="F32" s="247" t="n">
        <v>1272679</v>
      </c>
      <c r="G32" s="247" t="n">
        <v>4332</v>
      </c>
      <c r="H32" s="247" t="n">
        <v>1086222.54</v>
      </c>
      <c r="I32" s="247" t="n">
        <v>70190.27</v>
      </c>
      <c r="J32" s="247" t="n">
        <v>279596.631088235</v>
      </c>
      <c r="K32" s="247" t="n">
        <v>2465031.17891177</v>
      </c>
      <c r="L32" s="248" t="n">
        <v>330</v>
      </c>
      <c r="M32" s="248" t="n">
        <v>330</v>
      </c>
      <c r="N32" s="248" t="n">
        <v>340</v>
      </c>
      <c r="O32" s="258"/>
      <c r="P32" s="219" t="n">
        <v>436003</v>
      </c>
      <c r="R32" s="266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customFormat="false" ht="11.85" hidden="false" customHeight="true" outlineLevel="0" collapsed="false">
      <c r="A33" s="219" t="n">
        <v>436004</v>
      </c>
      <c r="B33" s="246" t="s">
        <v>1290</v>
      </c>
      <c r="C33" s="247" t="n">
        <v>2491</v>
      </c>
      <c r="D33" s="247" t="n">
        <v>32650</v>
      </c>
      <c r="E33" s="247" t="n">
        <v>288927</v>
      </c>
      <c r="F33" s="247" t="n">
        <v>1544115</v>
      </c>
      <c r="G33" s="247" t="n">
        <v>7314</v>
      </c>
      <c r="H33" s="247" t="n">
        <v>953817.31</v>
      </c>
      <c r="I33" s="247" t="n">
        <v>139890.84</v>
      </c>
      <c r="J33" s="247" t="n">
        <v>338060.149363636</v>
      </c>
      <c r="K33" s="247" t="n">
        <v>2628654.00063636</v>
      </c>
      <c r="L33" s="248" t="n">
        <v>320</v>
      </c>
      <c r="M33" s="248" t="n">
        <v>330</v>
      </c>
      <c r="N33" s="248" t="n">
        <v>340</v>
      </c>
      <c r="O33" s="258"/>
      <c r="P33" s="219" t="n">
        <v>436004</v>
      </c>
      <c r="R33" s="266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customFormat="false" ht="11.85" hidden="false" customHeight="true" outlineLevel="0" collapsed="false">
      <c r="A34" s="219" t="n">
        <v>436005</v>
      </c>
      <c r="B34" s="246" t="s">
        <v>1291</v>
      </c>
      <c r="C34" s="247" t="n">
        <v>4025</v>
      </c>
      <c r="D34" s="247" t="n">
        <v>24678</v>
      </c>
      <c r="E34" s="247" t="n">
        <v>558689</v>
      </c>
      <c r="F34" s="247" t="n">
        <v>2343029</v>
      </c>
      <c r="G34" s="247" t="n">
        <v>30528</v>
      </c>
      <c r="H34" s="247" t="n">
        <v>1641824.87</v>
      </c>
      <c r="I34" s="247" t="n">
        <v>211713.44</v>
      </c>
      <c r="J34" s="247" t="n">
        <v>346717.726588235</v>
      </c>
      <c r="K34" s="247" t="n">
        <v>4463744.58341177</v>
      </c>
      <c r="L34" s="248" t="n">
        <v>370</v>
      </c>
      <c r="M34" s="248" t="n">
        <v>430</v>
      </c>
      <c r="N34" s="248" t="n">
        <v>340</v>
      </c>
      <c r="O34" s="258"/>
      <c r="P34" s="219" t="n">
        <v>436005</v>
      </c>
      <c r="R34" s="266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customFormat="false" ht="11.85" hidden="false" customHeight="true" outlineLevel="0" collapsed="false">
      <c r="A35" s="219" t="n">
        <v>436006</v>
      </c>
      <c r="B35" s="246" t="s">
        <v>1292</v>
      </c>
      <c r="C35" s="247" t="n">
        <v>4010</v>
      </c>
      <c r="D35" s="247" t="n">
        <v>57096</v>
      </c>
      <c r="E35" s="247" t="n">
        <v>386313</v>
      </c>
      <c r="F35" s="247" t="n">
        <v>2188381</v>
      </c>
      <c r="G35" s="247" t="n">
        <v>13298</v>
      </c>
      <c r="H35" s="247" t="n">
        <v>1798712.59</v>
      </c>
      <c r="I35" s="247" t="n">
        <v>88798.85</v>
      </c>
      <c r="J35" s="247" t="n">
        <v>451274.366205882</v>
      </c>
      <c r="K35" s="247" t="n">
        <v>4081325.07379412</v>
      </c>
      <c r="L35" s="248" t="n">
        <v>310</v>
      </c>
      <c r="M35" s="248" t="n">
        <v>350</v>
      </c>
      <c r="N35" s="248" t="n">
        <v>340</v>
      </c>
      <c r="O35" s="258"/>
      <c r="P35" s="219" t="n">
        <v>436006</v>
      </c>
      <c r="R35" s="266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customFormat="false" ht="11.85" hidden="false" customHeight="true" outlineLevel="0" collapsed="false">
      <c r="A36" s="219" t="n">
        <v>436008</v>
      </c>
      <c r="B36" s="246" t="s">
        <v>1293</v>
      </c>
      <c r="C36" s="247" t="n">
        <v>9696</v>
      </c>
      <c r="D36" s="247" t="n">
        <v>139409</v>
      </c>
      <c r="E36" s="247" t="n">
        <v>2479920</v>
      </c>
      <c r="F36" s="247" t="n">
        <v>3248996</v>
      </c>
      <c r="G36" s="247" t="n">
        <v>160412</v>
      </c>
      <c r="H36" s="247" t="n">
        <v>3573442.35</v>
      </c>
      <c r="I36" s="247" t="n">
        <v>211386.97</v>
      </c>
      <c r="J36" s="247" t="n">
        <v>591902.625405405</v>
      </c>
      <c r="K36" s="247" t="n">
        <v>9221663.6945946</v>
      </c>
      <c r="L36" s="248" t="n">
        <v>600</v>
      </c>
      <c r="M36" s="248" t="n">
        <v>800</v>
      </c>
      <c r="N36" s="248" t="n">
        <v>370</v>
      </c>
      <c r="O36" s="258"/>
      <c r="P36" s="219" t="n">
        <v>436008</v>
      </c>
      <c r="R36" s="266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customFormat="false" ht="11.85" hidden="false" customHeight="true" outlineLevel="0" collapsed="false">
      <c r="A37" s="219" t="n">
        <v>436009</v>
      </c>
      <c r="B37" s="246" t="s">
        <v>1294</v>
      </c>
      <c r="C37" s="247" t="n">
        <v>19560</v>
      </c>
      <c r="D37" s="247" t="n">
        <v>155408</v>
      </c>
      <c r="E37" s="247" t="n">
        <v>2455891</v>
      </c>
      <c r="F37" s="247" t="n">
        <v>5882719</v>
      </c>
      <c r="G37" s="247" t="n">
        <v>486363</v>
      </c>
      <c r="H37" s="247" t="n">
        <v>8233606.92</v>
      </c>
      <c r="I37" s="247" t="n">
        <v>757510.81</v>
      </c>
      <c r="J37" s="247" t="n">
        <v>1338877.69989328</v>
      </c>
      <c r="K37" s="247" t="n">
        <v>16632621.0301067</v>
      </c>
      <c r="L37" s="248" t="n">
        <v>300</v>
      </c>
      <c r="M37" s="248" t="n">
        <v>350</v>
      </c>
      <c r="N37" s="248" t="n">
        <v>340</v>
      </c>
      <c r="O37" s="258"/>
      <c r="P37" s="219" t="n">
        <v>436009</v>
      </c>
      <c r="R37" s="266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customFormat="false" ht="11.85" hidden="false" customHeight="true" outlineLevel="0" collapsed="false">
      <c r="A38" s="219" t="n">
        <v>436010</v>
      </c>
      <c r="B38" s="246" t="s">
        <v>1295</v>
      </c>
      <c r="C38" s="247" t="n">
        <v>14256</v>
      </c>
      <c r="D38" s="247" t="n">
        <v>314362</v>
      </c>
      <c r="E38" s="247" t="n">
        <v>1575590</v>
      </c>
      <c r="F38" s="247" t="n">
        <v>5467994</v>
      </c>
      <c r="G38" s="247" t="n">
        <v>383521</v>
      </c>
      <c r="H38" s="247" t="n">
        <v>5186287.98</v>
      </c>
      <c r="I38" s="247" t="n">
        <v>450197.13</v>
      </c>
      <c r="J38" s="247" t="n">
        <v>1134376.77118182</v>
      </c>
      <c r="K38" s="247" t="n">
        <v>12243575.3388182</v>
      </c>
      <c r="L38" s="248" t="n">
        <v>340</v>
      </c>
      <c r="M38" s="248" t="n">
        <v>380</v>
      </c>
      <c r="N38" s="248" t="n">
        <v>330</v>
      </c>
      <c r="O38" s="258"/>
      <c r="P38" s="219" t="n">
        <v>436010</v>
      </c>
      <c r="R38" s="266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customFormat="false" ht="11.85" hidden="false" customHeight="true" outlineLevel="0" collapsed="false">
      <c r="A39" s="219" t="n">
        <v>436011</v>
      </c>
      <c r="B39" s="246" t="s">
        <v>1296</v>
      </c>
      <c r="C39" s="247" t="n">
        <v>7136</v>
      </c>
      <c r="D39" s="247" t="n">
        <v>26684</v>
      </c>
      <c r="E39" s="247" t="n">
        <v>992517</v>
      </c>
      <c r="F39" s="247" t="n">
        <v>2032105</v>
      </c>
      <c r="G39" s="247" t="n">
        <v>83129</v>
      </c>
      <c r="H39" s="247" t="n">
        <v>3183721.29</v>
      </c>
      <c r="I39" s="247" t="n">
        <v>260955.45</v>
      </c>
      <c r="J39" s="247" t="n">
        <v>318703.959970588</v>
      </c>
      <c r="K39" s="247" t="n">
        <v>6260407.78002941</v>
      </c>
      <c r="L39" s="248" t="n">
        <v>370</v>
      </c>
      <c r="M39" s="248" t="n">
        <v>390</v>
      </c>
      <c r="N39" s="248" t="n">
        <v>340</v>
      </c>
      <c r="O39" s="258"/>
      <c r="P39" s="219" t="n">
        <v>436011</v>
      </c>
      <c r="R39" s="266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customFormat="false" ht="11.85" hidden="false" customHeight="true" outlineLevel="0" collapsed="false">
      <c r="A40" s="219" t="n">
        <v>436012</v>
      </c>
      <c r="B40" s="246" t="s">
        <v>1297</v>
      </c>
      <c r="C40" s="247" t="n">
        <v>5029</v>
      </c>
      <c r="D40" s="247" t="n">
        <v>32948</v>
      </c>
      <c r="E40" s="247" t="n">
        <v>406594</v>
      </c>
      <c r="F40" s="247" t="n">
        <v>1567776</v>
      </c>
      <c r="G40" s="247" t="n">
        <v>17675</v>
      </c>
      <c r="H40" s="247" t="n">
        <v>2212916.12</v>
      </c>
      <c r="I40" s="247" t="n">
        <v>88907.67</v>
      </c>
      <c r="J40" s="247" t="n">
        <v>287542.060235294</v>
      </c>
      <c r="K40" s="247" t="n">
        <v>4039274.72976471</v>
      </c>
      <c r="L40" s="248" t="n">
        <v>320</v>
      </c>
      <c r="M40" s="248" t="n">
        <v>300</v>
      </c>
      <c r="N40" s="248" t="n">
        <v>340</v>
      </c>
      <c r="O40" s="258"/>
      <c r="P40" s="219" t="n">
        <v>436012</v>
      </c>
      <c r="R40" s="266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customFormat="false" ht="11.85" hidden="false" customHeight="true" outlineLevel="0" collapsed="false">
      <c r="A41" s="219" t="n">
        <v>436013</v>
      </c>
      <c r="B41" s="246" t="s">
        <v>1298</v>
      </c>
      <c r="C41" s="247" t="n">
        <v>4043</v>
      </c>
      <c r="D41" s="247" t="n">
        <v>54547</v>
      </c>
      <c r="E41" s="247" t="n">
        <v>396583</v>
      </c>
      <c r="F41" s="247" t="n">
        <v>2660495</v>
      </c>
      <c r="G41" s="247" t="n">
        <v>17809</v>
      </c>
      <c r="H41" s="247" t="n">
        <v>2150460.82</v>
      </c>
      <c r="I41" s="247" t="n">
        <v>213781.06</v>
      </c>
      <c r="J41" s="247" t="n">
        <v>573003.058454545</v>
      </c>
      <c r="K41" s="247" t="n">
        <v>4920672.82154546</v>
      </c>
      <c r="L41" s="248" t="n">
        <v>290</v>
      </c>
      <c r="M41" s="248" t="n">
        <v>310</v>
      </c>
      <c r="N41" s="248" t="n">
        <v>330</v>
      </c>
      <c r="O41" s="258"/>
      <c r="P41" s="219" t="n">
        <v>436013</v>
      </c>
      <c r="R41" s="266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customFormat="false" ht="11.85" hidden="false" customHeight="true" outlineLevel="0" collapsed="false">
      <c r="A42" s="219" t="n">
        <v>436014</v>
      </c>
      <c r="B42" s="246" t="s">
        <v>1299</v>
      </c>
      <c r="C42" s="247" t="n">
        <v>3090</v>
      </c>
      <c r="D42" s="247" t="n">
        <v>42682</v>
      </c>
      <c r="E42" s="247" t="n">
        <v>256593</v>
      </c>
      <c r="F42" s="247" t="n">
        <v>548551</v>
      </c>
      <c r="G42" s="247" t="n">
        <v>6890</v>
      </c>
      <c r="H42" s="247" t="n">
        <v>1432974.35</v>
      </c>
      <c r="I42" s="247" t="n">
        <v>26879.06</v>
      </c>
      <c r="J42" s="247" t="n">
        <v>112832.986676471</v>
      </c>
      <c r="K42" s="247" t="n">
        <v>2201736.42332353</v>
      </c>
      <c r="L42" s="248" t="n">
        <v>340</v>
      </c>
      <c r="M42" s="248" t="n">
        <v>340</v>
      </c>
      <c r="N42" s="248" t="n">
        <v>340</v>
      </c>
      <c r="O42" s="258"/>
      <c r="P42" s="219" t="n">
        <v>436014</v>
      </c>
      <c r="R42" s="266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customFormat="false" ht="11.85" hidden="false" customHeight="true" outlineLevel="0" collapsed="false">
      <c r="A43" s="219" t="n">
        <v>436018</v>
      </c>
      <c r="B43" s="246" t="s">
        <v>1300</v>
      </c>
      <c r="C43" s="247" t="n">
        <v>3133</v>
      </c>
      <c r="D43" s="247" t="n">
        <v>50961</v>
      </c>
      <c r="E43" s="247" t="n">
        <v>259282</v>
      </c>
      <c r="F43" s="247" t="n">
        <v>1011236</v>
      </c>
      <c r="G43" s="247" t="n">
        <v>7755</v>
      </c>
      <c r="H43" s="247" t="n">
        <v>1296571.99</v>
      </c>
      <c r="I43" s="247" t="n">
        <v>66544.72</v>
      </c>
      <c r="J43" s="247" t="n">
        <v>220531.157735294</v>
      </c>
      <c r="K43" s="247" t="n">
        <v>2471819.55226471</v>
      </c>
      <c r="L43" s="248" t="n">
        <v>320</v>
      </c>
      <c r="M43" s="248" t="n">
        <v>320</v>
      </c>
      <c r="N43" s="248" t="n">
        <v>340</v>
      </c>
      <c r="O43" s="258"/>
      <c r="P43" s="219" t="n">
        <v>436018</v>
      </c>
      <c r="R43" s="266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customFormat="false" ht="11.85" hidden="false" customHeight="true" outlineLevel="0" collapsed="false">
      <c r="A44" s="219" t="n">
        <v>436019</v>
      </c>
      <c r="B44" s="246" t="s">
        <v>1301</v>
      </c>
      <c r="C44" s="247" t="n">
        <v>662</v>
      </c>
      <c r="D44" s="247" t="n">
        <v>13870</v>
      </c>
      <c r="E44" s="247" t="n">
        <v>52457</v>
      </c>
      <c r="F44" s="247" t="n">
        <v>106519</v>
      </c>
      <c r="G44" s="247" t="n">
        <v>3404</v>
      </c>
      <c r="H44" s="247" t="n">
        <v>229335.84</v>
      </c>
      <c r="I44" s="247" t="n">
        <v>4189.65</v>
      </c>
      <c r="J44" s="247" t="n">
        <v>24338.1325588235</v>
      </c>
      <c r="K44" s="247" t="n">
        <v>385437.357441177</v>
      </c>
      <c r="L44" s="248" t="n">
        <v>320</v>
      </c>
      <c r="M44" s="248" t="n">
        <v>400</v>
      </c>
      <c r="N44" s="248" t="n">
        <v>340</v>
      </c>
      <c r="O44" s="258"/>
      <c r="P44" s="219" t="n">
        <v>436019</v>
      </c>
      <c r="R44" s="266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customFormat="false" ht="11.85" hidden="false" customHeight="true" outlineLevel="0" collapsed="false">
      <c r="A45" s="219" t="n">
        <v>436024</v>
      </c>
      <c r="B45" s="246" t="s">
        <v>1302</v>
      </c>
      <c r="C45" s="247" t="n">
        <v>1207</v>
      </c>
      <c r="D45" s="247" t="n">
        <v>13848</v>
      </c>
      <c r="E45" s="247" t="n">
        <v>120036</v>
      </c>
      <c r="F45" s="247" t="n">
        <v>183184</v>
      </c>
      <c r="G45" s="247" t="n">
        <v>8355</v>
      </c>
      <c r="H45" s="247" t="n">
        <v>487151.31</v>
      </c>
      <c r="I45" s="247" t="n">
        <v>6964.61</v>
      </c>
      <c r="J45" s="247" t="n">
        <v>43314.2812058823</v>
      </c>
      <c r="K45" s="247" t="n">
        <v>776224.638794118</v>
      </c>
      <c r="L45" s="248" t="n">
        <v>350</v>
      </c>
      <c r="M45" s="248" t="n">
        <v>420</v>
      </c>
      <c r="N45" s="248" t="n">
        <v>340</v>
      </c>
      <c r="O45" s="258"/>
      <c r="P45" s="219" t="n">
        <v>436024</v>
      </c>
      <c r="R45" s="266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customFormat="false" ht="11.85" hidden="false" customHeight="true" outlineLevel="0" collapsed="false">
      <c r="A46" s="219" t="n">
        <v>436027</v>
      </c>
      <c r="B46" s="246" t="s">
        <v>1303</v>
      </c>
      <c r="C46" s="247" t="n">
        <v>514</v>
      </c>
      <c r="D46" s="247" t="n">
        <v>21553</v>
      </c>
      <c r="E46" s="247" t="n">
        <v>26618</v>
      </c>
      <c r="F46" s="247" t="n">
        <v>129309</v>
      </c>
      <c r="G46" s="247" t="n">
        <v>6336</v>
      </c>
      <c r="H46" s="247" t="n">
        <v>198857.65</v>
      </c>
      <c r="I46" s="247" t="n">
        <v>3536.71</v>
      </c>
      <c r="J46" s="247" t="n">
        <v>29588.6368235294</v>
      </c>
      <c r="K46" s="247" t="n">
        <v>356621.723176471</v>
      </c>
      <c r="L46" s="248" t="n">
        <v>320</v>
      </c>
      <c r="M46" s="248" t="n">
        <v>300</v>
      </c>
      <c r="N46" s="248" t="n">
        <v>340</v>
      </c>
      <c r="O46" s="258"/>
      <c r="P46" s="219" t="n">
        <v>436027</v>
      </c>
      <c r="R46" s="266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customFormat="false" ht="11.85" hidden="false" customHeight="true" outlineLevel="0" collapsed="false">
      <c r="A47" s="219" t="n">
        <v>436032</v>
      </c>
      <c r="B47" s="246" t="s">
        <v>1304</v>
      </c>
      <c r="C47" s="247" t="n">
        <v>655</v>
      </c>
      <c r="D47" s="247" t="n">
        <v>10356</v>
      </c>
      <c r="E47" s="247" t="n">
        <v>38831</v>
      </c>
      <c r="F47" s="247" t="n">
        <v>72894</v>
      </c>
      <c r="G47" s="247" t="n">
        <v>3393</v>
      </c>
      <c r="H47" s="247" t="n">
        <v>241826.9</v>
      </c>
      <c r="I47" s="247" t="n">
        <v>11589.55</v>
      </c>
      <c r="J47" s="247" t="n">
        <v>17358.5106176471</v>
      </c>
      <c r="K47" s="247" t="n">
        <v>361531.939382353</v>
      </c>
      <c r="L47" s="248" t="n">
        <v>330</v>
      </c>
      <c r="M47" s="248" t="n">
        <v>300</v>
      </c>
      <c r="N47" s="248" t="n">
        <v>340</v>
      </c>
      <c r="O47" s="258"/>
      <c r="P47" s="219" t="n">
        <v>436032</v>
      </c>
      <c r="R47" s="266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customFormat="false" ht="11.85" hidden="false" customHeight="true" outlineLevel="0" collapsed="false">
      <c r="A48" s="219" t="n">
        <v>436039</v>
      </c>
      <c r="B48" s="246" t="s">
        <v>1305</v>
      </c>
      <c r="C48" s="247" t="n">
        <v>3035</v>
      </c>
      <c r="D48" s="247" t="n">
        <v>29541</v>
      </c>
      <c r="E48" s="247" t="n">
        <v>296784</v>
      </c>
      <c r="F48" s="247" t="n">
        <v>1962360</v>
      </c>
      <c r="G48" s="247" t="n">
        <v>11336</v>
      </c>
      <c r="H48" s="247" t="n">
        <v>1335044.45</v>
      </c>
      <c r="I48" s="247" t="n">
        <v>101204.57</v>
      </c>
      <c r="J48" s="247" t="n">
        <v>430652.221636364</v>
      </c>
      <c r="K48" s="247" t="n">
        <v>3305617.79836364</v>
      </c>
      <c r="L48" s="248" t="n">
        <v>300</v>
      </c>
      <c r="M48" s="248" t="n">
        <v>280</v>
      </c>
      <c r="N48" s="248" t="n">
        <v>330</v>
      </c>
      <c r="O48" s="258"/>
      <c r="P48" s="219" t="n">
        <v>436039</v>
      </c>
      <c r="R48" s="266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customFormat="false" ht="11.85" hidden="false" customHeight="true" outlineLevel="0" collapsed="false">
      <c r="A49" s="219" t="n">
        <v>436040</v>
      </c>
      <c r="B49" s="246" t="s">
        <v>1306</v>
      </c>
      <c r="C49" s="247" t="n">
        <v>165</v>
      </c>
      <c r="D49" s="247" t="n">
        <v>14330</v>
      </c>
      <c r="E49" s="247" t="n">
        <v>10103</v>
      </c>
      <c r="F49" s="247" t="n">
        <v>7736</v>
      </c>
      <c r="G49" s="247" t="n">
        <v>2023</v>
      </c>
      <c r="H49" s="247" t="n">
        <v>74446.7</v>
      </c>
      <c r="I49" s="247" t="n">
        <v>435.28</v>
      </c>
      <c r="J49" s="247" t="n">
        <v>3636.34870588235</v>
      </c>
      <c r="K49" s="247" t="n">
        <v>105437.631294118</v>
      </c>
      <c r="L49" s="248" t="n">
        <v>350</v>
      </c>
      <c r="M49" s="248" t="n">
        <v>350</v>
      </c>
      <c r="N49" s="248" t="n">
        <v>340</v>
      </c>
      <c r="O49" s="258"/>
      <c r="P49" s="219" t="n">
        <v>436040</v>
      </c>
      <c r="R49" s="266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customFormat="false" ht="11.85" hidden="false" customHeight="true" outlineLevel="0" collapsed="false">
      <c r="A50" s="219" t="n">
        <v>436047</v>
      </c>
      <c r="B50" s="246" t="s">
        <v>1307</v>
      </c>
      <c r="C50" s="247" t="n">
        <v>746</v>
      </c>
      <c r="D50" s="247" t="n">
        <v>22904</v>
      </c>
      <c r="E50" s="247" t="n">
        <v>75675</v>
      </c>
      <c r="F50" s="247" t="n">
        <v>143664</v>
      </c>
      <c r="G50" s="247" t="n">
        <v>7015</v>
      </c>
      <c r="H50" s="247" t="n">
        <v>312276.47</v>
      </c>
      <c r="I50" s="247" t="n">
        <v>4516.11</v>
      </c>
      <c r="J50" s="247" t="n">
        <v>35778.2148529412</v>
      </c>
      <c r="K50" s="247" t="n">
        <v>530272.365147059</v>
      </c>
      <c r="L50" s="248" t="n">
        <v>320</v>
      </c>
      <c r="M50" s="248" t="n">
        <v>400</v>
      </c>
      <c r="N50" s="248" t="n">
        <v>340</v>
      </c>
      <c r="O50" s="258"/>
      <c r="P50" s="219" t="n">
        <v>436047</v>
      </c>
      <c r="R50" s="266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customFormat="false" ht="11.85" hidden="false" customHeight="true" outlineLevel="0" collapsed="false">
      <c r="A51" s="219" t="n">
        <v>436049</v>
      </c>
      <c r="B51" s="246" t="s">
        <v>1308</v>
      </c>
      <c r="C51" s="247" t="n">
        <v>13227</v>
      </c>
      <c r="D51" s="247" t="n">
        <v>106986</v>
      </c>
      <c r="E51" s="247" t="n">
        <v>1778713</v>
      </c>
      <c r="F51" s="247" t="n">
        <v>6649810</v>
      </c>
      <c r="G51" s="247" t="n">
        <v>241429</v>
      </c>
      <c r="H51" s="247" t="n">
        <v>5092355.21</v>
      </c>
      <c r="I51" s="247" t="n">
        <v>741894.83</v>
      </c>
      <c r="J51" s="247" t="n">
        <v>1320503.40044118</v>
      </c>
      <c r="K51" s="247" t="n">
        <v>13290684.6395588</v>
      </c>
      <c r="L51" s="248" t="n">
        <v>320</v>
      </c>
      <c r="M51" s="248" t="n">
        <v>380</v>
      </c>
      <c r="N51" s="248" t="n">
        <v>340</v>
      </c>
      <c r="O51" s="258"/>
      <c r="P51" s="219" t="n">
        <v>436049</v>
      </c>
      <c r="R51" s="266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customFormat="false" ht="11.85" hidden="false" customHeight="true" outlineLevel="0" collapsed="false">
      <c r="A52" s="219" t="n">
        <v>436052</v>
      </c>
      <c r="B52" s="246" t="s">
        <v>1309</v>
      </c>
      <c r="C52" s="247" t="n">
        <v>8672</v>
      </c>
      <c r="D52" s="247" t="n">
        <v>169167</v>
      </c>
      <c r="E52" s="247" t="n">
        <v>950871</v>
      </c>
      <c r="F52" s="247" t="n">
        <v>2627288</v>
      </c>
      <c r="G52" s="247" t="n">
        <v>74058</v>
      </c>
      <c r="H52" s="247" t="n">
        <v>3183721.29</v>
      </c>
      <c r="I52" s="247" t="n">
        <v>314604.76</v>
      </c>
      <c r="J52" s="247" t="n">
        <v>545101.093852941</v>
      </c>
      <c r="K52" s="247" t="n">
        <v>6774608.95614706</v>
      </c>
      <c r="L52" s="248" t="n">
        <v>330</v>
      </c>
      <c r="M52" s="248" t="n">
        <v>340</v>
      </c>
      <c r="N52" s="248" t="n">
        <v>340</v>
      </c>
      <c r="O52" s="258"/>
      <c r="P52" s="219" t="n">
        <v>436052</v>
      </c>
      <c r="R52" s="266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customFormat="false" ht="11.85" hidden="false" customHeight="true" outlineLevel="0" collapsed="false">
      <c r="A53" s="219" t="n">
        <v>436053</v>
      </c>
      <c r="B53" s="246" t="s">
        <v>1310</v>
      </c>
      <c r="C53" s="247" t="n">
        <v>673</v>
      </c>
      <c r="D53" s="247" t="n">
        <v>11484</v>
      </c>
      <c r="E53" s="247" t="n">
        <v>62743</v>
      </c>
      <c r="F53" s="247" t="n">
        <v>103570</v>
      </c>
      <c r="G53" s="247" t="n">
        <v>2585</v>
      </c>
      <c r="H53" s="247" t="n">
        <v>289292.92</v>
      </c>
      <c r="I53" s="247" t="n">
        <v>8433.71</v>
      </c>
      <c r="J53" s="247" t="n">
        <v>15416.7592941176</v>
      </c>
      <c r="K53" s="247" t="n">
        <v>462691.870705882</v>
      </c>
      <c r="L53" s="248" t="n">
        <v>320</v>
      </c>
      <c r="M53" s="248" t="n">
        <v>350</v>
      </c>
      <c r="N53" s="248" t="n">
        <v>340</v>
      </c>
      <c r="O53" s="258"/>
      <c r="P53" s="219" t="n">
        <v>436053</v>
      </c>
      <c r="R53" s="266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customFormat="false" ht="11.85" hidden="false" customHeight="true" outlineLevel="0" collapsed="false">
      <c r="A54" s="219" t="n">
        <v>436055</v>
      </c>
      <c r="B54" s="246" t="s">
        <v>1311</v>
      </c>
      <c r="C54" s="247" t="n">
        <v>21849</v>
      </c>
      <c r="D54" s="247" t="n">
        <v>264793</v>
      </c>
      <c r="E54" s="247" t="n">
        <v>2654186</v>
      </c>
      <c r="F54" s="247" t="n">
        <v>11505353</v>
      </c>
      <c r="G54" s="247" t="n">
        <v>498074</v>
      </c>
      <c r="H54" s="247" t="n">
        <v>8657803.31</v>
      </c>
      <c r="I54" s="247" t="n">
        <v>967211.05</v>
      </c>
      <c r="J54" s="247" t="n">
        <v>1934974.89644118</v>
      </c>
      <c r="K54" s="247" t="n">
        <v>22612445.4635588</v>
      </c>
      <c r="L54" s="248" t="n">
        <v>320</v>
      </c>
      <c r="M54" s="248" t="n">
        <v>370</v>
      </c>
      <c r="N54" s="248" t="n">
        <v>340</v>
      </c>
      <c r="O54" s="258"/>
      <c r="P54" s="219" t="n">
        <v>436055</v>
      </c>
      <c r="R54" s="266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customFormat="false" ht="11.85" hidden="false" customHeight="true" outlineLevel="0" collapsed="false">
      <c r="A55" s="219" t="n">
        <v>436064</v>
      </c>
      <c r="B55" s="246" t="s">
        <v>1312</v>
      </c>
      <c r="C55" s="247" t="n">
        <v>49040</v>
      </c>
      <c r="D55" s="247" t="n">
        <v>118259</v>
      </c>
      <c r="E55" s="247" t="n">
        <v>7417685</v>
      </c>
      <c r="F55" s="247" t="n">
        <v>34079907</v>
      </c>
      <c r="G55" s="247" t="n">
        <v>1076468</v>
      </c>
      <c r="H55" s="247" t="n">
        <v>23004035.23</v>
      </c>
      <c r="I55" s="247" t="n">
        <v>3433936.57</v>
      </c>
      <c r="J55" s="247" t="n">
        <v>7138518.64602857</v>
      </c>
      <c r="K55" s="247" t="n">
        <v>61991772.1539714</v>
      </c>
      <c r="L55" s="248" t="n">
        <v>230</v>
      </c>
      <c r="M55" s="248" t="n">
        <v>370</v>
      </c>
      <c r="N55" s="248" t="n">
        <v>350</v>
      </c>
      <c r="O55" s="258"/>
      <c r="P55" s="219" t="n">
        <v>436064</v>
      </c>
      <c r="R55" s="266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customFormat="false" ht="11.85" hidden="false" customHeight="true" outlineLevel="0" collapsed="false">
      <c r="A56" s="219" t="n">
        <v>436067</v>
      </c>
      <c r="B56" s="246" t="s">
        <v>1313</v>
      </c>
      <c r="C56" s="247" t="n">
        <v>646</v>
      </c>
      <c r="D56" s="247" t="n">
        <v>16192</v>
      </c>
      <c r="E56" s="247" t="n">
        <v>56534</v>
      </c>
      <c r="F56" s="247" t="n">
        <v>49576</v>
      </c>
      <c r="G56" s="247" t="n">
        <v>2312</v>
      </c>
      <c r="H56" s="247" t="n">
        <v>215345.85</v>
      </c>
      <c r="I56" s="247" t="n">
        <v>7508.72</v>
      </c>
      <c r="J56" s="247" t="n">
        <v>6676.84994117647</v>
      </c>
      <c r="K56" s="247" t="n">
        <v>340791.720058823</v>
      </c>
      <c r="L56" s="248" t="n">
        <v>350</v>
      </c>
      <c r="M56" s="248" t="n">
        <v>400</v>
      </c>
      <c r="N56" s="248" t="n">
        <v>340</v>
      </c>
      <c r="O56" s="258"/>
      <c r="P56" s="219" t="n">
        <v>436067</v>
      </c>
      <c r="R56" s="266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customFormat="false" ht="11.85" hidden="false" customHeight="true" outlineLevel="0" collapsed="false">
      <c r="A57" s="219" t="n">
        <v>436069</v>
      </c>
      <c r="B57" s="246" t="s">
        <v>1314</v>
      </c>
      <c r="C57" s="247" t="n">
        <v>3774</v>
      </c>
      <c r="D57" s="247" t="n">
        <v>50067</v>
      </c>
      <c r="E57" s="247" t="n">
        <v>285967</v>
      </c>
      <c r="F57" s="247" t="n">
        <v>881272</v>
      </c>
      <c r="G57" s="247" t="n">
        <v>8375</v>
      </c>
      <c r="H57" s="247" t="n">
        <v>1918626.76</v>
      </c>
      <c r="I57" s="247" t="n">
        <v>51309.63</v>
      </c>
      <c r="J57" s="247" t="n">
        <v>214488.275735294</v>
      </c>
      <c r="K57" s="247" t="n">
        <v>2981129.11426471</v>
      </c>
      <c r="L57" s="248" t="n">
        <v>320</v>
      </c>
      <c r="M57" s="248" t="n">
        <v>300</v>
      </c>
      <c r="N57" s="248" t="n">
        <v>340</v>
      </c>
      <c r="O57" s="258"/>
      <c r="P57" s="219" t="n">
        <v>436069</v>
      </c>
      <c r="R57" s="266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customFormat="false" ht="11.85" hidden="false" customHeight="true" outlineLevel="0" collapsed="false">
      <c r="A58" s="219" t="n">
        <v>436077</v>
      </c>
      <c r="B58" s="246" t="s">
        <v>1315</v>
      </c>
      <c r="C58" s="247" t="n">
        <v>280</v>
      </c>
      <c r="D58" s="247" t="n">
        <v>6305</v>
      </c>
      <c r="E58" s="247" t="n">
        <v>16451</v>
      </c>
      <c r="F58" s="247" t="n">
        <v>15357</v>
      </c>
      <c r="G58" s="247" t="n">
        <v>3382</v>
      </c>
      <c r="H58" s="247" t="n">
        <v>126409.51</v>
      </c>
      <c r="I58" s="247" t="n">
        <v>707.34</v>
      </c>
      <c r="J58" s="247" t="n">
        <v>2726.14941176471</v>
      </c>
      <c r="K58" s="247" t="n">
        <v>165885.700588235</v>
      </c>
      <c r="L58" s="248" t="n">
        <v>320</v>
      </c>
      <c r="M58" s="248" t="n">
        <v>350</v>
      </c>
      <c r="N58" s="248" t="n">
        <v>340</v>
      </c>
      <c r="O58" s="258"/>
      <c r="P58" s="219" t="n">
        <v>436077</v>
      </c>
      <c r="R58" s="266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customFormat="false" ht="11.85" hidden="false" customHeight="true" outlineLevel="0" collapsed="false">
      <c r="A59" s="219" t="n">
        <v>436078</v>
      </c>
      <c r="B59" s="246" t="s">
        <v>1316</v>
      </c>
      <c r="C59" s="247" t="n">
        <v>4468</v>
      </c>
      <c r="D59" s="247" t="n">
        <v>37020</v>
      </c>
      <c r="E59" s="247" t="n">
        <v>492258</v>
      </c>
      <c r="F59" s="247" t="n">
        <v>2992092</v>
      </c>
      <c r="G59" s="247" t="n">
        <v>23958</v>
      </c>
      <c r="H59" s="247" t="n">
        <v>2086506.61</v>
      </c>
      <c r="I59" s="247" t="n">
        <v>126614.54</v>
      </c>
      <c r="J59" s="247" t="n">
        <v>471116.251764706</v>
      </c>
      <c r="K59" s="247" t="n">
        <v>5287332.89823529</v>
      </c>
      <c r="L59" s="248" t="n">
        <v>360</v>
      </c>
      <c r="M59" s="248" t="n">
        <v>360</v>
      </c>
      <c r="N59" s="248" t="n">
        <v>340</v>
      </c>
      <c r="O59" s="258"/>
      <c r="P59" s="219" t="n">
        <v>436078</v>
      </c>
      <c r="R59" s="266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</row>
    <row r="60" customFormat="false" ht="11.85" hidden="false" customHeight="true" outlineLevel="0" collapsed="false">
      <c r="A60" s="219" t="n">
        <v>436079</v>
      </c>
      <c r="B60" s="246" t="s">
        <v>1317</v>
      </c>
      <c r="C60" s="247" t="n">
        <v>3102</v>
      </c>
      <c r="D60" s="247" t="n">
        <v>41699</v>
      </c>
      <c r="E60" s="247" t="n">
        <v>368318</v>
      </c>
      <c r="F60" s="247" t="n">
        <v>999658</v>
      </c>
      <c r="G60" s="247" t="n">
        <v>11605</v>
      </c>
      <c r="H60" s="247" t="n">
        <v>1498427.51</v>
      </c>
      <c r="I60" s="247" t="n">
        <v>44345.01</v>
      </c>
      <c r="J60" s="247" t="n">
        <v>176254.522338655</v>
      </c>
      <c r="K60" s="247" t="n">
        <v>2787797.99766134</v>
      </c>
      <c r="L60" s="248" t="n">
        <v>320</v>
      </c>
      <c r="M60" s="248" t="n">
        <v>325</v>
      </c>
      <c r="N60" s="248" t="n">
        <v>350</v>
      </c>
      <c r="O60" s="258"/>
      <c r="P60" s="219" t="n">
        <v>436079</v>
      </c>
      <c r="R60" s="266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</row>
    <row r="61" customFormat="false" ht="14.25" hidden="false" customHeight="true" outlineLevel="0" collapsed="false">
      <c r="C61" s="259"/>
    </row>
    <row r="62" customFormat="false" ht="14.25" hidden="false" customHeight="true" outlineLevel="0" collapsed="false">
      <c r="C62" s="259"/>
    </row>
    <row r="63" customFormat="false" ht="14.25" hidden="false" customHeight="true" outlineLevel="0" collapsed="false">
      <c r="C63" s="259"/>
    </row>
    <row r="64" customFormat="false" ht="14.25" hidden="false" customHeight="true" outlineLevel="0" collapsed="false">
      <c r="C64" s="259"/>
    </row>
    <row r="65" customFormat="false" ht="14.25" hidden="false" customHeight="true" outlineLevel="0" collapsed="false">
      <c r="C65" s="259"/>
    </row>
    <row r="66" customFormat="false" ht="14.25" hidden="false" customHeight="true" outlineLevel="0" collapsed="false">
      <c r="C66" s="259"/>
    </row>
    <row r="67" customFormat="false" ht="14.25" hidden="false" customHeight="true" outlineLevel="0" collapsed="false">
      <c r="C67" s="259"/>
    </row>
    <row r="68" customFormat="false" ht="14.25" hidden="false" customHeight="true" outlineLevel="0" collapsed="false">
      <c r="C68" s="259"/>
    </row>
    <row r="69" customFormat="false" ht="14.25" hidden="false" customHeight="true" outlineLevel="0" collapsed="false">
      <c r="C69" s="259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9" width="6.7"/>
    <col collapsed="false" customWidth="true" hidden="false" outlineLevel="0" max="2" min="2" style="181" width="26.28"/>
    <col collapsed="false" customWidth="true" hidden="false" outlineLevel="0" max="3" min="3" style="181" width="12.28"/>
    <col collapsed="false" customWidth="true" hidden="false" outlineLevel="0" max="7" min="4" style="145" width="11.7"/>
    <col collapsed="false" customWidth="true" hidden="false" outlineLevel="0" max="10" min="8" style="145" width="13.7"/>
    <col collapsed="false" customWidth="true" hidden="false" outlineLevel="0" max="11" min="11" style="22" width="13.7"/>
    <col collapsed="false" customWidth="true" hidden="false" outlineLevel="0" max="14" min="12" style="145" width="9.28"/>
    <col collapsed="false" customWidth="true" hidden="false" outlineLevel="0" max="15" min="15" style="145" width="0.56"/>
    <col collapsed="false" customWidth="true" hidden="false" outlineLevel="0" max="16" min="16" style="181" width="8.7"/>
    <col collapsed="false" customWidth="false" hidden="false" outlineLevel="0" max="257" min="17" style="145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4" t="s">
        <v>234</v>
      </c>
      <c r="B2" s="220"/>
      <c r="K2" s="20"/>
      <c r="L2" s="260"/>
      <c r="M2" s="181"/>
      <c r="N2" s="181"/>
      <c r="P2" s="220"/>
    </row>
    <row r="3" customFormat="false" ht="14.25" hidden="false" customHeight="true" outlineLevel="0" collapsed="false">
      <c r="A3" s="221" t="s">
        <v>173</v>
      </c>
      <c r="B3" s="222" t="s">
        <v>235</v>
      </c>
      <c r="C3" s="176" t="s">
        <v>175</v>
      </c>
      <c r="D3" s="223" t="s">
        <v>176</v>
      </c>
      <c r="E3" s="223"/>
      <c r="F3" s="223"/>
      <c r="G3" s="223"/>
      <c r="H3" s="223" t="s">
        <v>176</v>
      </c>
      <c r="I3" s="223"/>
      <c r="J3" s="223"/>
      <c r="K3" s="223"/>
      <c r="L3" s="261" t="s">
        <v>177</v>
      </c>
      <c r="M3" s="261"/>
      <c r="N3" s="261"/>
      <c r="O3" s="225" t="s">
        <v>173</v>
      </c>
      <c r="P3" s="225"/>
    </row>
    <row r="4" customFormat="false" ht="14.25" hidden="false" customHeight="true" outlineLevel="0" collapsed="false">
      <c r="A4" s="221"/>
      <c r="B4" s="222"/>
      <c r="C4" s="176"/>
      <c r="D4" s="228" t="s">
        <v>178</v>
      </c>
      <c r="E4" s="228"/>
      <c r="F4" s="229" t="s">
        <v>54</v>
      </c>
      <c r="G4" s="230" t="s">
        <v>5</v>
      </c>
      <c r="H4" s="231" t="s">
        <v>7</v>
      </c>
      <c r="I4" s="231"/>
      <c r="J4" s="232" t="s">
        <v>179</v>
      </c>
      <c r="K4" s="230" t="s">
        <v>9</v>
      </c>
      <c r="L4" s="233" t="s">
        <v>178</v>
      </c>
      <c r="M4" s="233"/>
      <c r="N4" s="230" t="s">
        <v>4</v>
      </c>
      <c r="O4" s="225"/>
      <c r="P4" s="225"/>
    </row>
    <row r="5" customFormat="false" ht="14.25" hidden="false" customHeight="true" outlineLevel="0" collapsed="false">
      <c r="A5" s="221"/>
      <c r="B5" s="222"/>
      <c r="C5" s="176"/>
      <c r="D5" s="235" t="s">
        <v>10</v>
      </c>
      <c r="E5" s="236" t="s">
        <v>180</v>
      </c>
      <c r="F5" s="229"/>
      <c r="G5" s="230"/>
      <c r="H5" s="235" t="s">
        <v>181</v>
      </c>
      <c r="I5" s="235" t="s">
        <v>182</v>
      </c>
      <c r="J5" s="232"/>
      <c r="K5" s="230"/>
      <c r="L5" s="237" t="s">
        <v>10</v>
      </c>
      <c r="M5" s="238" t="s">
        <v>11</v>
      </c>
      <c r="N5" s="230"/>
      <c r="O5" s="225"/>
      <c r="P5" s="225"/>
    </row>
    <row r="6" customFormat="false" ht="14.25" hidden="false" customHeight="true" outlineLevel="0" collapsed="false">
      <c r="A6" s="221"/>
      <c r="B6" s="222"/>
      <c r="C6" s="176"/>
      <c r="D6" s="239" t="s">
        <v>183</v>
      </c>
      <c r="E6" s="239"/>
      <c r="F6" s="239"/>
      <c r="G6" s="239"/>
      <c r="H6" s="239" t="s">
        <v>183</v>
      </c>
      <c r="I6" s="239"/>
      <c r="J6" s="239"/>
      <c r="K6" s="239"/>
      <c r="L6" s="262" t="s">
        <v>59</v>
      </c>
      <c r="M6" s="262"/>
      <c r="N6" s="262"/>
      <c r="O6" s="225"/>
      <c r="P6" s="225"/>
    </row>
    <row r="7" customFormat="false" ht="21" hidden="false" customHeight="true" outlineLevel="0" collapsed="false">
      <c r="B7" s="270" t="s">
        <v>1318</v>
      </c>
      <c r="C7" s="264"/>
      <c r="D7" s="199"/>
      <c r="E7" s="199"/>
      <c r="F7" s="199"/>
      <c r="G7" s="199"/>
      <c r="H7" s="199"/>
      <c r="I7" s="199"/>
      <c r="J7" s="199"/>
      <c r="K7" s="199"/>
      <c r="L7" s="271"/>
      <c r="M7" s="271"/>
      <c r="N7" s="271"/>
      <c r="O7" s="258"/>
      <c r="P7" s="219"/>
      <c r="R7" s="266"/>
      <c r="S7" s="181"/>
      <c r="T7" s="181"/>
      <c r="U7" s="181"/>
      <c r="V7" s="181"/>
      <c r="W7" s="181"/>
      <c r="X7" s="181"/>
      <c r="Y7" s="181"/>
      <c r="Z7" s="272"/>
      <c r="AA7" s="181"/>
      <c r="AB7" s="181"/>
      <c r="AC7" s="181"/>
    </row>
    <row r="8" customFormat="false" ht="11.85" hidden="false" customHeight="true" outlineLevel="0" collapsed="false">
      <c r="A8" s="219" t="n">
        <v>436081</v>
      </c>
      <c r="B8" s="246" t="s">
        <v>1319</v>
      </c>
      <c r="C8" s="247" t="n">
        <v>26481</v>
      </c>
      <c r="D8" s="247" t="n">
        <v>193312</v>
      </c>
      <c r="E8" s="247" t="n">
        <v>3647480</v>
      </c>
      <c r="F8" s="247" t="n">
        <v>12685633</v>
      </c>
      <c r="G8" s="247" t="n">
        <v>434555</v>
      </c>
      <c r="H8" s="247" t="n">
        <v>11336386.16</v>
      </c>
      <c r="I8" s="247" t="n">
        <v>1189752.29</v>
      </c>
      <c r="J8" s="247" t="n">
        <v>2405792.28079412</v>
      </c>
      <c r="K8" s="247" t="n">
        <v>27081326.1692059</v>
      </c>
      <c r="L8" s="248" t="n">
        <v>335</v>
      </c>
      <c r="M8" s="248" t="n">
        <v>370</v>
      </c>
      <c r="N8" s="248" t="n">
        <v>340</v>
      </c>
      <c r="O8" s="258"/>
      <c r="P8" s="219" t="n">
        <v>436081</v>
      </c>
      <c r="R8" s="266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</row>
    <row r="9" customFormat="false" ht="11.85" hidden="false" customHeight="true" outlineLevel="0" collapsed="false">
      <c r="A9" s="219" t="n">
        <v>436082</v>
      </c>
      <c r="B9" s="246" t="s">
        <v>1320</v>
      </c>
      <c r="C9" s="247" t="n">
        <v>23599</v>
      </c>
      <c r="D9" s="247" t="n">
        <v>11874</v>
      </c>
      <c r="E9" s="247" t="n">
        <v>3321667</v>
      </c>
      <c r="F9" s="247" t="n">
        <v>10671761</v>
      </c>
      <c r="G9" s="247" t="n">
        <v>1739047</v>
      </c>
      <c r="H9" s="247" t="n">
        <v>9707551.97</v>
      </c>
      <c r="I9" s="247" t="n">
        <v>1080277.23</v>
      </c>
      <c r="J9" s="247" t="n">
        <v>1807839.19495714</v>
      </c>
      <c r="K9" s="247" t="n">
        <v>24724339.0050429</v>
      </c>
      <c r="L9" s="248" t="n">
        <v>330</v>
      </c>
      <c r="M9" s="248" t="n">
        <v>400</v>
      </c>
      <c r="N9" s="248" t="n">
        <v>380</v>
      </c>
      <c r="O9" s="258"/>
      <c r="P9" s="219" t="n">
        <v>436082</v>
      </c>
      <c r="R9" s="266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</row>
    <row r="10" customFormat="false" ht="11.85" hidden="false" customHeight="true" outlineLevel="0" collapsed="false">
      <c r="A10" s="219" t="n">
        <v>436083</v>
      </c>
      <c r="B10" s="246" t="s">
        <v>1321</v>
      </c>
      <c r="C10" s="247" t="n">
        <v>4773</v>
      </c>
      <c r="D10" s="247" t="n">
        <v>56941</v>
      </c>
      <c r="E10" s="247" t="n">
        <v>411376</v>
      </c>
      <c r="F10" s="247" t="n">
        <v>963891</v>
      </c>
      <c r="G10" s="247" t="n">
        <v>31661</v>
      </c>
      <c r="H10" s="247" t="n">
        <v>1635829.16</v>
      </c>
      <c r="I10" s="247" t="n">
        <v>116494.08</v>
      </c>
      <c r="J10" s="247" t="n">
        <v>138405.874636558</v>
      </c>
      <c r="K10" s="247" t="n">
        <v>3077786.36536344</v>
      </c>
      <c r="L10" s="248" t="n">
        <v>415</v>
      </c>
      <c r="M10" s="248" t="n">
        <v>430</v>
      </c>
      <c r="N10" s="248" t="n">
        <v>370</v>
      </c>
      <c r="O10" s="258"/>
      <c r="P10" s="219" t="n">
        <v>436083</v>
      </c>
      <c r="R10" s="266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</row>
    <row r="11" customFormat="false" ht="11.85" hidden="false" customHeight="true" outlineLevel="0" collapsed="false">
      <c r="A11" s="219" t="n">
        <v>436085</v>
      </c>
      <c r="B11" s="246" t="s">
        <v>1322</v>
      </c>
      <c r="C11" s="247" t="n">
        <v>3541</v>
      </c>
      <c r="D11" s="247" t="n">
        <v>53077</v>
      </c>
      <c r="E11" s="247" t="n">
        <v>338404</v>
      </c>
      <c r="F11" s="247" t="n">
        <v>637868</v>
      </c>
      <c r="G11" s="247" t="n">
        <v>14615</v>
      </c>
      <c r="H11" s="247" t="n">
        <v>1399997.97</v>
      </c>
      <c r="I11" s="247" t="n">
        <v>73618.16</v>
      </c>
      <c r="J11" s="247" t="n">
        <v>145490.747558824</v>
      </c>
      <c r="K11" s="247" t="n">
        <v>2372089.38244118</v>
      </c>
      <c r="L11" s="248" t="n">
        <v>330</v>
      </c>
      <c r="M11" s="248" t="n">
        <v>330</v>
      </c>
      <c r="N11" s="248" t="n">
        <v>340</v>
      </c>
      <c r="O11" s="258"/>
      <c r="P11" s="219" t="n">
        <v>436085</v>
      </c>
      <c r="R11" s="266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customFormat="false" ht="11.85" hidden="false" customHeight="true" outlineLevel="0" collapsed="false">
      <c r="A12" s="219" t="n">
        <v>436087</v>
      </c>
      <c r="B12" s="246" t="s">
        <v>1323</v>
      </c>
      <c r="C12" s="247" t="n">
        <v>4038</v>
      </c>
      <c r="D12" s="247" t="n">
        <v>35949</v>
      </c>
      <c r="E12" s="247" t="n">
        <v>372181</v>
      </c>
      <c r="F12" s="247" t="n">
        <v>735163</v>
      </c>
      <c r="G12" s="247" t="n">
        <v>13430</v>
      </c>
      <c r="H12" s="247" t="n">
        <v>1944108.53</v>
      </c>
      <c r="I12" s="247" t="n">
        <v>68068.23</v>
      </c>
      <c r="J12" s="247" t="n">
        <v>157612.424029412</v>
      </c>
      <c r="K12" s="247" t="n">
        <v>3011287.33597059</v>
      </c>
      <c r="L12" s="248" t="n">
        <v>320</v>
      </c>
      <c r="M12" s="248" t="n">
        <v>330</v>
      </c>
      <c r="N12" s="248" t="n">
        <v>340</v>
      </c>
      <c r="O12" s="258"/>
      <c r="P12" s="219" t="n">
        <v>436087</v>
      </c>
      <c r="R12" s="266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customFormat="false" ht="11.85" hidden="false" customHeight="true" outlineLevel="0" collapsed="false">
      <c r="A13" s="219" t="n">
        <v>436093</v>
      </c>
      <c r="B13" s="246" t="s">
        <v>1324</v>
      </c>
      <c r="C13" s="247" t="n">
        <v>1662</v>
      </c>
      <c r="D13" s="247" t="n">
        <v>58094</v>
      </c>
      <c r="E13" s="247" t="n">
        <v>145139</v>
      </c>
      <c r="F13" s="247" t="n">
        <v>196417</v>
      </c>
      <c r="G13" s="247" t="n">
        <v>14458</v>
      </c>
      <c r="H13" s="247" t="n">
        <v>678514.35</v>
      </c>
      <c r="I13" s="247" t="n">
        <v>11371.91</v>
      </c>
      <c r="J13" s="247" t="n">
        <v>43641.2032058824</v>
      </c>
      <c r="K13" s="247" t="n">
        <v>1060353.05679412</v>
      </c>
      <c r="L13" s="248" t="n">
        <v>380</v>
      </c>
      <c r="M13" s="248" t="n">
        <v>380</v>
      </c>
      <c r="N13" s="248" t="n">
        <v>340</v>
      </c>
      <c r="O13" s="258"/>
      <c r="P13" s="219" t="n">
        <v>436093</v>
      </c>
      <c r="R13" s="266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customFormat="false" ht="11.85" hidden="false" customHeight="true" outlineLevel="0" collapsed="false">
      <c r="A14" s="219" t="n">
        <v>436094</v>
      </c>
      <c r="B14" s="246" t="s">
        <v>1325</v>
      </c>
      <c r="C14" s="247" t="n">
        <v>6048</v>
      </c>
      <c r="D14" s="247" t="n">
        <v>145842</v>
      </c>
      <c r="E14" s="247" t="n">
        <v>469165</v>
      </c>
      <c r="F14" s="247" t="n">
        <v>1518284</v>
      </c>
      <c r="G14" s="247" t="n">
        <v>15395</v>
      </c>
      <c r="H14" s="247" t="n">
        <v>2327334.23</v>
      </c>
      <c r="I14" s="247" t="n">
        <v>106264.8</v>
      </c>
      <c r="J14" s="247" t="n">
        <v>357972.166411765</v>
      </c>
      <c r="K14" s="247" t="n">
        <v>4224312.86358824</v>
      </c>
      <c r="L14" s="248" t="n">
        <v>320</v>
      </c>
      <c r="M14" s="248" t="n">
        <v>320</v>
      </c>
      <c r="N14" s="248" t="n">
        <v>340</v>
      </c>
      <c r="O14" s="258"/>
      <c r="P14" s="219" t="n">
        <v>436094</v>
      </c>
      <c r="R14" s="266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customFormat="false" ht="11.85" hidden="false" customHeight="true" outlineLevel="0" collapsed="false">
      <c r="A15" s="219" t="n">
        <v>436095</v>
      </c>
      <c r="B15" s="246" t="s">
        <v>1326</v>
      </c>
      <c r="C15" s="247" t="n">
        <v>5324</v>
      </c>
      <c r="D15" s="247" t="n">
        <v>111437</v>
      </c>
      <c r="E15" s="247" t="n">
        <v>367638</v>
      </c>
      <c r="F15" s="247" t="n">
        <v>1230494</v>
      </c>
      <c r="G15" s="247" t="n">
        <v>14035</v>
      </c>
      <c r="H15" s="247" t="n">
        <v>2108990.51</v>
      </c>
      <c r="I15" s="247" t="n">
        <v>67143.25</v>
      </c>
      <c r="J15" s="247" t="n">
        <v>272815.6845</v>
      </c>
      <c r="K15" s="247" t="n">
        <v>3626922.0755</v>
      </c>
      <c r="L15" s="248" t="n">
        <v>330</v>
      </c>
      <c r="M15" s="248" t="n">
        <v>355</v>
      </c>
      <c r="N15" s="248" t="n">
        <v>340</v>
      </c>
      <c r="O15" s="258"/>
      <c r="P15" s="219" t="n">
        <v>436095</v>
      </c>
      <c r="R15" s="266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customFormat="false" ht="11.85" hidden="false" customHeight="true" outlineLevel="0" collapsed="false">
      <c r="A16" s="219" t="n">
        <v>436096</v>
      </c>
      <c r="B16" s="246" t="s">
        <v>1327</v>
      </c>
      <c r="C16" s="247" t="n">
        <v>4529</v>
      </c>
      <c r="D16" s="247" t="n">
        <v>68761</v>
      </c>
      <c r="E16" s="247" t="n">
        <v>389398</v>
      </c>
      <c r="F16" s="247" t="n">
        <v>862547</v>
      </c>
      <c r="G16" s="247" t="n">
        <v>27333</v>
      </c>
      <c r="H16" s="247" t="n">
        <v>2169946.88</v>
      </c>
      <c r="I16" s="247" t="n">
        <v>46630.28</v>
      </c>
      <c r="J16" s="247" t="n">
        <v>183357.947558824</v>
      </c>
      <c r="K16" s="247" t="n">
        <v>3381258.21244118</v>
      </c>
      <c r="L16" s="248" t="n">
        <v>320</v>
      </c>
      <c r="M16" s="248" t="n">
        <v>360</v>
      </c>
      <c r="N16" s="248" t="n">
        <v>340</v>
      </c>
      <c r="O16" s="258"/>
      <c r="P16" s="219" t="n">
        <v>436096</v>
      </c>
      <c r="R16" s="266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customFormat="false" ht="23.45" hidden="false" customHeight="true" outlineLevel="0" collapsed="false">
      <c r="A17" s="297" t="n">
        <v>437</v>
      </c>
      <c r="B17" s="275" t="s">
        <v>1328</v>
      </c>
      <c r="C17" s="247" t="n">
        <v>127294</v>
      </c>
      <c r="D17" s="247" t="n">
        <v>1340628</v>
      </c>
      <c r="E17" s="247" t="n">
        <v>14156453</v>
      </c>
      <c r="F17" s="247" t="n">
        <v>66370596</v>
      </c>
      <c r="G17" s="247" t="n">
        <v>2871684</v>
      </c>
      <c r="H17" s="247" t="n">
        <v>50207064.74</v>
      </c>
      <c r="I17" s="247" t="n">
        <v>4830178.71</v>
      </c>
      <c r="J17" s="247" t="n">
        <v>13328255.5818183</v>
      </c>
      <c r="K17" s="247" t="n">
        <v>126448348.868182</v>
      </c>
      <c r="L17" s="248" t="n">
        <v>327.097348705646</v>
      </c>
      <c r="M17" s="248" t="n">
        <v>330.273505987706</v>
      </c>
      <c r="N17" s="248" t="n">
        <v>339.901138545426</v>
      </c>
      <c r="O17" s="258"/>
      <c r="P17" s="297" t="n">
        <v>437</v>
      </c>
      <c r="R17" s="318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</row>
    <row r="18" customFormat="false" ht="11.85" hidden="false" customHeight="true" outlineLevel="0" collapsed="false">
      <c r="A18" s="219" t="n">
        <v>437005</v>
      </c>
      <c r="B18" s="246" t="s">
        <v>1329</v>
      </c>
      <c r="C18" s="247" t="n">
        <v>676</v>
      </c>
      <c r="D18" s="247" t="n">
        <v>19694</v>
      </c>
      <c r="E18" s="247" t="n">
        <v>76246</v>
      </c>
      <c r="F18" s="247" t="n">
        <v>54409</v>
      </c>
      <c r="G18" s="247" t="n">
        <v>32535</v>
      </c>
      <c r="H18" s="247" t="n">
        <v>208850.5</v>
      </c>
      <c r="I18" s="247" t="n">
        <v>11970.43</v>
      </c>
      <c r="J18" s="247" t="n">
        <v>9070.32008571429</v>
      </c>
      <c r="K18" s="247" t="n">
        <v>394634.609914286</v>
      </c>
      <c r="L18" s="248" t="n">
        <v>340</v>
      </c>
      <c r="M18" s="248" t="n">
        <v>320</v>
      </c>
      <c r="N18" s="248" t="n">
        <v>350</v>
      </c>
      <c r="O18" s="258"/>
      <c r="P18" s="219" t="n">
        <v>437005</v>
      </c>
      <c r="R18" s="266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customFormat="false" ht="11.85" hidden="false" customHeight="true" outlineLevel="0" collapsed="false">
      <c r="A19" s="219" t="n">
        <v>437008</v>
      </c>
      <c r="B19" s="246" t="s">
        <v>1330</v>
      </c>
      <c r="C19" s="247" t="n">
        <v>2705</v>
      </c>
      <c r="D19" s="247" t="n">
        <v>29893</v>
      </c>
      <c r="E19" s="247" t="n">
        <v>224759</v>
      </c>
      <c r="F19" s="247" t="n">
        <v>720639</v>
      </c>
      <c r="G19" s="247" t="n">
        <v>46751</v>
      </c>
      <c r="H19" s="247" t="n">
        <v>1235115.97</v>
      </c>
      <c r="I19" s="247" t="n">
        <v>34061.32</v>
      </c>
      <c r="J19" s="247" t="n">
        <v>148280.638764706</v>
      </c>
      <c r="K19" s="247" t="n">
        <v>2142938.65123529</v>
      </c>
      <c r="L19" s="248" t="n">
        <v>360</v>
      </c>
      <c r="M19" s="248" t="n">
        <v>320</v>
      </c>
      <c r="N19" s="248" t="n">
        <v>340</v>
      </c>
      <c r="O19" s="258"/>
      <c r="P19" s="219" t="n">
        <v>437008</v>
      </c>
      <c r="R19" s="266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customFormat="false" ht="11.85" hidden="false" customHeight="true" outlineLevel="0" collapsed="false">
      <c r="A20" s="219" t="n">
        <v>437031</v>
      </c>
      <c r="B20" s="246" t="s">
        <v>1331</v>
      </c>
      <c r="C20" s="247" t="n">
        <v>6237</v>
      </c>
      <c r="D20" s="247" t="n">
        <v>53440</v>
      </c>
      <c r="E20" s="247" t="n">
        <v>857499</v>
      </c>
      <c r="F20" s="247" t="n">
        <v>1451715</v>
      </c>
      <c r="G20" s="247" t="n">
        <v>64540</v>
      </c>
      <c r="H20" s="247" t="n">
        <v>2403279.88</v>
      </c>
      <c r="I20" s="247" t="n">
        <v>234946.96</v>
      </c>
      <c r="J20" s="247" t="n">
        <v>249937.589911765</v>
      </c>
      <c r="K20" s="247" t="n">
        <v>4815483.25008823</v>
      </c>
      <c r="L20" s="248" t="n">
        <v>330</v>
      </c>
      <c r="M20" s="248" t="n">
        <v>320</v>
      </c>
      <c r="N20" s="248" t="n">
        <v>340</v>
      </c>
      <c r="O20" s="258"/>
      <c r="P20" s="219" t="n">
        <v>437031</v>
      </c>
      <c r="R20" s="266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customFormat="false" ht="11.85" hidden="false" customHeight="true" outlineLevel="0" collapsed="false">
      <c r="A21" s="219" t="n">
        <v>437044</v>
      </c>
      <c r="B21" s="246" t="s">
        <v>1332</v>
      </c>
      <c r="C21" s="247" t="n">
        <v>4816</v>
      </c>
      <c r="D21" s="247" t="n">
        <v>67910</v>
      </c>
      <c r="E21" s="247" t="n">
        <v>461999</v>
      </c>
      <c r="F21" s="247" t="n">
        <v>3254592</v>
      </c>
      <c r="G21" s="247" t="n">
        <v>24692</v>
      </c>
      <c r="H21" s="247" t="n">
        <v>1886150</v>
      </c>
      <c r="I21" s="247" t="n">
        <v>131838</v>
      </c>
      <c r="J21" s="247" t="n">
        <v>705632.824676471</v>
      </c>
      <c r="K21" s="247" t="n">
        <v>5121548.17532353</v>
      </c>
      <c r="L21" s="248" t="n">
        <v>320</v>
      </c>
      <c r="M21" s="248" t="n">
        <v>300</v>
      </c>
      <c r="N21" s="248" t="n">
        <v>340</v>
      </c>
      <c r="O21" s="258"/>
      <c r="P21" s="219" t="n">
        <v>437044</v>
      </c>
      <c r="R21" s="266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customFormat="false" ht="11.85" hidden="false" customHeight="true" outlineLevel="0" collapsed="false">
      <c r="A22" s="219" t="n">
        <v>437047</v>
      </c>
      <c r="B22" s="246" t="s">
        <v>1333</v>
      </c>
      <c r="C22" s="247" t="n">
        <v>1789</v>
      </c>
      <c r="D22" s="247" t="n">
        <v>39111</v>
      </c>
      <c r="E22" s="247" t="n">
        <v>227109</v>
      </c>
      <c r="F22" s="247" t="n">
        <v>921957</v>
      </c>
      <c r="G22" s="247" t="n">
        <v>32887</v>
      </c>
      <c r="H22" s="247" t="n">
        <v>932832.32</v>
      </c>
      <c r="I22" s="247" t="n">
        <v>118398.47</v>
      </c>
      <c r="J22" s="247" t="n">
        <v>117410.550176471</v>
      </c>
      <c r="K22" s="247" t="n">
        <v>2154884.23982353</v>
      </c>
      <c r="L22" s="248" t="n">
        <v>330</v>
      </c>
      <c r="M22" s="248" t="n">
        <v>310</v>
      </c>
      <c r="N22" s="248" t="n">
        <v>340</v>
      </c>
      <c r="O22" s="258"/>
      <c r="P22" s="219" t="n">
        <v>437047</v>
      </c>
      <c r="R22" s="266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customFormat="false" ht="11.85" hidden="false" customHeight="true" outlineLevel="0" collapsed="false">
      <c r="A23" s="219" t="n">
        <v>437053</v>
      </c>
      <c r="B23" s="246" t="s">
        <v>1334</v>
      </c>
      <c r="C23" s="247" t="n">
        <v>4092</v>
      </c>
      <c r="D23" s="247" t="n">
        <v>60097</v>
      </c>
      <c r="E23" s="247" t="n">
        <v>375010</v>
      </c>
      <c r="F23" s="247" t="n">
        <v>2117831</v>
      </c>
      <c r="G23" s="247" t="n">
        <v>24017</v>
      </c>
      <c r="H23" s="247" t="n">
        <v>1597356.71</v>
      </c>
      <c r="I23" s="247" t="n">
        <v>85915.06</v>
      </c>
      <c r="J23" s="247" t="n">
        <v>361816.456764706</v>
      </c>
      <c r="K23" s="247" t="n">
        <v>3898410.31323529</v>
      </c>
      <c r="L23" s="248" t="n">
        <v>320</v>
      </c>
      <c r="M23" s="248" t="n">
        <v>300</v>
      </c>
      <c r="N23" s="248" t="n">
        <v>340</v>
      </c>
      <c r="O23" s="258"/>
      <c r="P23" s="219" t="n">
        <v>437053</v>
      </c>
      <c r="R23" s="266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customFormat="false" ht="11.85" hidden="false" customHeight="true" outlineLevel="0" collapsed="false">
      <c r="A24" s="219" t="n">
        <v>437056</v>
      </c>
      <c r="B24" s="246" t="s">
        <v>1335</v>
      </c>
      <c r="C24" s="247" t="n">
        <v>1968</v>
      </c>
      <c r="D24" s="247" t="n">
        <v>32654</v>
      </c>
      <c r="E24" s="247" t="n">
        <v>212230</v>
      </c>
      <c r="F24" s="247" t="n">
        <v>746832</v>
      </c>
      <c r="G24" s="247" t="n">
        <v>36053</v>
      </c>
      <c r="H24" s="247" t="n">
        <v>885865.94</v>
      </c>
      <c r="I24" s="247" t="n">
        <v>40645.06</v>
      </c>
      <c r="J24" s="247" t="n">
        <v>124990.677088235</v>
      </c>
      <c r="K24" s="247" t="n">
        <v>1829289.32291177</v>
      </c>
      <c r="L24" s="248" t="n">
        <v>310</v>
      </c>
      <c r="M24" s="248" t="n">
        <v>330</v>
      </c>
      <c r="N24" s="248" t="n">
        <v>340</v>
      </c>
      <c r="O24" s="258"/>
      <c r="P24" s="219" t="n">
        <v>437056</v>
      </c>
      <c r="R24" s="266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customFormat="false" ht="11.85" hidden="false" customHeight="true" outlineLevel="0" collapsed="false">
      <c r="A25" s="219" t="n">
        <v>437059</v>
      </c>
      <c r="B25" s="246" t="s">
        <v>1336</v>
      </c>
      <c r="C25" s="247" t="n">
        <v>2752</v>
      </c>
      <c r="D25" s="247" t="n">
        <v>30082</v>
      </c>
      <c r="E25" s="247" t="n">
        <v>249166</v>
      </c>
      <c r="F25" s="247" t="n">
        <v>519310</v>
      </c>
      <c r="G25" s="247" t="n">
        <v>12029</v>
      </c>
      <c r="H25" s="247" t="n">
        <v>1129691.43</v>
      </c>
      <c r="I25" s="247" t="n">
        <v>56261.03</v>
      </c>
      <c r="J25" s="247" t="n">
        <v>101470.024058824</v>
      </c>
      <c r="K25" s="247" t="n">
        <v>1895069.43594118</v>
      </c>
      <c r="L25" s="248" t="n">
        <v>320</v>
      </c>
      <c r="M25" s="248" t="n">
        <v>320</v>
      </c>
      <c r="N25" s="248" t="n">
        <v>340</v>
      </c>
      <c r="O25" s="258"/>
      <c r="P25" s="219" t="n">
        <v>437059</v>
      </c>
      <c r="R25" s="266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customFormat="false" ht="11.85" hidden="false" customHeight="true" outlineLevel="0" collapsed="false">
      <c r="A26" s="219" t="n">
        <v>437065</v>
      </c>
      <c r="B26" s="246" t="s">
        <v>1337</v>
      </c>
      <c r="C26" s="247" t="n">
        <v>4977</v>
      </c>
      <c r="D26" s="247" t="n">
        <v>52071</v>
      </c>
      <c r="E26" s="247" t="n">
        <v>542327</v>
      </c>
      <c r="F26" s="247" t="n">
        <v>2228731</v>
      </c>
      <c r="G26" s="247" t="n">
        <v>20090</v>
      </c>
      <c r="H26" s="247" t="n">
        <v>2084508.04</v>
      </c>
      <c r="I26" s="247" t="n">
        <v>255786.4</v>
      </c>
      <c r="J26" s="247" t="n">
        <v>417379.239700535</v>
      </c>
      <c r="K26" s="247" t="n">
        <v>4766134.20029947</v>
      </c>
      <c r="L26" s="248" t="n">
        <v>320</v>
      </c>
      <c r="M26" s="248" t="n">
        <v>320</v>
      </c>
      <c r="N26" s="248" t="n">
        <v>340</v>
      </c>
      <c r="O26" s="258"/>
      <c r="P26" s="219" t="n">
        <v>437065</v>
      </c>
      <c r="R26" s="266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customFormat="false" ht="11.85" hidden="false" customHeight="true" outlineLevel="0" collapsed="false">
      <c r="A27" s="219" t="n">
        <v>437072</v>
      </c>
      <c r="B27" s="246" t="s">
        <v>1338</v>
      </c>
      <c r="C27" s="247" t="n">
        <v>2133</v>
      </c>
      <c r="D27" s="247" t="n">
        <v>39886</v>
      </c>
      <c r="E27" s="247" t="n">
        <v>161498</v>
      </c>
      <c r="F27" s="247" t="n">
        <v>334191</v>
      </c>
      <c r="G27" s="247" t="n">
        <v>32417</v>
      </c>
      <c r="H27" s="247" t="n">
        <v>891362.01</v>
      </c>
      <c r="I27" s="247" t="n">
        <v>43528.85</v>
      </c>
      <c r="J27" s="247" t="n">
        <v>60566.958</v>
      </c>
      <c r="K27" s="247" t="n">
        <v>1442315.902</v>
      </c>
      <c r="L27" s="248" t="n">
        <v>320</v>
      </c>
      <c r="M27" s="248" t="n">
        <v>320</v>
      </c>
      <c r="N27" s="248" t="n">
        <v>340</v>
      </c>
      <c r="O27" s="258"/>
      <c r="P27" s="219" t="n">
        <v>437072</v>
      </c>
      <c r="R27" s="266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customFormat="false" ht="11.85" hidden="false" customHeight="true" outlineLevel="0" collapsed="false">
      <c r="A28" s="219" t="n">
        <v>437076</v>
      </c>
      <c r="B28" s="246" t="s">
        <v>1339</v>
      </c>
      <c r="C28" s="247" t="n">
        <v>9823</v>
      </c>
      <c r="D28" s="247" t="n">
        <v>59787</v>
      </c>
      <c r="E28" s="247" t="n">
        <v>1191722</v>
      </c>
      <c r="F28" s="247" t="n">
        <v>6387202</v>
      </c>
      <c r="G28" s="247" t="n">
        <v>402699</v>
      </c>
      <c r="H28" s="247" t="n">
        <v>3847746.02</v>
      </c>
      <c r="I28" s="247" t="n">
        <v>371355.5</v>
      </c>
      <c r="J28" s="247" t="n">
        <v>1546399.45023529</v>
      </c>
      <c r="K28" s="247" t="n">
        <v>10714112.0697647</v>
      </c>
      <c r="L28" s="248" t="n">
        <v>320</v>
      </c>
      <c r="M28" s="248" t="n">
        <v>340</v>
      </c>
      <c r="N28" s="248" t="n">
        <v>340</v>
      </c>
      <c r="O28" s="258"/>
      <c r="P28" s="219" t="n">
        <v>437076</v>
      </c>
      <c r="R28" s="266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customFormat="false" ht="11.85" hidden="false" customHeight="true" outlineLevel="0" collapsed="false">
      <c r="A29" s="219" t="n">
        <v>437078</v>
      </c>
      <c r="B29" s="246" t="s">
        <v>1340</v>
      </c>
      <c r="C29" s="247" t="n">
        <v>8107</v>
      </c>
      <c r="D29" s="247" t="n">
        <v>87935</v>
      </c>
      <c r="E29" s="247" t="n">
        <v>850668</v>
      </c>
      <c r="F29" s="247" t="n">
        <v>3476003</v>
      </c>
      <c r="G29" s="247" t="n">
        <v>309797</v>
      </c>
      <c r="H29" s="247" t="n">
        <v>2733543.49</v>
      </c>
      <c r="I29" s="247" t="n">
        <v>257962.84</v>
      </c>
      <c r="J29" s="247" t="n">
        <v>665786.067441177</v>
      </c>
      <c r="K29" s="247" t="n">
        <v>7050123.26255882</v>
      </c>
      <c r="L29" s="248" t="n">
        <v>340</v>
      </c>
      <c r="M29" s="248" t="n">
        <v>320</v>
      </c>
      <c r="N29" s="248" t="n">
        <v>340</v>
      </c>
      <c r="O29" s="258"/>
      <c r="P29" s="219" t="n">
        <v>437078</v>
      </c>
      <c r="R29" s="266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customFormat="false" ht="11.85" hidden="false" customHeight="true" outlineLevel="0" collapsed="false">
      <c r="A30" s="219" t="n">
        <v>437082</v>
      </c>
      <c r="B30" s="246" t="s">
        <v>1341</v>
      </c>
      <c r="C30" s="247" t="n">
        <v>1869</v>
      </c>
      <c r="D30" s="247" t="n">
        <v>21802</v>
      </c>
      <c r="E30" s="247" t="n">
        <v>239142</v>
      </c>
      <c r="F30" s="247" t="n">
        <v>776462</v>
      </c>
      <c r="G30" s="247" t="n">
        <v>16649</v>
      </c>
      <c r="H30" s="247" t="n">
        <v>828407.06</v>
      </c>
      <c r="I30" s="247" t="n">
        <v>43311.2</v>
      </c>
      <c r="J30" s="247" t="n">
        <v>157194.706147059</v>
      </c>
      <c r="K30" s="247" t="n">
        <v>1768578.55385294</v>
      </c>
      <c r="L30" s="248" t="n">
        <v>400</v>
      </c>
      <c r="M30" s="248" t="n">
        <v>400</v>
      </c>
      <c r="N30" s="248" t="n">
        <v>340</v>
      </c>
      <c r="O30" s="258"/>
      <c r="P30" s="219" t="n">
        <v>437082</v>
      </c>
      <c r="R30" s="266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customFormat="false" ht="11.85" hidden="false" customHeight="true" outlineLevel="0" collapsed="false">
      <c r="A31" s="219" t="n">
        <v>437086</v>
      </c>
      <c r="B31" s="246" t="s">
        <v>1342</v>
      </c>
      <c r="C31" s="247" t="n">
        <v>6581</v>
      </c>
      <c r="D31" s="247" t="n">
        <v>149714</v>
      </c>
      <c r="E31" s="247" t="n">
        <v>666878</v>
      </c>
      <c r="F31" s="247" t="n">
        <v>2583838</v>
      </c>
      <c r="G31" s="247" t="n">
        <v>116078</v>
      </c>
      <c r="H31" s="247" t="n">
        <v>2450745.9</v>
      </c>
      <c r="I31" s="247" t="n">
        <v>193485.73</v>
      </c>
      <c r="J31" s="247" t="n">
        <v>626298.467382353</v>
      </c>
      <c r="K31" s="247" t="n">
        <v>5534441.16261765</v>
      </c>
      <c r="L31" s="248" t="n">
        <v>340</v>
      </c>
      <c r="M31" s="248" t="n">
        <v>330</v>
      </c>
      <c r="N31" s="248" t="n">
        <v>340</v>
      </c>
      <c r="O31" s="258"/>
      <c r="P31" s="219" t="n">
        <v>437086</v>
      </c>
      <c r="R31" s="266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customFormat="false" ht="11.85" hidden="false" customHeight="true" outlineLevel="0" collapsed="false">
      <c r="A32" s="219" t="n">
        <v>437088</v>
      </c>
      <c r="B32" s="246" t="s">
        <v>1343</v>
      </c>
      <c r="C32" s="247" t="n">
        <v>13027</v>
      </c>
      <c r="D32" s="247" t="n">
        <v>119417</v>
      </c>
      <c r="E32" s="247" t="n">
        <v>1793624</v>
      </c>
      <c r="F32" s="247" t="n">
        <v>14621585</v>
      </c>
      <c r="G32" s="247" t="n">
        <v>409016</v>
      </c>
      <c r="H32" s="247" t="n">
        <v>5151812.66</v>
      </c>
      <c r="I32" s="247" t="n">
        <v>1015691.3</v>
      </c>
      <c r="J32" s="247" t="n">
        <v>3078729.88976471</v>
      </c>
      <c r="K32" s="247" t="n">
        <v>20032416.0702353</v>
      </c>
      <c r="L32" s="248" t="n">
        <v>320</v>
      </c>
      <c r="M32" s="248" t="n">
        <v>360</v>
      </c>
      <c r="N32" s="248" t="n">
        <v>340</v>
      </c>
      <c r="O32" s="258"/>
      <c r="P32" s="219" t="n">
        <v>437088</v>
      </c>
      <c r="R32" s="266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customFormat="false" ht="11.85" hidden="false" customHeight="true" outlineLevel="0" collapsed="false">
      <c r="A33" s="219" t="n">
        <v>437100</v>
      </c>
      <c r="B33" s="246" t="s">
        <v>1344</v>
      </c>
      <c r="C33" s="247" t="n">
        <v>17052</v>
      </c>
      <c r="D33" s="247" t="n">
        <v>167340</v>
      </c>
      <c r="E33" s="247" t="n">
        <v>2007349</v>
      </c>
      <c r="F33" s="247" t="n">
        <v>11603660</v>
      </c>
      <c r="G33" s="247" t="n">
        <v>599368</v>
      </c>
      <c r="H33" s="247" t="n">
        <v>6588284.53</v>
      </c>
      <c r="I33" s="247" t="n">
        <v>688299.94</v>
      </c>
      <c r="J33" s="247" t="n">
        <v>2000718.15732353</v>
      </c>
      <c r="K33" s="247" t="n">
        <v>19653583.3126765</v>
      </c>
      <c r="L33" s="248" t="n">
        <v>320</v>
      </c>
      <c r="M33" s="248" t="n">
        <v>340</v>
      </c>
      <c r="N33" s="248" t="n">
        <v>340</v>
      </c>
      <c r="O33" s="258"/>
      <c r="P33" s="219" t="n">
        <v>437100</v>
      </c>
      <c r="R33" s="266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customFormat="false" ht="11.85" hidden="false" customHeight="true" outlineLevel="0" collapsed="false">
      <c r="A34" s="219" t="n">
        <v>437101</v>
      </c>
      <c r="B34" s="246" t="s">
        <v>1345</v>
      </c>
      <c r="C34" s="247" t="n">
        <v>2557</v>
      </c>
      <c r="D34" s="247" t="n">
        <v>18690</v>
      </c>
      <c r="E34" s="247" t="n">
        <v>229493</v>
      </c>
      <c r="F34" s="247" t="n">
        <v>946171</v>
      </c>
      <c r="G34" s="247" t="n">
        <v>28809</v>
      </c>
      <c r="H34" s="247" t="n">
        <v>1029263.31</v>
      </c>
      <c r="I34" s="247" t="n">
        <v>75740.19</v>
      </c>
      <c r="J34" s="247" t="n">
        <v>156764.267911765</v>
      </c>
      <c r="K34" s="247" t="n">
        <v>2171402.23208824</v>
      </c>
      <c r="L34" s="248" t="n">
        <v>320</v>
      </c>
      <c r="M34" s="248" t="n">
        <v>320</v>
      </c>
      <c r="N34" s="248" t="n">
        <v>340</v>
      </c>
      <c r="O34" s="258"/>
      <c r="P34" s="219" t="n">
        <v>437101</v>
      </c>
      <c r="R34" s="266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customFormat="false" ht="11.85" hidden="false" customHeight="true" outlineLevel="0" collapsed="false">
      <c r="A35" s="219" t="n">
        <v>437102</v>
      </c>
      <c r="B35" s="246" t="s">
        <v>1346</v>
      </c>
      <c r="C35" s="247" t="n">
        <v>1600</v>
      </c>
      <c r="D35" s="247" t="n">
        <v>17189</v>
      </c>
      <c r="E35" s="247" t="n">
        <v>146413</v>
      </c>
      <c r="F35" s="247" t="n">
        <v>177677</v>
      </c>
      <c r="G35" s="247" t="n">
        <v>8412</v>
      </c>
      <c r="H35" s="247" t="n">
        <v>672518.64</v>
      </c>
      <c r="I35" s="247" t="n">
        <v>35149.54</v>
      </c>
      <c r="J35" s="247" t="n">
        <v>22193.6693823529</v>
      </c>
      <c r="K35" s="247" t="n">
        <v>1035165.51061765</v>
      </c>
      <c r="L35" s="248" t="n">
        <v>320</v>
      </c>
      <c r="M35" s="248" t="n">
        <v>320</v>
      </c>
      <c r="N35" s="248" t="n">
        <v>340</v>
      </c>
      <c r="O35" s="258"/>
      <c r="P35" s="219" t="n">
        <v>437102</v>
      </c>
      <c r="R35" s="266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customFormat="false" ht="11.85" hidden="false" customHeight="true" outlineLevel="0" collapsed="false">
      <c r="A36" s="219" t="n">
        <v>437104</v>
      </c>
      <c r="B36" s="246" t="s">
        <v>1347</v>
      </c>
      <c r="C36" s="247" t="n">
        <v>15590</v>
      </c>
      <c r="D36" s="247" t="n">
        <v>37380</v>
      </c>
      <c r="E36" s="247" t="n">
        <v>1775274</v>
      </c>
      <c r="F36" s="247" t="n">
        <v>6662604</v>
      </c>
      <c r="G36" s="247" t="n">
        <v>417045</v>
      </c>
      <c r="H36" s="247" t="n">
        <v>6108627.84</v>
      </c>
      <c r="I36" s="247" t="n">
        <v>615334.7</v>
      </c>
      <c r="J36" s="247" t="n">
        <v>1380645.81564706</v>
      </c>
      <c r="K36" s="247" t="n">
        <v>14235619.7243529</v>
      </c>
      <c r="L36" s="248" t="n">
        <v>300</v>
      </c>
      <c r="M36" s="248" t="n">
        <v>320</v>
      </c>
      <c r="N36" s="248" t="n">
        <v>340</v>
      </c>
      <c r="O36" s="258"/>
      <c r="P36" s="219" t="n">
        <v>437104</v>
      </c>
      <c r="R36" s="266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customFormat="false" ht="11.85" hidden="false" customHeight="true" outlineLevel="0" collapsed="false">
      <c r="A37" s="219" t="n">
        <v>437105</v>
      </c>
      <c r="B37" s="246" t="s">
        <v>1348</v>
      </c>
      <c r="C37" s="247" t="n">
        <v>3602</v>
      </c>
      <c r="D37" s="247" t="n">
        <v>7051</v>
      </c>
      <c r="E37" s="247" t="n">
        <v>390513</v>
      </c>
      <c r="F37" s="247" t="n">
        <v>3215789</v>
      </c>
      <c r="G37" s="247" t="n">
        <v>52337</v>
      </c>
      <c r="H37" s="247" t="n">
        <v>1558884.24</v>
      </c>
      <c r="I37" s="247" t="n">
        <v>208339.95</v>
      </c>
      <c r="J37" s="247" t="n">
        <v>631470.865676471</v>
      </c>
      <c r="K37" s="247" t="n">
        <v>4801443.32432353</v>
      </c>
      <c r="L37" s="248" t="n">
        <v>320</v>
      </c>
      <c r="M37" s="248" t="n">
        <v>300</v>
      </c>
      <c r="N37" s="248" t="n">
        <v>340</v>
      </c>
      <c r="O37" s="258"/>
      <c r="P37" s="219" t="n">
        <v>437105</v>
      </c>
      <c r="R37" s="266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customFormat="false" ht="11.85" hidden="false" customHeight="true" outlineLevel="0" collapsed="false">
      <c r="A38" s="219" t="n">
        <v>437107</v>
      </c>
      <c r="B38" s="246" t="s">
        <v>1349</v>
      </c>
      <c r="C38" s="247" t="n">
        <v>4848</v>
      </c>
      <c r="D38" s="247" t="n">
        <v>32140</v>
      </c>
      <c r="E38" s="247" t="n">
        <v>593999</v>
      </c>
      <c r="F38" s="247" t="n">
        <v>1298087</v>
      </c>
      <c r="G38" s="247" t="n">
        <v>76315</v>
      </c>
      <c r="H38" s="247" t="n">
        <v>1817699</v>
      </c>
      <c r="I38" s="247" t="n">
        <v>102619.26</v>
      </c>
      <c r="J38" s="247" t="n">
        <v>265042.487470588</v>
      </c>
      <c r="K38" s="247" t="n">
        <v>3655816.77252941</v>
      </c>
      <c r="L38" s="248" t="n">
        <v>450</v>
      </c>
      <c r="M38" s="248" t="n">
        <v>400</v>
      </c>
      <c r="N38" s="248" t="n">
        <v>340</v>
      </c>
      <c r="O38" s="258"/>
      <c r="P38" s="219" t="n">
        <v>437107</v>
      </c>
      <c r="R38" s="266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customFormat="false" ht="11.85" hidden="false" customHeight="true" outlineLevel="0" collapsed="false">
      <c r="A39" s="219" t="n">
        <v>437114</v>
      </c>
      <c r="B39" s="246" t="s">
        <v>1350</v>
      </c>
      <c r="C39" s="247" t="n">
        <v>2194</v>
      </c>
      <c r="D39" s="247" t="n">
        <v>20959</v>
      </c>
      <c r="E39" s="247" t="n">
        <v>234308</v>
      </c>
      <c r="F39" s="247" t="n">
        <v>178644</v>
      </c>
      <c r="G39" s="247" t="n">
        <v>37551</v>
      </c>
      <c r="H39" s="247" t="n">
        <v>904352.7</v>
      </c>
      <c r="I39" s="247" t="n">
        <v>41406.81</v>
      </c>
      <c r="J39" s="247" t="n">
        <v>37693.9734705882</v>
      </c>
      <c r="K39" s="247" t="n">
        <v>1379527.53652941</v>
      </c>
      <c r="L39" s="248" t="n">
        <v>335</v>
      </c>
      <c r="M39" s="248" t="n">
        <v>335</v>
      </c>
      <c r="N39" s="248" t="n">
        <v>340</v>
      </c>
      <c r="O39" s="258"/>
      <c r="P39" s="219" t="n">
        <v>437114</v>
      </c>
      <c r="R39" s="266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customFormat="false" ht="11.85" hidden="false" customHeight="true" outlineLevel="0" collapsed="false">
      <c r="A40" s="219" t="n">
        <v>437118</v>
      </c>
      <c r="B40" s="246" t="s">
        <v>1351</v>
      </c>
      <c r="C40" s="247" t="n">
        <v>2596</v>
      </c>
      <c r="D40" s="247" t="n">
        <v>60911</v>
      </c>
      <c r="E40" s="247" t="n">
        <v>160497</v>
      </c>
      <c r="F40" s="247" t="n">
        <v>686355</v>
      </c>
      <c r="G40" s="247" t="n">
        <v>14786</v>
      </c>
      <c r="H40" s="247" t="n">
        <v>1023267.6</v>
      </c>
      <c r="I40" s="247" t="n">
        <v>36074.53</v>
      </c>
      <c r="J40" s="247" t="n">
        <v>172909.541382353</v>
      </c>
      <c r="K40" s="247" t="n">
        <v>1808981.58861765</v>
      </c>
      <c r="L40" s="248" t="n">
        <v>320</v>
      </c>
      <c r="M40" s="248" t="n">
        <v>300</v>
      </c>
      <c r="N40" s="248" t="n">
        <v>340</v>
      </c>
      <c r="O40" s="258"/>
      <c r="P40" s="219" t="n">
        <v>437118</v>
      </c>
      <c r="R40" s="266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customFormat="false" ht="11.85" hidden="false" customHeight="true" outlineLevel="0" collapsed="false">
      <c r="A41" s="219" t="n">
        <v>437123</v>
      </c>
      <c r="B41" s="246" t="s">
        <v>1352</v>
      </c>
      <c r="C41" s="247" t="n">
        <v>2479</v>
      </c>
      <c r="D41" s="247" t="n">
        <v>67275</v>
      </c>
      <c r="E41" s="247" t="n">
        <v>246740</v>
      </c>
      <c r="F41" s="247" t="n">
        <v>717976</v>
      </c>
      <c r="G41" s="247" t="n">
        <v>12150</v>
      </c>
      <c r="H41" s="247" t="n">
        <v>965309.08</v>
      </c>
      <c r="I41" s="247" t="n">
        <v>76338.72</v>
      </c>
      <c r="J41" s="247" t="n">
        <v>125276.970264706</v>
      </c>
      <c r="K41" s="247" t="n">
        <v>1960511.82973529</v>
      </c>
      <c r="L41" s="248" t="n">
        <v>320</v>
      </c>
      <c r="M41" s="248" t="n">
        <v>300</v>
      </c>
      <c r="N41" s="248" t="n">
        <v>340</v>
      </c>
      <c r="O41" s="258"/>
      <c r="P41" s="219" t="n">
        <v>437123</v>
      </c>
      <c r="R41" s="266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customFormat="false" ht="11.85" hidden="false" customHeight="true" outlineLevel="0" collapsed="false">
      <c r="A42" s="219" t="n">
        <v>437124</v>
      </c>
      <c r="B42" s="246" t="s">
        <v>1353</v>
      </c>
      <c r="C42" s="247" t="n">
        <v>3224</v>
      </c>
      <c r="D42" s="247" t="n">
        <v>48200</v>
      </c>
      <c r="E42" s="247" t="n">
        <v>241990</v>
      </c>
      <c r="F42" s="247" t="n">
        <v>688336</v>
      </c>
      <c r="G42" s="247" t="n">
        <v>44661</v>
      </c>
      <c r="H42" s="247" t="n">
        <v>1271589.87</v>
      </c>
      <c r="I42" s="247" t="n">
        <v>55716.92</v>
      </c>
      <c r="J42" s="247" t="n">
        <v>164575.973090909</v>
      </c>
      <c r="K42" s="247" t="n">
        <v>2185917.81690909</v>
      </c>
      <c r="L42" s="248" t="n">
        <v>300</v>
      </c>
      <c r="M42" s="248" t="n">
        <v>280</v>
      </c>
      <c r="N42" s="248" t="n">
        <v>330</v>
      </c>
      <c r="O42" s="258"/>
      <c r="P42" s="219" t="n">
        <v>437124</v>
      </c>
      <c r="R42" s="266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customFormat="false" ht="23.45" hidden="false" customHeight="true" outlineLevel="0" collapsed="false">
      <c r="A43" s="296" t="s">
        <v>1354</v>
      </c>
      <c r="B43" s="282" t="s">
        <v>1355</v>
      </c>
      <c r="C43" s="247" t="n">
        <v>608598</v>
      </c>
      <c r="D43" s="247" t="n">
        <v>5445874</v>
      </c>
      <c r="E43" s="247" t="n">
        <v>79236390</v>
      </c>
      <c r="F43" s="247" t="n">
        <v>311973971</v>
      </c>
      <c r="G43" s="247" t="n">
        <v>16827376</v>
      </c>
      <c r="H43" s="247" t="n">
        <v>268830587.62</v>
      </c>
      <c r="I43" s="247" t="n">
        <v>24725202.59</v>
      </c>
      <c r="J43" s="247" t="n">
        <v>60450561.4497207</v>
      </c>
      <c r="K43" s="247" t="n">
        <v>646588839.760279</v>
      </c>
      <c r="L43" s="248" t="n">
        <v>327.587892806934</v>
      </c>
      <c r="M43" s="248" t="n">
        <v>354.513505726156</v>
      </c>
      <c r="N43" s="248" t="n">
        <v>347.128506865552</v>
      </c>
      <c r="O43" s="298"/>
      <c r="P43" s="299" t="n">
        <v>43</v>
      </c>
      <c r="R43" s="268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</row>
    <row r="44" customFormat="false" ht="34.35" hidden="false" customHeight="true" outlineLevel="0" collapsed="false">
      <c r="A44" s="296" t="s">
        <v>1356</v>
      </c>
      <c r="B44" s="252" t="s">
        <v>1357</v>
      </c>
      <c r="C44" s="283" t="n">
        <v>1777402</v>
      </c>
      <c r="D44" s="283" t="n">
        <v>11425282</v>
      </c>
      <c r="E44" s="283" t="n">
        <v>241400998</v>
      </c>
      <c r="F44" s="283" t="n">
        <v>976542206</v>
      </c>
      <c r="G44" s="283" t="n">
        <v>38582074</v>
      </c>
      <c r="H44" s="283" t="n">
        <v>813413808.87</v>
      </c>
      <c r="I44" s="283" t="n">
        <v>79098285.53</v>
      </c>
      <c r="J44" s="283" t="n">
        <v>198308909.955636</v>
      </c>
      <c r="K44" s="283" t="n">
        <v>1962153744.44436</v>
      </c>
      <c r="L44" s="284" t="n">
        <v>326.322310743291</v>
      </c>
      <c r="M44" s="284" t="n">
        <v>362.209939088482</v>
      </c>
      <c r="N44" s="284" t="n">
        <v>347.887042006586</v>
      </c>
      <c r="O44" s="258"/>
      <c r="P44" s="297" t="n">
        <v>4</v>
      </c>
      <c r="R44" s="319"/>
      <c r="S44" s="320"/>
      <c r="T44" s="320"/>
      <c r="U44" s="320"/>
      <c r="V44" s="320"/>
      <c r="W44" s="320"/>
      <c r="X44" s="320"/>
      <c r="Y44" s="320"/>
      <c r="Z44" s="320"/>
      <c r="AA44" s="320"/>
      <c r="AB44" s="320"/>
      <c r="AC44" s="320"/>
    </row>
    <row r="45" customFormat="false" ht="47.1" hidden="false" customHeight="true" outlineLevel="0" collapsed="false">
      <c r="A45" s="296" t="s">
        <v>1358</v>
      </c>
      <c r="B45" s="267" t="s">
        <v>1359</v>
      </c>
      <c r="C45" s="283" t="n">
        <v>10597811</v>
      </c>
      <c r="D45" s="283" t="n">
        <v>45593526</v>
      </c>
      <c r="E45" s="283" t="n">
        <v>1589147778</v>
      </c>
      <c r="F45" s="283" t="n">
        <v>6358505173</v>
      </c>
      <c r="G45" s="283" t="n">
        <v>235774106</v>
      </c>
      <c r="H45" s="283" t="n">
        <v>4996423876.46001</v>
      </c>
      <c r="I45" s="283" t="n">
        <v>544110621.3</v>
      </c>
      <c r="J45" s="283" t="n">
        <v>1213948095.30287</v>
      </c>
      <c r="K45" s="283" t="n">
        <v>12555606985.4571</v>
      </c>
      <c r="L45" s="284" t="n">
        <v>351.740377487316</v>
      </c>
      <c r="M45" s="284" t="n">
        <v>385.62567150918</v>
      </c>
      <c r="N45" s="284" t="n">
        <v>362.561816645065</v>
      </c>
      <c r="O45" s="258"/>
      <c r="P45" s="296" t="s">
        <v>1360</v>
      </c>
      <c r="Q45" s="321"/>
      <c r="R45" s="319"/>
      <c r="S45" s="322"/>
      <c r="T45" s="322"/>
      <c r="U45" s="322"/>
      <c r="V45" s="322"/>
      <c r="W45" s="322"/>
      <c r="X45" s="322"/>
      <c r="Y45" s="322"/>
      <c r="Z45" s="322"/>
      <c r="AA45" s="322"/>
      <c r="AB45" s="322"/>
      <c r="AC45" s="322"/>
    </row>
    <row r="52" customFormat="false" ht="14.25" hidden="false" customHeight="true" outlineLevel="0" collapsed="false">
      <c r="A52" s="323" t="s">
        <v>1361</v>
      </c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43:C45">
    <cfRule type="cellIs" priority="2" operator="equal" aboveAverage="0" equalAverage="0" bottom="0" percent="0" rank="0" text="" dxfId="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7.7"/>
    <col collapsed="false" customWidth="true" hidden="false" outlineLevel="0" max="8" min="8" style="1" width="5.99"/>
    <col collapsed="false" customWidth="true" hidden="false" outlineLevel="0" max="12" min="9" style="1" width="7.7"/>
    <col collapsed="false" customWidth="true" hidden="false" outlineLevel="0" max="13" min="13" style="1" width="7.42"/>
    <col collapsed="false" customWidth="true" hidden="false" outlineLevel="0" max="14" min="14" style="54" width="10.56"/>
    <col collapsed="false" customWidth="true" hidden="false" outlineLevel="0" max="15" min="15" style="53" width="11.85"/>
    <col collapsed="false" customWidth="true" hidden="false" outlineLevel="0" max="16" min="16" style="52" width="14.7"/>
    <col collapsed="false" customWidth="true" hidden="false" outlineLevel="0" max="17" min="17" style="52" width="12.28"/>
    <col collapsed="false" customWidth="true" hidden="false" outlineLevel="0" max="18" min="18" style="0" width="11.05"/>
    <col collapsed="false" customWidth="false" hidden="false" outlineLevel="0" max="257" min="19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54"/>
      <c r="O1" s="53"/>
      <c r="P1" s="52"/>
      <c r="Q1" s="55"/>
    </row>
    <row r="2" customFormat="false" ht="14.85" hidden="false" customHeight="true" outlineLevel="0" collapsed="false">
      <c r="A2" s="56" t="s">
        <v>37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10" t="s">
        <v>1</v>
      </c>
      <c r="B3" s="10"/>
      <c r="C3" s="10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10"/>
      <c r="B4" s="10"/>
      <c r="C4" s="10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0.1" hidden="false" customHeight="true" outlineLevel="0" collapsed="false">
      <c r="A5" s="19" t="s">
        <v>42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P5" s="53"/>
    </row>
    <row r="6" customFormat="false" ht="15" hidden="false" customHeight="true" outlineLevel="0" collapsed="false">
      <c r="A6" s="20"/>
      <c r="B6" s="20"/>
      <c r="C6" s="20"/>
      <c r="D6" s="21"/>
      <c r="E6" s="22"/>
      <c r="F6" s="22"/>
      <c r="G6" s="22"/>
      <c r="H6" s="22"/>
      <c r="I6" s="22"/>
      <c r="J6" s="23"/>
      <c r="K6" s="22"/>
      <c r="L6" s="22"/>
      <c r="M6" s="22"/>
      <c r="P6" s="53"/>
    </row>
    <row r="7" customFormat="false" ht="20.25" hidden="false" customHeight="true" outlineLevel="0" collapsed="false">
      <c r="A7" s="24" t="s">
        <v>15</v>
      </c>
      <c r="B7" s="24"/>
      <c r="C7" s="24"/>
      <c r="D7" s="25"/>
      <c r="E7" s="26"/>
      <c r="F7" s="26"/>
      <c r="G7" s="26"/>
      <c r="H7" s="26"/>
      <c r="I7" s="26"/>
      <c r="J7" s="57"/>
      <c r="K7" s="26"/>
      <c r="L7" s="26"/>
      <c r="M7" s="26"/>
      <c r="P7" s="53"/>
    </row>
    <row r="8" customFormat="false" ht="21.95" hidden="false" customHeight="true" outlineLevel="0" collapsed="false">
      <c r="A8" s="27" t="s">
        <v>16</v>
      </c>
      <c r="B8" s="28" t="s">
        <v>17</v>
      </c>
      <c r="C8" s="29" t="s">
        <v>18</v>
      </c>
      <c r="D8" s="30" t="s">
        <v>19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P8" s="53"/>
    </row>
    <row r="9" customFormat="false" ht="11.85" hidden="false" customHeight="true" outlineLevel="0" collapsed="false">
      <c r="A9" s="27"/>
      <c r="B9" s="28"/>
      <c r="C9" s="29"/>
      <c r="D9" s="32" t="s">
        <v>2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P9" s="53"/>
    </row>
    <row r="10" customFormat="false" ht="21.95" hidden="false" customHeight="true" outlineLevel="0" collapsed="false">
      <c r="A10" s="27" t="s">
        <v>18</v>
      </c>
      <c r="B10" s="28" t="s">
        <v>17</v>
      </c>
      <c r="C10" s="29" t="s">
        <v>21</v>
      </c>
      <c r="D10" s="30" t="s">
        <v>19</v>
      </c>
      <c r="E10" s="42" t="n">
        <v>148038</v>
      </c>
      <c r="F10" s="42" t="n">
        <v>25018886</v>
      </c>
      <c r="G10" s="42" t="n">
        <v>111307504</v>
      </c>
      <c r="H10" s="42" t="n">
        <v>3252024</v>
      </c>
      <c r="I10" s="42" t="n">
        <v>139726452</v>
      </c>
      <c r="J10" s="42" t="n">
        <v>56510053.85</v>
      </c>
      <c r="K10" s="42" t="n">
        <v>10280480.59</v>
      </c>
      <c r="L10" s="42" t="n">
        <v>21405692.4725833</v>
      </c>
      <c r="M10" s="42" t="n">
        <v>185111293.967417</v>
      </c>
    </row>
    <row r="11" customFormat="false" ht="11.85" hidden="false" customHeight="true" outlineLevel="0" collapsed="false">
      <c r="A11" s="27"/>
      <c r="B11" s="20"/>
      <c r="C11" s="29"/>
      <c r="D11" s="32" t="s">
        <v>20</v>
      </c>
      <c r="E11" s="49" t="n">
        <v>1.25227762974242</v>
      </c>
      <c r="F11" s="49" t="n">
        <v>211.638844478281</v>
      </c>
      <c r="G11" s="49" t="n">
        <v>941.568362728926</v>
      </c>
      <c r="H11" s="49" t="n">
        <v>27.5094023601066</v>
      </c>
      <c r="I11" s="49" t="n">
        <v>1181.96888719706</v>
      </c>
      <c r="J11" s="49" t="n">
        <v>478.027778623694</v>
      </c>
      <c r="K11" s="49" t="n">
        <v>86.964265025589</v>
      </c>
      <c r="L11" s="49" t="n">
        <v>181.074250074722</v>
      </c>
      <c r="M11" s="49" t="n">
        <v>1565.88668077162</v>
      </c>
    </row>
    <row r="12" customFormat="false" ht="21.95" hidden="false" customHeight="true" outlineLevel="0" collapsed="false">
      <c r="A12" s="27" t="s">
        <v>21</v>
      </c>
      <c r="B12" s="28" t="s">
        <v>17</v>
      </c>
      <c r="C12" s="29" t="s">
        <v>22</v>
      </c>
      <c r="D12" s="30" t="s">
        <v>19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P12" s="53"/>
      <c r="Q12" s="58"/>
    </row>
    <row r="13" customFormat="false" ht="11.85" hidden="false" customHeight="true" outlineLevel="0" collapsed="false">
      <c r="A13" s="20"/>
      <c r="B13" s="20"/>
      <c r="C13" s="27"/>
      <c r="D13" s="32" t="s">
        <v>2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P13" s="53"/>
      <c r="Q13" s="58"/>
    </row>
    <row r="14" customFormat="false" ht="21.95" hidden="false" customHeight="true" outlineLevel="0" collapsed="false">
      <c r="A14" s="27" t="s">
        <v>22</v>
      </c>
      <c r="B14" s="37" t="s">
        <v>23</v>
      </c>
      <c r="C14" s="38"/>
      <c r="D14" s="30" t="s">
        <v>19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P14" s="53"/>
      <c r="Q14" s="58"/>
    </row>
    <row r="15" customFormat="false" ht="11.85" hidden="false" customHeight="true" outlineLevel="0" collapsed="false">
      <c r="A15" s="20"/>
      <c r="B15" s="20"/>
      <c r="C15" s="20"/>
      <c r="D15" s="32" t="s">
        <v>2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P15" s="53"/>
      <c r="Q15" s="58"/>
    </row>
    <row r="16" customFormat="false" ht="24.95" hidden="false" customHeight="true" outlineLevel="0" collapsed="false">
      <c r="A16" s="40" t="s">
        <v>24</v>
      </c>
      <c r="B16" s="20"/>
      <c r="C16" s="20"/>
      <c r="D16" s="50" t="s">
        <v>19</v>
      </c>
      <c r="E16" s="42" t="n">
        <v>148038</v>
      </c>
      <c r="F16" s="42" t="n">
        <v>25018886</v>
      </c>
      <c r="G16" s="42" t="n">
        <v>111307504</v>
      </c>
      <c r="H16" s="42" t="n">
        <v>3252024</v>
      </c>
      <c r="I16" s="42" t="n">
        <v>139726452</v>
      </c>
      <c r="J16" s="42" t="n">
        <v>56510053.85</v>
      </c>
      <c r="K16" s="42" t="n">
        <v>10280480.59</v>
      </c>
      <c r="L16" s="42" t="n">
        <v>21405692.4725833</v>
      </c>
      <c r="M16" s="42" t="n">
        <v>185111293.967417</v>
      </c>
      <c r="P16" s="53"/>
      <c r="Q16" s="58"/>
    </row>
    <row r="17" customFormat="false" ht="11.85" hidden="false" customHeight="true" outlineLevel="0" collapsed="false">
      <c r="A17" s="40"/>
      <c r="B17" s="20"/>
      <c r="C17" s="20"/>
      <c r="D17" s="51" t="s">
        <v>20</v>
      </c>
      <c r="E17" s="49" t="n">
        <v>1.25227762974242</v>
      </c>
      <c r="F17" s="49" t="n">
        <v>211.638844478281</v>
      </c>
      <c r="G17" s="49" t="n">
        <v>941.568362728926</v>
      </c>
      <c r="H17" s="49" t="n">
        <v>27.5094023601066</v>
      </c>
      <c r="I17" s="49" t="n">
        <v>1181.96888719706</v>
      </c>
      <c r="J17" s="49" t="n">
        <v>478.027778623694</v>
      </c>
      <c r="K17" s="49" t="n">
        <v>86.964265025589</v>
      </c>
      <c r="L17" s="49" t="n">
        <v>181.074250074722</v>
      </c>
      <c r="M17" s="49" t="n">
        <v>1565.88668077162</v>
      </c>
      <c r="P17" s="53"/>
      <c r="Q17" s="58"/>
    </row>
    <row r="18" customFormat="false" ht="60" hidden="false" customHeight="true" outlineLevel="0" collapsed="false">
      <c r="A18" s="24" t="s">
        <v>25</v>
      </c>
      <c r="B18" s="24"/>
      <c r="C18" s="24"/>
      <c r="D18" s="30"/>
      <c r="E18" s="44"/>
      <c r="F18" s="44"/>
      <c r="G18" s="44"/>
      <c r="H18" s="44"/>
      <c r="I18" s="44"/>
      <c r="J18" s="44"/>
      <c r="K18" s="44"/>
      <c r="L18" s="44"/>
      <c r="M18" s="44"/>
      <c r="P18" s="53"/>
      <c r="Q18" s="58"/>
    </row>
    <row r="19" customFormat="false" ht="21.95" hidden="false" customHeight="true" outlineLevel="0" collapsed="false">
      <c r="A19" s="45" t="s">
        <v>26</v>
      </c>
      <c r="B19" s="45"/>
      <c r="C19" s="45"/>
      <c r="D19" s="30" t="s">
        <v>19</v>
      </c>
      <c r="E19" s="42" t="n">
        <v>514519</v>
      </c>
      <c r="F19" s="42" t="n">
        <v>1752769</v>
      </c>
      <c r="G19" s="42" t="n">
        <v>7164740</v>
      </c>
      <c r="H19" s="42" t="n">
        <v>144678</v>
      </c>
      <c r="I19" s="42" t="n">
        <v>9576706</v>
      </c>
      <c r="J19" s="42" t="n">
        <v>9032034.83</v>
      </c>
      <c r="K19" s="42" t="n">
        <v>334627.83</v>
      </c>
      <c r="L19" s="42" t="n">
        <v>1651636.40711513</v>
      </c>
      <c r="M19" s="42" t="n">
        <v>17291732.2528849</v>
      </c>
      <c r="P19" s="53"/>
      <c r="Q19" s="58"/>
    </row>
    <row r="20" customFormat="false" ht="11.85" hidden="false" customHeight="true" outlineLevel="0" collapsed="false">
      <c r="A20" s="27"/>
      <c r="B20" s="28"/>
      <c r="C20" s="47"/>
      <c r="D20" s="32" t="s">
        <v>20</v>
      </c>
      <c r="E20" s="49" t="n">
        <v>23.9266648065476</v>
      </c>
      <c r="F20" s="49" t="n">
        <v>81.5089750744048</v>
      </c>
      <c r="G20" s="49" t="n">
        <v>333.181733630952</v>
      </c>
      <c r="H20" s="49" t="n">
        <v>6.72795758928571</v>
      </c>
      <c r="I20" s="49" t="n">
        <v>445.345331101191</v>
      </c>
      <c r="J20" s="49" t="n">
        <v>420.016500651042</v>
      </c>
      <c r="K20" s="49" t="n">
        <v>15.5611900111607</v>
      </c>
      <c r="L20" s="49" t="n">
        <v>76.8060085153984</v>
      </c>
      <c r="M20" s="49" t="n">
        <v>804.117013247995</v>
      </c>
      <c r="P20" s="53"/>
      <c r="Q20" s="54"/>
    </row>
    <row r="21" customFormat="false" ht="21.95" hidden="false" customHeight="true" outlineLevel="0" collapsed="false">
      <c r="A21" s="27" t="s">
        <v>27</v>
      </c>
      <c r="B21" s="27" t="s">
        <v>17</v>
      </c>
      <c r="C21" s="29" t="s">
        <v>28</v>
      </c>
      <c r="D21" s="30" t="s">
        <v>19</v>
      </c>
      <c r="E21" s="42" t="n">
        <v>2164937</v>
      </c>
      <c r="F21" s="42" t="n">
        <v>14726300</v>
      </c>
      <c r="G21" s="42" t="n">
        <v>40385569</v>
      </c>
      <c r="H21" s="42" t="n">
        <v>1595243</v>
      </c>
      <c r="I21" s="42" t="n">
        <v>58872049</v>
      </c>
      <c r="J21" s="42" t="n">
        <v>65169854.67</v>
      </c>
      <c r="K21" s="42" t="n">
        <v>3612295.68</v>
      </c>
      <c r="L21" s="42" t="n">
        <v>8269210.14339663</v>
      </c>
      <c r="M21" s="42" t="n">
        <v>119384989.206603</v>
      </c>
      <c r="P21" s="53"/>
      <c r="Q21" s="58"/>
    </row>
    <row r="22" customFormat="false" ht="11.85" hidden="false" customHeight="true" outlineLevel="0" collapsed="false">
      <c r="A22" s="27"/>
      <c r="B22" s="27"/>
      <c r="C22" s="29"/>
      <c r="D22" s="32" t="s">
        <v>20</v>
      </c>
      <c r="E22" s="49" t="n">
        <v>14.6461614439574</v>
      </c>
      <c r="F22" s="49" t="n">
        <v>99.6258862369432</v>
      </c>
      <c r="G22" s="49" t="n">
        <v>273.215139091844</v>
      </c>
      <c r="H22" s="49" t="n">
        <v>10.792086107052</v>
      </c>
      <c r="I22" s="49" t="n">
        <v>398.279272879797</v>
      </c>
      <c r="J22" s="49" t="n">
        <v>440.884983154733</v>
      </c>
      <c r="K22" s="49" t="n">
        <v>24.4377853547654</v>
      </c>
      <c r="L22" s="49" t="n">
        <v>55.9425917586502</v>
      </c>
      <c r="M22" s="49" t="n">
        <v>807.659449630644</v>
      </c>
      <c r="P22" s="53"/>
      <c r="Q22" s="54"/>
    </row>
    <row r="23" customFormat="false" ht="21.95" hidden="false" customHeight="true" outlineLevel="0" collapsed="false">
      <c r="A23" s="27" t="s">
        <v>28</v>
      </c>
      <c r="B23" s="27" t="s">
        <v>17</v>
      </c>
      <c r="C23" s="29" t="s">
        <v>29</v>
      </c>
      <c r="D23" s="30" t="s">
        <v>19</v>
      </c>
      <c r="E23" s="42" t="n">
        <v>2419496</v>
      </c>
      <c r="F23" s="42" t="n">
        <v>22389652</v>
      </c>
      <c r="G23" s="42" t="n">
        <v>79225556</v>
      </c>
      <c r="H23" s="42" t="n">
        <v>2158781</v>
      </c>
      <c r="I23" s="42" t="n">
        <v>106193485</v>
      </c>
      <c r="J23" s="42" t="n">
        <v>102601563.84</v>
      </c>
      <c r="K23" s="42" t="n">
        <v>6334644.48</v>
      </c>
      <c r="L23" s="42" t="n">
        <v>15824696.2780015</v>
      </c>
      <c r="M23" s="42" t="n">
        <v>199304997.041998</v>
      </c>
      <c r="P23" s="53"/>
      <c r="Q23" s="58"/>
    </row>
    <row r="24" customFormat="false" ht="11.85" hidden="false" customHeight="true" outlineLevel="0" collapsed="false">
      <c r="A24" s="27"/>
      <c r="B24" s="27"/>
      <c r="C24" s="29"/>
      <c r="D24" s="32" t="s">
        <v>20</v>
      </c>
      <c r="E24" s="49" t="n">
        <v>10.8525804917871</v>
      </c>
      <c r="F24" s="49" t="n">
        <v>100.428147231118</v>
      </c>
      <c r="G24" s="49" t="n">
        <v>355.363978075015</v>
      </c>
      <c r="H24" s="49" t="n">
        <v>9.68315077464094</v>
      </c>
      <c r="I24" s="49" t="n">
        <v>476.327856572562</v>
      </c>
      <c r="J24" s="49" t="n">
        <v>460.216396372151</v>
      </c>
      <c r="K24" s="49" t="n">
        <v>28.4138676427053</v>
      </c>
      <c r="L24" s="49" t="n">
        <v>70.9812250630276</v>
      </c>
      <c r="M24" s="49" t="n">
        <v>893.97689552439</v>
      </c>
      <c r="P24" s="53"/>
      <c r="Q24" s="54"/>
    </row>
    <row r="25" customFormat="false" ht="21.95" hidden="false" customHeight="true" outlineLevel="0" collapsed="false">
      <c r="A25" s="27" t="s">
        <v>29</v>
      </c>
      <c r="B25" s="27" t="s">
        <v>17</v>
      </c>
      <c r="C25" s="29" t="s">
        <v>30</v>
      </c>
      <c r="D25" s="30" t="s">
        <v>19</v>
      </c>
      <c r="E25" s="42" t="n">
        <v>2152316</v>
      </c>
      <c r="F25" s="42" t="n">
        <v>35656156</v>
      </c>
      <c r="G25" s="42" t="n">
        <v>123003116</v>
      </c>
      <c r="H25" s="42" t="n">
        <v>7194849</v>
      </c>
      <c r="I25" s="42" t="n">
        <v>168006437</v>
      </c>
      <c r="J25" s="42" t="n">
        <v>134639633.28</v>
      </c>
      <c r="K25" s="42" t="n">
        <v>10019144.04</v>
      </c>
      <c r="L25" s="42" t="n">
        <v>23910433.300636</v>
      </c>
      <c r="M25" s="42" t="n">
        <v>288754781.019364</v>
      </c>
      <c r="P25" s="53"/>
      <c r="Q25" s="58"/>
    </row>
    <row r="26" customFormat="false" ht="11.85" hidden="false" customHeight="true" outlineLevel="0" collapsed="false">
      <c r="A26" s="27"/>
      <c r="B26" s="27"/>
      <c r="C26" s="29"/>
      <c r="D26" s="32" t="s">
        <v>20</v>
      </c>
      <c r="E26" s="49" t="n">
        <v>7.29171028515481</v>
      </c>
      <c r="F26" s="49" t="n">
        <v>120.797484864808</v>
      </c>
      <c r="G26" s="49" t="n">
        <v>416.715336429823</v>
      </c>
      <c r="H26" s="49" t="n">
        <v>24.3750241383866</v>
      </c>
      <c r="I26" s="49" t="n">
        <v>569.179555718172</v>
      </c>
      <c r="J26" s="49" t="n">
        <v>456.138038641746</v>
      </c>
      <c r="K26" s="49" t="n">
        <v>33.9432944070088</v>
      </c>
      <c r="L26" s="49" t="n">
        <v>81.0048117566173</v>
      </c>
      <c r="M26" s="49" t="n">
        <v>978.256077010309</v>
      </c>
      <c r="P26" s="53"/>
      <c r="Q26" s="54"/>
    </row>
    <row r="27" customFormat="false" ht="21.95" hidden="false" customHeight="true" outlineLevel="0" collapsed="false">
      <c r="A27" s="27" t="s">
        <v>30</v>
      </c>
      <c r="B27" s="27" t="s">
        <v>17</v>
      </c>
      <c r="C27" s="29" t="s">
        <v>31</v>
      </c>
      <c r="D27" s="30" t="s">
        <v>19</v>
      </c>
      <c r="E27" s="42" t="n">
        <v>2378335</v>
      </c>
      <c r="F27" s="42" t="n">
        <v>45453375</v>
      </c>
      <c r="G27" s="42" t="n">
        <v>185461161</v>
      </c>
      <c r="H27" s="42" t="n">
        <v>7488635</v>
      </c>
      <c r="I27" s="42" t="n">
        <v>240781506</v>
      </c>
      <c r="J27" s="42" t="n">
        <v>161401978.88</v>
      </c>
      <c r="K27" s="42" t="n">
        <v>13461460</v>
      </c>
      <c r="L27" s="42" t="n">
        <v>36569413.5237009</v>
      </c>
      <c r="M27" s="42" t="n">
        <v>379075531.356299</v>
      </c>
      <c r="N27" s="59"/>
      <c r="P27" s="53"/>
      <c r="Q27" s="58"/>
    </row>
    <row r="28" customFormat="false" ht="11.85" hidden="false" customHeight="true" outlineLevel="0" collapsed="false">
      <c r="A28" s="27"/>
      <c r="B28" s="27"/>
      <c r="C28" s="29"/>
      <c r="D28" s="32" t="s">
        <v>20</v>
      </c>
      <c r="E28" s="49" t="n">
        <v>6.60990122674493</v>
      </c>
      <c r="F28" s="49" t="n">
        <v>126.324642732078</v>
      </c>
      <c r="G28" s="49" t="n">
        <v>515.436200370191</v>
      </c>
      <c r="H28" s="49" t="n">
        <v>20.8125170226839</v>
      </c>
      <c r="I28" s="49" t="n">
        <v>669.183261351698</v>
      </c>
      <c r="J28" s="49" t="n">
        <v>448.570591694598</v>
      </c>
      <c r="K28" s="49" t="n">
        <v>37.4122741194061</v>
      </c>
      <c r="L28" s="49" t="n">
        <v>101.634215243712</v>
      </c>
      <c r="M28" s="49" t="n">
        <v>1053.53191192199</v>
      </c>
      <c r="P28" s="53"/>
      <c r="Q28" s="54"/>
    </row>
    <row r="29" customFormat="false" ht="21.95" hidden="false" customHeight="true" outlineLevel="0" collapsed="false">
      <c r="A29" s="27" t="s">
        <v>31</v>
      </c>
      <c r="B29" s="27" t="s">
        <v>17</v>
      </c>
      <c r="C29" s="29" t="s">
        <v>16</v>
      </c>
      <c r="D29" s="30" t="s">
        <v>19</v>
      </c>
      <c r="E29" s="42" t="n">
        <v>1350667</v>
      </c>
      <c r="F29" s="42" t="n">
        <v>53241507</v>
      </c>
      <c r="G29" s="42" t="n">
        <v>295691396</v>
      </c>
      <c r="H29" s="42" t="n">
        <v>11064693</v>
      </c>
      <c r="I29" s="42" t="n">
        <v>361348263</v>
      </c>
      <c r="J29" s="42" t="n">
        <v>162425246.66</v>
      </c>
      <c r="K29" s="42" t="n">
        <v>21292789.91</v>
      </c>
      <c r="L29" s="42" t="n">
        <v>64346767.0326625</v>
      </c>
      <c r="M29" s="42" t="n">
        <v>480719532.537338</v>
      </c>
      <c r="P29" s="53"/>
      <c r="Q29" s="58"/>
    </row>
    <row r="30" customFormat="false" ht="11.85" hidden="false" customHeight="true" outlineLevel="0" collapsed="false">
      <c r="A30" s="27"/>
      <c r="B30" s="27"/>
      <c r="C30" s="29"/>
      <c r="D30" s="32" t="s">
        <v>20</v>
      </c>
      <c r="E30" s="49" t="n">
        <v>3.76205211907839</v>
      </c>
      <c r="F30" s="49" t="n">
        <v>148.295119546326</v>
      </c>
      <c r="G30" s="49" t="n">
        <v>823.59785418245</v>
      </c>
      <c r="H30" s="49" t="n">
        <v>30.8188115557734</v>
      </c>
      <c r="I30" s="49" t="n">
        <v>1006.47383740363</v>
      </c>
      <c r="J30" s="49" t="n">
        <v>452.40776845002</v>
      </c>
      <c r="K30" s="49" t="n">
        <v>59.3074276650029</v>
      </c>
      <c r="L30" s="49" t="n">
        <v>179.226923639262</v>
      </c>
      <c r="M30" s="49" t="n">
        <v>1338.96210987939</v>
      </c>
      <c r="P30" s="53"/>
      <c r="Q30" s="54"/>
    </row>
    <row r="31" customFormat="false" ht="21.95" hidden="false" customHeight="true" outlineLevel="0" collapsed="false">
      <c r="A31" s="27" t="s">
        <v>16</v>
      </c>
      <c r="B31" s="27" t="s">
        <v>17</v>
      </c>
      <c r="C31" s="29" t="s">
        <v>18</v>
      </c>
      <c r="D31" s="30" t="s">
        <v>19</v>
      </c>
      <c r="E31" s="42" t="n">
        <v>232821</v>
      </c>
      <c r="F31" s="42" t="n">
        <v>25051608</v>
      </c>
      <c r="G31" s="42" t="n">
        <v>87910315</v>
      </c>
      <c r="H31" s="42" t="n">
        <v>2902564</v>
      </c>
      <c r="I31" s="42" t="n">
        <v>116097308</v>
      </c>
      <c r="J31" s="42" t="n">
        <v>68177702.92</v>
      </c>
      <c r="K31" s="42" t="n">
        <v>7260775.43</v>
      </c>
      <c r="L31" s="42" t="n">
        <v>18599993.1265398</v>
      </c>
      <c r="M31" s="42" t="n">
        <v>172935793.22346</v>
      </c>
      <c r="P31" s="53"/>
      <c r="Q31" s="58"/>
    </row>
    <row r="32" customFormat="false" ht="11.85" hidden="false" customHeight="true" outlineLevel="0" collapsed="false">
      <c r="A32" s="27"/>
      <c r="B32" s="27"/>
      <c r="C32" s="27"/>
      <c r="D32" s="32" t="s">
        <v>20</v>
      </c>
      <c r="E32" s="49" t="n">
        <v>1.63717486235048</v>
      </c>
      <c r="F32" s="49" t="n">
        <v>176.160496171128</v>
      </c>
      <c r="G32" s="49" t="n">
        <v>618.176873474956</v>
      </c>
      <c r="H32" s="49" t="n">
        <v>20.4105506683825</v>
      </c>
      <c r="I32" s="49" t="n">
        <v>816.385095176817</v>
      </c>
      <c r="J32" s="49" t="n">
        <v>479.419044645557</v>
      </c>
      <c r="K32" s="49" t="n">
        <v>51.0570739545317</v>
      </c>
      <c r="L32" s="49" t="n">
        <v>130.793361366298</v>
      </c>
      <c r="M32" s="49" t="n">
        <v>1216.06785241061</v>
      </c>
      <c r="P32" s="53"/>
      <c r="Q32" s="54"/>
    </row>
    <row r="33" customFormat="false" ht="21.95" hidden="false" customHeight="true" outlineLevel="0" collapsed="false">
      <c r="A33" s="27" t="s">
        <v>18</v>
      </c>
      <c r="B33" s="37" t="s">
        <v>23</v>
      </c>
      <c r="C33" s="38"/>
      <c r="D33" s="30" t="s">
        <v>19</v>
      </c>
      <c r="E33" s="42" t="n">
        <v>64153</v>
      </c>
      <c r="F33" s="42" t="n">
        <v>18110745</v>
      </c>
      <c r="G33" s="42" t="n">
        <v>46392849</v>
      </c>
      <c r="H33" s="42" t="n">
        <v>2780607</v>
      </c>
      <c r="I33" s="42" t="n">
        <v>67348354</v>
      </c>
      <c r="J33" s="42" t="n">
        <v>53455739.94</v>
      </c>
      <c r="K33" s="42" t="n">
        <v>6502067.57</v>
      </c>
      <c r="L33" s="42" t="n">
        <v>7731067.671</v>
      </c>
      <c r="M33" s="42" t="n">
        <v>119575093.839</v>
      </c>
      <c r="P33" s="53"/>
      <c r="Q33" s="58"/>
    </row>
    <row r="34" customFormat="false" ht="11.85" hidden="false" customHeight="true" outlineLevel="0" collapsed="false">
      <c r="A34" s="20"/>
      <c r="B34" s="27"/>
      <c r="C34" s="27"/>
      <c r="D34" s="32" t="s">
        <v>20</v>
      </c>
      <c r="E34" s="49" t="n">
        <v>0.57949505442392</v>
      </c>
      <c r="F34" s="49" t="n">
        <v>163.594643421706</v>
      </c>
      <c r="G34" s="49" t="n">
        <v>419.067332098821</v>
      </c>
      <c r="H34" s="49" t="n">
        <v>25.1172666094576</v>
      </c>
      <c r="I34" s="49" t="n">
        <v>608.358737184409</v>
      </c>
      <c r="J34" s="49" t="n">
        <v>482.866536651461</v>
      </c>
      <c r="K34" s="49" t="n">
        <v>58.7332782620478</v>
      </c>
      <c r="L34" s="49" t="n">
        <v>69.8348554356172</v>
      </c>
      <c r="M34" s="49" t="n">
        <v>1080.1236966623</v>
      </c>
      <c r="P34" s="53"/>
      <c r="Q34" s="58"/>
    </row>
    <row r="35" customFormat="false" ht="27" hidden="false" customHeight="true" outlineLevel="0" collapsed="false">
      <c r="A35" s="40" t="s">
        <v>34</v>
      </c>
      <c r="B35" s="20"/>
      <c r="C35" s="20"/>
      <c r="D35" s="50" t="s">
        <v>19</v>
      </c>
      <c r="E35" s="42" t="n">
        <v>11277244</v>
      </c>
      <c r="F35" s="42" t="n">
        <v>216382112</v>
      </c>
      <c r="G35" s="42" t="n">
        <v>865234702</v>
      </c>
      <c r="H35" s="42" t="n">
        <v>35330050</v>
      </c>
      <c r="I35" s="42" t="n">
        <v>1128224108</v>
      </c>
      <c r="J35" s="42" t="n">
        <v>756903755.02</v>
      </c>
      <c r="K35" s="42" t="n">
        <v>68817804.94</v>
      </c>
      <c r="L35" s="42" t="n">
        <v>176903217.483052</v>
      </c>
      <c r="M35" s="42" t="n">
        <v>1777042450.47695</v>
      </c>
      <c r="N35" s="75"/>
      <c r="P35" s="53"/>
      <c r="Q35" s="58"/>
    </row>
    <row r="36" customFormat="false" ht="11.85" hidden="false" customHeight="true" outlineLevel="0" collapsed="false">
      <c r="A36" s="40" t="s">
        <v>35</v>
      </c>
      <c r="B36" s="20"/>
      <c r="C36" s="20"/>
      <c r="D36" s="51" t="s">
        <v>20</v>
      </c>
      <c r="E36" s="49" t="n">
        <v>6.79684930028984</v>
      </c>
      <c r="F36" s="49" t="n">
        <v>130.414541579701</v>
      </c>
      <c r="G36" s="49" t="n">
        <v>521.481124189136</v>
      </c>
      <c r="H36" s="49" t="n">
        <v>21.2935913793924</v>
      </c>
      <c r="I36" s="49" t="n">
        <v>679.98610644852</v>
      </c>
      <c r="J36" s="49" t="n">
        <v>456.189540431549</v>
      </c>
      <c r="K36" s="49" t="n">
        <v>41.4768226486828</v>
      </c>
      <c r="L36" s="49" t="n">
        <v>106.620421617969</v>
      </c>
      <c r="M36" s="49" t="n">
        <v>1071.03204791078</v>
      </c>
      <c r="P36" s="53"/>
      <c r="Q36" s="54"/>
    </row>
    <row r="37" customFormat="false" ht="45" hidden="false" customHeight="true" outlineLevel="0" collapsed="false">
      <c r="A37" s="40" t="s">
        <v>43</v>
      </c>
      <c r="B37" s="40"/>
      <c r="C37" s="40"/>
      <c r="D37" s="50" t="s">
        <v>19</v>
      </c>
      <c r="E37" s="42" t="n">
        <v>11425282</v>
      </c>
      <c r="F37" s="42" t="n">
        <v>241400998</v>
      </c>
      <c r="G37" s="42" t="n">
        <v>976542206</v>
      </c>
      <c r="H37" s="42" t="n">
        <v>38582074</v>
      </c>
      <c r="I37" s="42" t="n">
        <v>1267950560</v>
      </c>
      <c r="J37" s="42" t="n">
        <v>813413808.87</v>
      </c>
      <c r="K37" s="42" t="n">
        <v>79098285.53</v>
      </c>
      <c r="L37" s="42" t="n">
        <v>198308909.955636</v>
      </c>
      <c r="M37" s="42" t="n">
        <v>1962153744.44436</v>
      </c>
      <c r="P37" s="53"/>
      <c r="Q37" s="58"/>
    </row>
    <row r="38" customFormat="false" ht="11.85" hidden="false" customHeight="true" outlineLevel="0" collapsed="false">
      <c r="A38" s="40"/>
      <c r="B38" s="40"/>
      <c r="C38" s="40"/>
      <c r="D38" s="51" t="s">
        <v>20</v>
      </c>
      <c r="E38" s="49" t="n">
        <v>6.42807986038049</v>
      </c>
      <c r="F38" s="49" t="n">
        <v>135.816769644684</v>
      </c>
      <c r="G38" s="49" t="n">
        <v>549.421124765247</v>
      </c>
      <c r="H38" s="49" t="n">
        <v>21.7070049431699</v>
      </c>
      <c r="I38" s="49" t="n">
        <v>713.372979213481</v>
      </c>
      <c r="J38" s="49" t="n">
        <v>457.642001567456</v>
      </c>
      <c r="K38" s="49" t="n">
        <v>44.5021922615143</v>
      </c>
      <c r="L38" s="49" t="n">
        <v>111.572345454566</v>
      </c>
      <c r="M38" s="49" t="n">
        <v>1103.94482758789</v>
      </c>
      <c r="P38" s="53"/>
      <c r="Q38" s="54"/>
    </row>
    <row r="39" customFormat="false" ht="12.75" hidden="false" customHeight="false" outlineLevel="0" collapsed="false">
      <c r="A39" s="53"/>
      <c r="B39" s="58"/>
      <c r="C39" s="0"/>
      <c r="N39" s="1"/>
      <c r="O39" s="1"/>
      <c r="P39" s="1"/>
      <c r="Q39" s="1"/>
      <c r="R39" s="1"/>
    </row>
    <row r="40" customFormat="false" ht="10.5" hidden="false" customHeight="true" outlineLevel="0" collapsed="false">
      <c r="A40" s="53"/>
      <c r="B40" s="58"/>
      <c r="C40" s="0"/>
      <c r="N40" s="1"/>
      <c r="O40" s="1"/>
      <c r="P40" s="1"/>
      <c r="Q40" s="1"/>
      <c r="R40" s="1"/>
    </row>
    <row r="41" customFormat="false" ht="20.25" hidden="false" customHeight="true" outlineLevel="0" collapsed="false">
      <c r="A41" s="53"/>
      <c r="B41" s="58"/>
      <c r="C41" s="0"/>
      <c r="N41" s="1"/>
      <c r="O41" s="1"/>
      <c r="P41" s="1"/>
      <c r="Q41" s="1"/>
      <c r="R41" s="1"/>
    </row>
    <row r="42" customFormat="false" ht="10.5" hidden="false" customHeight="true" outlineLevel="0" collapsed="false">
      <c r="A42" s="53"/>
      <c r="B42" s="58"/>
      <c r="C42" s="0"/>
      <c r="N42" s="1"/>
      <c r="O42" s="1"/>
      <c r="P42" s="1"/>
      <c r="Q42" s="1"/>
      <c r="R42" s="1"/>
    </row>
    <row r="43" customFormat="false" ht="12.75" hidden="false" customHeight="false" outlineLevel="0" collapsed="false">
      <c r="A43" s="53"/>
      <c r="B43" s="58"/>
      <c r="C43" s="0"/>
      <c r="N43" s="1"/>
      <c r="O43" s="1"/>
      <c r="P43" s="1"/>
      <c r="Q43" s="1"/>
      <c r="R43" s="1"/>
    </row>
    <row r="44" customFormat="false" ht="12.75" hidden="false" customHeight="false" outlineLevel="0" collapsed="false">
      <c r="A44" s="53"/>
      <c r="B44" s="54"/>
      <c r="C44" s="0"/>
      <c r="N44" s="1"/>
      <c r="O44" s="1"/>
      <c r="P44" s="1"/>
      <c r="Q44" s="1"/>
      <c r="R44" s="1"/>
    </row>
    <row r="45" customFormat="false" ht="10.5" hidden="false" customHeight="true" outlineLevel="0" collapsed="false">
      <c r="A45" s="53"/>
      <c r="B45" s="58"/>
      <c r="C45" s="0"/>
      <c r="N45" s="1"/>
      <c r="O45" s="1"/>
      <c r="P45" s="1"/>
      <c r="Q45" s="1"/>
      <c r="R45" s="1"/>
    </row>
    <row r="46" customFormat="false" ht="12.75" hidden="false" customHeight="false" outlineLevel="0" collapsed="false">
      <c r="A46" s="53"/>
      <c r="B46" s="58"/>
      <c r="C46" s="0"/>
      <c r="N46" s="1"/>
      <c r="O46" s="1"/>
      <c r="P46" s="1"/>
      <c r="Q46" s="1"/>
      <c r="R46" s="1"/>
    </row>
    <row r="47" customFormat="false" ht="12.75" hidden="false" customHeight="false" outlineLevel="0" collapsed="false">
      <c r="A47" s="53"/>
      <c r="B47" s="54"/>
      <c r="C47" s="0"/>
      <c r="N47" s="1"/>
      <c r="O47" s="1"/>
      <c r="P47" s="1"/>
      <c r="Q47" s="1"/>
      <c r="R47" s="1"/>
    </row>
    <row r="48" customFormat="false" ht="10.5" hidden="false" customHeight="true" outlineLevel="0" collapsed="false">
      <c r="A48" s="53"/>
      <c r="B48" s="58"/>
      <c r="C48" s="0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53"/>
      <c r="B49" s="58"/>
      <c r="C49" s="0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53"/>
      <c r="B50" s="54"/>
      <c r="C50" s="0"/>
      <c r="N50" s="1"/>
      <c r="O50" s="1"/>
      <c r="P50" s="1"/>
      <c r="Q50" s="1"/>
      <c r="R50" s="1"/>
    </row>
    <row r="51" customFormat="false" ht="10.5" hidden="false" customHeight="true" outlineLevel="0" collapsed="false">
      <c r="A51" s="53"/>
      <c r="B51" s="58"/>
      <c r="C51" s="0"/>
      <c r="N51" s="1"/>
      <c r="O51" s="1"/>
      <c r="P51" s="1"/>
      <c r="Q51" s="1"/>
      <c r="R51" s="1"/>
    </row>
    <row r="52" customFormat="false" ht="12.75" hidden="false" customHeight="false" outlineLevel="0" collapsed="false">
      <c r="A52" s="53"/>
      <c r="B52" s="58"/>
      <c r="C52" s="0"/>
      <c r="N52" s="1"/>
      <c r="O52" s="1"/>
      <c r="P52" s="1"/>
      <c r="Q52" s="1"/>
      <c r="R52" s="1"/>
    </row>
    <row r="53" customFormat="false" ht="12" hidden="false" customHeight="false" outlineLevel="0" collapsed="false">
      <c r="A53" s="53"/>
      <c r="B53" s="58"/>
      <c r="C53" s="61"/>
      <c r="D53" s="62"/>
      <c r="E53" s="61"/>
      <c r="F53" s="61"/>
      <c r="G53" s="61"/>
      <c r="H53" s="61"/>
      <c r="N53" s="1"/>
      <c r="O53" s="1"/>
      <c r="P53" s="1"/>
      <c r="Q53" s="1"/>
      <c r="R53" s="1"/>
    </row>
    <row r="54" customFormat="false" ht="10.5" hidden="false" customHeight="true" outlineLevel="0" collapsed="false">
      <c r="A54" s="53"/>
      <c r="B54" s="58"/>
      <c r="C54" s="0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53"/>
      <c r="B55" s="58"/>
      <c r="C55" s="0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53"/>
      <c r="B56" s="54"/>
      <c r="C56" s="0"/>
      <c r="N56" s="1"/>
      <c r="O56" s="1"/>
      <c r="P56" s="1"/>
      <c r="Q56" s="1"/>
      <c r="R56" s="1"/>
    </row>
    <row r="57" customFormat="false" ht="12.75" hidden="false" customHeight="true" outlineLevel="0" collapsed="false">
      <c r="A57" s="53"/>
      <c r="B57" s="58"/>
      <c r="C57" s="0"/>
      <c r="N57" s="1"/>
      <c r="O57" s="1"/>
      <c r="P57" s="1"/>
      <c r="Q57" s="1"/>
      <c r="R57" s="1"/>
    </row>
    <row r="58" customFormat="false" ht="20.25" hidden="false" customHeight="true" outlineLevel="0" collapsed="false">
      <c r="A58" s="53"/>
      <c r="B58" s="58"/>
      <c r="C58" s="0"/>
      <c r="N58" s="1"/>
      <c r="O58" s="1"/>
      <c r="P58" s="1"/>
      <c r="Q58" s="1"/>
      <c r="R58" s="1"/>
    </row>
    <row r="59" customFormat="false" ht="16.5" hidden="false" customHeight="true" outlineLevel="0" collapsed="false">
      <c r="A59" s="53"/>
      <c r="B59" s="58"/>
      <c r="C59" s="0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53"/>
      <c r="B60" s="54"/>
      <c r="C60" s="0"/>
      <c r="N60" s="1"/>
      <c r="O60" s="1"/>
      <c r="P60" s="1"/>
      <c r="Q60" s="1"/>
      <c r="R60" s="1"/>
    </row>
    <row r="61" customFormat="false" ht="12" hidden="false" customHeight="true" outlineLevel="0" collapsed="false">
      <c r="A61" s="53"/>
      <c r="B61" s="58"/>
      <c r="C61" s="0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53"/>
      <c r="B62" s="58"/>
      <c r="C62" s="0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53"/>
      <c r="B63" s="54"/>
      <c r="C63" s="0"/>
      <c r="N63" s="1"/>
      <c r="O63" s="1"/>
      <c r="P63" s="1"/>
      <c r="Q63" s="1"/>
      <c r="R63" s="1"/>
    </row>
    <row r="64" customFormat="false" ht="12" hidden="false" customHeight="true" outlineLevel="0" collapsed="false">
      <c r="A64" s="53"/>
      <c r="B64" s="58"/>
      <c r="C64" s="0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53"/>
      <c r="B65" s="58"/>
      <c r="C65" s="0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53"/>
      <c r="B66" s="54"/>
      <c r="C66" s="0"/>
      <c r="N66" s="1"/>
      <c r="O66" s="1"/>
      <c r="P66" s="1"/>
      <c r="Q66" s="1"/>
      <c r="R66" s="1"/>
    </row>
    <row r="67" customFormat="false" ht="12" hidden="false" customHeight="true" outlineLevel="0" collapsed="false">
      <c r="A67" s="53"/>
      <c r="B67" s="58"/>
      <c r="C67" s="0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53"/>
      <c r="B68" s="58"/>
      <c r="C68" s="0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53"/>
      <c r="B69" s="54"/>
      <c r="C69" s="0"/>
      <c r="N69" s="1"/>
      <c r="O69" s="1"/>
      <c r="P69" s="1"/>
      <c r="Q69" s="1"/>
      <c r="R69" s="1"/>
    </row>
    <row r="70" customFormat="false" ht="12" hidden="false" customHeight="true" outlineLevel="0" collapsed="false">
      <c r="A70" s="53"/>
      <c r="B70" s="58"/>
      <c r="C70" s="0"/>
      <c r="D70" s="63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1"/>
    </row>
    <row r="71" customFormat="false" ht="12.75" hidden="false" customHeight="false" outlineLevel="0" collapsed="false">
      <c r="A71" s="53"/>
      <c r="B71" s="58"/>
      <c r="C71" s="0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53"/>
      <c r="B72" s="54"/>
      <c r="C72" s="0"/>
      <c r="N72" s="1"/>
      <c r="O72" s="1"/>
      <c r="P72" s="1"/>
      <c r="Q72" s="1"/>
      <c r="R72" s="1"/>
    </row>
    <row r="73" customFormat="false" ht="12" hidden="false" customHeight="true" outlineLevel="0" collapsed="false">
      <c r="A73" s="53"/>
      <c r="B73" s="58"/>
      <c r="C73" s="0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53"/>
      <c r="B74" s="58"/>
      <c r="C74" s="0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53"/>
      <c r="B75" s="54"/>
      <c r="C75" s="0"/>
      <c r="N75" s="1"/>
      <c r="O75" s="1"/>
      <c r="P75" s="1"/>
      <c r="Q75" s="1"/>
      <c r="R75" s="1"/>
    </row>
    <row r="76" customFormat="false" ht="12" hidden="false" customHeight="true" outlineLevel="0" collapsed="false">
      <c r="A76" s="53"/>
      <c r="B76" s="58"/>
      <c r="C76" s="0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53"/>
      <c r="B77" s="58"/>
      <c r="C77" s="0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53"/>
      <c r="B78" s="58"/>
      <c r="C78" s="0"/>
      <c r="N78" s="1"/>
      <c r="O78" s="1"/>
      <c r="P78" s="1"/>
      <c r="Q78" s="1"/>
      <c r="R78" s="1"/>
    </row>
    <row r="79" customFormat="false" ht="12" hidden="false" customHeight="true" outlineLevel="0" collapsed="false">
      <c r="A79" s="53"/>
      <c r="B79" s="58"/>
      <c r="C79" s="0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53"/>
      <c r="B80" s="58"/>
      <c r="C80" s="0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53"/>
      <c r="B81" s="58"/>
      <c r="C81" s="0"/>
      <c r="N81" s="1"/>
      <c r="O81" s="1"/>
      <c r="P81" s="1"/>
      <c r="Q81" s="1"/>
      <c r="R81" s="1"/>
    </row>
    <row r="82" customFormat="false" ht="12" hidden="false" customHeight="true" outlineLevel="0" collapsed="false">
      <c r="A82" s="53"/>
      <c r="B82" s="58"/>
      <c r="C82" s="0"/>
      <c r="N82" s="1"/>
      <c r="O82" s="1"/>
      <c r="P82" s="1"/>
      <c r="Q82" s="1"/>
      <c r="R82" s="1"/>
    </row>
    <row r="83" customFormat="false" ht="12.75" hidden="false" customHeight="true" outlineLevel="0" collapsed="false">
      <c r="A83" s="53"/>
      <c r="B83" s="58"/>
      <c r="C83" s="65"/>
      <c r="D83" s="66"/>
      <c r="E83" s="65"/>
      <c r="F83" s="65"/>
      <c r="G83" s="65"/>
      <c r="H83" s="65"/>
      <c r="I83" s="65"/>
      <c r="N83" s="1"/>
      <c r="O83" s="1"/>
      <c r="P83" s="1"/>
      <c r="Q83" s="1"/>
      <c r="R83" s="1"/>
    </row>
    <row r="84" customFormat="false" ht="12" hidden="false" customHeight="true" outlineLevel="0" collapsed="false">
      <c r="A84" s="53"/>
      <c r="B84" s="54"/>
      <c r="C84" s="0"/>
      <c r="N84" s="1"/>
      <c r="O84" s="1"/>
      <c r="P84" s="1"/>
      <c r="Q84" s="1"/>
      <c r="R84" s="1"/>
    </row>
    <row r="85" s="69" customFormat="true" ht="9.75" hidden="false" customHeight="true" outlineLevel="0" collapsed="false">
      <c r="A85" s="53"/>
      <c r="B85" s="58"/>
      <c r="C85" s="67"/>
      <c r="D85" s="68"/>
    </row>
    <row r="86" customFormat="false" ht="22.5" hidden="false" customHeight="true" outlineLevel="0" collapsed="false">
      <c r="A86" s="53"/>
      <c r="B86" s="58"/>
      <c r="C86" s="0"/>
      <c r="N86" s="1"/>
      <c r="O86" s="1"/>
      <c r="P86" s="1"/>
      <c r="Q86" s="1"/>
      <c r="R86" s="1"/>
    </row>
    <row r="87" customFormat="false" ht="12" hidden="false" customHeight="true" outlineLevel="0" collapsed="false">
      <c r="A87" s="53"/>
      <c r="B87" s="54"/>
      <c r="C87" s="52"/>
      <c r="D87" s="70"/>
      <c r="E87" s="52"/>
      <c r="N87" s="1"/>
      <c r="O87" s="1"/>
      <c r="P87" s="1"/>
      <c r="Q87" s="1"/>
      <c r="R87" s="1"/>
    </row>
    <row r="88" customFormat="false" ht="35.25" hidden="false" customHeight="true" outlineLevel="0" collapsed="false">
      <c r="A88" s="53"/>
      <c r="B88" s="58"/>
      <c r="C88" s="0"/>
      <c r="N88" s="1"/>
      <c r="O88" s="1"/>
      <c r="P88" s="1"/>
      <c r="Q88" s="1"/>
      <c r="R88" s="1"/>
    </row>
    <row r="89" customFormat="false" ht="12.75" hidden="false" customHeight="true" outlineLevel="0" collapsed="false">
      <c r="E89" s="71"/>
      <c r="F89" s="71"/>
      <c r="G89" s="71"/>
      <c r="H89" s="71"/>
      <c r="I89" s="71"/>
      <c r="J89" s="71"/>
      <c r="K89" s="71"/>
      <c r="L89" s="71"/>
      <c r="M89" s="71"/>
      <c r="P89" s="53"/>
      <c r="Q89" s="58"/>
    </row>
    <row r="90" customFormat="false" ht="10.5" hidden="false" customHeight="true" outlineLevel="0" collapsed="false">
      <c r="E90" s="72"/>
      <c r="F90" s="72"/>
      <c r="G90" s="72"/>
      <c r="H90" s="72"/>
      <c r="I90" s="72"/>
      <c r="J90" s="72"/>
      <c r="K90" s="72"/>
      <c r="L90" s="72"/>
      <c r="M90" s="72"/>
      <c r="P90" s="53"/>
      <c r="Q90" s="58"/>
    </row>
    <row r="91" customFormat="false" ht="20.45" hidden="false" customHeight="true" outlineLevel="0" collapsed="false">
      <c r="P91" s="53"/>
      <c r="Q91" s="58"/>
    </row>
    <row r="92" customFormat="false" ht="10.5" hidden="false" customHeight="true" outlineLevel="0" collapsed="false">
      <c r="P92" s="53"/>
      <c r="Q92" s="58"/>
    </row>
    <row r="93" customFormat="false" ht="12.75" hidden="false" customHeight="true" outlineLevel="0" collapsed="false">
      <c r="P93" s="53"/>
      <c r="Q93" s="58"/>
    </row>
    <row r="94" customFormat="false" ht="12.2" hidden="false" customHeight="true" outlineLevel="0" collapsed="false">
      <c r="P94" s="53"/>
      <c r="Q94" s="58"/>
    </row>
    <row r="95" customFormat="false" ht="12" hidden="false" customHeight="true" outlineLevel="0" collapsed="false">
      <c r="P95" s="53"/>
      <c r="Q95" s="58"/>
    </row>
    <row r="96" customFormat="false" ht="12.75" hidden="false" customHeight="false" outlineLevel="0" collapsed="false">
      <c r="P96" s="53"/>
      <c r="Q96" s="58"/>
    </row>
    <row r="97" customFormat="false" ht="12.2" hidden="false" customHeight="true" outlineLevel="0" collapsed="false">
      <c r="P97" s="53"/>
      <c r="Q97" s="58"/>
      <c r="R97" s="73"/>
    </row>
    <row r="98" s="52" customFormat="true" ht="12" hidden="false" customHeight="true" outlineLevel="0" collapsed="false">
      <c r="A98" s="1"/>
      <c r="B98" s="1"/>
      <c r="C98" s="1"/>
      <c r="D98" s="2"/>
      <c r="E98" s="1"/>
      <c r="F98" s="1"/>
      <c r="G98" s="1"/>
      <c r="H98" s="1"/>
      <c r="I98" s="1"/>
      <c r="J98" s="1"/>
      <c r="K98" s="1"/>
      <c r="L98" s="1"/>
      <c r="M98" s="1"/>
      <c r="N98" s="54"/>
      <c r="O98" s="53"/>
      <c r="P98" s="53"/>
      <c r="Q98" s="58"/>
      <c r="R98" s="0"/>
    </row>
    <row r="99" customFormat="false" ht="12.75" hidden="false" customHeight="false" outlineLevel="0" collapsed="false">
      <c r="P99" s="53"/>
      <c r="Q99" s="58"/>
    </row>
    <row r="100" customFormat="false" ht="12.2" hidden="false" customHeight="true" outlineLevel="0" collapsed="false">
      <c r="P100" s="53"/>
      <c r="Q100" s="54"/>
    </row>
    <row r="101" customFormat="false" ht="12" hidden="false" customHeight="true" outlineLevel="0" collapsed="false">
      <c r="P101" s="53"/>
      <c r="Q101" s="58"/>
    </row>
    <row r="102" customFormat="false" ht="12.75" hidden="false" customHeight="false" outlineLevel="0" collapsed="false">
      <c r="P102" s="53"/>
      <c r="Q102" s="58"/>
    </row>
    <row r="103" customFormat="false" ht="12.2" hidden="false" customHeight="true" outlineLevel="0" collapsed="false">
      <c r="P103" s="53"/>
      <c r="Q103" s="58"/>
      <c r="R103" s="73"/>
      <c r="S103" s="59"/>
      <c r="T103" s="59"/>
    </row>
    <row r="104" s="52" customFormat="true" ht="12" hidden="false" customHeight="true" outlineLevel="0" collapsed="false">
      <c r="A104" s="1"/>
      <c r="B104" s="1"/>
      <c r="C104" s="1"/>
      <c r="D104" s="2"/>
      <c r="E104" s="1"/>
      <c r="F104" s="1"/>
      <c r="G104" s="1"/>
      <c r="H104" s="1"/>
      <c r="I104" s="1"/>
      <c r="J104" s="1"/>
      <c r="K104" s="1"/>
      <c r="L104" s="1"/>
      <c r="M104" s="1"/>
      <c r="N104" s="54"/>
      <c r="O104" s="53"/>
      <c r="P104" s="53"/>
      <c r="Q104" s="58"/>
      <c r="R104" s="0"/>
    </row>
    <row r="105" customFormat="false" ht="12.75" hidden="false" customHeight="false" outlineLevel="0" collapsed="false">
      <c r="P105" s="53"/>
      <c r="Q105" s="58"/>
    </row>
    <row r="106" customFormat="false" ht="12.75" hidden="false" customHeight="false" outlineLevel="0" collapsed="false">
      <c r="P106" s="53"/>
      <c r="Q106" s="54"/>
    </row>
    <row r="107" customFormat="false" ht="12.75" hidden="false" customHeight="true" outlineLevel="0" collapsed="false">
      <c r="P107" s="53"/>
      <c r="Q107" s="58"/>
    </row>
    <row r="108" s="53" customFormat="true" ht="20.25" hidden="false" customHeight="true" outlineLevel="0" collapsed="false">
      <c r="A108" s="1"/>
      <c r="B108" s="1"/>
      <c r="C108" s="1"/>
      <c r="D108" s="2"/>
      <c r="E108" s="1"/>
      <c r="F108" s="1"/>
      <c r="G108" s="1"/>
      <c r="H108" s="1"/>
      <c r="I108" s="1"/>
      <c r="J108" s="1"/>
      <c r="K108" s="1"/>
      <c r="L108" s="1"/>
      <c r="M108" s="1"/>
      <c r="N108" s="54"/>
      <c r="Q108" s="58"/>
      <c r="R108" s="73"/>
      <c r="S108" s="59"/>
    </row>
    <row r="109" customFormat="false" ht="16.5" hidden="false" customHeight="true" outlineLevel="0" collapsed="false">
      <c r="P109" s="53"/>
      <c r="Q109" s="58"/>
    </row>
    <row r="110" s="53" customFormat="true" ht="12.75" hidden="false" customHeight="false" outlineLevel="0" collapsed="false">
      <c r="A110" s="1"/>
      <c r="B110" s="1"/>
      <c r="C110" s="1"/>
      <c r="D110" s="2"/>
      <c r="E110" s="1"/>
      <c r="F110" s="1"/>
      <c r="G110" s="1"/>
      <c r="H110" s="1"/>
      <c r="I110" s="1"/>
      <c r="J110" s="1"/>
      <c r="K110" s="1"/>
      <c r="L110" s="1"/>
      <c r="M110" s="1"/>
      <c r="N110" s="54"/>
      <c r="Q110" s="54"/>
      <c r="R110" s="0"/>
    </row>
    <row r="111" s="52" customFormat="true" ht="12" hidden="false" customHeight="true" outlineLevel="0" collapsed="false">
      <c r="A111" s="1"/>
      <c r="B111" s="1"/>
      <c r="C111" s="1"/>
      <c r="D111" s="2"/>
      <c r="E111" s="1"/>
      <c r="F111" s="1"/>
      <c r="G111" s="1"/>
      <c r="H111" s="1"/>
      <c r="I111" s="1"/>
      <c r="J111" s="1"/>
      <c r="K111" s="1"/>
      <c r="L111" s="1"/>
      <c r="M111" s="1"/>
      <c r="N111" s="54"/>
      <c r="O111" s="53"/>
      <c r="P111" s="53"/>
      <c r="Q111" s="58"/>
      <c r="R111" s="0"/>
    </row>
    <row r="112" customFormat="false" ht="12.75" hidden="false" customHeight="false" outlineLevel="0" collapsed="false">
      <c r="P112" s="53"/>
      <c r="Q112" s="58"/>
    </row>
    <row r="113" s="53" customFormat="true" ht="12.75" hidden="false" customHeight="false" outlineLevel="0" collapsed="false">
      <c r="A113" s="1"/>
      <c r="B113" s="1"/>
      <c r="C113" s="1"/>
      <c r="D113" s="2"/>
      <c r="E113" s="1"/>
      <c r="F113" s="1"/>
      <c r="G113" s="1"/>
      <c r="H113" s="1"/>
      <c r="I113" s="1"/>
      <c r="J113" s="1"/>
      <c r="K113" s="1"/>
      <c r="L113" s="1"/>
      <c r="M113" s="1"/>
      <c r="N113" s="54"/>
      <c r="Q113" s="54"/>
      <c r="R113" s="0"/>
    </row>
    <row r="114" s="52" customFormat="true" ht="12" hidden="false" customHeight="true" outlineLevel="0" collapsed="false">
      <c r="A114" s="1"/>
      <c r="B114" s="1"/>
      <c r="C114" s="1"/>
      <c r="D114" s="2"/>
      <c r="E114" s="1"/>
      <c r="F114" s="1"/>
      <c r="G114" s="1"/>
      <c r="H114" s="1"/>
      <c r="I114" s="1"/>
      <c r="J114" s="1"/>
      <c r="K114" s="1"/>
      <c r="L114" s="1"/>
      <c r="M114" s="1"/>
      <c r="N114" s="54"/>
      <c r="O114" s="53"/>
      <c r="P114" s="53"/>
      <c r="Q114" s="58"/>
      <c r="R114" s="0"/>
    </row>
    <row r="115" customFormat="false" ht="12.75" hidden="false" customHeight="false" outlineLevel="0" collapsed="false">
      <c r="P115" s="53"/>
      <c r="Q115" s="58"/>
    </row>
    <row r="116" s="53" customFormat="true" ht="12.75" hidden="false" customHeight="false" outlineLevel="0" collapsed="false">
      <c r="A116" s="1"/>
      <c r="B116" s="1"/>
      <c r="C116" s="1"/>
      <c r="D116" s="2"/>
      <c r="E116" s="1"/>
      <c r="F116" s="1"/>
      <c r="G116" s="1"/>
      <c r="H116" s="1"/>
      <c r="I116" s="1"/>
      <c r="J116" s="1"/>
      <c r="K116" s="1"/>
      <c r="L116" s="1"/>
      <c r="M116" s="1"/>
      <c r="N116" s="54"/>
      <c r="Q116" s="54"/>
      <c r="R116" s="0"/>
    </row>
    <row r="117" s="52" customFormat="true" ht="12" hidden="false" customHeight="true" outlineLevel="0" collapsed="false">
      <c r="A117" s="1"/>
      <c r="B117" s="1"/>
      <c r="C117" s="1"/>
      <c r="D117" s="2"/>
      <c r="E117" s="1"/>
      <c r="F117" s="1"/>
      <c r="G117" s="1"/>
      <c r="H117" s="1"/>
      <c r="I117" s="1"/>
      <c r="J117" s="1"/>
      <c r="K117" s="1"/>
      <c r="L117" s="1"/>
      <c r="M117" s="1"/>
      <c r="N117" s="54"/>
      <c r="O117" s="53"/>
      <c r="P117" s="53"/>
      <c r="Q117" s="58"/>
      <c r="R117" s="0"/>
    </row>
    <row r="118" customFormat="false" ht="12.75" hidden="false" customHeight="false" outlineLevel="0" collapsed="false">
      <c r="P118" s="53"/>
      <c r="Q118" s="58"/>
    </row>
    <row r="119" s="53" customFormat="true" ht="12.75" hidden="false" customHeight="false" outlineLevel="0" collapsed="false">
      <c r="A119" s="1"/>
      <c r="B119" s="1"/>
      <c r="C119" s="1"/>
      <c r="D119" s="2"/>
      <c r="E119" s="1"/>
      <c r="F119" s="1"/>
      <c r="G119" s="1"/>
      <c r="H119" s="1"/>
      <c r="I119" s="1"/>
      <c r="J119" s="1"/>
      <c r="K119" s="1"/>
      <c r="L119" s="1"/>
      <c r="M119" s="1"/>
      <c r="N119" s="54"/>
      <c r="Q119" s="54"/>
      <c r="R119" s="0"/>
    </row>
    <row r="120" s="52" customFormat="true" ht="12" hidden="false" customHeight="true" outlineLevel="0" collapsed="false">
      <c r="A120" s="1"/>
      <c r="B120" s="1"/>
      <c r="C120" s="1"/>
      <c r="D120" s="2"/>
      <c r="E120" s="1"/>
      <c r="F120" s="1"/>
      <c r="G120" s="1"/>
      <c r="H120" s="1"/>
      <c r="I120" s="1"/>
      <c r="J120" s="1"/>
      <c r="K120" s="1"/>
      <c r="L120" s="1"/>
      <c r="M120" s="1"/>
      <c r="N120" s="54"/>
      <c r="O120" s="53"/>
      <c r="P120" s="53"/>
      <c r="Q120" s="58"/>
      <c r="R120" s="0"/>
    </row>
    <row r="121" customFormat="false" ht="12.75" hidden="false" customHeight="false" outlineLevel="0" collapsed="false">
      <c r="P121" s="53"/>
      <c r="Q121" s="58"/>
    </row>
    <row r="122" s="53" customFormat="true" ht="12.75" hidden="false" customHeight="false" outlineLevel="0" collapsed="false">
      <c r="A122" s="1"/>
      <c r="B122" s="1"/>
      <c r="C122" s="1"/>
      <c r="D122" s="2"/>
      <c r="E122" s="1"/>
      <c r="F122" s="1"/>
      <c r="G122" s="1"/>
      <c r="H122" s="1"/>
      <c r="I122" s="1"/>
      <c r="J122" s="1"/>
      <c r="K122" s="1"/>
      <c r="L122" s="1"/>
      <c r="M122" s="1"/>
      <c r="N122" s="54"/>
      <c r="Q122" s="54"/>
      <c r="R122" s="73"/>
    </row>
    <row r="123" s="52" customFormat="true" ht="12" hidden="false" customHeight="true" outlineLevel="0" collapsed="false">
      <c r="A123" s="1"/>
      <c r="B123" s="1"/>
      <c r="C123" s="1"/>
      <c r="D123" s="2"/>
      <c r="E123" s="1"/>
      <c r="F123" s="1"/>
      <c r="G123" s="1"/>
      <c r="H123" s="1"/>
      <c r="I123" s="1"/>
      <c r="J123" s="1"/>
      <c r="K123" s="1"/>
      <c r="L123" s="1"/>
      <c r="M123" s="1"/>
      <c r="N123" s="54"/>
      <c r="O123" s="53"/>
      <c r="P123" s="53"/>
      <c r="Q123" s="58"/>
      <c r="R123" s="0"/>
    </row>
    <row r="124" customFormat="false" ht="12.75" hidden="false" customHeight="false" outlineLevel="0" collapsed="false">
      <c r="P124" s="53"/>
      <c r="Q124" s="58"/>
    </row>
    <row r="125" s="53" customFormat="true" ht="12.75" hidden="false" customHeight="false" outlineLevel="0" collapsed="false">
      <c r="A125" s="1"/>
      <c r="B125" s="1"/>
      <c r="C125" s="1"/>
      <c r="D125" s="2"/>
      <c r="E125" s="1"/>
      <c r="F125" s="1"/>
      <c r="G125" s="1"/>
      <c r="H125" s="1"/>
      <c r="I125" s="1"/>
      <c r="J125" s="1"/>
      <c r="K125" s="1"/>
      <c r="L125" s="1"/>
      <c r="M125" s="1"/>
      <c r="N125" s="54"/>
      <c r="Q125" s="54"/>
      <c r="R125" s="73"/>
      <c r="S125" s="59"/>
      <c r="T125" s="59"/>
    </row>
    <row r="126" s="52" customFormat="true" ht="12" hidden="false" customHeight="true" outlineLevel="0" collapsed="false">
      <c r="A126" s="1"/>
      <c r="B126" s="1"/>
      <c r="C126" s="1"/>
      <c r="D126" s="2"/>
      <c r="E126" s="1"/>
      <c r="F126" s="1"/>
      <c r="G126" s="1"/>
      <c r="H126" s="1"/>
      <c r="I126" s="1"/>
      <c r="J126" s="1"/>
      <c r="K126" s="1"/>
      <c r="L126" s="1"/>
      <c r="M126" s="1"/>
      <c r="N126" s="54"/>
      <c r="O126" s="53"/>
      <c r="P126" s="53"/>
      <c r="Q126" s="58"/>
      <c r="R126" s="0"/>
    </row>
    <row r="127" s="53" customFormat="true" ht="12.75" hidden="false" customHeight="false" outlineLevel="0" collapsed="false">
      <c r="A127" s="1"/>
      <c r="B127" s="1"/>
      <c r="C127" s="1"/>
      <c r="D127" s="2"/>
      <c r="E127" s="1"/>
      <c r="F127" s="1"/>
      <c r="G127" s="1"/>
      <c r="H127" s="1"/>
      <c r="I127" s="1"/>
      <c r="J127" s="1"/>
      <c r="K127" s="1"/>
      <c r="L127" s="1"/>
      <c r="M127" s="1"/>
      <c r="N127" s="54"/>
      <c r="Q127" s="58"/>
      <c r="R127" s="0"/>
    </row>
    <row r="128" s="53" customFormat="true" ht="12.75" hidden="false" customHeight="false" outlineLevel="0" collapsed="false">
      <c r="A128" s="1"/>
      <c r="B128" s="1"/>
      <c r="C128" s="1"/>
      <c r="D128" s="2"/>
      <c r="E128" s="1"/>
      <c r="F128" s="1"/>
      <c r="G128" s="1"/>
      <c r="H128" s="1"/>
      <c r="I128" s="1"/>
      <c r="J128" s="1"/>
      <c r="K128" s="1"/>
      <c r="L128" s="1"/>
      <c r="M128" s="1"/>
      <c r="N128" s="54"/>
      <c r="O128" s="52"/>
      <c r="P128" s="52"/>
      <c r="Q128" s="54"/>
      <c r="R128" s="0"/>
    </row>
    <row r="129" s="52" customFormat="true" ht="12" hidden="false" customHeight="true" outlineLevel="0" collapsed="false">
      <c r="A129" s="1"/>
      <c r="B129" s="1"/>
      <c r="C129" s="1"/>
      <c r="D129" s="2"/>
      <c r="E129" s="1"/>
      <c r="F129" s="1"/>
      <c r="G129" s="1"/>
      <c r="H129" s="1"/>
      <c r="I129" s="1"/>
      <c r="J129" s="1"/>
      <c r="K129" s="1"/>
      <c r="L129" s="1"/>
      <c r="M129" s="1"/>
      <c r="N129" s="54"/>
      <c r="O129" s="53"/>
      <c r="P129" s="53"/>
      <c r="Q129" s="58"/>
      <c r="R129" s="0"/>
    </row>
    <row r="130" customFormat="false" ht="12.75" hidden="false" customHeight="false" outlineLevel="0" collapsed="false">
      <c r="P130" s="53"/>
      <c r="Q130" s="58"/>
    </row>
    <row r="131" s="53" customFormat="true" ht="12.75" hidden="false" customHeight="false" outlineLevel="0" collapsed="false">
      <c r="A131" s="1"/>
      <c r="B131" s="1"/>
      <c r="C131" s="1"/>
      <c r="D131" s="2"/>
      <c r="E131" s="1"/>
      <c r="F131" s="1"/>
      <c r="G131" s="1"/>
      <c r="H131" s="1"/>
      <c r="I131" s="1"/>
      <c r="J131" s="1"/>
      <c r="K131" s="1"/>
      <c r="L131" s="1"/>
      <c r="M131" s="1"/>
      <c r="N131" s="54"/>
      <c r="Q131" s="58"/>
      <c r="R131" s="73"/>
    </row>
    <row r="132" s="52" customFormat="true" ht="9.75" hidden="false" customHeight="true" outlineLevel="0" collapsed="false">
      <c r="A132" s="1"/>
      <c r="B132" s="1"/>
      <c r="C132" s="1"/>
      <c r="D132" s="2"/>
      <c r="E132" s="1"/>
      <c r="F132" s="1"/>
      <c r="G132" s="1"/>
      <c r="H132" s="1"/>
      <c r="I132" s="1"/>
      <c r="J132" s="1"/>
      <c r="K132" s="1"/>
      <c r="L132" s="1"/>
      <c r="M132" s="1"/>
      <c r="N132" s="54"/>
      <c r="O132" s="53"/>
      <c r="P132" s="53"/>
      <c r="Q132" s="58"/>
      <c r="R132" s="0"/>
    </row>
    <row r="133" customFormat="false" ht="12" hidden="false" customHeight="false" outlineLevel="0" collapsed="false">
      <c r="P133" s="53"/>
      <c r="Q133" s="58"/>
      <c r="R133" s="52"/>
      <c r="S133" s="52"/>
      <c r="T133" s="52"/>
      <c r="U133" s="52"/>
      <c r="V133" s="52"/>
      <c r="W133" s="52"/>
      <c r="X133" s="52"/>
      <c r="Y133" s="52"/>
      <c r="Z133" s="52"/>
      <c r="AA133" s="52"/>
    </row>
    <row r="134" customFormat="false" ht="12" hidden="false" customHeight="true" outlineLevel="0" collapsed="false">
      <c r="P134" s="53"/>
      <c r="Q134" s="54"/>
    </row>
    <row r="135" customFormat="false" ht="22.5" hidden="false" customHeight="true" outlineLevel="0" collapsed="false">
      <c r="P135" s="53"/>
      <c r="Q135" s="58"/>
    </row>
    <row r="136" customFormat="false" ht="12" hidden="false" customHeight="true" outlineLevel="0" collapsed="false">
      <c r="P136" s="53"/>
      <c r="Q136" s="54"/>
      <c r="R136" s="52"/>
      <c r="S136" s="52"/>
      <c r="T136" s="52"/>
      <c r="U136" s="52"/>
      <c r="V136" s="52"/>
      <c r="W136" s="52"/>
      <c r="X136" s="52"/>
      <c r="Y136" s="52"/>
    </row>
    <row r="137" customFormat="false" ht="42" hidden="false" customHeight="true" outlineLevel="0" collapsed="false">
      <c r="N137" s="22"/>
      <c r="P137" s="53"/>
      <c r="Q137" s="58"/>
    </row>
    <row r="138" customFormat="false" ht="12.75" hidden="false" customHeight="false" outlineLevel="0" collapsed="false">
      <c r="P138" s="53"/>
      <c r="Q138" s="58"/>
    </row>
    <row r="139" customFormat="false" ht="20.25" hidden="false" customHeight="true" outlineLevel="0" collapsed="false">
      <c r="P139" s="53"/>
      <c r="Q139" s="58"/>
    </row>
    <row r="140" customFormat="false" ht="19.5" hidden="false" customHeight="true" outlineLevel="0" collapsed="false">
      <c r="P140" s="53"/>
      <c r="Q140" s="58"/>
    </row>
    <row r="141" customFormat="false" ht="12.75" hidden="false" customHeight="true" outlineLevel="0" collapsed="false">
      <c r="P141" s="53"/>
      <c r="Q141" s="58"/>
    </row>
    <row r="142" customFormat="false" ht="12.75" hidden="false" customHeight="false" outlineLevel="0" collapsed="false">
      <c r="P142" s="53"/>
      <c r="Q142" s="58"/>
    </row>
    <row r="143" customFormat="false" ht="12" hidden="false" customHeight="true" outlineLevel="0" collapsed="false">
      <c r="P143" s="53"/>
      <c r="Q143" s="58"/>
    </row>
    <row r="144" customFormat="false" ht="12.75" hidden="false" customHeight="false" outlineLevel="0" collapsed="false">
      <c r="P144" s="53"/>
      <c r="Q144" s="58"/>
    </row>
    <row r="145" customFormat="false" ht="12.75" hidden="false" customHeight="false" outlineLevel="0" collapsed="false">
      <c r="P145" s="53"/>
      <c r="Q145" s="54"/>
    </row>
    <row r="146" customFormat="false" ht="12" hidden="false" customHeight="true" outlineLevel="0" collapsed="false">
      <c r="P146" s="53"/>
      <c r="Q146" s="58"/>
    </row>
    <row r="147" customFormat="false" ht="12.75" hidden="false" customHeight="false" outlineLevel="0" collapsed="false">
      <c r="P147" s="53"/>
      <c r="Q147" s="58"/>
    </row>
    <row r="148" customFormat="false" ht="12.75" hidden="false" customHeight="false" outlineLevel="0" collapsed="false">
      <c r="P148" s="53"/>
      <c r="Q148" s="58"/>
    </row>
    <row r="149" customFormat="false" ht="12" hidden="false" customHeight="true" outlineLevel="0" collapsed="false">
      <c r="P149" s="53"/>
      <c r="Q149" s="58"/>
    </row>
    <row r="150" customFormat="false" ht="12.75" hidden="false" customHeight="false" outlineLevel="0" collapsed="false">
      <c r="P150" s="53"/>
      <c r="Q150" s="58"/>
    </row>
    <row r="151" s="53" customFormat="true" ht="12.75" hidden="false" customHeight="false" outlineLevel="0" collapsed="false">
      <c r="A151" s="1"/>
      <c r="B151" s="1"/>
      <c r="C151" s="1"/>
      <c r="D151" s="2"/>
      <c r="E151" s="1"/>
      <c r="F151" s="1"/>
      <c r="G151" s="1"/>
      <c r="H151" s="1"/>
      <c r="I151" s="1"/>
      <c r="J151" s="1"/>
      <c r="K151" s="1"/>
      <c r="L151" s="1"/>
      <c r="M151" s="1"/>
      <c r="N151" s="54"/>
      <c r="Q151" s="58"/>
      <c r="R151" s="0"/>
    </row>
    <row r="152" s="52" customFormat="true" ht="12" hidden="false" customHeight="true" outlineLevel="0" collapsed="false">
      <c r="A152" s="1"/>
      <c r="B152" s="1"/>
      <c r="C152" s="1"/>
      <c r="D152" s="2"/>
      <c r="E152" s="1"/>
      <c r="F152" s="1"/>
      <c r="G152" s="1"/>
      <c r="H152" s="1"/>
      <c r="I152" s="1"/>
      <c r="J152" s="1"/>
      <c r="K152" s="1"/>
      <c r="L152" s="1"/>
      <c r="M152" s="1"/>
      <c r="N152" s="54"/>
      <c r="O152" s="53"/>
      <c r="P152" s="53"/>
      <c r="Q152" s="58"/>
      <c r="R152" s="0"/>
    </row>
    <row r="153" customFormat="false" ht="12.75" hidden="false" customHeight="true" outlineLevel="0" collapsed="false">
      <c r="P153" s="53"/>
      <c r="Q153" s="58"/>
    </row>
    <row r="154" customFormat="false" ht="12" hidden="false" customHeight="true" outlineLevel="0" collapsed="false">
      <c r="P154" s="53"/>
      <c r="Q154" s="54"/>
    </row>
    <row r="155" customFormat="false" ht="12.75" hidden="false" customHeight="true" outlineLevel="0" collapsed="false">
      <c r="P155" s="53"/>
      <c r="Q155" s="58"/>
    </row>
    <row r="156" s="53" customFormat="true" ht="20.25" hidden="false" customHeight="true" outlineLevel="0" collapsed="false">
      <c r="A156" s="1"/>
      <c r="B156" s="1"/>
      <c r="C156" s="1"/>
      <c r="D156" s="2"/>
      <c r="E156" s="1"/>
      <c r="F156" s="1"/>
      <c r="G156" s="1"/>
      <c r="H156" s="1"/>
      <c r="I156" s="1"/>
      <c r="J156" s="1"/>
      <c r="K156" s="1"/>
      <c r="L156" s="1"/>
      <c r="M156" s="1"/>
      <c r="N156" s="54"/>
      <c r="Q156" s="58"/>
      <c r="R156" s="0"/>
    </row>
    <row r="157" s="53" customFormat="true" ht="16.5" hidden="false" customHeight="true" outlineLevel="0" collapsed="false">
      <c r="A157" s="1"/>
      <c r="B157" s="1"/>
      <c r="C157" s="1"/>
      <c r="D157" s="2"/>
      <c r="E157" s="1"/>
      <c r="F157" s="1"/>
      <c r="G157" s="1"/>
      <c r="H157" s="1"/>
      <c r="I157" s="1"/>
      <c r="J157" s="1"/>
      <c r="K157" s="1"/>
      <c r="L157" s="1"/>
      <c r="M157" s="1"/>
      <c r="N157" s="54"/>
      <c r="Q157" s="58"/>
      <c r="R157" s="0"/>
    </row>
    <row r="158" s="53" customFormat="true" ht="12.75" hidden="false" customHeight="false" outlineLevel="0" collapsed="false">
      <c r="A158" s="1"/>
      <c r="B158" s="1"/>
      <c r="C158" s="1"/>
      <c r="D158" s="2"/>
      <c r="E158" s="1"/>
      <c r="F158" s="1"/>
      <c r="G158" s="1"/>
      <c r="H158" s="1"/>
      <c r="I158" s="1"/>
      <c r="J158" s="1"/>
      <c r="K158" s="1"/>
      <c r="L158" s="1"/>
      <c r="M158" s="1"/>
      <c r="N158" s="54"/>
      <c r="Q158" s="54"/>
      <c r="R158" s="0"/>
    </row>
    <row r="159" s="52" customFormat="true" ht="12" hidden="false" customHeight="true" outlineLevel="0" collapsed="false">
      <c r="A159" s="1"/>
      <c r="B159" s="1"/>
      <c r="C159" s="1"/>
      <c r="D159" s="2"/>
      <c r="E159" s="1"/>
      <c r="F159" s="1"/>
      <c r="G159" s="1"/>
      <c r="H159" s="1"/>
      <c r="I159" s="1"/>
      <c r="J159" s="1"/>
      <c r="K159" s="1"/>
      <c r="L159" s="1"/>
      <c r="M159" s="1"/>
      <c r="N159" s="54"/>
      <c r="O159" s="53"/>
      <c r="P159" s="53"/>
      <c r="Q159" s="58"/>
      <c r="R159" s="0"/>
    </row>
    <row r="160" customFormat="false" ht="12.75" hidden="false" customHeight="false" outlineLevel="0" collapsed="false">
      <c r="P160" s="53"/>
      <c r="Q160" s="58"/>
    </row>
    <row r="161" s="53" customFormat="true" ht="12.75" hidden="false" customHeight="false" outlineLevel="0" collapsed="false">
      <c r="A161" s="1"/>
      <c r="B161" s="1"/>
      <c r="C161" s="1"/>
      <c r="D161" s="2"/>
      <c r="E161" s="1"/>
      <c r="F161" s="1"/>
      <c r="G161" s="1"/>
      <c r="H161" s="1"/>
      <c r="I161" s="1"/>
      <c r="J161" s="1"/>
      <c r="K161" s="1"/>
      <c r="L161" s="1"/>
      <c r="M161" s="1"/>
      <c r="N161" s="54"/>
      <c r="Q161" s="54"/>
      <c r="R161" s="0"/>
    </row>
    <row r="162" s="52" customFormat="true" ht="12" hidden="false" customHeight="true" outlineLevel="0" collapsed="false">
      <c r="A162" s="1"/>
      <c r="B162" s="1"/>
      <c r="C162" s="1"/>
      <c r="D162" s="2"/>
      <c r="E162" s="1"/>
      <c r="F162" s="1"/>
      <c r="G162" s="1"/>
      <c r="H162" s="1"/>
      <c r="I162" s="1"/>
      <c r="J162" s="1"/>
      <c r="K162" s="1"/>
      <c r="L162" s="1"/>
      <c r="M162" s="1"/>
      <c r="N162" s="54"/>
      <c r="O162" s="53"/>
      <c r="P162" s="53"/>
      <c r="Q162" s="58"/>
      <c r="R162" s="0"/>
    </row>
    <row r="163" customFormat="false" ht="12.75" hidden="false" customHeight="false" outlineLevel="0" collapsed="false">
      <c r="P163" s="53"/>
      <c r="Q163" s="58"/>
    </row>
    <row r="164" s="53" customFormat="true" ht="12.75" hidden="false" customHeight="false" outlineLevel="0" collapsed="false">
      <c r="A164" s="1"/>
      <c r="B164" s="1"/>
      <c r="C164" s="1"/>
      <c r="D164" s="2"/>
      <c r="E164" s="1"/>
      <c r="F164" s="1"/>
      <c r="G164" s="1"/>
      <c r="H164" s="1"/>
      <c r="I164" s="1"/>
      <c r="J164" s="1"/>
      <c r="K164" s="1"/>
      <c r="L164" s="1"/>
      <c r="M164" s="1"/>
      <c r="N164" s="54"/>
      <c r="Q164" s="54"/>
      <c r="R164" s="0"/>
    </row>
    <row r="165" s="52" customFormat="true" ht="12" hidden="false" customHeight="true" outlineLevel="0" collapsed="false">
      <c r="A165" s="1"/>
      <c r="B165" s="1"/>
      <c r="C165" s="1"/>
      <c r="D165" s="2"/>
      <c r="E165" s="1"/>
      <c r="F165" s="1"/>
      <c r="G165" s="1"/>
      <c r="H165" s="1"/>
      <c r="I165" s="1"/>
      <c r="J165" s="1"/>
      <c r="K165" s="1"/>
      <c r="L165" s="1"/>
      <c r="M165" s="1"/>
      <c r="N165" s="54"/>
      <c r="O165" s="53"/>
      <c r="P165" s="53"/>
      <c r="Q165" s="58"/>
      <c r="R165" s="0"/>
    </row>
    <row r="166" customFormat="false" ht="12.75" hidden="false" customHeight="false" outlineLevel="0" collapsed="false">
      <c r="P166" s="53"/>
      <c r="Q166" s="58"/>
    </row>
    <row r="167" s="53" customFormat="true" ht="12.75" hidden="false" customHeight="false" outlineLevel="0" collapsed="false">
      <c r="A167" s="1"/>
      <c r="B167" s="1"/>
      <c r="C167" s="1"/>
      <c r="D167" s="2"/>
      <c r="E167" s="1"/>
      <c r="F167" s="1"/>
      <c r="G167" s="1"/>
      <c r="H167" s="1"/>
      <c r="I167" s="1"/>
      <c r="J167" s="1"/>
      <c r="K167" s="1"/>
      <c r="L167" s="1"/>
      <c r="M167" s="1"/>
      <c r="N167" s="54"/>
      <c r="Q167" s="54"/>
      <c r="R167" s="0"/>
    </row>
    <row r="168" s="52" customFormat="true" ht="12" hidden="false" customHeight="true" outlineLevel="0" collapsed="false">
      <c r="A168" s="1"/>
      <c r="B168" s="1"/>
      <c r="C168" s="1"/>
      <c r="D168" s="2"/>
      <c r="E168" s="1"/>
      <c r="F168" s="1"/>
      <c r="G168" s="1"/>
      <c r="H168" s="1"/>
      <c r="I168" s="1"/>
      <c r="J168" s="1"/>
      <c r="K168" s="1"/>
      <c r="L168" s="1"/>
      <c r="M168" s="1"/>
      <c r="N168" s="54"/>
      <c r="O168" s="53"/>
      <c r="P168" s="53"/>
      <c r="Q168" s="58"/>
      <c r="R168" s="0"/>
    </row>
    <row r="169" customFormat="false" ht="12.75" hidden="false" customHeight="false" outlineLevel="0" collapsed="false">
      <c r="P169" s="53"/>
      <c r="Q169" s="58"/>
    </row>
    <row r="170" s="53" customFormat="true" ht="12.75" hidden="false" customHeight="false" outlineLevel="0" collapsed="false">
      <c r="A170" s="1"/>
      <c r="B170" s="1"/>
      <c r="C170" s="1"/>
      <c r="D170" s="2"/>
      <c r="E170" s="1"/>
      <c r="F170" s="1"/>
      <c r="G170" s="1"/>
      <c r="H170" s="1"/>
      <c r="I170" s="1"/>
      <c r="J170" s="1"/>
      <c r="K170" s="1"/>
      <c r="L170" s="1"/>
      <c r="M170" s="1"/>
      <c r="N170" s="54"/>
      <c r="Q170" s="54"/>
      <c r="R170" s="0"/>
    </row>
    <row r="171" s="52" customFormat="true" ht="12" hidden="false" customHeight="true" outlineLevel="0" collapsed="false">
      <c r="A171" s="1"/>
      <c r="B171" s="1"/>
      <c r="C171" s="1"/>
      <c r="D171" s="2"/>
      <c r="E171" s="1"/>
      <c r="F171" s="1"/>
      <c r="G171" s="1"/>
      <c r="H171" s="1"/>
      <c r="I171" s="1"/>
      <c r="J171" s="1"/>
      <c r="K171" s="1"/>
      <c r="L171" s="1"/>
      <c r="M171" s="1"/>
      <c r="N171" s="54"/>
      <c r="O171" s="53"/>
      <c r="P171" s="53"/>
      <c r="Q171" s="58"/>
      <c r="R171" s="0"/>
    </row>
    <row r="172" customFormat="false" ht="12.75" hidden="false" customHeight="false" outlineLevel="0" collapsed="false">
      <c r="P172" s="53"/>
      <c r="Q172" s="58"/>
    </row>
    <row r="173" s="53" customFormat="true" ht="12.75" hidden="false" customHeight="false" outlineLevel="0" collapsed="false">
      <c r="A173" s="1"/>
      <c r="B173" s="1"/>
      <c r="C173" s="1"/>
      <c r="D173" s="2"/>
      <c r="E173" s="1"/>
      <c r="F173" s="1"/>
      <c r="G173" s="1"/>
      <c r="H173" s="1"/>
      <c r="I173" s="1"/>
      <c r="J173" s="1"/>
      <c r="K173" s="1"/>
      <c r="L173" s="1"/>
      <c r="M173" s="1"/>
      <c r="N173" s="54"/>
      <c r="Q173" s="54"/>
      <c r="R173" s="0"/>
    </row>
    <row r="174" s="52" customFormat="true" ht="12" hidden="false" customHeight="true" outlineLevel="0" collapsed="false">
      <c r="A174" s="1"/>
      <c r="B174" s="1"/>
      <c r="C174" s="1"/>
      <c r="D174" s="2"/>
      <c r="E174" s="1"/>
      <c r="F174" s="1"/>
      <c r="G174" s="1"/>
      <c r="H174" s="1"/>
      <c r="I174" s="1"/>
      <c r="J174" s="1"/>
      <c r="K174" s="1"/>
      <c r="L174" s="1"/>
      <c r="M174" s="1"/>
      <c r="N174" s="54"/>
      <c r="O174" s="53"/>
      <c r="P174" s="53"/>
      <c r="Q174" s="58"/>
      <c r="R174" s="0"/>
    </row>
    <row r="175" customFormat="false" ht="12.75" hidden="false" customHeight="false" outlineLevel="0" collapsed="false">
      <c r="P175" s="53"/>
      <c r="Q175" s="58"/>
    </row>
    <row r="176" s="53" customFormat="true" ht="12.75" hidden="false" customHeight="false" outlineLevel="0" collapsed="false">
      <c r="A176" s="1"/>
      <c r="B176" s="1"/>
      <c r="C176" s="1"/>
      <c r="D176" s="2"/>
      <c r="E176" s="1"/>
      <c r="F176" s="1"/>
      <c r="G176" s="1"/>
      <c r="H176" s="1"/>
      <c r="I176" s="1"/>
      <c r="J176" s="1"/>
      <c r="K176" s="1"/>
      <c r="L176" s="1"/>
      <c r="M176" s="1"/>
      <c r="N176" s="54"/>
      <c r="Q176" s="54"/>
      <c r="R176" s="0"/>
    </row>
    <row r="177" s="52" customFormat="true" ht="12" hidden="false" customHeight="true" outlineLevel="0" collapsed="false">
      <c r="A177" s="1"/>
      <c r="B177" s="1"/>
      <c r="C177" s="1"/>
      <c r="D177" s="2"/>
      <c r="E177" s="1"/>
      <c r="F177" s="1"/>
      <c r="G177" s="1"/>
      <c r="H177" s="1"/>
      <c r="I177" s="1"/>
      <c r="J177" s="1"/>
      <c r="K177" s="1"/>
      <c r="L177" s="1"/>
      <c r="M177" s="1"/>
      <c r="N177" s="54"/>
      <c r="O177" s="53"/>
      <c r="P177" s="53"/>
      <c r="Q177" s="58"/>
      <c r="R177" s="0"/>
    </row>
    <row r="178" customFormat="false" ht="12.75" hidden="false" customHeight="false" outlineLevel="0" collapsed="false">
      <c r="P178" s="53"/>
      <c r="Q178" s="58"/>
    </row>
    <row r="179" s="53" customFormat="true" ht="12" hidden="false" customHeight="false" outlineLevel="0" collapsed="false">
      <c r="A179" s="1"/>
      <c r="B179" s="1"/>
      <c r="C179" s="1"/>
      <c r="D179" s="2"/>
      <c r="E179" s="1"/>
      <c r="F179" s="1"/>
      <c r="G179" s="1"/>
      <c r="H179" s="1"/>
      <c r="I179" s="1"/>
      <c r="J179" s="1"/>
      <c r="K179" s="1"/>
      <c r="L179" s="1"/>
      <c r="M179" s="1"/>
      <c r="N179" s="54"/>
      <c r="Q179" s="54"/>
      <c r="R179" s="52"/>
      <c r="S179" s="52"/>
      <c r="T179" s="52"/>
      <c r="U179" s="52"/>
      <c r="V179" s="52"/>
      <c r="W179" s="52"/>
    </row>
    <row r="180" s="52" customFormat="true" ht="9.75" hidden="false" customHeight="true" outlineLevel="0" collapsed="false">
      <c r="A180" s="1"/>
      <c r="B180" s="1"/>
      <c r="C180" s="1"/>
      <c r="D180" s="2"/>
      <c r="E180" s="1"/>
      <c r="F180" s="1"/>
      <c r="G180" s="1"/>
      <c r="H180" s="1"/>
      <c r="I180" s="1"/>
      <c r="J180" s="1"/>
      <c r="K180" s="1"/>
      <c r="L180" s="1"/>
      <c r="M180" s="1"/>
      <c r="N180" s="54"/>
      <c r="O180" s="53"/>
      <c r="P180" s="53"/>
      <c r="Q180" s="58"/>
      <c r="R180" s="0"/>
    </row>
    <row r="181" customFormat="false" ht="12.75" hidden="false" customHeight="false" outlineLevel="0" collapsed="false">
      <c r="P181" s="53"/>
      <c r="Q181" s="58"/>
    </row>
    <row r="182" customFormat="false" ht="12" hidden="false" customHeight="true" outlineLevel="0" collapsed="false">
      <c r="P182" s="53"/>
      <c r="Q182" s="54"/>
    </row>
    <row r="183" customFormat="false" ht="22.5" hidden="false" customHeight="true" outlineLevel="0" collapsed="false">
      <c r="P183" s="53"/>
      <c r="Q183" s="58"/>
    </row>
    <row r="184" customFormat="false" ht="12" hidden="false" customHeight="true" outlineLevel="0" collapsed="false">
      <c r="P184" s="53"/>
      <c r="Q184" s="54"/>
    </row>
    <row r="185" customFormat="false" ht="42" hidden="false" customHeight="true" outlineLevel="0" collapsed="false"/>
    <row r="187" customFormat="false" ht="20.25" hidden="false" customHeight="true" outlineLevel="0" collapsed="false"/>
    <row r="196" customFormat="false" ht="12.75" hidden="false" customHeight="false" outlineLevel="0" collapsed="false">
      <c r="P196" s="53"/>
    </row>
    <row r="197" customFormat="false" ht="12.75" hidden="false" customHeight="false" outlineLevel="0" collapsed="false">
      <c r="N197" s="74"/>
    </row>
    <row r="199" customFormat="false" ht="12.75" hidden="false" customHeight="false" outlineLevel="0" collapsed="false">
      <c r="N199" s="74"/>
    </row>
    <row r="205" customFormat="false" ht="20.25" hidden="false" customHeight="true" outlineLevel="0" collapsed="false"/>
    <row r="229" customFormat="false" ht="12.75" hidden="false" customHeight="false" outlineLevel="0" collapsed="false">
      <c r="N229" s="74"/>
    </row>
    <row r="230" customFormat="false" ht="12.75" hidden="false" customHeight="false" outlineLevel="0" collapsed="false">
      <c r="P230" s="53"/>
    </row>
    <row r="231" customFormat="false" ht="12.75" hidden="false" customHeight="false" outlineLevel="0" collapsed="false">
      <c r="O231" s="52"/>
    </row>
    <row r="232" customFormat="false" ht="12.75" hidden="false" customHeight="false" outlineLevel="0" collapsed="false">
      <c r="O232" s="52"/>
    </row>
    <row r="235" customFormat="false" ht="23.25" hidden="false" customHeight="true" outlineLevel="0" collapsed="false"/>
    <row r="236" customFormat="false" ht="12.75" hidden="false" customHeight="false" outlineLevel="0" collapsed="false">
      <c r="N236" s="71"/>
    </row>
  </sheetData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E12:M15 E8:M9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1" width="5.71"/>
    <col collapsed="false" customWidth="true" hidden="false" outlineLevel="0" max="6" min="6" style="1" width="6.99"/>
    <col collapsed="false" customWidth="true" hidden="false" outlineLevel="0" max="7" min="7" style="1" width="7.7"/>
    <col collapsed="false" customWidth="true" hidden="false" outlineLevel="0" max="8" min="8" style="1" width="6.13"/>
    <col collapsed="false" customWidth="true" hidden="false" outlineLevel="0" max="11" min="9" style="1" width="7.7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54" width="10.56"/>
    <col collapsed="false" customWidth="true" hidden="false" outlineLevel="0" max="15" min="15" style="53" width="11.85"/>
    <col collapsed="false" customWidth="true" hidden="false" outlineLevel="0" max="16" min="16" style="52" width="14.7"/>
    <col collapsed="false" customWidth="true" hidden="false" outlineLevel="0" max="17" min="17" style="52" width="12.28"/>
    <col collapsed="false" customWidth="true" hidden="false" outlineLevel="0" max="18" min="18" style="0" width="11.05"/>
    <col collapsed="false" customWidth="false" hidden="false" outlineLevel="0" max="257" min="19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54"/>
      <c r="O1" s="53"/>
      <c r="P1" s="52"/>
      <c r="Q1" s="55"/>
    </row>
    <row r="2" customFormat="false" ht="14.85" hidden="false" customHeight="true" outlineLevel="0" collapsed="false">
      <c r="A2" s="56" t="s">
        <v>37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10" t="s">
        <v>44</v>
      </c>
      <c r="B3" s="10"/>
      <c r="C3" s="10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10"/>
      <c r="B4" s="10"/>
      <c r="C4" s="10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0.1" hidden="false" customHeight="true" outlineLevel="0" collapsed="false">
      <c r="A5" s="19" t="s">
        <v>45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P5" s="53"/>
    </row>
    <row r="6" customFormat="false" ht="15" hidden="false" customHeight="true" outlineLevel="0" collapsed="false">
      <c r="A6" s="20"/>
      <c r="B6" s="20"/>
      <c r="C6" s="20"/>
      <c r="D6" s="21"/>
      <c r="E6" s="22"/>
      <c r="F6" s="22"/>
      <c r="G6" s="22"/>
      <c r="H6" s="22"/>
      <c r="I6" s="22"/>
      <c r="J6" s="23"/>
      <c r="K6" s="22"/>
      <c r="L6" s="22"/>
      <c r="M6" s="22"/>
      <c r="P6" s="53"/>
    </row>
    <row r="7" customFormat="false" ht="20.25" hidden="false" customHeight="true" outlineLevel="0" collapsed="false">
      <c r="A7" s="24" t="s">
        <v>15</v>
      </c>
      <c r="B7" s="24"/>
      <c r="C7" s="24"/>
      <c r="D7" s="25"/>
      <c r="E7" s="26"/>
      <c r="F7" s="26"/>
      <c r="G7" s="26"/>
      <c r="H7" s="26"/>
      <c r="I7" s="26"/>
      <c r="J7" s="57"/>
      <c r="K7" s="26"/>
      <c r="L7" s="26"/>
      <c r="M7" s="26"/>
      <c r="P7" s="53"/>
    </row>
    <row r="8" customFormat="false" ht="21.95" hidden="false" customHeight="true" outlineLevel="0" collapsed="false">
      <c r="A8" s="27" t="s">
        <v>16</v>
      </c>
      <c r="B8" s="28" t="s">
        <v>17</v>
      </c>
      <c r="C8" s="29" t="s">
        <v>18</v>
      </c>
      <c r="D8" s="30" t="s">
        <v>19</v>
      </c>
      <c r="E8" s="34" t="n">
        <v>107627</v>
      </c>
      <c r="F8" s="34" t="n">
        <v>12238799</v>
      </c>
      <c r="G8" s="34" t="n">
        <v>51102476</v>
      </c>
      <c r="H8" s="34" t="n">
        <v>2592338</v>
      </c>
      <c r="I8" s="34" t="n">
        <f aca="false">SUM(E8+F8+G8+H8)</f>
        <v>66041240</v>
      </c>
      <c r="J8" s="34" t="n">
        <v>26684401.07</v>
      </c>
      <c r="K8" s="34" t="n">
        <v>3941319.73</v>
      </c>
      <c r="L8" s="34" t="n">
        <v>9746468.49031579</v>
      </c>
      <c r="M8" s="35" t="n">
        <v>86920492.3096842</v>
      </c>
      <c r="P8" s="53"/>
    </row>
    <row r="9" customFormat="false" ht="11.85" hidden="false" customHeight="true" outlineLevel="0" collapsed="false">
      <c r="A9" s="27"/>
      <c r="B9" s="28"/>
      <c r="C9" s="29"/>
      <c r="D9" s="32" t="s">
        <v>20</v>
      </c>
      <c r="E9" s="39" t="n">
        <v>2.03792698629099</v>
      </c>
      <c r="F9" s="39" t="n">
        <v>231.742766795425</v>
      </c>
      <c r="G9" s="39" t="n">
        <v>967.63000833144</v>
      </c>
      <c r="H9" s="39" t="n">
        <v>49.0861546618193</v>
      </c>
      <c r="I9" s="39" t="n">
        <v>1250.49685677498</v>
      </c>
      <c r="J9" s="39" t="n">
        <v>505.271549458456</v>
      </c>
      <c r="K9" s="39" t="n">
        <v>74.629245815345</v>
      </c>
      <c r="L9" s="39" t="n">
        <v>184.550263014387</v>
      </c>
      <c r="M9" s="39" t="n">
        <v>1645.84738903439</v>
      </c>
      <c r="P9" s="53"/>
    </row>
    <row r="10" customFormat="false" ht="21.95" hidden="false" customHeight="true" outlineLevel="0" collapsed="false">
      <c r="A10" s="27" t="s">
        <v>18</v>
      </c>
      <c r="B10" s="28" t="s">
        <v>17</v>
      </c>
      <c r="C10" s="29" t="s">
        <v>21</v>
      </c>
      <c r="D10" s="30" t="s">
        <v>19</v>
      </c>
      <c r="E10" s="34" t="n">
        <v>635377</v>
      </c>
      <c r="F10" s="34" t="n">
        <v>100435919</v>
      </c>
      <c r="G10" s="34" t="n">
        <v>428700409</v>
      </c>
      <c r="H10" s="34" t="n">
        <v>14008532</v>
      </c>
      <c r="I10" s="34" t="n">
        <v>543780237</v>
      </c>
      <c r="J10" s="34" t="n">
        <v>214428526.3</v>
      </c>
      <c r="K10" s="34" t="n">
        <v>36952565.86</v>
      </c>
      <c r="L10" s="34" t="n">
        <v>76138441.9533183</v>
      </c>
      <c r="M10" s="35" t="n">
        <v>719022887.206682</v>
      </c>
    </row>
    <row r="11" customFormat="false" ht="11.85" hidden="false" customHeight="true" outlineLevel="0" collapsed="false">
      <c r="A11" s="27"/>
      <c r="B11" s="20"/>
      <c r="C11" s="29"/>
      <c r="D11" s="32" t="s">
        <v>20</v>
      </c>
      <c r="E11" s="39" t="n">
        <v>1.26127676637744</v>
      </c>
      <c r="F11" s="39" t="n">
        <v>199.373743689914</v>
      </c>
      <c r="G11" s="39" t="n">
        <v>851.006356239219</v>
      </c>
      <c r="H11" s="39" t="n">
        <v>27.8081138326614</v>
      </c>
      <c r="I11" s="39" t="n">
        <v>1079.44949052817</v>
      </c>
      <c r="J11" s="39" t="n">
        <v>425.658653477768</v>
      </c>
      <c r="K11" s="39" t="n">
        <v>73.3539501386581</v>
      </c>
      <c r="L11" s="39" t="n">
        <v>151.141208863238</v>
      </c>
      <c r="M11" s="39" t="n">
        <v>1427.32088528136</v>
      </c>
    </row>
    <row r="12" customFormat="false" ht="21.95" hidden="false" customHeight="true" outlineLevel="0" collapsed="false">
      <c r="A12" s="27" t="s">
        <v>21</v>
      </c>
      <c r="B12" s="28" t="s">
        <v>17</v>
      </c>
      <c r="C12" s="29" t="s">
        <v>22</v>
      </c>
      <c r="D12" s="30" t="s">
        <v>19</v>
      </c>
      <c r="E12" s="34" t="n">
        <v>618896</v>
      </c>
      <c r="F12" s="34" t="n">
        <v>153266279</v>
      </c>
      <c r="G12" s="34" t="n">
        <v>672457645</v>
      </c>
      <c r="H12" s="34" t="n">
        <v>19720158</v>
      </c>
      <c r="I12" s="34" t="n">
        <v>846062978</v>
      </c>
      <c r="J12" s="34" t="n">
        <v>351121690.49</v>
      </c>
      <c r="K12" s="34" t="n">
        <v>63726563.06</v>
      </c>
      <c r="L12" s="34" t="n">
        <v>116328127.32531</v>
      </c>
      <c r="M12" s="35" t="n">
        <v>1144583104.22469</v>
      </c>
      <c r="P12" s="53"/>
      <c r="Q12" s="58"/>
    </row>
    <row r="13" customFormat="false" ht="11.85" hidden="false" customHeight="true" outlineLevel="0" collapsed="false">
      <c r="A13" s="20"/>
      <c r="B13" s="20"/>
      <c r="C13" s="27"/>
      <c r="D13" s="32" t="s">
        <v>20</v>
      </c>
      <c r="E13" s="39" t="n">
        <v>0.763283236766095</v>
      </c>
      <c r="F13" s="39" t="n">
        <v>189.023004708732</v>
      </c>
      <c r="G13" s="39" t="n">
        <v>829.340709689036</v>
      </c>
      <c r="H13" s="39" t="n">
        <v>24.320832624187</v>
      </c>
      <c r="I13" s="39" t="n">
        <v>1043.44783025872</v>
      </c>
      <c r="J13" s="39" t="n">
        <v>433.037700059445</v>
      </c>
      <c r="K13" s="39" t="n">
        <v>78.5938466566523</v>
      </c>
      <c r="L13" s="39" t="n">
        <v>143.467253871089</v>
      </c>
      <c r="M13" s="39" t="n">
        <v>1411.61212310373</v>
      </c>
      <c r="P13" s="53"/>
      <c r="Q13" s="58"/>
    </row>
    <row r="14" customFormat="false" ht="21.95" hidden="false" customHeight="true" outlineLevel="0" collapsed="false">
      <c r="A14" s="27" t="s">
        <v>22</v>
      </c>
      <c r="B14" s="37" t="s">
        <v>23</v>
      </c>
      <c r="C14" s="38"/>
      <c r="D14" s="30" t="s">
        <v>19</v>
      </c>
      <c r="E14" s="34" t="n">
        <v>315927</v>
      </c>
      <c r="F14" s="34" t="n">
        <v>154244108</v>
      </c>
      <c r="G14" s="34" t="n">
        <v>610356188</v>
      </c>
      <c r="H14" s="34" t="n">
        <v>17359065</v>
      </c>
      <c r="I14" s="34" t="n">
        <v>782275288</v>
      </c>
      <c r="J14" s="34" t="n">
        <v>303571723.6</v>
      </c>
      <c r="K14" s="34" t="n">
        <v>61392709.36</v>
      </c>
      <c r="L14" s="34" t="n">
        <v>102716534.190286</v>
      </c>
      <c r="M14" s="35" t="n">
        <v>1044523186.76971</v>
      </c>
      <c r="P14" s="53"/>
      <c r="Q14" s="58"/>
    </row>
    <row r="15" customFormat="false" ht="11.85" hidden="false" customHeight="true" outlineLevel="0" collapsed="false">
      <c r="A15" s="20"/>
      <c r="B15" s="20"/>
      <c r="C15" s="20"/>
      <c r="D15" s="32" t="s">
        <v>20</v>
      </c>
      <c r="E15" s="39" t="n">
        <v>0.526316929330623</v>
      </c>
      <c r="F15" s="39" t="n">
        <v>256.962163062673</v>
      </c>
      <c r="G15" s="39" t="n">
        <v>1016.81969146703</v>
      </c>
      <c r="H15" s="39" t="n">
        <v>28.9192433278912</v>
      </c>
      <c r="I15" s="39" t="n">
        <v>1303.22741478693</v>
      </c>
      <c r="J15" s="39" t="n">
        <v>505.733721387399</v>
      </c>
      <c r="K15" s="39" t="n">
        <v>102.276862293006</v>
      </c>
      <c r="L15" s="39" t="n">
        <v>171.120071619442</v>
      </c>
      <c r="M15" s="39" t="n">
        <v>1740.11792684789</v>
      </c>
      <c r="P15" s="53"/>
      <c r="Q15" s="58"/>
    </row>
    <row r="16" customFormat="false" ht="24.95" hidden="false" customHeight="true" outlineLevel="0" collapsed="false">
      <c r="A16" s="40" t="s">
        <v>24</v>
      </c>
      <c r="B16" s="20"/>
      <c r="C16" s="20"/>
      <c r="D16" s="50" t="s">
        <v>19</v>
      </c>
      <c r="E16" s="34" t="n">
        <v>1677827</v>
      </c>
      <c r="F16" s="34" t="n">
        <v>420185105</v>
      </c>
      <c r="G16" s="34" t="n">
        <v>1762616718</v>
      </c>
      <c r="H16" s="34" t="n">
        <v>53680093</v>
      </c>
      <c r="I16" s="34" t="n">
        <v>2238159743</v>
      </c>
      <c r="J16" s="34" t="n">
        <v>895806341.46</v>
      </c>
      <c r="K16" s="34" t="n">
        <v>166013158.01</v>
      </c>
      <c r="L16" s="34" t="n">
        <v>304929571.95923</v>
      </c>
      <c r="M16" s="35" t="n">
        <v>2995049670.51077</v>
      </c>
      <c r="P16" s="53"/>
      <c r="Q16" s="58"/>
    </row>
    <row r="17" customFormat="false" ht="11.85" hidden="false" customHeight="true" outlineLevel="0" collapsed="false">
      <c r="A17" s="40"/>
      <c r="B17" s="20"/>
      <c r="C17" s="20"/>
      <c r="D17" s="51" t="s">
        <v>20</v>
      </c>
      <c r="E17" s="39" t="n">
        <v>0.852700386194181</v>
      </c>
      <c r="F17" s="39" t="n">
        <v>213.545259020473</v>
      </c>
      <c r="G17" s="39" t="n">
        <v>895.791971491053</v>
      </c>
      <c r="H17" s="39" t="n">
        <v>27.2811416385834</v>
      </c>
      <c r="I17" s="39" t="n">
        <v>1137.4710725363</v>
      </c>
      <c r="J17" s="39" t="n">
        <v>455.264108467761</v>
      </c>
      <c r="K17" s="39" t="n">
        <v>84.3707271062169</v>
      </c>
      <c r="L17" s="39" t="n">
        <v>154.970425301096</v>
      </c>
      <c r="M17" s="39" t="n">
        <v>1522.13548280919</v>
      </c>
      <c r="P17" s="53"/>
      <c r="Q17" s="58"/>
    </row>
    <row r="18" customFormat="false" ht="35.1" hidden="false" customHeight="true" outlineLevel="0" collapsed="false">
      <c r="A18" s="24" t="s">
        <v>25</v>
      </c>
      <c r="B18" s="24"/>
      <c r="C18" s="24"/>
      <c r="D18" s="30"/>
      <c r="E18" s="44"/>
      <c r="F18" s="44"/>
      <c r="G18" s="44"/>
      <c r="H18" s="44"/>
      <c r="I18" s="44"/>
      <c r="J18" s="44"/>
      <c r="K18" s="44"/>
      <c r="L18" s="44"/>
      <c r="M18" s="44"/>
      <c r="P18" s="53"/>
      <c r="Q18" s="58"/>
    </row>
    <row r="19" customFormat="false" ht="21.95" hidden="false" customHeight="true" outlineLevel="0" collapsed="false">
      <c r="A19" s="45" t="s">
        <v>26</v>
      </c>
      <c r="B19" s="45"/>
      <c r="C19" s="45"/>
      <c r="D19" s="30" t="s">
        <v>19</v>
      </c>
      <c r="E19" s="42" t="n">
        <v>731940</v>
      </c>
      <c r="F19" s="42" t="n">
        <v>3515294</v>
      </c>
      <c r="G19" s="42" t="n">
        <v>12996144</v>
      </c>
      <c r="H19" s="42" t="n">
        <v>400720</v>
      </c>
      <c r="I19" s="42" t="n">
        <v>17644098</v>
      </c>
      <c r="J19" s="42" t="n">
        <v>17424527.59</v>
      </c>
      <c r="K19" s="42" t="n">
        <v>788851.25</v>
      </c>
      <c r="L19" s="42" t="n">
        <v>3010718.01485672</v>
      </c>
      <c r="M19" s="42" t="n">
        <v>32846758.8251433</v>
      </c>
      <c r="P19" s="53"/>
      <c r="Q19" s="58"/>
    </row>
    <row r="20" customFormat="false" ht="11.85" hidden="false" customHeight="true" outlineLevel="0" collapsed="false">
      <c r="A20" s="27"/>
      <c r="B20" s="28"/>
      <c r="C20" s="47"/>
      <c r="D20" s="32" t="s">
        <v>20</v>
      </c>
      <c r="E20" s="49" t="n">
        <v>18.5667901171934</v>
      </c>
      <c r="F20" s="49" t="n">
        <v>89.1708690578865</v>
      </c>
      <c r="G20" s="49" t="n">
        <v>329.667292374816</v>
      </c>
      <c r="H20" s="49" t="n">
        <v>10.1648825528893</v>
      </c>
      <c r="I20" s="49" t="n">
        <v>447.569834102785</v>
      </c>
      <c r="J20" s="49" t="n">
        <v>442.000091065902</v>
      </c>
      <c r="K20" s="49" t="n">
        <v>20.0104319922886</v>
      </c>
      <c r="L20" s="49" t="n">
        <v>76.371518818343</v>
      </c>
      <c r="M20" s="49" t="n">
        <v>833.208838342633</v>
      </c>
      <c r="P20" s="53"/>
      <c r="Q20" s="54"/>
    </row>
    <row r="21" customFormat="false" ht="21.95" hidden="false" customHeight="true" outlineLevel="0" collapsed="false">
      <c r="A21" s="27" t="s">
        <v>27</v>
      </c>
      <c r="B21" s="27" t="s">
        <v>17</v>
      </c>
      <c r="C21" s="29" t="s">
        <v>28</v>
      </c>
      <c r="D21" s="30" t="s">
        <v>19</v>
      </c>
      <c r="E21" s="42" t="n">
        <v>6702166</v>
      </c>
      <c r="F21" s="42" t="n">
        <v>65587799</v>
      </c>
      <c r="G21" s="42" t="n">
        <v>211244158</v>
      </c>
      <c r="H21" s="42" t="n">
        <v>9110406</v>
      </c>
      <c r="I21" s="42" t="n">
        <v>292644529</v>
      </c>
      <c r="J21" s="42" t="n">
        <v>268867058.69</v>
      </c>
      <c r="K21" s="42" t="n">
        <v>15104183.14</v>
      </c>
      <c r="L21" s="42" t="n">
        <v>41528993.6119724</v>
      </c>
      <c r="M21" s="42" t="n">
        <v>535086777.218027</v>
      </c>
      <c r="P21" s="53"/>
      <c r="Q21" s="58"/>
    </row>
    <row r="22" customFormat="false" ht="11.85" hidden="false" customHeight="true" outlineLevel="0" collapsed="false">
      <c r="A22" s="27"/>
      <c r="B22" s="27"/>
      <c r="C22" s="29"/>
      <c r="D22" s="32" t="s">
        <v>20</v>
      </c>
      <c r="E22" s="49" t="n">
        <v>11.3572934318444</v>
      </c>
      <c r="F22" s="49" t="n">
        <v>111.143155629364</v>
      </c>
      <c r="G22" s="49" t="n">
        <v>357.968138683658</v>
      </c>
      <c r="H22" s="49" t="n">
        <v>15.4382261235003</v>
      </c>
      <c r="I22" s="49" t="n">
        <v>495.906813868366</v>
      </c>
      <c r="J22" s="49" t="n">
        <v>455.61421183827</v>
      </c>
      <c r="K22" s="49" t="n">
        <v>25.5951046227886</v>
      </c>
      <c r="L22" s="49" t="n">
        <v>70.3738114484723</v>
      </c>
      <c r="M22" s="49" t="n">
        <v>906.742318880952</v>
      </c>
      <c r="P22" s="53"/>
      <c r="Q22" s="54"/>
    </row>
    <row r="23" customFormat="false" ht="21.95" hidden="false" customHeight="true" outlineLevel="0" collapsed="false">
      <c r="A23" s="27" t="s">
        <v>28</v>
      </c>
      <c r="B23" s="27" t="s">
        <v>17</v>
      </c>
      <c r="C23" s="29" t="s">
        <v>29</v>
      </c>
      <c r="D23" s="30" t="s">
        <v>19</v>
      </c>
      <c r="E23" s="42" t="n">
        <v>8994559</v>
      </c>
      <c r="F23" s="42" t="n">
        <v>107564758</v>
      </c>
      <c r="G23" s="42" t="n">
        <v>372268532</v>
      </c>
      <c r="H23" s="42" t="n">
        <v>12507883</v>
      </c>
      <c r="I23" s="42" t="n">
        <v>501335732</v>
      </c>
      <c r="J23" s="42" t="n">
        <v>447330826.65</v>
      </c>
      <c r="K23" s="42" t="n">
        <v>29231798.11</v>
      </c>
      <c r="L23" s="42" t="n">
        <v>73921443.9641715</v>
      </c>
      <c r="M23" s="42" t="n">
        <v>903976912.795828</v>
      </c>
      <c r="P23" s="53"/>
      <c r="Q23" s="58"/>
    </row>
    <row r="24" customFormat="false" ht="11.85" hidden="false" customHeight="true" outlineLevel="0" collapsed="false">
      <c r="A24" s="27"/>
      <c r="B24" s="27"/>
      <c r="C24" s="29"/>
      <c r="D24" s="32" t="s">
        <v>20</v>
      </c>
      <c r="E24" s="49" t="n">
        <v>9.334657926909</v>
      </c>
      <c r="F24" s="49" t="n">
        <v>111.631956710801</v>
      </c>
      <c r="G24" s="49" t="n">
        <v>386.344611578242</v>
      </c>
      <c r="H24" s="49" t="n">
        <v>12.9808264301563</v>
      </c>
      <c r="I24" s="49" t="n">
        <v>520.292052646108</v>
      </c>
      <c r="J24" s="49" t="n">
        <v>464.245133856944</v>
      </c>
      <c r="K24" s="49" t="n">
        <v>30.3371000118311</v>
      </c>
      <c r="L24" s="49" t="n">
        <v>76.7165341701259</v>
      </c>
      <c r="M24" s="49" t="n">
        <v>938.157752344757</v>
      </c>
      <c r="P24" s="53"/>
      <c r="Q24" s="54"/>
    </row>
    <row r="25" customFormat="false" ht="21.95" hidden="false" customHeight="true" outlineLevel="0" collapsed="false">
      <c r="A25" s="27" t="s">
        <v>29</v>
      </c>
      <c r="B25" s="27" t="s">
        <v>17</v>
      </c>
      <c r="C25" s="29" t="s">
        <v>30</v>
      </c>
      <c r="D25" s="30" t="s">
        <v>19</v>
      </c>
      <c r="E25" s="42" t="n">
        <v>11951804</v>
      </c>
      <c r="F25" s="42" t="n">
        <v>217788901</v>
      </c>
      <c r="G25" s="42" t="n">
        <v>760865302</v>
      </c>
      <c r="H25" s="42" t="n">
        <v>24946229</v>
      </c>
      <c r="I25" s="42" t="n">
        <v>1015552236</v>
      </c>
      <c r="J25" s="42" t="n">
        <v>875756188.16</v>
      </c>
      <c r="K25" s="42" t="n">
        <v>59984386.49</v>
      </c>
      <c r="L25" s="42" t="n">
        <v>151665668.800475</v>
      </c>
      <c r="M25" s="42" t="n">
        <v>1799627141.84953</v>
      </c>
      <c r="P25" s="53"/>
      <c r="Q25" s="58"/>
    </row>
    <row r="26" customFormat="false" ht="11.85" hidden="false" customHeight="true" outlineLevel="0" collapsed="false">
      <c r="A26" s="27"/>
      <c r="B26" s="27"/>
      <c r="C26" s="29"/>
      <c r="D26" s="32" t="s">
        <v>20</v>
      </c>
      <c r="E26" s="49" t="n">
        <v>6.56938699006991</v>
      </c>
      <c r="F26" s="49" t="n">
        <v>119.709089340071</v>
      </c>
      <c r="G26" s="49" t="n">
        <v>418.214573812824</v>
      </c>
      <c r="H26" s="49" t="n">
        <v>13.7118574103043</v>
      </c>
      <c r="I26" s="49" t="n">
        <v>558.20490755327</v>
      </c>
      <c r="J26" s="49" t="n">
        <v>481.365098437986</v>
      </c>
      <c r="K26" s="49" t="n">
        <v>32.9708091108866</v>
      </c>
      <c r="L26" s="49" t="n">
        <v>83.3640236618749</v>
      </c>
      <c r="M26" s="49" t="n">
        <v>989.176791440268</v>
      </c>
      <c r="P26" s="53"/>
      <c r="Q26" s="54"/>
    </row>
    <row r="27" customFormat="false" ht="21.95" hidden="false" customHeight="true" outlineLevel="0" collapsed="false">
      <c r="A27" s="27" t="s">
        <v>30</v>
      </c>
      <c r="B27" s="27" t="s">
        <v>17</v>
      </c>
      <c r="C27" s="29" t="s">
        <v>31</v>
      </c>
      <c r="D27" s="30" t="s">
        <v>19</v>
      </c>
      <c r="E27" s="42" t="n">
        <v>8349207</v>
      </c>
      <c r="F27" s="42" t="n">
        <v>255290287</v>
      </c>
      <c r="G27" s="42" t="n">
        <v>1053770864</v>
      </c>
      <c r="H27" s="42" t="n">
        <v>35912232</v>
      </c>
      <c r="I27" s="42" t="n">
        <v>1353322590</v>
      </c>
      <c r="J27" s="42" t="n">
        <v>941249814.05</v>
      </c>
      <c r="K27" s="42" t="n">
        <v>76794793.76</v>
      </c>
      <c r="L27" s="42" t="n">
        <v>215315420.905463</v>
      </c>
      <c r="M27" s="42" t="n">
        <v>2156051776.90454</v>
      </c>
      <c r="N27" s="59"/>
      <c r="P27" s="53"/>
      <c r="Q27" s="58"/>
    </row>
    <row r="28" customFormat="false" ht="11.85" hidden="false" customHeight="true" outlineLevel="0" collapsed="false">
      <c r="A28" s="27"/>
      <c r="B28" s="27"/>
      <c r="C28" s="29"/>
      <c r="D28" s="32" t="s">
        <v>20</v>
      </c>
      <c r="E28" s="49" t="n">
        <v>4.27642737398835</v>
      </c>
      <c r="F28" s="49" t="n">
        <v>130.758570441497</v>
      </c>
      <c r="G28" s="49" t="n">
        <v>539.736835931958</v>
      </c>
      <c r="H28" s="49" t="n">
        <v>18.3940884428689</v>
      </c>
      <c r="I28" s="49" t="n">
        <v>693.165922190313</v>
      </c>
      <c r="J28" s="49" t="n">
        <v>482.104045397948</v>
      </c>
      <c r="K28" s="49" t="n">
        <v>39.33395808908</v>
      </c>
      <c r="L28" s="49" t="n">
        <v>110.283618552271</v>
      </c>
      <c r="M28" s="49" t="n">
        <v>1104.32030712507</v>
      </c>
      <c r="P28" s="53"/>
      <c r="Q28" s="54"/>
    </row>
    <row r="29" customFormat="false" ht="21.95" hidden="false" customHeight="true" outlineLevel="0" collapsed="false">
      <c r="A29" s="27" t="s">
        <v>31</v>
      </c>
      <c r="B29" s="27" t="s">
        <v>17</v>
      </c>
      <c r="C29" s="29" t="s">
        <v>16</v>
      </c>
      <c r="D29" s="30" t="s">
        <v>19</v>
      </c>
      <c r="E29" s="42" t="n">
        <v>6073049</v>
      </c>
      <c r="F29" s="42" t="n">
        <v>361106820</v>
      </c>
      <c r="G29" s="42" t="n">
        <v>1595818890</v>
      </c>
      <c r="H29" s="42" t="n">
        <v>73796756</v>
      </c>
      <c r="I29" s="42" t="n">
        <v>2036795515</v>
      </c>
      <c r="J29" s="42" t="n">
        <v>1105394331.34</v>
      </c>
      <c r="K29" s="42" t="n">
        <v>136082067.37</v>
      </c>
      <c r="L29" s="42" t="n">
        <v>306600988.424956</v>
      </c>
      <c r="M29" s="42" t="n">
        <v>2971670925.28505</v>
      </c>
      <c r="P29" s="53"/>
      <c r="Q29" s="58"/>
    </row>
    <row r="30" customFormat="false" ht="11.85" hidden="false" customHeight="true" outlineLevel="0" collapsed="false">
      <c r="A30" s="27"/>
      <c r="B30" s="27"/>
      <c r="C30" s="29"/>
      <c r="D30" s="32" t="s">
        <v>20</v>
      </c>
      <c r="E30" s="49" t="n">
        <v>2.61471816553577</v>
      </c>
      <c r="F30" s="49" t="n">
        <v>155.47257431199</v>
      </c>
      <c r="G30" s="49" t="n">
        <v>687.07113026556</v>
      </c>
      <c r="H30" s="49" t="n">
        <v>31.7727913064444</v>
      </c>
      <c r="I30" s="49" t="n">
        <v>876.93121404953</v>
      </c>
      <c r="J30" s="49" t="n">
        <v>475.921507999518</v>
      </c>
      <c r="K30" s="49" t="n">
        <v>58.5893928331554</v>
      </c>
      <c r="L30" s="49" t="n">
        <v>132.005385434228</v>
      </c>
      <c r="M30" s="49" t="n">
        <v>1279.43672944798</v>
      </c>
      <c r="P30" s="53"/>
      <c r="Q30" s="54"/>
    </row>
    <row r="31" customFormat="false" ht="21.95" hidden="false" customHeight="true" outlineLevel="0" collapsed="false">
      <c r="A31" s="27" t="s">
        <v>16</v>
      </c>
      <c r="B31" s="27" t="s">
        <v>17</v>
      </c>
      <c r="C31" s="29" t="s">
        <v>18</v>
      </c>
      <c r="D31" s="30" t="s">
        <v>19</v>
      </c>
      <c r="E31" s="42" t="n">
        <v>1048821</v>
      </c>
      <c r="F31" s="42" t="n">
        <v>139998069</v>
      </c>
      <c r="G31" s="42" t="n">
        <v>542531716</v>
      </c>
      <c r="H31" s="42" t="n">
        <v>22639180</v>
      </c>
      <c r="I31" s="42" t="n">
        <v>706217786</v>
      </c>
      <c r="J31" s="42" t="n">
        <v>391139048.58</v>
      </c>
      <c r="K31" s="42" t="n">
        <v>53609315.6</v>
      </c>
      <c r="L31" s="42" t="n">
        <v>109244221.950748</v>
      </c>
      <c r="M31" s="42" t="n">
        <v>1041721928.22925</v>
      </c>
      <c r="P31" s="53"/>
      <c r="Q31" s="58"/>
    </row>
    <row r="32" customFormat="false" ht="11.85" hidden="false" customHeight="true" outlineLevel="0" collapsed="false">
      <c r="A32" s="27"/>
      <c r="B32" s="27"/>
      <c r="C32" s="27"/>
      <c r="D32" s="32" t="s">
        <v>20</v>
      </c>
      <c r="E32" s="49" t="n">
        <v>1.26060519376249</v>
      </c>
      <c r="F32" s="49" t="n">
        <v>168.267314344506</v>
      </c>
      <c r="G32" s="49" t="n">
        <v>652.082956930185</v>
      </c>
      <c r="H32" s="49" t="n">
        <v>27.2106182947555</v>
      </c>
      <c r="I32" s="49" t="n">
        <v>848.821494763209</v>
      </c>
      <c r="J32" s="49" t="n">
        <v>470.120178870622</v>
      </c>
      <c r="K32" s="49" t="n">
        <v>64.4344284481453</v>
      </c>
      <c r="L32" s="49" t="n">
        <v>131.303467016444</v>
      </c>
      <c r="M32" s="49" t="n">
        <v>1252.07263506553</v>
      </c>
      <c r="P32" s="53"/>
      <c r="Q32" s="54"/>
    </row>
    <row r="33" customFormat="false" ht="21.95" hidden="false" customHeight="true" outlineLevel="0" collapsed="false">
      <c r="A33" s="27" t="s">
        <v>18</v>
      </c>
      <c r="B33" s="37" t="s">
        <v>23</v>
      </c>
      <c r="C33" s="38"/>
      <c r="D33" s="30" t="s">
        <v>19</v>
      </c>
      <c r="E33" s="42" t="n">
        <v>64153</v>
      </c>
      <c r="F33" s="42" t="n">
        <v>18110745</v>
      </c>
      <c r="G33" s="42" t="n">
        <v>46392849</v>
      </c>
      <c r="H33" s="42" t="n">
        <v>2780607</v>
      </c>
      <c r="I33" s="42" t="n">
        <v>67348354</v>
      </c>
      <c r="J33" s="42" t="n">
        <v>53455739.94</v>
      </c>
      <c r="K33" s="42" t="n">
        <v>6502067.57</v>
      </c>
      <c r="L33" s="42" t="n">
        <v>7731067.671</v>
      </c>
      <c r="M33" s="42" t="n">
        <v>119575093.839</v>
      </c>
      <c r="P33" s="53"/>
      <c r="Q33" s="58"/>
    </row>
    <row r="34" customFormat="false" ht="11.85" hidden="false" customHeight="true" outlineLevel="0" collapsed="false">
      <c r="A34" s="20"/>
      <c r="B34" s="27"/>
      <c r="C34" s="27"/>
      <c r="D34" s="32" t="s">
        <v>20</v>
      </c>
      <c r="E34" s="49" t="n">
        <v>0.57949505442392</v>
      </c>
      <c r="F34" s="49" t="n">
        <v>163.594643421706</v>
      </c>
      <c r="G34" s="49" t="n">
        <v>419.067332098821</v>
      </c>
      <c r="H34" s="49" t="n">
        <v>25.1172666094576</v>
      </c>
      <c r="I34" s="49" t="n">
        <v>608.358737184409</v>
      </c>
      <c r="J34" s="49" t="n">
        <v>482.866536651461</v>
      </c>
      <c r="K34" s="49" t="n">
        <v>58.7332782620478</v>
      </c>
      <c r="L34" s="49" t="n">
        <v>69.8348554356172</v>
      </c>
      <c r="M34" s="49" t="n">
        <v>1080.1236966623</v>
      </c>
      <c r="P34" s="53"/>
      <c r="Q34" s="58"/>
    </row>
    <row r="35" customFormat="false" ht="27" hidden="false" customHeight="true" outlineLevel="0" collapsed="false">
      <c r="A35" s="40" t="s">
        <v>34</v>
      </c>
      <c r="B35" s="20"/>
      <c r="C35" s="20"/>
      <c r="D35" s="50" t="s">
        <v>19</v>
      </c>
      <c r="E35" s="42" t="n">
        <v>43915699</v>
      </c>
      <c r="F35" s="42" t="n">
        <v>1168962673</v>
      </c>
      <c r="G35" s="42" t="n">
        <v>4595888455</v>
      </c>
      <c r="H35" s="42" t="n">
        <v>182094013</v>
      </c>
      <c r="I35" s="42" t="n">
        <v>5990860840</v>
      </c>
      <c r="J35" s="42" t="n">
        <v>4100617535</v>
      </c>
      <c r="K35" s="42" t="n">
        <v>378097463.29</v>
      </c>
      <c r="L35" s="42" t="n">
        <v>909018523.343643</v>
      </c>
      <c r="M35" s="42" t="n">
        <v>9560557314.94636</v>
      </c>
      <c r="P35" s="53"/>
      <c r="Q35" s="58"/>
    </row>
    <row r="36" customFormat="false" ht="11.85" hidden="false" customHeight="true" outlineLevel="0" collapsed="false">
      <c r="A36" s="40" t="s">
        <v>35</v>
      </c>
      <c r="B36" s="20"/>
      <c r="C36" s="20"/>
      <c r="D36" s="51" t="s">
        <v>20</v>
      </c>
      <c r="E36" s="49" t="n">
        <v>5.08863799323024</v>
      </c>
      <c r="F36" s="49" t="n">
        <v>135.451057502142</v>
      </c>
      <c r="G36" s="49" t="n">
        <v>532.538776275911</v>
      </c>
      <c r="H36" s="49" t="n">
        <v>21.0997555314231</v>
      </c>
      <c r="I36" s="49" t="n">
        <v>694.178227302707</v>
      </c>
      <c r="J36" s="49" t="n">
        <v>475.150314339916</v>
      </c>
      <c r="K36" s="49" t="n">
        <v>43.8112374538652</v>
      </c>
      <c r="L36" s="49" t="n">
        <v>105.330583362376</v>
      </c>
      <c r="M36" s="49" t="n">
        <v>1107.80919573411</v>
      </c>
      <c r="P36" s="53"/>
      <c r="Q36" s="54"/>
    </row>
    <row r="37" customFormat="false" ht="35.1" hidden="false" customHeight="true" outlineLevel="0" collapsed="false">
      <c r="A37" s="40" t="s">
        <v>46</v>
      </c>
      <c r="B37" s="40"/>
      <c r="C37" s="40"/>
      <c r="D37" s="50" t="s">
        <v>19</v>
      </c>
      <c r="E37" s="42" t="n">
        <v>45593526</v>
      </c>
      <c r="F37" s="42" t="n">
        <v>1589147778</v>
      </c>
      <c r="G37" s="42" t="n">
        <v>6358505173</v>
      </c>
      <c r="H37" s="42" t="n">
        <v>235774106</v>
      </c>
      <c r="I37" s="42" t="n">
        <f aca="false">SUM(E37+F37+G37+H37)</f>
        <v>8229020583</v>
      </c>
      <c r="J37" s="42" t="n">
        <v>4996423876.46001</v>
      </c>
      <c r="K37" s="42" t="n">
        <v>544110621.3</v>
      </c>
      <c r="L37" s="42" t="n">
        <v>1213948095.30287</v>
      </c>
      <c r="M37" s="42" t="n">
        <v>12555606985.4571</v>
      </c>
      <c r="P37" s="53"/>
      <c r="Q37" s="58"/>
    </row>
    <row r="38" customFormat="false" ht="11.85" hidden="false" customHeight="true" outlineLevel="0" collapsed="false">
      <c r="A38" s="40"/>
      <c r="B38" s="40"/>
      <c r="C38" s="40"/>
      <c r="D38" s="51" t="s">
        <v>20</v>
      </c>
      <c r="E38" s="49" t="n">
        <v>4.30216447528645</v>
      </c>
      <c r="F38" s="49" t="n">
        <v>149.950567905014</v>
      </c>
      <c r="G38" s="49" t="n">
        <v>599.982880709988</v>
      </c>
      <c r="H38" s="49" t="n">
        <v>22.2474344937837</v>
      </c>
      <c r="I38" s="49" t="n">
        <v>776.483047584072</v>
      </c>
      <c r="J38" s="49" t="n">
        <v>471.458103608379</v>
      </c>
      <c r="K38" s="49" t="n">
        <v>51.3417932533426</v>
      </c>
      <c r="L38" s="49" t="n">
        <v>114.54706026583</v>
      </c>
      <c r="M38" s="49" t="n">
        <v>1184.73588417996</v>
      </c>
      <c r="P38" s="53"/>
      <c r="Q38" s="54"/>
    </row>
    <row r="39" customFormat="false" ht="42" hidden="false" customHeight="true" outlineLevel="0" collapsed="false">
      <c r="A39" s="76" t="s">
        <v>47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1"/>
      <c r="O39" s="1"/>
      <c r="P39" s="1"/>
      <c r="Q39" s="1"/>
      <c r="R39" s="1"/>
    </row>
    <row r="40" customFormat="false" ht="10.5" hidden="false" customHeight="true" outlineLevel="0" collapsed="false">
      <c r="A40" s="53"/>
      <c r="B40" s="58"/>
      <c r="C40" s="0"/>
      <c r="N40" s="1"/>
      <c r="O40" s="1"/>
      <c r="P40" s="1"/>
      <c r="Q40" s="1"/>
      <c r="R40" s="1"/>
    </row>
    <row r="41" customFormat="false" ht="20.25" hidden="false" customHeight="true" outlineLevel="0" collapsed="false">
      <c r="A41" s="53"/>
      <c r="B41" s="58"/>
      <c r="C41" s="0"/>
      <c r="N41" s="1"/>
      <c r="O41" s="1"/>
      <c r="P41" s="1"/>
      <c r="Q41" s="1"/>
      <c r="R41" s="1"/>
    </row>
    <row r="42" customFormat="false" ht="10.5" hidden="false" customHeight="true" outlineLevel="0" collapsed="false">
      <c r="A42" s="53"/>
      <c r="B42" s="58"/>
      <c r="C42" s="0"/>
      <c r="N42" s="1"/>
      <c r="O42" s="1"/>
      <c r="P42" s="1"/>
      <c r="Q42" s="1"/>
      <c r="R42" s="1"/>
    </row>
    <row r="43" customFormat="false" ht="12.75" hidden="false" customHeight="false" outlineLevel="0" collapsed="false">
      <c r="A43" s="53"/>
      <c r="B43" s="58"/>
      <c r="C43" s="0"/>
      <c r="N43" s="1"/>
      <c r="O43" s="1"/>
      <c r="P43" s="1"/>
      <c r="Q43" s="1"/>
      <c r="R43" s="1"/>
    </row>
    <row r="44" customFormat="false" ht="12.75" hidden="false" customHeight="false" outlineLevel="0" collapsed="false">
      <c r="A44" s="53"/>
      <c r="B44" s="54"/>
      <c r="C44" s="0"/>
      <c r="N44" s="1"/>
      <c r="O44" s="1"/>
      <c r="P44" s="1"/>
      <c r="Q44" s="1"/>
      <c r="R44" s="1"/>
    </row>
    <row r="45" customFormat="false" ht="10.5" hidden="false" customHeight="true" outlineLevel="0" collapsed="false">
      <c r="A45" s="53"/>
      <c r="B45" s="58"/>
      <c r="C45" s="0"/>
      <c r="N45" s="1"/>
      <c r="O45" s="1"/>
      <c r="P45" s="1"/>
      <c r="Q45" s="1"/>
      <c r="R45" s="1"/>
    </row>
    <row r="46" customFormat="false" ht="12.75" hidden="false" customHeight="false" outlineLevel="0" collapsed="false">
      <c r="A46" s="53"/>
      <c r="B46" s="58"/>
      <c r="C46" s="0"/>
      <c r="N46" s="1"/>
      <c r="O46" s="1"/>
      <c r="P46" s="1"/>
      <c r="Q46" s="1"/>
      <c r="R46" s="1"/>
    </row>
    <row r="47" customFormat="false" ht="12.75" hidden="false" customHeight="false" outlineLevel="0" collapsed="false">
      <c r="A47" s="53"/>
      <c r="B47" s="54"/>
      <c r="C47" s="0"/>
      <c r="N47" s="1"/>
      <c r="O47" s="1"/>
      <c r="P47" s="1"/>
      <c r="Q47" s="1"/>
      <c r="R47" s="1"/>
    </row>
    <row r="48" customFormat="false" ht="10.5" hidden="false" customHeight="true" outlineLevel="0" collapsed="false">
      <c r="A48" s="53"/>
      <c r="B48" s="58"/>
      <c r="C48" s="0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53"/>
      <c r="B49" s="58"/>
      <c r="C49" s="0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53"/>
      <c r="B50" s="54"/>
      <c r="C50" s="0"/>
      <c r="N50" s="1"/>
      <c r="O50" s="1"/>
      <c r="P50" s="1"/>
      <c r="Q50" s="1"/>
      <c r="R50" s="1"/>
    </row>
    <row r="51" customFormat="false" ht="10.5" hidden="false" customHeight="true" outlineLevel="0" collapsed="false">
      <c r="A51" s="53"/>
      <c r="B51" s="58"/>
      <c r="C51" s="0"/>
      <c r="N51" s="1"/>
      <c r="O51" s="1"/>
      <c r="P51" s="1"/>
      <c r="Q51" s="1"/>
      <c r="R51" s="1"/>
    </row>
    <row r="52" customFormat="false" ht="12.75" hidden="false" customHeight="false" outlineLevel="0" collapsed="false">
      <c r="A52" s="53"/>
      <c r="B52" s="58"/>
      <c r="C52" s="0"/>
      <c r="N52" s="1"/>
      <c r="O52" s="1"/>
      <c r="P52" s="1"/>
      <c r="Q52" s="1"/>
      <c r="R52" s="1"/>
    </row>
    <row r="53" customFormat="false" ht="12" hidden="false" customHeight="false" outlineLevel="0" collapsed="false">
      <c r="A53" s="53"/>
      <c r="B53" s="58"/>
      <c r="C53" s="61"/>
      <c r="D53" s="62"/>
      <c r="E53" s="61"/>
      <c r="F53" s="61"/>
      <c r="G53" s="61"/>
      <c r="H53" s="61"/>
      <c r="N53" s="1"/>
      <c r="O53" s="1"/>
      <c r="P53" s="1"/>
      <c r="Q53" s="1"/>
      <c r="R53" s="1"/>
    </row>
    <row r="54" customFormat="false" ht="10.5" hidden="false" customHeight="true" outlineLevel="0" collapsed="false">
      <c r="A54" s="53"/>
      <c r="B54" s="58"/>
      <c r="C54" s="0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53"/>
      <c r="B55" s="58"/>
      <c r="C55" s="0"/>
      <c r="N55" s="1"/>
      <c r="O55" s="1"/>
      <c r="P55" s="1"/>
      <c r="Q55" s="1"/>
      <c r="R55" s="1"/>
    </row>
    <row r="56" customFormat="false" ht="12.75" hidden="false" customHeight="false" outlineLevel="0" collapsed="false">
      <c r="A56" s="53"/>
      <c r="B56" s="54"/>
      <c r="C56" s="0"/>
      <c r="N56" s="1"/>
      <c r="O56" s="1"/>
      <c r="P56" s="1"/>
      <c r="Q56" s="1"/>
      <c r="R56" s="1"/>
    </row>
    <row r="57" customFormat="false" ht="12.75" hidden="false" customHeight="true" outlineLevel="0" collapsed="false">
      <c r="A57" s="53"/>
      <c r="B57" s="58"/>
      <c r="C57" s="0"/>
      <c r="N57" s="1"/>
      <c r="O57" s="1"/>
      <c r="P57" s="1"/>
      <c r="Q57" s="1"/>
      <c r="R57" s="1"/>
    </row>
    <row r="58" customFormat="false" ht="20.25" hidden="false" customHeight="true" outlineLevel="0" collapsed="false">
      <c r="A58" s="53"/>
      <c r="B58" s="58"/>
      <c r="C58" s="0"/>
      <c r="N58" s="1"/>
      <c r="O58" s="1"/>
      <c r="P58" s="1"/>
      <c r="Q58" s="1"/>
      <c r="R58" s="1"/>
    </row>
    <row r="59" customFormat="false" ht="16.5" hidden="false" customHeight="true" outlineLevel="0" collapsed="false">
      <c r="A59" s="53"/>
      <c r="B59" s="58"/>
      <c r="C59" s="0"/>
      <c r="N59" s="1"/>
      <c r="O59" s="1"/>
      <c r="P59" s="1"/>
      <c r="Q59" s="1"/>
      <c r="R59" s="1"/>
    </row>
    <row r="60" customFormat="false" ht="12.75" hidden="false" customHeight="false" outlineLevel="0" collapsed="false">
      <c r="A60" s="53"/>
      <c r="B60" s="54"/>
      <c r="C60" s="0"/>
      <c r="N60" s="1"/>
      <c r="O60" s="1"/>
      <c r="P60" s="1"/>
      <c r="Q60" s="1"/>
      <c r="R60" s="1"/>
    </row>
    <row r="61" customFormat="false" ht="12" hidden="false" customHeight="true" outlineLevel="0" collapsed="false">
      <c r="A61" s="53"/>
      <c r="B61" s="58"/>
      <c r="C61" s="0"/>
      <c r="N61" s="1"/>
      <c r="O61" s="1"/>
      <c r="P61" s="1"/>
      <c r="Q61" s="1"/>
      <c r="R61" s="1"/>
    </row>
    <row r="62" customFormat="false" ht="12.75" hidden="false" customHeight="false" outlineLevel="0" collapsed="false">
      <c r="A62" s="53"/>
      <c r="B62" s="58"/>
      <c r="C62" s="0"/>
      <c r="N62" s="1"/>
      <c r="O62" s="1"/>
      <c r="P62" s="1"/>
      <c r="Q62" s="1"/>
      <c r="R62" s="1"/>
    </row>
    <row r="63" customFormat="false" ht="12.75" hidden="false" customHeight="false" outlineLevel="0" collapsed="false">
      <c r="A63" s="53"/>
      <c r="B63" s="54"/>
      <c r="C63" s="0"/>
      <c r="N63" s="1"/>
      <c r="O63" s="1"/>
      <c r="P63" s="1"/>
      <c r="Q63" s="1"/>
      <c r="R63" s="1"/>
    </row>
    <row r="64" customFormat="false" ht="12" hidden="false" customHeight="true" outlineLevel="0" collapsed="false">
      <c r="A64" s="53"/>
      <c r="B64" s="58"/>
      <c r="C64" s="0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53"/>
      <c r="B65" s="58"/>
      <c r="C65" s="0"/>
      <c r="N65" s="1"/>
      <c r="O65" s="1"/>
      <c r="P65" s="1"/>
      <c r="Q65" s="1"/>
      <c r="R65" s="1"/>
    </row>
    <row r="66" customFormat="false" ht="12.75" hidden="false" customHeight="false" outlineLevel="0" collapsed="false">
      <c r="A66" s="53"/>
      <c r="B66" s="54"/>
      <c r="C66" s="0"/>
      <c r="N66" s="1"/>
      <c r="O66" s="1"/>
      <c r="P66" s="1"/>
      <c r="Q66" s="1"/>
      <c r="R66" s="1"/>
    </row>
    <row r="67" customFormat="false" ht="12" hidden="false" customHeight="true" outlineLevel="0" collapsed="false">
      <c r="A67" s="53"/>
      <c r="B67" s="58"/>
      <c r="C67" s="0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53"/>
      <c r="B68" s="58"/>
      <c r="C68" s="0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53"/>
      <c r="B69" s="54"/>
      <c r="C69" s="0"/>
      <c r="N69" s="1"/>
      <c r="O69" s="1"/>
      <c r="P69" s="1"/>
      <c r="Q69" s="1"/>
      <c r="R69" s="1"/>
    </row>
    <row r="70" customFormat="false" ht="12" hidden="false" customHeight="true" outlineLevel="0" collapsed="false">
      <c r="A70" s="53"/>
      <c r="B70" s="58"/>
      <c r="C70" s="0"/>
      <c r="D70" s="63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1"/>
    </row>
    <row r="71" customFormat="false" ht="12.75" hidden="false" customHeight="false" outlineLevel="0" collapsed="false">
      <c r="A71" s="53"/>
      <c r="B71" s="58"/>
      <c r="C71" s="0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53"/>
      <c r="B72" s="54"/>
      <c r="C72" s="0"/>
      <c r="N72" s="1"/>
      <c r="O72" s="1"/>
      <c r="P72" s="1"/>
      <c r="Q72" s="1"/>
      <c r="R72" s="1"/>
    </row>
    <row r="73" customFormat="false" ht="12" hidden="false" customHeight="true" outlineLevel="0" collapsed="false">
      <c r="A73" s="53"/>
      <c r="B73" s="58"/>
      <c r="C73" s="0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53"/>
      <c r="B74" s="58"/>
      <c r="C74" s="0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53"/>
      <c r="B75" s="54"/>
      <c r="C75" s="0"/>
      <c r="N75" s="1"/>
      <c r="O75" s="1"/>
      <c r="P75" s="1"/>
      <c r="Q75" s="1"/>
      <c r="R75" s="1"/>
    </row>
    <row r="76" customFormat="false" ht="12" hidden="false" customHeight="true" outlineLevel="0" collapsed="false">
      <c r="A76" s="53"/>
      <c r="B76" s="58"/>
      <c r="C76" s="0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53"/>
      <c r="B77" s="58"/>
      <c r="C77" s="0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53"/>
      <c r="B78" s="58"/>
      <c r="C78" s="0"/>
      <c r="N78" s="1"/>
      <c r="O78" s="1"/>
      <c r="P78" s="1"/>
      <c r="Q78" s="1"/>
      <c r="R78" s="1"/>
    </row>
    <row r="79" customFormat="false" ht="12" hidden="false" customHeight="true" outlineLevel="0" collapsed="false">
      <c r="A79" s="53"/>
      <c r="B79" s="58"/>
      <c r="C79" s="0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53"/>
      <c r="B80" s="58"/>
      <c r="C80" s="0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53"/>
      <c r="B81" s="58"/>
      <c r="C81" s="0"/>
      <c r="N81" s="1"/>
      <c r="O81" s="1"/>
      <c r="P81" s="1"/>
      <c r="Q81" s="1"/>
      <c r="R81" s="1"/>
    </row>
    <row r="82" customFormat="false" ht="12" hidden="false" customHeight="true" outlineLevel="0" collapsed="false">
      <c r="A82" s="53"/>
      <c r="B82" s="58"/>
      <c r="C82" s="0"/>
      <c r="N82" s="1"/>
      <c r="O82" s="1"/>
      <c r="P82" s="1"/>
      <c r="Q82" s="1"/>
      <c r="R82" s="1"/>
    </row>
    <row r="83" customFormat="false" ht="12.75" hidden="false" customHeight="true" outlineLevel="0" collapsed="false">
      <c r="A83" s="53"/>
      <c r="B83" s="58"/>
      <c r="C83" s="65"/>
      <c r="D83" s="66"/>
      <c r="E83" s="65"/>
      <c r="F83" s="65"/>
      <c r="G83" s="65"/>
      <c r="H83" s="65"/>
      <c r="I83" s="65"/>
      <c r="N83" s="1"/>
      <c r="O83" s="1"/>
      <c r="P83" s="1"/>
      <c r="Q83" s="1"/>
      <c r="R83" s="1"/>
    </row>
    <row r="84" customFormat="false" ht="12" hidden="false" customHeight="true" outlineLevel="0" collapsed="false">
      <c r="A84" s="53"/>
      <c r="B84" s="54"/>
      <c r="C84" s="0"/>
      <c r="N84" s="1"/>
      <c r="O84" s="1"/>
      <c r="P84" s="1"/>
      <c r="Q84" s="1"/>
      <c r="R84" s="1"/>
    </row>
    <row r="85" s="69" customFormat="true" ht="9.75" hidden="false" customHeight="true" outlineLevel="0" collapsed="false">
      <c r="A85" s="53"/>
      <c r="B85" s="58"/>
      <c r="C85" s="67"/>
      <c r="D85" s="68"/>
    </row>
    <row r="86" customFormat="false" ht="22.5" hidden="false" customHeight="true" outlineLevel="0" collapsed="false">
      <c r="A86" s="53"/>
      <c r="B86" s="58"/>
      <c r="C86" s="0"/>
      <c r="N86" s="1"/>
      <c r="O86" s="1"/>
      <c r="P86" s="1"/>
      <c r="Q86" s="1"/>
      <c r="R86" s="1"/>
    </row>
    <row r="87" customFormat="false" ht="12" hidden="false" customHeight="true" outlineLevel="0" collapsed="false">
      <c r="A87" s="53"/>
      <c r="B87" s="54"/>
      <c r="C87" s="52"/>
      <c r="D87" s="70"/>
      <c r="E87" s="52"/>
      <c r="N87" s="1"/>
      <c r="O87" s="1"/>
      <c r="P87" s="1"/>
      <c r="Q87" s="1"/>
      <c r="R87" s="1"/>
    </row>
    <row r="88" customFormat="false" ht="35.25" hidden="false" customHeight="true" outlineLevel="0" collapsed="false">
      <c r="A88" s="53"/>
      <c r="B88" s="58"/>
      <c r="C88" s="0"/>
      <c r="N88" s="1"/>
      <c r="O88" s="1"/>
      <c r="P88" s="1"/>
      <c r="Q88" s="1"/>
      <c r="R88" s="1"/>
    </row>
    <row r="89" customFormat="false" ht="12.75" hidden="false" customHeight="true" outlineLevel="0" collapsed="false">
      <c r="E89" s="71"/>
      <c r="F89" s="71"/>
      <c r="G89" s="71"/>
      <c r="H89" s="71"/>
      <c r="I89" s="71"/>
      <c r="J89" s="71"/>
      <c r="K89" s="71"/>
      <c r="L89" s="71"/>
      <c r="M89" s="71"/>
      <c r="P89" s="53"/>
      <c r="Q89" s="58"/>
    </row>
    <row r="90" customFormat="false" ht="10.5" hidden="false" customHeight="true" outlineLevel="0" collapsed="false">
      <c r="E90" s="72"/>
      <c r="F90" s="72"/>
      <c r="G90" s="72"/>
      <c r="H90" s="72"/>
      <c r="I90" s="72"/>
      <c r="J90" s="72"/>
      <c r="K90" s="72"/>
      <c r="L90" s="72"/>
      <c r="M90" s="72"/>
      <c r="P90" s="53"/>
      <c r="Q90" s="58"/>
    </row>
    <row r="91" customFormat="false" ht="20.45" hidden="false" customHeight="true" outlineLevel="0" collapsed="false">
      <c r="P91" s="53"/>
      <c r="Q91" s="58"/>
    </row>
    <row r="92" customFormat="false" ht="10.5" hidden="false" customHeight="true" outlineLevel="0" collapsed="false">
      <c r="P92" s="53"/>
      <c r="Q92" s="58"/>
    </row>
    <row r="93" customFormat="false" ht="12.75" hidden="false" customHeight="true" outlineLevel="0" collapsed="false">
      <c r="P93" s="53"/>
      <c r="Q93" s="58"/>
    </row>
    <row r="94" customFormat="false" ht="12.2" hidden="false" customHeight="true" outlineLevel="0" collapsed="false">
      <c r="P94" s="53"/>
      <c r="Q94" s="58"/>
    </row>
    <row r="95" customFormat="false" ht="12" hidden="false" customHeight="true" outlineLevel="0" collapsed="false">
      <c r="P95" s="53"/>
      <c r="Q95" s="58"/>
    </row>
    <row r="96" customFormat="false" ht="12.75" hidden="false" customHeight="false" outlineLevel="0" collapsed="false">
      <c r="P96" s="53"/>
      <c r="Q96" s="58"/>
    </row>
    <row r="97" customFormat="false" ht="12.2" hidden="false" customHeight="true" outlineLevel="0" collapsed="false">
      <c r="P97" s="53"/>
      <c r="Q97" s="58"/>
      <c r="R97" s="73"/>
    </row>
    <row r="98" s="52" customFormat="true" ht="12" hidden="false" customHeight="true" outlineLevel="0" collapsed="false">
      <c r="A98" s="1"/>
      <c r="B98" s="1"/>
      <c r="C98" s="1"/>
      <c r="D98" s="2"/>
      <c r="E98" s="1"/>
      <c r="F98" s="1"/>
      <c r="G98" s="1"/>
      <c r="H98" s="1"/>
      <c r="I98" s="1"/>
      <c r="J98" s="1"/>
      <c r="K98" s="1"/>
      <c r="L98" s="1"/>
      <c r="M98" s="1"/>
      <c r="N98" s="54"/>
      <c r="O98" s="53"/>
      <c r="P98" s="53"/>
      <c r="Q98" s="58"/>
      <c r="R98" s="0"/>
    </row>
    <row r="99" customFormat="false" ht="12.75" hidden="false" customHeight="false" outlineLevel="0" collapsed="false">
      <c r="P99" s="53"/>
      <c r="Q99" s="58"/>
    </row>
    <row r="100" customFormat="false" ht="12.2" hidden="false" customHeight="true" outlineLevel="0" collapsed="false">
      <c r="P100" s="53"/>
      <c r="Q100" s="54"/>
    </row>
    <row r="101" customFormat="false" ht="12" hidden="false" customHeight="true" outlineLevel="0" collapsed="false">
      <c r="P101" s="53"/>
      <c r="Q101" s="58"/>
    </row>
    <row r="102" customFormat="false" ht="12.75" hidden="false" customHeight="false" outlineLevel="0" collapsed="false">
      <c r="P102" s="53"/>
      <c r="Q102" s="58"/>
    </row>
    <row r="103" customFormat="false" ht="12.2" hidden="false" customHeight="true" outlineLevel="0" collapsed="false">
      <c r="P103" s="53"/>
      <c r="Q103" s="58"/>
      <c r="R103" s="73"/>
      <c r="S103" s="59"/>
      <c r="T103" s="59"/>
    </row>
    <row r="104" s="52" customFormat="true" ht="12" hidden="false" customHeight="true" outlineLevel="0" collapsed="false">
      <c r="A104" s="1"/>
      <c r="B104" s="1"/>
      <c r="C104" s="1"/>
      <c r="D104" s="2"/>
      <c r="E104" s="1"/>
      <c r="F104" s="1"/>
      <c r="G104" s="1"/>
      <c r="H104" s="1"/>
      <c r="I104" s="1"/>
      <c r="J104" s="1"/>
      <c r="K104" s="1"/>
      <c r="L104" s="1"/>
      <c r="M104" s="1"/>
      <c r="N104" s="54"/>
      <c r="O104" s="53"/>
      <c r="P104" s="53"/>
      <c r="Q104" s="58"/>
      <c r="R104" s="0"/>
    </row>
    <row r="105" customFormat="false" ht="12.75" hidden="false" customHeight="false" outlineLevel="0" collapsed="false">
      <c r="P105" s="53"/>
      <c r="Q105" s="58"/>
    </row>
    <row r="106" customFormat="false" ht="12.75" hidden="false" customHeight="false" outlineLevel="0" collapsed="false">
      <c r="P106" s="53"/>
      <c r="Q106" s="54"/>
    </row>
    <row r="107" customFormat="false" ht="12.75" hidden="false" customHeight="true" outlineLevel="0" collapsed="false">
      <c r="P107" s="53"/>
      <c r="Q107" s="58"/>
    </row>
    <row r="108" s="53" customFormat="true" ht="20.25" hidden="false" customHeight="true" outlineLevel="0" collapsed="false">
      <c r="A108" s="1"/>
      <c r="B108" s="1"/>
      <c r="C108" s="1"/>
      <c r="D108" s="2"/>
      <c r="E108" s="1"/>
      <c r="F108" s="1"/>
      <c r="G108" s="1"/>
      <c r="H108" s="1"/>
      <c r="I108" s="1"/>
      <c r="J108" s="1"/>
      <c r="K108" s="1"/>
      <c r="L108" s="1"/>
      <c r="M108" s="1"/>
      <c r="N108" s="54"/>
      <c r="Q108" s="58"/>
      <c r="R108" s="73"/>
      <c r="S108" s="59"/>
    </row>
    <row r="109" customFormat="false" ht="16.5" hidden="false" customHeight="true" outlineLevel="0" collapsed="false">
      <c r="P109" s="53"/>
      <c r="Q109" s="58"/>
    </row>
    <row r="110" s="53" customFormat="true" ht="12.75" hidden="false" customHeight="false" outlineLevel="0" collapsed="false">
      <c r="A110" s="1"/>
      <c r="B110" s="1"/>
      <c r="C110" s="1"/>
      <c r="D110" s="2"/>
      <c r="E110" s="1"/>
      <c r="F110" s="1"/>
      <c r="G110" s="1"/>
      <c r="H110" s="1"/>
      <c r="I110" s="1"/>
      <c r="J110" s="1"/>
      <c r="K110" s="1"/>
      <c r="L110" s="1"/>
      <c r="M110" s="1"/>
      <c r="N110" s="54"/>
      <c r="Q110" s="54"/>
      <c r="R110" s="0"/>
    </row>
    <row r="111" s="52" customFormat="true" ht="12" hidden="false" customHeight="true" outlineLevel="0" collapsed="false">
      <c r="A111" s="1"/>
      <c r="B111" s="1"/>
      <c r="C111" s="1"/>
      <c r="D111" s="2"/>
      <c r="E111" s="1"/>
      <c r="F111" s="1"/>
      <c r="G111" s="1"/>
      <c r="H111" s="1"/>
      <c r="I111" s="1"/>
      <c r="J111" s="1"/>
      <c r="K111" s="1"/>
      <c r="L111" s="1"/>
      <c r="M111" s="1"/>
      <c r="N111" s="54"/>
      <c r="O111" s="53"/>
      <c r="P111" s="53"/>
      <c r="Q111" s="58"/>
      <c r="R111" s="0"/>
    </row>
    <row r="112" customFormat="false" ht="12.75" hidden="false" customHeight="false" outlineLevel="0" collapsed="false">
      <c r="P112" s="53"/>
      <c r="Q112" s="58"/>
    </row>
    <row r="113" s="53" customFormat="true" ht="12.75" hidden="false" customHeight="false" outlineLevel="0" collapsed="false">
      <c r="A113" s="1"/>
      <c r="B113" s="1"/>
      <c r="C113" s="1"/>
      <c r="D113" s="2"/>
      <c r="E113" s="1"/>
      <c r="F113" s="1"/>
      <c r="G113" s="1"/>
      <c r="H113" s="1"/>
      <c r="I113" s="1"/>
      <c r="J113" s="1"/>
      <c r="K113" s="1"/>
      <c r="L113" s="1"/>
      <c r="M113" s="1"/>
      <c r="N113" s="54"/>
      <c r="Q113" s="54"/>
      <c r="R113" s="0"/>
    </row>
    <row r="114" s="52" customFormat="true" ht="12" hidden="false" customHeight="true" outlineLevel="0" collapsed="false">
      <c r="A114" s="1"/>
      <c r="B114" s="1"/>
      <c r="C114" s="1"/>
      <c r="D114" s="2"/>
      <c r="E114" s="1"/>
      <c r="F114" s="1"/>
      <c r="G114" s="1"/>
      <c r="H114" s="1"/>
      <c r="I114" s="1"/>
      <c r="J114" s="1"/>
      <c r="K114" s="1"/>
      <c r="L114" s="1"/>
      <c r="M114" s="1"/>
      <c r="N114" s="54"/>
      <c r="O114" s="53"/>
      <c r="P114" s="53"/>
      <c r="Q114" s="58"/>
      <c r="R114" s="0"/>
    </row>
    <row r="115" customFormat="false" ht="12.75" hidden="false" customHeight="false" outlineLevel="0" collapsed="false">
      <c r="P115" s="53"/>
      <c r="Q115" s="58"/>
    </row>
    <row r="116" s="53" customFormat="true" ht="12.75" hidden="false" customHeight="false" outlineLevel="0" collapsed="false">
      <c r="A116" s="1"/>
      <c r="B116" s="1"/>
      <c r="C116" s="1"/>
      <c r="D116" s="2"/>
      <c r="E116" s="1"/>
      <c r="F116" s="1"/>
      <c r="G116" s="1"/>
      <c r="H116" s="1"/>
      <c r="I116" s="1"/>
      <c r="J116" s="1"/>
      <c r="K116" s="1"/>
      <c r="L116" s="1"/>
      <c r="M116" s="1"/>
      <c r="N116" s="54"/>
      <c r="Q116" s="54"/>
      <c r="R116" s="0"/>
    </row>
    <row r="117" s="52" customFormat="true" ht="12" hidden="false" customHeight="true" outlineLevel="0" collapsed="false">
      <c r="A117" s="1"/>
      <c r="B117" s="1"/>
      <c r="C117" s="1"/>
      <c r="D117" s="2"/>
      <c r="E117" s="1"/>
      <c r="F117" s="1"/>
      <c r="G117" s="1"/>
      <c r="H117" s="1"/>
      <c r="I117" s="1"/>
      <c r="J117" s="1"/>
      <c r="K117" s="1"/>
      <c r="L117" s="1"/>
      <c r="M117" s="1"/>
      <c r="N117" s="54"/>
      <c r="O117" s="53"/>
      <c r="P117" s="53"/>
      <c r="Q117" s="58"/>
      <c r="R117" s="0"/>
    </row>
    <row r="118" customFormat="false" ht="12.75" hidden="false" customHeight="false" outlineLevel="0" collapsed="false">
      <c r="P118" s="53"/>
      <c r="Q118" s="58"/>
    </row>
    <row r="119" s="53" customFormat="true" ht="12.75" hidden="false" customHeight="false" outlineLevel="0" collapsed="false">
      <c r="A119" s="1"/>
      <c r="B119" s="1"/>
      <c r="C119" s="1"/>
      <c r="D119" s="2"/>
      <c r="E119" s="1"/>
      <c r="F119" s="1"/>
      <c r="G119" s="1"/>
      <c r="H119" s="1"/>
      <c r="I119" s="1"/>
      <c r="J119" s="1"/>
      <c r="K119" s="1"/>
      <c r="L119" s="1"/>
      <c r="M119" s="1"/>
      <c r="N119" s="54"/>
      <c r="Q119" s="54"/>
      <c r="R119" s="0"/>
    </row>
    <row r="120" s="52" customFormat="true" ht="12" hidden="false" customHeight="true" outlineLevel="0" collapsed="false">
      <c r="A120" s="1"/>
      <c r="B120" s="1"/>
      <c r="C120" s="1"/>
      <c r="D120" s="2"/>
      <c r="E120" s="1"/>
      <c r="F120" s="1"/>
      <c r="G120" s="1"/>
      <c r="H120" s="1"/>
      <c r="I120" s="1"/>
      <c r="J120" s="1"/>
      <c r="K120" s="1"/>
      <c r="L120" s="1"/>
      <c r="M120" s="1"/>
      <c r="N120" s="54"/>
      <c r="O120" s="53"/>
      <c r="P120" s="53"/>
      <c r="Q120" s="58"/>
      <c r="R120" s="0"/>
    </row>
    <row r="121" customFormat="false" ht="12.75" hidden="false" customHeight="false" outlineLevel="0" collapsed="false">
      <c r="P121" s="53"/>
      <c r="Q121" s="58"/>
    </row>
    <row r="122" s="53" customFormat="true" ht="12.75" hidden="false" customHeight="false" outlineLevel="0" collapsed="false">
      <c r="A122" s="1"/>
      <c r="B122" s="1"/>
      <c r="C122" s="1"/>
      <c r="D122" s="2"/>
      <c r="E122" s="1"/>
      <c r="F122" s="1"/>
      <c r="G122" s="1"/>
      <c r="H122" s="1"/>
      <c r="I122" s="1"/>
      <c r="J122" s="1"/>
      <c r="K122" s="1"/>
      <c r="L122" s="1"/>
      <c r="M122" s="1"/>
      <c r="N122" s="54"/>
      <c r="Q122" s="54"/>
      <c r="R122" s="73"/>
    </row>
    <row r="123" s="52" customFormat="true" ht="12" hidden="false" customHeight="true" outlineLevel="0" collapsed="false">
      <c r="A123" s="1"/>
      <c r="B123" s="1"/>
      <c r="C123" s="1"/>
      <c r="D123" s="2"/>
      <c r="E123" s="1"/>
      <c r="F123" s="1"/>
      <c r="G123" s="1"/>
      <c r="H123" s="1"/>
      <c r="I123" s="1"/>
      <c r="J123" s="1"/>
      <c r="K123" s="1"/>
      <c r="L123" s="1"/>
      <c r="M123" s="1"/>
      <c r="N123" s="54"/>
      <c r="O123" s="53"/>
      <c r="P123" s="53"/>
      <c r="Q123" s="58"/>
      <c r="R123" s="0"/>
    </row>
    <row r="124" customFormat="false" ht="12.75" hidden="false" customHeight="false" outlineLevel="0" collapsed="false">
      <c r="P124" s="53"/>
      <c r="Q124" s="58"/>
    </row>
    <row r="125" s="53" customFormat="true" ht="12.75" hidden="false" customHeight="false" outlineLevel="0" collapsed="false">
      <c r="A125" s="1"/>
      <c r="B125" s="1"/>
      <c r="C125" s="1"/>
      <c r="D125" s="2"/>
      <c r="E125" s="1"/>
      <c r="F125" s="1"/>
      <c r="G125" s="1"/>
      <c r="H125" s="1"/>
      <c r="I125" s="1"/>
      <c r="J125" s="1"/>
      <c r="K125" s="1"/>
      <c r="L125" s="1"/>
      <c r="M125" s="1"/>
      <c r="N125" s="54"/>
      <c r="Q125" s="54"/>
      <c r="R125" s="73"/>
      <c r="S125" s="59"/>
      <c r="T125" s="59"/>
    </row>
    <row r="126" s="52" customFormat="true" ht="12" hidden="false" customHeight="true" outlineLevel="0" collapsed="false">
      <c r="A126" s="1"/>
      <c r="B126" s="1"/>
      <c r="C126" s="1"/>
      <c r="D126" s="2"/>
      <c r="E126" s="1"/>
      <c r="F126" s="1"/>
      <c r="G126" s="1"/>
      <c r="H126" s="1"/>
      <c r="I126" s="1"/>
      <c r="J126" s="1"/>
      <c r="K126" s="1"/>
      <c r="L126" s="1"/>
      <c r="M126" s="1"/>
      <c r="N126" s="54"/>
      <c r="O126" s="53"/>
      <c r="P126" s="53"/>
      <c r="Q126" s="58"/>
      <c r="R126" s="0"/>
    </row>
    <row r="127" s="53" customFormat="true" ht="12.75" hidden="false" customHeight="false" outlineLevel="0" collapsed="false">
      <c r="A127" s="1"/>
      <c r="B127" s="1"/>
      <c r="C127" s="1"/>
      <c r="D127" s="2"/>
      <c r="E127" s="1"/>
      <c r="F127" s="1"/>
      <c r="G127" s="1"/>
      <c r="H127" s="1"/>
      <c r="I127" s="1"/>
      <c r="J127" s="1"/>
      <c r="K127" s="1"/>
      <c r="L127" s="1"/>
      <c r="M127" s="1"/>
      <c r="N127" s="54"/>
      <c r="Q127" s="58"/>
      <c r="R127" s="0"/>
    </row>
    <row r="128" s="53" customFormat="true" ht="12.75" hidden="false" customHeight="false" outlineLevel="0" collapsed="false">
      <c r="A128" s="1"/>
      <c r="B128" s="1"/>
      <c r="C128" s="1"/>
      <c r="D128" s="2"/>
      <c r="E128" s="1"/>
      <c r="F128" s="1"/>
      <c r="G128" s="1"/>
      <c r="H128" s="1"/>
      <c r="I128" s="1"/>
      <c r="J128" s="1"/>
      <c r="K128" s="1"/>
      <c r="L128" s="1"/>
      <c r="M128" s="1"/>
      <c r="N128" s="54"/>
      <c r="O128" s="52"/>
      <c r="P128" s="52"/>
      <c r="Q128" s="54"/>
      <c r="R128" s="0"/>
    </row>
    <row r="129" s="52" customFormat="true" ht="12" hidden="false" customHeight="true" outlineLevel="0" collapsed="false">
      <c r="A129" s="1"/>
      <c r="B129" s="1"/>
      <c r="C129" s="1"/>
      <c r="D129" s="2"/>
      <c r="E129" s="1"/>
      <c r="F129" s="1"/>
      <c r="G129" s="1"/>
      <c r="H129" s="1"/>
      <c r="I129" s="1"/>
      <c r="J129" s="1"/>
      <c r="K129" s="1"/>
      <c r="L129" s="1"/>
      <c r="M129" s="1"/>
      <c r="N129" s="54"/>
      <c r="O129" s="53"/>
      <c r="P129" s="53"/>
      <c r="Q129" s="58"/>
      <c r="R129" s="0"/>
    </row>
    <row r="130" customFormat="false" ht="12.75" hidden="false" customHeight="false" outlineLevel="0" collapsed="false">
      <c r="P130" s="53"/>
      <c r="Q130" s="58"/>
    </row>
    <row r="131" s="53" customFormat="true" ht="12.75" hidden="false" customHeight="false" outlineLevel="0" collapsed="false">
      <c r="A131" s="1"/>
      <c r="B131" s="1"/>
      <c r="C131" s="1"/>
      <c r="D131" s="2"/>
      <c r="E131" s="1"/>
      <c r="F131" s="1"/>
      <c r="G131" s="1"/>
      <c r="H131" s="1"/>
      <c r="I131" s="1"/>
      <c r="J131" s="1"/>
      <c r="K131" s="1"/>
      <c r="L131" s="1"/>
      <c r="M131" s="1"/>
      <c r="N131" s="54"/>
      <c r="Q131" s="58"/>
      <c r="R131" s="73"/>
    </row>
    <row r="132" s="52" customFormat="true" ht="9.75" hidden="false" customHeight="true" outlineLevel="0" collapsed="false">
      <c r="A132" s="1"/>
      <c r="B132" s="1"/>
      <c r="C132" s="1"/>
      <c r="D132" s="2"/>
      <c r="E132" s="1"/>
      <c r="F132" s="1"/>
      <c r="G132" s="1"/>
      <c r="H132" s="1"/>
      <c r="I132" s="1"/>
      <c r="J132" s="1"/>
      <c r="K132" s="1"/>
      <c r="L132" s="1"/>
      <c r="M132" s="1"/>
      <c r="N132" s="54"/>
      <c r="O132" s="53"/>
      <c r="P132" s="53"/>
      <c r="Q132" s="58"/>
      <c r="R132" s="0"/>
    </row>
    <row r="133" customFormat="false" ht="12" hidden="false" customHeight="false" outlineLevel="0" collapsed="false">
      <c r="P133" s="53"/>
      <c r="Q133" s="58"/>
      <c r="R133" s="52"/>
      <c r="S133" s="52"/>
      <c r="T133" s="52"/>
      <c r="U133" s="52"/>
      <c r="V133" s="52"/>
      <c r="W133" s="52"/>
      <c r="X133" s="52"/>
      <c r="Y133" s="52"/>
      <c r="Z133" s="52"/>
      <c r="AA133" s="52"/>
    </row>
    <row r="134" customFormat="false" ht="12" hidden="false" customHeight="true" outlineLevel="0" collapsed="false">
      <c r="P134" s="53"/>
      <c r="Q134" s="54"/>
    </row>
    <row r="135" customFormat="false" ht="22.5" hidden="false" customHeight="true" outlineLevel="0" collapsed="false">
      <c r="P135" s="53"/>
      <c r="Q135" s="58"/>
    </row>
    <row r="136" customFormat="false" ht="12" hidden="false" customHeight="true" outlineLevel="0" collapsed="false">
      <c r="P136" s="53"/>
      <c r="Q136" s="54"/>
      <c r="R136" s="52"/>
      <c r="S136" s="52"/>
      <c r="T136" s="52"/>
      <c r="U136" s="52"/>
      <c r="V136" s="52"/>
      <c r="W136" s="52"/>
      <c r="X136" s="52"/>
      <c r="Y136" s="52"/>
    </row>
    <row r="137" customFormat="false" ht="42" hidden="false" customHeight="true" outlineLevel="0" collapsed="false">
      <c r="N137" s="22"/>
      <c r="P137" s="53"/>
      <c r="Q137" s="58"/>
    </row>
    <row r="138" customFormat="false" ht="12.75" hidden="false" customHeight="false" outlineLevel="0" collapsed="false">
      <c r="P138" s="53"/>
      <c r="Q138" s="58"/>
    </row>
    <row r="139" customFormat="false" ht="20.25" hidden="false" customHeight="true" outlineLevel="0" collapsed="false">
      <c r="P139" s="53"/>
      <c r="Q139" s="58"/>
    </row>
    <row r="140" customFormat="false" ht="19.5" hidden="false" customHeight="true" outlineLevel="0" collapsed="false">
      <c r="P140" s="53"/>
      <c r="Q140" s="58"/>
    </row>
    <row r="141" customFormat="false" ht="12.75" hidden="false" customHeight="true" outlineLevel="0" collapsed="false">
      <c r="P141" s="53"/>
      <c r="Q141" s="58"/>
    </row>
    <row r="142" customFormat="false" ht="12.75" hidden="false" customHeight="false" outlineLevel="0" collapsed="false">
      <c r="P142" s="53"/>
      <c r="Q142" s="58"/>
    </row>
    <row r="143" customFormat="false" ht="12" hidden="false" customHeight="true" outlineLevel="0" collapsed="false">
      <c r="P143" s="53"/>
      <c r="Q143" s="58"/>
    </row>
    <row r="144" customFormat="false" ht="12.75" hidden="false" customHeight="false" outlineLevel="0" collapsed="false">
      <c r="P144" s="53"/>
      <c r="Q144" s="58"/>
    </row>
    <row r="145" customFormat="false" ht="12.75" hidden="false" customHeight="false" outlineLevel="0" collapsed="false">
      <c r="P145" s="53"/>
      <c r="Q145" s="54"/>
    </row>
    <row r="146" customFormat="false" ht="12" hidden="false" customHeight="true" outlineLevel="0" collapsed="false">
      <c r="P146" s="53"/>
      <c r="Q146" s="58"/>
    </row>
    <row r="147" customFormat="false" ht="12.75" hidden="false" customHeight="false" outlineLevel="0" collapsed="false">
      <c r="P147" s="53"/>
      <c r="Q147" s="58"/>
    </row>
    <row r="148" customFormat="false" ht="12.75" hidden="false" customHeight="false" outlineLevel="0" collapsed="false">
      <c r="P148" s="53"/>
      <c r="Q148" s="58"/>
    </row>
    <row r="149" customFormat="false" ht="12" hidden="false" customHeight="true" outlineLevel="0" collapsed="false">
      <c r="P149" s="53"/>
      <c r="Q149" s="58"/>
    </row>
    <row r="150" customFormat="false" ht="12.75" hidden="false" customHeight="false" outlineLevel="0" collapsed="false">
      <c r="P150" s="53"/>
      <c r="Q150" s="58"/>
    </row>
    <row r="151" s="53" customFormat="true" ht="12.75" hidden="false" customHeight="false" outlineLevel="0" collapsed="false">
      <c r="A151" s="1"/>
      <c r="B151" s="1"/>
      <c r="C151" s="1"/>
      <c r="D151" s="2"/>
      <c r="E151" s="1"/>
      <c r="F151" s="1"/>
      <c r="G151" s="1"/>
      <c r="H151" s="1"/>
      <c r="I151" s="1"/>
      <c r="J151" s="1"/>
      <c r="K151" s="1"/>
      <c r="L151" s="1"/>
      <c r="M151" s="1"/>
      <c r="N151" s="54"/>
      <c r="Q151" s="58"/>
      <c r="R151" s="0"/>
    </row>
    <row r="152" s="52" customFormat="true" ht="12" hidden="false" customHeight="true" outlineLevel="0" collapsed="false">
      <c r="A152" s="1"/>
      <c r="B152" s="1"/>
      <c r="C152" s="1"/>
      <c r="D152" s="2"/>
      <c r="E152" s="1"/>
      <c r="F152" s="1"/>
      <c r="G152" s="1"/>
      <c r="H152" s="1"/>
      <c r="I152" s="1"/>
      <c r="J152" s="1"/>
      <c r="K152" s="1"/>
      <c r="L152" s="1"/>
      <c r="M152" s="1"/>
      <c r="N152" s="54"/>
      <c r="O152" s="53"/>
      <c r="P152" s="53"/>
      <c r="Q152" s="58"/>
      <c r="R152" s="0"/>
    </row>
    <row r="153" customFormat="false" ht="12.75" hidden="false" customHeight="true" outlineLevel="0" collapsed="false">
      <c r="P153" s="53"/>
      <c r="Q153" s="58"/>
    </row>
    <row r="154" customFormat="false" ht="12" hidden="false" customHeight="true" outlineLevel="0" collapsed="false">
      <c r="P154" s="53"/>
      <c r="Q154" s="54"/>
    </row>
    <row r="155" customFormat="false" ht="12.75" hidden="false" customHeight="true" outlineLevel="0" collapsed="false">
      <c r="P155" s="53"/>
      <c r="Q155" s="58"/>
    </row>
    <row r="156" s="53" customFormat="true" ht="20.25" hidden="false" customHeight="true" outlineLevel="0" collapsed="false">
      <c r="A156" s="1"/>
      <c r="B156" s="1"/>
      <c r="C156" s="1"/>
      <c r="D156" s="2"/>
      <c r="E156" s="1"/>
      <c r="F156" s="1"/>
      <c r="G156" s="1"/>
      <c r="H156" s="1"/>
      <c r="I156" s="1"/>
      <c r="J156" s="1"/>
      <c r="K156" s="1"/>
      <c r="L156" s="1"/>
      <c r="M156" s="1"/>
      <c r="N156" s="54"/>
      <c r="Q156" s="58"/>
      <c r="R156" s="0"/>
    </row>
    <row r="157" s="53" customFormat="true" ht="16.5" hidden="false" customHeight="true" outlineLevel="0" collapsed="false">
      <c r="A157" s="1"/>
      <c r="B157" s="1"/>
      <c r="C157" s="1"/>
      <c r="D157" s="2"/>
      <c r="E157" s="1"/>
      <c r="F157" s="1"/>
      <c r="G157" s="1"/>
      <c r="H157" s="1"/>
      <c r="I157" s="1"/>
      <c r="J157" s="1"/>
      <c r="K157" s="1"/>
      <c r="L157" s="1"/>
      <c r="M157" s="1"/>
      <c r="N157" s="54"/>
      <c r="Q157" s="58"/>
      <c r="R157" s="0"/>
    </row>
    <row r="158" s="53" customFormat="true" ht="12.75" hidden="false" customHeight="false" outlineLevel="0" collapsed="false">
      <c r="A158" s="1"/>
      <c r="B158" s="1"/>
      <c r="C158" s="1"/>
      <c r="D158" s="2"/>
      <c r="E158" s="1"/>
      <c r="F158" s="1"/>
      <c r="G158" s="1"/>
      <c r="H158" s="1"/>
      <c r="I158" s="1"/>
      <c r="J158" s="1"/>
      <c r="K158" s="1"/>
      <c r="L158" s="1"/>
      <c r="M158" s="1"/>
      <c r="N158" s="54"/>
      <c r="Q158" s="54"/>
      <c r="R158" s="0"/>
    </row>
    <row r="159" s="52" customFormat="true" ht="12" hidden="false" customHeight="true" outlineLevel="0" collapsed="false">
      <c r="A159" s="1"/>
      <c r="B159" s="1"/>
      <c r="C159" s="1"/>
      <c r="D159" s="2"/>
      <c r="E159" s="1"/>
      <c r="F159" s="1"/>
      <c r="G159" s="1"/>
      <c r="H159" s="1"/>
      <c r="I159" s="1"/>
      <c r="J159" s="1"/>
      <c r="K159" s="1"/>
      <c r="L159" s="1"/>
      <c r="M159" s="1"/>
      <c r="N159" s="54"/>
      <c r="O159" s="53"/>
      <c r="P159" s="53"/>
      <c r="Q159" s="58"/>
      <c r="R159" s="0"/>
    </row>
    <row r="160" customFormat="false" ht="12.75" hidden="false" customHeight="false" outlineLevel="0" collapsed="false">
      <c r="P160" s="53"/>
      <c r="Q160" s="58"/>
    </row>
    <row r="161" s="53" customFormat="true" ht="12.75" hidden="false" customHeight="false" outlineLevel="0" collapsed="false">
      <c r="A161" s="1"/>
      <c r="B161" s="1"/>
      <c r="C161" s="1"/>
      <c r="D161" s="2"/>
      <c r="E161" s="1"/>
      <c r="F161" s="1"/>
      <c r="G161" s="1"/>
      <c r="H161" s="1"/>
      <c r="I161" s="1"/>
      <c r="J161" s="1"/>
      <c r="K161" s="1"/>
      <c r="L161" s="1"/>
      <c r="M161" s="1"/>
      <c r="N161" s="54"/>
      <c r="Q161" s="54"/>
      <c r="R161" s="0"/>
    </row>
    <row r="162" s="52" customFormat="true" ht="12" hidden="false" customHeight="true" outlineLevel="0" collapsed="false">
      <c r="A162" s="1"/>
      <c r="B162" s="1"/>
      <c r="C162" s="1"/>
      <c r="D162" s="2"/>
      <c r="E162" s="1"/>
      <c r="F162" s="1"/>
      <c r="G162" s="1"/>
      <c r="H162" s="1"/>
      <c r="I162" s="1"/>
      <c r="J162" s="1"/>
      <c r="K162" s="1"/>
      <c r="L162" s="1"/>
      <c r="M162" s="1"/>
      <c r="N162" s="54"/>
      <c r="O162" s="53"/>
      <c r="P162" s="53"/>
      <c r="Q162" s="58"/>
      <c r="R162" s="0"/>
    </row>
    <row r="163" customFormat="false" ht="12.75" hidden="false" customHeight="false" outlineLevel="0" collapsed="false">
      <c r="P163" s="53"/>
      <c r="Q163" s="58"/>
    </row>
    <row r="164" s="53" customFormat="true" ht="12.75" hidden="false" customHeight="false" outlineLevel="0" collapsed="false">
      <c r="A164" s="1"/>
      <c r="B164" s="1"/>
      <c r="C164" s="1"/>
      <c r="D164" s="2"/>
      <c r="E164" s="1"/>
      <c r="F164" s="1"/>
      <c r="G164" s="1"/>
      <c r="H164" s="1"/>
      <c r="I164" s="1"/>
      <c r="J164" s="1"/>
      <c r="K164" s="1"/>
      <c r="L164" s="1"/>
      <c r="M164" s="1"/>
      <c r="N164" s="54"/>
      <c r="Q164" s="54"/>
      <c r="R164" s="0"/>
    </row>
    <row r="165" s="52" customFormat="true" ht="12" hidden="false" customHeight="true" outlineLevel="0" collapsed="false">
      <c r="A165" s="1"/>
      <c r="B165" s="1"/>
      <c r="C165" s="1"/>
      <c r="D165" s="2"/>
      <c r="E165" s="1"/>
      <c r="F165" s="1"/>
      <c r="G165" s="1"/>
      <c r="H165" s="1"/>
      <c r="I165" s="1"/>
      <c r="J165" s="1"/>
      <c r="K165" s="1"/>
      <c r="L165" s="1"/>
      <c r="M165" s="1"/>
      <c r="N165" s="54"/>
      <c r="O165" s="53"/>
      <c r="P165" s="53"/>
      <c r="Q165" s="58"/>
      <c r="R165" s="0"/>
    </row>
    <row r="166" customFormat="false" ht="12.75" hidden="false" customHeight="false" outlineLevel="0" collapsed="false">
      <c r="P166" s="53"/>
      <c r="Q166" s="58"/>
    </row>
    <row r="167" s="53" customFormat="true" ht="12.75" hidden="false" customHeight="false" outlineLevel="0" collapsed="false">
      <c r="A167" s="1"/>
      <c r="B167" s="1"/>
      <c r="C167" s="1"/>
      <c r="D167" s="2"/>
      <c r="E167" s="1"/>
      <c r="F167" s="1"/>
      <c r="G167" s="1"/>
      <c r="H167" s="1"/>
      <c r="I167" s="1"/>
      <c r="J167" s="1"/>
      <c r="K167" s="1"/>
      <c r="L167" s="1"/>
      <c r="M167" s="1"/>
      <c r="N167" s="54"/>
      <c r="Q167" s="54"/>
      <c r="R167" s="0"/>
    </row>
    <row r="168" s="52" customFormat="true" ht="12" hidden="false" customHeight="true" outlineLevel="0" collapsed="false">
      <c r="A168" s="1"/>
      <c r="B168" s="1"/>
      <c r="C168" s="1"/>
      <c r="D168" s="2"/>
      <c r="E168" s="1"/>
      <c r="F168" s="1"/>
      <c r="G168" s="1"/>
      <c r="H168" s="1"/>
      <c r="I168" s="1"/>
      <c r="J168" s="1"/>
      <c r="K168" s="1"/>
      <c r="L168" s="1"/>
      <c r="M168" s="1"/>
      <c r="N168" s="54"/>
      <c r="O168" s="53"/>
      <c r="P168" s="53"/>
      <c r="Q168" s="58"/>
      <c r="R168" s="0"/>
    </row>
    <row r="169" customFormat="false" ht="12.75" hidden="false" customHeight="false" outlineLevel="0" collapsed="false">
      <c r="P169" s="53"/>
      <c r="Q169" s="58"/>
    </row>
    <row r="170" s="53" customFormat="true" ht="12.75" hidden="false" customHeight="false" outlineLevel="0" collapsed="false">
      <c r="A170" s="1"/>
      <c r="B170" s="1"/>
      <c r="C170" s="1"/>
      <c r="D170" s="2"/>
      <c r="E170" s="1"/>
      <c r="F170" s="1"/>
      <c r="G170" s="1"/>
      <c r="H170" s="1"/>
      <c r="I170" s="1"/>
      <c r="J170" s="1"/>
      <c r="K170" s="1"/>
      <c r="L170" s="1"/>
      <c r="M170" s="1"/>
      <c r="N170" s="54"/>
      <c r="Q170" s="54"/>
      <c r="R170" s="0"/>
    </row>
    <row r="171" s="52" customFormat="true" ht="12" hidden="false" customHeight="true" outlineLevel="0" collapsed="false">
      <c r="A171" s="1"/>
      <c r="B171" s="1"/>
      <c r="C171" s="1"/>
      <c r="D171" s="2"/>
      <c r="E171" s="1"/>
      <c r="F171" s="1"/>
      <c r="G171" s="1"/>
      <c r="H171" s="1"/>
      <c r="I171" s="1"/>
      <c r="J171" s="1"/>
      <c r="K171" s="1"/>
      <c r="L171" s="1"/>
      <c r="M171" s="1"/>
      <c r="N171" s="54"/>
      <c r="O171" s="53"/>
      <c r="P171" s="53"/>
      <c r="Q171" s="58"/>
      <c r="R171" s="0"/>
    </row>
    <row r="172" customFormat="false" ht="12.75" hidden="false" customHeight="false" outlineLevel="0" collapsed="false">
      <c r="P172" s="53"/>
      <c r="Q172" s="58"/>
    </row>
    <row r="173" s="53" customFormat="true" ht="12.75" hidden="false" customHeight="false" outlineLevel="0" collapsed="false">
      <c r="A173" s="1"/>
      <c r="B173" s="1"/>
      <c r="C173" s="1"/>
      <c r="D173" s="2"/>
      <c r="E173" s="1"/>
      <c r="F173" s="1"/>
      <c r="G173" s="1"/>
      <c r="H173" s="1"/>
      <c r="I173" s="1"/>
      <c r="J173" s="1"/>
      <c r="K173" s="1"/>
      <c r="L173" s="1"/>
      <c r="M173" s="1"/>
      <c r="N173" s="54"/>
      <c r="Q173" s="54"/>
      <c r="R173" s="0"/>
    </row>
    <row r="174" s="52" customFormat="true" ht="12" hidden="false" customHeight="true" outlineLevel="0" collapsed="false">
      <c r="A174" s="1"/>
      <c r="B174" s="1"/>
      <c r="C174" s="1"/>
      <c r="D174" s="2"/>
      <c r="E174" s="1"/>
      <c r="F174" s="1"/>
      <c r="G174" s="1"/>
      <c r="H174" s="1"/>
      <c r="I174" s="1"/>
      <c r="J174" s="1"/>
      <c r="K174" s="1"/>
      <c r="L174" s="1"/>
      <c r="M174" s="1"/>
      <c r="N174" s="54"/>
      <c r="O174" s="53"/>
      <c r="P174" s="53"/>
      <c r="Q174" s="58"/>
      <c r="R174" s="0"/>
    </row>
    <row r="175" customFormat="false" ht="12.75" hidden="false" customHeight="false" outlineLevel="0" collapsed="false">
      <c r="P175" s="53"/>
      <c r="Q175" s="58"/>
    </row>
    <row r="176" s="53" customFormat="true" ht="12.75" hidden="false" customHeight="false" outlineLevel="0" collapsed="false">
      <c r="A176" s="1"/>
      <c r="B176" s="1"/>
      <c r="C176" s="1"/>
      <c r="D176" s="2"/>
      <c r="E176" s="1"/>
      <c r="F176" s="1"/>
      <c r="G176" s="1"/>
      <c r="H176" s="1"/>
      <c r="I176" s="1"/>
      <c r="J176" s="1"/>
      <c r="K176" s="1"/>
      <c r="L176" s="1"/>
      <c r="M176" s="1"/>
      <c r="N176" s="54"/>
      <c r="Q176" s="54"/>
      <c r="R176" s="0"/>
    </row>
    <row r="177" s="52" customFormat="true" ht="12" hidden="false" customHeight="true" outlineLevel="0" collapsed="false">
      <c r="A177" s="1"/>
      <c r="B177" s="1"/>
      <c r="C177" s="1"/>
      <c r="D177" s="2"/>
      <c r="E177" s="1"/>
      <c r="F177" s="1"/>
      <c r="G177" s="1"/>
      <c r="H177" s="1"/>
      <c r="I177" s="1"/>
      <c r="J177" s="1"/>
      <c r="K177" s="1"/>
      <c r="L177" s="1"/>
      <c r="M177" s="1"/>
      <c r="N177" s="54"/>
      <c r="O177" s="53"/>
      <c r="P177" s="53"/>
      <c r="Q177" s="58"/>
      <c r="R177" s="0"/>
    </row>
    <row r="178" customFormat="false" ht="12.75" hidden="false" customHeight="false" outlineLevel="0" collapsed="false">
      <c r="P178" s="53"/>
      <c r="Q178" s="58"/>
    </row>
    <row r="179" s="53" customFormat="true" ht="12" hidden="false" customHeight="false" outlineLevel="0" collapsed="false">
      <c r="A179" s="1"/>
      <c r="B179" s="1"/>
      <c r="C179" s="1"/>
      <c r="D179" s="2"/>
      <c r="E179" s="1"/>
      <c r="F179" s="1"/>
      <c r="G179" s="1"/>
      <c r="H179" s="1"/>
      <c r="I179" s="1"/>
      <c r="J179" s="1"/>
      <c r="K179" s="1"/>
      <c r="L179" s="1"/>
      <c r="M179" s="1"/>
      <c r="N179" s="54"/>
      <c r="Q179" s="54"/>
      <c r="R179" s="52"/>
      <c r="S179" s="52"/>
      <c r="T179" s="52"/>
      <c r="U179" s="52"/>
      <c r="V179" s="52"/>
      <c r="W179" s="52"/>
    </row>
    <row r="180" s="52" customFormat="true" ht="9.75" hidden="false" customHeight="true" outlineLevel="0" collapsed="false">
      <c r="A180" s="1"/>
      <c r="B180" s="1"/>
      <c r="C180" s="1"/>
      <c r="D180" s="2"/>
      <c r="E180" s="1"/>
      <c r="F180" s="1"/>
      <c r="G180" s="1"/>
      <c r="H180" s="1"/>
      <c r="I180" s="1"/>
      <c r="J180" s="1"/>
      <c r="K180" s="1"/>
      <c r="L180" s="1"/>
      <c r="M180" s="1"/>
      <c r="N180" s="54"/>
      <c r="O180" s="53"/>
      <c r="P180" s="53"/>
      <c r="Q180" s="58"/>
      <c r="R180" s="0"/>
    </row>
    <row r="181" customFormat="false" ht="12.75" hidden="false" customHeight="false" outlineLevel="0" collapsed="false">
      <c r="P181" s="53"/>
      <c r="Q181" s="58"/>
    </row>
    <row r="182" customFormat="false" ht="12" hidden="false" customHeight="true" outlineLevel="0" collapsed="false">
      <c r="P182" s="53"/>
      <c r="Q182" s="54"/>
    </row>
    <row r="183" customFormat="false" ht="22.5" hidden="false" customHeight="true" outlineLevel="0" collapsed="false">
      <c r="P183" s="53"/>
      <c r="Q183" s="58"/>
    </row>
    <row r="184" customFormat="false" ht="12" hidden="false" customHeight="true" outlineLevel="0" collapsed="false">
      <c r="P184" s="53"/>
      <c r="Q184" s="54"/>
    </row>
    <row r="185" customFormat="false" ht="42" hidden="false" customHeight="true" outlineLevel="0" collapsed="false"/>
    <row r="187" customFormat="false" ht="20.25" hidden="false" customHeight="true" outlineLevel="0" collapsed="false"/>
    <row r="196" customFormat="false" ht="12.75" hidden="false" customHeight="false" outlineLevel="0" collapsed="false">
      <c r="P196" s="53"/>
    </row>
    <row r="197" customFormat="false" ht="12.75" hidden="false" customHeight="false" outlineLevel="0" collapsed="false">
      <c r="N197" s="74"/>
    </row>
    <row r="199" customFormat="false" ht="12.75" hidden="false" customHeight="false" outlineLevel="0" collapsed="false">
      <c r="N199" s="74"/>
    </row>
    <row r="205" customFormat="false" ht="20.25" hidden="false" customHeight="true" outlineLevel="0" collapsed="false"/>
    <row r="229" customFormat="false" ht="12.75" hidden="false" customHeight="false" outlineLevel="0" collapsed="false">
      <c r="N229" s="74"/>
    </row>
    <row r="230" customFormat="false" ht="12.75" hidden="false" customHeight="false" outlineLevel="0" collapsed="false">
      <c r="P230" s="53"/>
    </row>
    <row r="231" customFormat="false" ht="12.75" hidden="false" customHeight="false" outlineLevel="0" collapsed="false">
      <c r="O231" s="52"/>
    </row>
    <row r="232" customFormat="false" ht="12.75" hidden="false" customHeight="false" outlineLevel="0" collapsed="false">
      <c r="O232" s="52"/>
    </row>
    <row r="235" customFormat="false" ht="23.25" hidden="false" customHeight="true" outlineLevel="0" collapsed="false"/>
    <row r="236" customFormat="false" ht="12.75" hidden="false" customHeight="false" outlineLevel="0" collapsed="false">
      <c r="N236" s="71"/>
    </row>
  </sheetData>
  <mergeCells count="14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  <mergeCell ref="A39:M3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77" width="22.99"/>
    <col collapsed="false" customWidth="true" hidden="false" outlineLevel="0" max="2" min="2" style="77" width="5.71"/>
    <col collapsed="false" customWidth="true" hidden="false" outlineLevel="0" max="3" min="3" style="77" width="8.14"/>
    <col collapsed="false" customWidth="true" hidden="false" outlineLevel="0" max="5" min="4" style="77" width="6.28"/>
    <col collapsed="false" customWidth="true" hidden="false" outlineLevel="0" max="6" min="6" style="77" width="5.28"/>
    <col collapsed="false" customWidth="true" hidden="false" outlineLevel="0" max="7" min="7" style="77" width="6.7"/>
    <col collapsed="false" customWidth="true" hidden="false" outlineLevel="0" max="8" min="8" style="77" width="6.28"/>
    <col collapsed="false" customWidth="true" hidden="false" outlineLevel="0" max="9" min="9" style="77" width="5.28"/>
    <col collapsed="false" customWidth="true" hidden="false" outlineLevel="0" max="10" min="10" style="77" width="7.14"/>
    <col collapsed="false" customWidth="true" hidden="false" outlineLevel="0" max="11" min="11" style="77" width="6.7"/>
    <col collapsed="false" customWidth="true" hidden="false" outlineLevel="0" max="12" min="12" style="77" width="5.28"/>
    <col collapsed="false" customWidth="false" hidden="false" outlineLevel="0" max="257" min="13" style="77" width="12.56"/>
  </cols>
  <sheetData>
    <row r="1" customFormat="false" ht="16.5" hidden="false" customHeight="true" outlineLevel="0" collapsed="false"/>
    <row r="2" s="80" customFormat="true" ht="14.85" hidden="false" customHeight="true" outlineLevel="0" collapsed="false">
      <c r="A2" s="78" t="s">
        <v>48</v>
      </c>
      <c r="B2" s="79"/>
      <c r="C2" s="79"/>
      <c r="D2" s="79"/>
      <c r="E2" s="78"/>
      <c r="F2" s="78"/>
      <c r="G2" s="78"/>
      <c r="H2" s="78"/>
      <c r="I2" s="79"/>
    </row>
    <row r="3" customFormat="false" ht="20.1" hidden="false" customHeight="true" outlineLevel="0" collapsed="false">
      <c r="A3" s="81" t="s">
        <v>49</v>
      </c>
      <c r="B3" s="82" t="s">
        <v>50</v>
      </c>
      <c r="C3" s="83" t="s">
        <v>51</v>
      </c>
      <c r="D3" s="84" t="s">
        <v>52</v>
      </c>
      <c r="E3" s="84"/>
      <c r="F3" s="84"/>
      <c r="G3" s="84" t="s">
        <v>53</v>
      </c>
      <c r="H3" s="84"/>
      <c r="I3" s="84"/>
      <c r="J3" s="85" t="s">
        <v>54</v>
      </c>
      <c r="K3" s="85"/>
      <c r="L3" s="85"/>
    </row>
    <row r="4" customFormat="false" ht="39.6" hidden="false" customHeight="true" outlineLevel="0" collapsed="false">
      <c r="A4" s="81"/>
      <c r="B4" s="82"/>
      <c r="C4" s="83"/>
      <c r="D4" s="86" t="s">
        <v>55</v>
      </c>
      <c r="E4" s="86" t="s">
        <v>56</v>
      </c>
      <c r="F4" s="86" t="s">
        <v>57</v>
      </c>
      <c r="G4" s="86" t="s">
        <v>55</v>
      </c>
      <c r="H4" s="86" t="s">
        <v>56</v>
      </c>
      <c r="I4" s="86" t="s">
        <v>57</v>
      </c>
      <c r="J4" s="86" t="s">
        <v>55</v>
      </c>
      <c r="K4" s="86" t="s">
        <v>56</v>
      </c>
      <c r="L4" s="87" t="s">
        <v>57</v>
      </c>
    </row>
    <row r="5" customFormat="false" ht="20.1" hidden="false" customHeight="true" outlineLevel="0" collapsed="false">
      <c r="A5" s="81"/>
      <c r="B5" s="82"/>
      <c r="C5" s="83"/>
      <c r="D5" s="88" t="s">
        <v>58</v>
      </c>
      <c r="E5" s="88"/>
      <c r="F5" s="88" t="s">
        <v>59</v>
      </c>
      <c r="G5" s="88" t="s">
        <v>58</v>
      </c>
      <c r="H5" s="88"/>
      <c r="I5" s="89" t="s">
        <v>59</v>
      </c>
      <c r="J5" s="88" t="s">
        <v>58</v>
      </c>
      <c r="K5" s="88"/>
      <c r="L5" s="89" t="s">
        <v>59</v>
      </c>
    </row>
    <row r="6" customFormat="false" ht="18" hidden="false" customHeight="true" outlineLevel="0" collapsed="false">
      <c r="A6" s="90" t="s">
        <v>60</v>
      </c>
      <c r="B6" s="91"/>
      <c r="C6" s="91"/>
      <c r="D6" s="92"/>
      <c r="E6" s="92"/>
      <c r="F6" s="92"/>
      <c r="G6" s="92"/>
      <c r="H6" s="92"/>
      <c r="I6" s="93"/>
      <c r="J6" s="94"/>
      <c r="K6" s="94"/>
      <c r="L6" s="94"/>
    </row>
    <row r="7" customFormat="false" ht="12.75" hidden="false" customHeight="true" outlineLevel="0" collapsed="false">
      <c r="A7" s="95" t="s">
        <v>61</v>
      </c>
      <c r="B7" s="96" t="n">
        <v>1</v>
      </c>
      <c r="C7" s="97" t="n">
        <v>600260</v>
      </c>
      <c r="D7" s="98" t="n">
        <v>315927</v>
      </c>
      <c r="E7" s="98" t="n">
        <v>60755.1923076923</v>
      </c>
      <c r="F7" s="99" t="n">
        <v>520</v>
      </c>
      <c r="G7" s="98" t="n">
        <v>154244108</v>
      </c>
      <c r="H7" s="98" t="n">
        <v>29662328.4615385</v>
      </c>
      <c r="I7" s="99" t="n">
        <v>520</v>
      </c>
      <c r="J7" s="98" t="n">
        <v>610356188</v>
      </c>
      <c r="K7" s="98" t="n">
        <v>145322901.904762</v>
      </c>
      <c r="L7" s="99" t="n">
        <v>420</v>
      </c>
      <c r="N7" s="100"/>
    </row>
    <row r="8" customFormat="false" ht="15" hidden="false" customHeight="true" outlineLevel="0" collapsed="false">
      <c r="A8" s="101" t="s">
        <v>62</v>
      </c>
      <c r="B8" s="96"/>
      <c r="C8" s="102"/>
      <c r="D8" s="103"/>
      <c r="E8" s="103"/>
      <c r="F8" s="104"/>
      <c r="G8" s="103"/>
      <c r="H8" s="103"/>
      <c r="I8" s="104"/>
      <c r="J8" s="103"/>
      <c r="K8" s="103"/>
      <c r="L8" s="104"/>
      <c r="N8" s="103"/>
    </row>
    <row r="9" customFormat="false" ht="12.75" hidden="false" customHeight="true" outlineLevel="0" collapsed="false">
      <c r="A9" s="95" t="s">
        <v>63</v>
      </c>
      <c r="B9" s="96" t="n">
        <v>26</v>
      </c>
      <c r="C9" s="97" t="n">
        <v>368769</v>
      </c>
      <c r="D9" s="98" t="n">
        <v>551439</v>
      </c>
      <c r="E9" s="98" t="n">
        <v>184394.396072543</v>
      </c>
      <c r="F9" s="99" t="n">
        <v>299.054099118639</v>
      </c>
      <c r="G9" s="98" t="n">
        <v>58993264</v>
      </c>
      <c r="H9" s="98" t="n">
        <v>17036218.8533236</v>
      </c>
      <c r="I9" s="99" t="n">
        <v>346.281440194641</v>
      </c>
      <c r="J9" s="98" t="n">
        <v>211501488</v>
      </c>
      <c r="K9" s="98" t="n">
        <v>59063884.7781664</v>
      </c>
      <c r="L9" s="99" t="n">
        <v>358.089361704471</v>
      </c>
      <c r="N9" s="105"/>
    </row>
    <row r="10" customFormat="false" ht="12.75" hidden="false" customHeight="true" outlineLevel="0" collapsed="false">
      <c r="A10" s="95" t="s">
        <v>64</v>
      </c>
      <c r="B10" s="96" t="n">
        <v>44</v>
      </c>
      <c r="C10" s="97" t="n">
        <v>509762</v>
      </c>
      <c r="D10" s="98" t="n">
        <v>679438</v>
      </c>
      <c r="E10" s="98" t="n">
        <v>196418.16150972</v>
      </c>
      <c r="F10" s="99" t="n">
        <v>345.914041134315</v>
      </c>
      <c r="G10" s="98" t="n">
        <v>81737952</v>
      </c>
      <c r="H10" s="98" t="n">
        <v>22250612.4641744</v>
      </c>
      <c r="I10" s="99" t="n">
        <v>367.351470129669</v>
      </c>
      <c r="J10" s="98" t="n">
        <v>281406558</v>
      </c>
      <c r="K10" s="98" t="n">
        <v>75015457.6984226</v>
      </c>
      <c r="L10" s="99" t="n">
        <v>375.131428420142</v>
      </c>
      <c r="N10" s="105"/>
    </row>
    <row r="11" customFormat="false" ht="12.75" hidden="false" customHeight="true" outlineLevel="0" collapsed="false">
      <c r="A11" s="95" t="s">
        <v>65</v>
      </c>
      <c r="B11" s="96" t="n">
        <v>38</v>
      </c>
      <c r="C11" s="97" t="n">
        <v>248010</v>
      </c>
      <c r="D11" s="98" t="n">
        <v>784370</v>
      </c>
      <c r="E11" s="98" t="n">
        <v>213576.61043392</v>
      </c>
      <c r="F11" s="99" t="n">
        <v>367.254634487553</v>
      </c>
      <c r="G11" s="98" t="n">
        <v>35053405</v>
      </c>
      <c r="H11" s="98" t="n">
        <v>9480036.24212617</v>
      </c>
      <c r="I11" s="99" t="n">
        <v>369.760242521375</v>
      </c>
      <c r="J11" s="98" t="n">
        <v>121818350</v>
      </c>
      <c r="K11" s="98" t="n">
        <v>33428269.7297146</v>
      </c>
      <c r="L11" s="99" t="n">
        <v>364.417156451609</v>
      </c>
      <c r="N11" s="105"/>
    </row>
    <row r="12" customFormat="false" ht="12.75" hidden="false" customHeight="true" outlineLevel="0" collapsed="false">
      <c r="A12" s="95" t="s">
        <v>66</v>
      </c>
      <c r="B12" s="96" t="n">
        <v>39</v>
      </c>
      <c r="C12" s="97" t="n">
        <v>519243</v>
      </c>
      <c r="D12" s="98" t="n">
        <v>1521924</v>
      </c>
      <c r="E12" s="98" t="n">
        <v>438701.463461775</v>
      </c>
      <c r="F12" s="99" t="n">
        <v>346.915642357461</v>
      </c>
      <c r="G12" s="98" t="n">
        <v>76583782</v>
      </c>
      <c r="H12" s="98" t="n">
        <v>20747633.6412241</v>
      </c>
      <c r="I12" s="99" t="n">
        <v>369.120562490718</v>
      </c>
      <c r="J12" s="98" t="n">
        <v>289969710</v>
      </c>
      <c r="K12" s="98" t="n">
        <v>79939293.5613145</v>
      </c>
      <c r="L12" s="99" t="n">
        <v>362.737393691864</v>
      </c>
      <c r="N12" s="105"/>
    </row>
    <row r="13" customFormat="false" ht="12.75" hidden="false" customHeight="true" outlineLevel="0" collapsed="false">
      <c r="A13" s="95" t="s">
        <v>67</v>
      </c>
      <c r="B13" s="96" t="n">
        <v>31</v>
      </c>
      <c r="C13" s="97" t="n">
        <v>409607</v>
      </c>
      <c r="D13" s="98" t="n">
        <v>1244032</v>
      </c>
      <c r="E13" s="98" t="n">
        <v>367143.974272967</v>
      </c>
      <c r="F13" s="99" t="n">
        <v>338.84036976597</v>
      </c>
      <c r="G13" s="98" t="n">
        <v>62304610</v>
      </c>
      <c r="H13" s="98" t="n">
        <v>16592490.3982664</v>
      </c>
      <c r="I13" s="99" t="n">
        <v>375.498846191947</v>
      </c>
      <c r="J13" s="98" t="n">
        <v>176981140</v>
      </c>
      <c r="K13" s="98" t="n">
        <v>49263493.6125348</v>
      </c>
      <c r="L13" s="99" t="n">
        <v>359.254139367347</v>
      </c>
      <c r="N13" s="105"/>
    </row>
    <row r="14" customFormat="false" ht="12.75" hidden="false" customHeight="true" outlineLevel="0" collapsed="false">
      <c r="A14" s="106" t="s">
        <v>68</v>
      </c>
      <c r="B14" s="96" t="n">
        <v>179</v>
      </c>
      <c r="C14" s="107" t="n">
        <v>2655651</v>
      </c>
      <c r="D14" s="98" t="n">
        <v>5097130</v>
      </c>
      <c r="E14" s="98" t="n">
        <v>1460989.79805862</v>
      </c>
      <c r="F14" s="99" t="n">
        <v>348.881970755246</v>
      </c>
      <c r="G14" s="98" t="n">
        <v>468917121</v>
      </c>
      <c r="H14" s="98" t="n">
        <v>115769320.060653</v>
      </c>
      <c r="I14" s="99" t="n">
        <v>405.044376829999</v>
      </c>
      <c r="J14" s="98" t="n">
        <v>1692033434</v>
      </c>
      <c r="K14" s="98" t="n">
        <v>442033301.284915</v>
      </c>
      <c r="L14" s="99" t="n">
        <v>382.784154289179</v>
      </c>
      <c r="N14" s="108"/>
    </row>
    <row r="15" customFormat="false" ht="20.1" hidden="false" customHeight="true" outlineLevel="0" collapsed="false">
      <c r="A15" s="106" t="s">
        <v>60</v>
      </c>
      <c r="B15" s="96"/>
      <c r="C15" s="109"/>
      <c r="D15" s="103"/>
      <c r="E15" s="103"/>
      <c r="F15" s="103"/>
      <c r="G15" s="103"/>
      <c r="H15" s="103"/>
      <c r="I15" s="103"/>
      <c r="J15" s="103"/>
      <c r="K15" s="103"/>
      <c r="L15" s="104"/>
    </row>
    <row r="16" customFormat="false" ht="12.75" hidden="false" customHeight="true" outlineLevel="0" collapsed="false">
      <c r="A16" s="95" t="s">
        <v>69</v>
      </c>
      <c r="B16" s="96" t="n">
        <v>1</v>
      </c>
      <c r="C16" s="110" t="n">
        <v>117871</v>
      </c>
      <c r="D16" s="98" t="n">
        <v>243309</v>
      </c>
      <c r="E16" s="98" t="n">
        <v>73730</v>
      </c>
      <c r="F16" s="99" t="n">
        <v>330</v>
      </c>
      <c r="G16" s="98" t="n">
        <v>24315503</v>
      </c>
      <c r="H16" s="98" t="n">
        <v>5654768.13953488</v>
      </c>
      <c r="I16" s="99" t="n">
        <v>430</v>
      </c>
      <c r="J16" s="98" t="n">
        <v>124774276</v>
      </c>
      <c r="K16" s="98" t="n">
        <v>31193569</v>
      </c>
      <c r="L16" s="99" t="n">
        <v>400</v>
      </c>
    </row>
    <row r="17" customFormat="false" ht="15" hidden="false" customHeight="true" outlineLevel="0" collapsed="false">
      <c r="A17" s="101" t="s">
        <v>62</v>
      </c>
      <c r="B17" s="96"/>
      <c r="D17" s="103"/>
      <c r="E17" s="103"/>
      <c r="F17" s="104"/>
      <c r="G17" s="103"/>
      <c r="H17" s="103"/>
      <c r="I17" s="104"/>
      <c r="J17" s="103"/>
      <c r="K17" s="103"/>
      <c r="L17" s="104"/>
    </row>
    <row r="18" customFormat="false" ht="12.75" hidden="false" customHeight="true" outlineLevel="0" collapsed="false">
      <c r="A18" s="95" t="s">
        <v>69</v>
      </c>
      <c r="B18" s="96" t="n">
        <v>46</v>
      </c>
      <c r="C18" s="110" t="n">
        <v>325409</v>
      </c>
      <c r="D18" s="98" t="n">
        <v>2323009</v>
      </c>
      <c r="E18" s="98" t="n">
        <v>631074.992623869</v>
      </c>
      <c r="F18" s="99" t="n">
        <v>368.103478532947</v>
      </c>
      <c r="G18" s="98" t="n">
        <v>45044057</v>
      </c>
      <c r="H18" s="98" t="n">
        <v>12648741.4215679</v>
      </c>
      <c r="I18" s="99" t="n">
        <v>356.114932693568</v>
      </c>
      <c r="J18" s="98" t="n">
        <v>269552857</v>
      </c>
      <c r="K18" s="98" t="n">
        <v>83578817.1814103</v>
      </c>
      <c r="L18" s="99" t="n">
        <v>322.513366532727</v>
      </c>
    </row>
    <row r="19" customFormat="false" ht="12.75" hidden="false" customHeight="true" outlineLevel="0" collapsed="false">
      <c r="A19" s="95" t="s">
        <v>70</v>
      </c>
      <c r="B19" s="96" t="n">
        <v>16</v>
      </c>
      <c r="C19" s="110" t="n">
        <v>107823</v>
      </c>
      <c r="D19" s="98" t="n">
        <v>1429554</v>
      </c>
      <c r="E19" s="98" t="n">
        <v>414485.333280057</v>
      </c>
      <c r="F19" s="99" t="n">
        <v>344.898573053751</v>
      </c>
      <c r="G19" s="98" t="n">
        <v>13573037</v>
      </c>
      <c r="H19" s="98" t="n">
        <v>4127992.10459839</v>
      </c>
      <c r="I19" s="99" t="n">
        <v>328.80481977861</v>
      </c>
      <c r="J19" s="98" t="n">
        <v>56604405</v>
      </c>
      <c r="K19" s="98" t="n">
        <v>15841267.9674953</v>
      </c>
      <c r="L19" s="99" t="n">
        <v>357.322438558243</v>
      </c>
    </row>
    <row r="20" customFormat="false" ht="12.75" hidden="false" customHeight="true" outlineLevel="0" collapsed="false">
      <c r="A20" s="95" t="s">
        <v>71</v>
      </c>
      <c r="B20" s="96" t="n">
        <v>30</v>
      </c>
      <c r="C20" s="110" t="n">
        <v>187511</v>
      </c>
      <c r="D20" s="98" t="n">
        <v>2394632</v>
      </c>
      <c r="E20" s="98" t="n">
        <v>575010.033904076</v>
      </c>
      <c r="F20" s="99" t="n">
        <v>416.450471958107</v>
      </c>
      <c r="G20" s="98" t="n">
        <v>22552945</v>
      </c>
      <c r="H20" s="98" t="n">
        <v>5527812.33581822</v>
      </c>
      <c r="I20" s="99" t="n">
        <v>407.990424238267</v>
      </c>
      <c r="J20" s="98" t="n">
        <v>101367477</v>
      </c>
      <c r="K20" s="98" t="n">
        <v>27780067.843673</v>
      </c>
      <c r="L20" s="99" t="n">
        <v>364.89283456911</v>
      </c>
    </row>
    <row r="21" customFormat="false" ht="12.75" hidden="false" customHeight="true" outlineLevel="0" collapsed="false">
      <c r="A21" s="95" t="s">
        <v>72</v>
      </c>
      <c r="B21" s="96" t="n">
        <v>18</v>
      </c>
      <c r="C21" s="110" t="n">
        <v>129894</v>
      </c>
      <c r="D21" s="98" t="n">
        <v>1862803</v>
      </c>
      <c r="E21" s="98" t="n">
        <v>506080.349870371</v>
      </c>
      <c r="F21" s="99" t="n">
        <v>368.084435698233</v>
      </c>
      <c r="G21" s="98" t="n">
        <v>18218101</v>
      </c>
      <c r="H21" s="98" t="n">
        <v>5116780.87349082</v>
      </c>
      <c r="I21" s="99" t="n">
        <v>356.046144058756</v>
      </c>
      <c r="J21" s="98" t="n">
        <v>58973683</v>
      </c>
      <c r="K21" s="98" t="n">
        <v>16721122.7221465</v>
      </c>
      <c r="L21" s="99" t="n">
        <v>352.689732501583</v>
      </c>
    </row>
    <row r="22" customFormat="false" ht="12.75" hidden="false" customHeight="true" outlineLevel="0" collapsed="false">
      <c r="A22" s="101" t="s">
        <v>73</v>
      </c>
      <c r="B22" s="96" t="n">
        <v>111</v>
      </c>
      <c r="C22" s="111" t="n">
        <v>868508</v>
      </c>
      <c r="D22" s="98" t="n">
        <v>8253307</v>
      </c>
      <c r="E22" s="98" t="n">
        <v>2200380.70967837</v>
      </c>
      <c r="F22" s="99" t="n">
        <v>375.085409706504</v>
      </c>
      <c r="G22" s="98" t="n">
        <v>123703643</v>
      </c>
      <c r="H22" s="98" t="n">
        <v>33076094.8750102</v>
      </c>
      <c r="I22" s="99" t="n">
        <v>373.997122294691</v>
      </c>
      <c r="J22" s="98" t="n">
        <v>611272698</v>
      </c>
      <c r="K22" s="98" t="n">
        <v>175114844.714725</v>
      </c>
      <c r="L22" s="99" t="n">
        <v>349.069605718355</v>
      </c>
    </row>
    <row r="23" customFormat="false" ht="20.1" hidden="false" customHeight="true" outlineLevel="0" collapsed="false">
      <c r="A23" s="101" t="s">
        <v>62</v>
      </c>
      <c r="B23" s="96"/>
      <c r="D23" s="103"/>
      <c r="E23" s="103"/>
      <c r="F23" s="103"/>
      <c r="G23" s="103"/>
      <c r="H23" s="103"/>
      <c r="I23" s="103"/>
      <c r="J23" s="103"/>
      <c r="K23" s="103"/>
      <c r="L23" s="104"/>
    </row>
    <row r="24" customFormat="false" ht="12.75" hidden="false" customHeight="true" outlineLevel="0" collapsed="false">
      <c r="A24" s="95" t="s">
        <v>74</v>
      </c>
      <c r="B24" s="96" t="n">
        <v>11</v>
      </c>
      <c r="C24" s="110" t="n">
        <v>127754</v>
      </c>
      <c r="D24" s="98" t="n">
        <v>688898</v>
      </c>
      <c r="E24" s="98" t="n">
        <v>205732.200476403</v>
      </c>
      <c r="F24" s="99" t="n">
        <v>334.851811434844</v>
      </c>
      <c r="G24" s="98" t="n">
        <v>19258142</v>
      </c>
      <c r="H24" s="98" t="n">
        <v>5211770.8355692</v>
      </c>
      <c r="I24" s="99" t="n">
        <v>369.512448025676</v>
      </c>
      <c r="J24" s="98" t="n">
        <v>48194016</v>
      </c>
      <c r="K24" s="98" t="n">
        <v>13442806.8163697</v>
      </c>
      <c r="L24" s="99" t="n">
        <v>358.511556837317</v>
      </c>
    </row>
    <row r="25" customFormat="false" ht="12.75" hidden="false" customHeight="true" outlineLevel="0" collapsed="false">
      <c r="A25" s="95" t="s">
        <v>75</v>
      </c>
      <c r="B25" s="96" t="n">
        <v>42</v>
      </c>
      <c r="C25" s="110" t="n">
        <v>306661</v>
      </c>
      <c r="D25" s="98" t="n">
        <v>1880460</v>
      </c>
      <c r="E25" s="98" t="n">
        <v>542883.715440013</v>
      </c>
      <c r="F25" s="99" t="n">
        <v>346.383571014995</v>
      </c>
      <c r="G25" s="98" t="n">
        <v>37481725</v>
      </c>
      <c r="H25" s="98" t="n">
        <v>10014807.8327318</v>
      </c>
      <c r="I25" s="99" t="n">
        <v>374.263047539433</v>
      </c>
      <c r="J25" s="98" t="n">
        <v>160466631</v>
      </c>
      <c r="K25" s="98" t="n">
        <v>45262918.4905802</v>
      </c>
      <c r="L25" s="99" t="n">
        <v>354.521176166303</v>
      </c>
    </row>
    <row r="26" customFormat="false" ht="12.75" hidden="false" customHeight="true" outlineLevel="0" collapsed="false">
      <c r="A26" s="106" t="s">
        <v>76</v>
      </c>
      <c r="B26" s="96" t="n">
        <v>53</v>
      </c>
      <c r="C26" s="112" t="n">
        <v>434415</v>
      </c>
      <c r="D26" s="98" t="n">
        <v>2569358</v>
      </c>
      <c r="E26" s="98" t="n">
        <v>748615.915916415</v>
      </c>
      <c r="F26" s="99" t="n">
        <v>343.21445021039</v>
      </c>
      <c r="G26" s="98" t="n">
        <v>56739867</v>
      </c>
      <c r="H26" s="98" t="n">
        <v>15226578.668301</v>
      </c>
      <c r="I26" s="99" t="n">
        <v>372.637006881408</v>
      </c>
      <c r="J26" s="98" t="n">
        <v>208660647</v>
      </c>
      <c r="K26" s="98" t="n">
        <v>58705725.3069499</v>
      </c>
      <c r="L26" s="99" t="n">
        <v>355.434918671038</v>
      </c>
    </row>
    <row r="27" customFormat="false" ht="20.1" hidden="false" customHeight="true" outlineLevel="0" collapsed="false">
      <c r="A27" s="113" t="s">
        <v>36</v>
      </c>
      <c r="B27" s="114" t="n">
        <v>343</v>
      </c>
      <c r="C27" s="115" t="n">
        <v>3958574</v>
      </c>
      <c r="D27" s="116" t="n">
        <v>15919795</v>
      </c>
      <c r="E27" s="116" t="n">
        <v>4409986.42365341</v>
      </c>
      <c r="F27" s="117" t="n">
        <v>360.994195234085</v>
      </c>
      <c r="G27" s="116" t="n">
        <v>649360631</v>
      </c>
      <c r="H27" s="116" t="n">
        <v>164071993.603964</v>
      </c>
      <c r="I27" s="117" t="n">
        <v>395.77786356849</v>
      </c>
      <c r="J27" s="116" t="n">
        <v>2511966779</v>
      </c>
      <c r="K27" s="116" t="n">
        <v>675853871.30659</v>
      </c>
      <c r="L27" s="117" t="n">
        <v>371.673062128616</v>
      </c>
    </row>
    <row r="28" customFormat="false" ht="24.95" hidden="false" customHeight="true" outlineLevel="0" collapsed="false">
      <c r="A28" s="106" t="s">
        <v>77</v>
      </c>
      <c r="B28" s="114"/>
      <c r="C28" s="118"/>
      <c r="D28" s="119"/>
      <c r="E28" s="119"/>
      <c r="F28" s="120"/>
      <c r="G28" s="119"/>
      <c r="H28" s="119"/>
      <c r="I28" s="120"/>
      <c r="J28" s="119"/>
      <c r="K28" s="119"/>
      <c r="L28" s="120"/>
    </row>
    <row r="29" customFormat="false" ht="12.75" hidden="false" customHeight="true" outlineLevel="0" collapsed="false">
      <c r="A29" s="95" t="s">
        <v>78</v>
      </c>
      <c r="B29" s="96" t="n">
        <v>1</v>
      </c>
      <c r="C29" s="121" t="n">
        <v>52812</v>
      </c>
      <c r="D29" s="98" t="n">
        <v>107627</v>
      </c>
      <c r="E29" s="98" t="n">
        <v>21964.693877551</v>
      </c>
      <c r="F29" s="99" t="n">
        <v>490</v>
      </c>
      <c r="G29" s="98" t="n">
        <v>12238799</v>
      </c>
      <c r="H29" s="98" t="n">
        <v>2497714.08163265</v>
      </c>
      <c r="I29" s="99" t="n">
        <v>490</v>
      </c>
      <c r="J29" s="98" t="n">
        <v>51102476</v>
      </c>
      <c r="K29" s="98" t="n">
        <v>13448020</v>
      </c>
      <c r="L29" s="99" t="n">
        <v>380</v>
      </c>
    </row>
    <row r="30" customFormat="false" ht="12.75" hidden="false" customHeight="true" outlineLevel="0" collapsed="false">
      <c r="A30" s="95" t="s">
        <v>79</v>
      </c>
      <c r="B30" s="96" t="n">
        <v>1</v>
      </c>
      <c r="C30" s="121" t="n">
        <v>297309</v>
      </c>
      <c r="D30" s="98" t="n">
        <v>155645</v>
      </c>
      <c r="E30" s="98" t="n">
        <v>37058.3333333333</v>
      </c>
      <c r="F30" s="99" t="n">
        <v>420</v>
      </c>
      <c r="G30" s="98" t="n">
        <v>45870009</v>
      </c>
      <c r="H30" s="98" t="n">
        <v>10921430.7142857</v>
      </c>
      <c r="I30" s="99" t="n">
        <v>420</v>
      </c>
      <c r="J30" s="98" t="n">
        <v>271527665</v>
      </c>
      <c r="K30" s="98" t="n">
        <v>66226259.7560976</v>
      </c>
      <c r="L30" s="99" t="n">
        <v>410</v>
      </c>
    </row>
    <row r="31" customFormat="false" ht="15" hidden="false" customHeight="true" outlineLevel="0" collapsed="false">
      <c r="A31" s="101" t="s">
        <v>62</v>
      </c>
      <c r="B31" s="96"/>
      <c r="D31" s="103"/>
      <c r="E31" s="103"/>
      <c r="F31" s="104"/>
      <c r="G31" s="103"/>
      <c r="H31" s="103"/>
      <c r="I31" s="104"/>
      <c r="J31" s="103"/>
      <c r="K31" s="103"/>
      <c r="L31" s="104"/>
    </row>
    <row r="32" customFormat="false" ht="12.75" hidden="false" customHeight="true" outlineLevel="0" collapsed="false">
      <c r="A32" s="95" t="s">
        <v>79</v>
      </c>
      <c r="B32" s="96" t="n">
        <v>32</v>
      </c>
      <c r="C32" s="121" t="n">
        <v>428726</v>
      </c>
      <c r="D32" s="98" t="n">
        <v>933128</v>
      </c>
      <c r="E32" s="98" t="n">
        <v>286431.375924367</v>
      </c>
      <c r="F32" s="99" t="n">
        <v>325.777159359244</v>
      </c>
      <c r="G32" s="98" t="n">
        <v>49118430</v>
      </c>
      <c r="H32" s="98" t="n">
        <v>14740807.7956684</v>
      </c>
      <c r="I32" s="99" t="n">
        <v>333.213964125043</v>
      </c>
      <c r="J32" s="98" t="n">
        <v>202024137</v>
      </c>
      <c r="K32" s="98" t="n">
        <v>57880028.9918262</v>
      </c>
      <c r="L32" s="99" t="n">
        <v>349.039453709551</v>
      </c>
    </row>
    <row r="33" customFormat="false" ht="12.75" hidden="false" customHeight="true" outlineLevel="0" collapsed="false">
      <c r="A33" s="95" t="s">
        <v>80</v>
      </c>
      <c r="B33" s="96" t="n">
        <v>23</v>
      </c>
      <c r="C33" s="121" t="n">
        <v>223096</v>
      </c>
      <c r="D33" s="98" t="n">
        <v>755890</v>
      </c>
      <c r="E33" s="98" t="n">
        <v>185344.608649591</v>
      </c>
      <c r="F33" s="99" t="n">
        <v>407.829505000101</v>
      </c>
      <c r="G33" s="98" t="n">
        <v>31361206</v>
      </c>
      <c r="H33" s="98" t="n">
        <v>9054017.66229504</v>
      </c>
      <c r="I33" s="99" t="n">
        <v>346.378891335744</v>
      </c>
      <c r="J33" s="98" t="n">
        <v>122810805</v>
      </c>
      <c r="K33" s="98" t="n">
        <v>33965679.874784</v>
      </c>
      <c r="L33" s="99" t="n">
        <v>361.573227601354</v>
      </c>
    </row>
    <row r="34" customFormat="false" ht="12.75" hidden="false" customHeight="true" outlineLevel="0" collapsed="false">
      <c r="A34" s="106" t="s">
        <v>81</v>
      </c>
      <c r="B34" s="96" t="n">
        <v>57</v>
      </c>
      <c r="C34" s="122" t="n">
        <v>1001943</v>
      </c>
      <c r="D34" s="98" t="n">
        <v>1952290</v>
      </c>
      <c r="E34" s="98" t="n">
        <v>530799.011784842</v>
      </c>
      <c r="F34" s="99" t="n">
        <v>367.802116555438</v>
      </c>
      <c r="G34" s="98" t="n">
        <v>138588444</v>
      </c>
      <c r="H34" s="98" t="n">
        <v>37213970.2538818</v>
      </c>
      <c r="I34" s="99" t="n">
        <v>372.409724236677</v>
      </c>
      <c r="J34" s="98" t="n">
        <v>647465083</v>
      </c>
      <c r="K34" s="98" t="n">
        <v>171519988.622708</v>
      </c>
      <c r="L34" s="99" t="n">
        <v>377.486663915439</v>
      </c>
    </row>
    <row r="35" customFormat="false" ht="20.1" hidden="false" customHeight="true" outlineLevel="0" collapsed="false">
      <c r="A35" s="106" t="s">
        <v>77</v>
      </c>
      <c r="B35" s="96"/>
      <c r="D35" s="103"/>
      <c r="E35" s="103"/>
      <c r="F35" s="103"/>
      <c r="G35" s="103"/>
      <c r="H35" s="103"/>
      <c r="I35" s="103"/>
      <c r="J35" s="103"/>
      <c r="K35" s="103"/>
      <c r="L35" s="104"/>
    </row>
    <row r="36" customFormat="false" ht="12.75" hidden="false" customHeight="true" outlineLevel="0" collapsed="false">
      <c r="A36" s="95" t="s">
        <v>82</v>
      </c>
      <c r="B36" s="96" t="n">
        <v>1</v>
      </c>
      <c r="C36" s="121" t="n">
        <v>150693</v>
      </c>
      <c r="D36" s="98" t="n">
        <v>177307</v>
      </c>
      <c r="E36" s="98" t="n">
        <v>44326.75</v>
      </c>
      <c r="F36" s="99" t="n">
        <v>400</v>
      </c>
      <c r="G36" s="98" t="n">
        <v>26217320</v>
      </c>
      <c r="H36" s="98" t="n">
        <v>5578153.19148936</v>
      </c>
      <c r="I36" s="99" t="n">
        <v>470</v>
      </c>
      <c r="J36" s="98" t="n">
        <v>93097395</v>
      </c>
      <c r="K36" s="98" t="n">
        <v>23274348.75</v>
      </c>
      <c r="L36" s="99" t="n">
        <v>400</v>
      </c>
    </row>
    <row r="37" customFormat="false" ht="12.75" hidden="false" customHeight="true" outlineLevel="0" collapsed="false">
      <c r="A37" s="95" t="s">
        <v>83</v>
      </c>
      <c r="B37" s="96" t="n">
        <v>1</v>
      </c>
      <c r="C37" s="121" t="n">
        <v>295066</v>
      </c>
      <c r="D37" s="98" t="n">
        <v>94289</v>
      </c>
      <c r="E37" s="98" t="n">
        <v>36265</v>
      </c>
      <c r="F37" s="99" t="n">
        <v>260</v>
      </c>
      <c r="G37" s="98" t="n">
        <v>61294697</v>
      </c>
      <c r="H37" s="98" t="n">
        <v>13621043.7777778</v>
      </c>
      <c r="I37" s="99" t="n">
        <v>450</v>
      </c>
      <c r="J37" s="98" t="n">
        <v>250137193</v>
      </c>
      <c r="K37" s="98" t="n">
        <v>58171440.2325581</v>
      </c>
      <c r="L37" s="99" t="n">
        <v>430</v>
      </c>
    </row>
    <row r="38" customFormat="false" ht="15" hidden="false" customHeight="true" outlineLevel="0" collapsed="false">
      <c r="A38" s="101" t="s">
        <v>62</v>
      </c>
      <c r="B38" s="96"/>
      <c r="D38" s="103"/>
      <c r="E38" s="103"/>
      <c r="F38" s="104"/>
      <c r="G38" s="103"/>
      <c r="H38" s="103"/>
      <c r="I38" s="104"/>
      <c r="J38" s="103"/>
      <c r="K38" s="103"/>
      <c r="L38" s="104"/>
    </row>
    <row r="39" customFormat="false" ht="12.75" hidden="false" customHeight="true" outlineLevel="0" collapsed="false">
      <c r="A39" s="95" t="s">
        <v>84</v>
      </c>
      <c r="B39" s="96" t="n">
        <v>27</v>
      </c>
      <c r="C39" s="121" t="n">
        <v>141721</v>
      </c>
      <c r="D39" s="98" t="n">
        <v>1113592</v>
      </c>
      <c r="E39" s="98" t="n">
        <v>311120.473658578</v>
      </c>
      <c r="F39" s="99" t="n">
        <v>357.929514218357</v>
      </c>
      <c r="G39" s="98" t="n">
        <v>17419147</v>
      </c>
      <c r="H39" s="98" t="n">
        <v>4613218.99986349</v>
      </c>
      <c r="I39" s="99" t="n">
        <v>377.592024148766</v>
      </c>
      <c r="J39" s="98" t="n">
        <v>46494132</v>
      </c>
      <c r="K39" s="98" t="n">
        <v>12736105.0521525</v>
      </c>
      <c r="L39" s="99" t="n">
        <v>365.05769864188</v>
      </c>
    </row>
    <row r="40" customFormat="false" ht="12.75" hidden="false" customHeight="true" outlineLevel="0" collapsed="false">
      <c r="A40" s="95" t="s">
        <v>85</v>
      </c>
      <c r="B40" s="96" t="n">
        <v>54</v>
      </c>
      <c r="C40" s="121" t="n">
        <v>528493</v>
      </c>
      <c r="D40" s="98" t="n">
        <v>1247525</v>
      </c>
      <c r="E40" s="98" t="n">
        <v>378566.356725463</v>
      </c>
      <c r="F40" s="99" t="n">
        <v>329.539320607062</v>
      </c>
      <c r="G40" s="98" t="n">
        <v>65697894</v>
      </c>
      <c r="H40" s="98" t="n">
        <v>19519617.7081075</v>
      </c>
      <c r="I40" s="99" t="n">
        <v>336.573671587391</v>
      </c>
      <c r="J40" s="98" t="n">
        <v>397781939</v>
      </c>
      <c r="K40" s="98" t="n">
        <v>132862631.691704</v>
      </c>
      <c r="L40" s="99" t="n">
        <v>299.393391456386</v>
      </c>
    </row>
    <row r="41" customFormat="false" ht="12.75" hidden="false" customHeight="true" outlineLevel="0" collapsed="false">
      <c r="A41" s="106" t="s">
        <v>86</v>
      </c>
      <c r="B41" s="96" t="n">
        <v>83</v>
      </c>
      <c r="C41" s="122" t="n">
        <v>1115973</v>
      </c>
      <c r="D41" s="98" t="n">
        <v>2632713</v>
      </c>
      <c r="E41" s="98" t="n">
        <v>770278.580384042</v>
      </c>
      <c r="F41" s="99" t="n">
        <v>341.787123132438</v>
      </c>
      <c r="G41" s="98" t="n">
        <v>170629058</v>
      </c>
      <c r="H41" s="98" t="n">
        <v>43332033.6772382</v>
      </c>
      <c r="I41" s="99" t="n">
        <v>393.771174625551</v>
      </c>
      <c r="J41" s="98" t="n">
        <v>787510659</v>
      </c>
      <c r="K41" s="98" t="n">
        <v>227044525.726415</v>
      </c>
      <c r="L41" s="99" t="n">
        <v>346.852960440429</v>
      </c>
    </row>
    <row r="42" customFormat="false" ht="20.1" hidden="false" customHeight="true" outlineLevel="0" collapsed="false">
      <c r="A42" s="106" t="s">
        <v>60</v>
      </c>
      <c r="B42" s="96"/>
      <c r="D42" s="103"/>
      <c r="E42" s="103"/>
      <c r="F42" s="103"/>
      <c r="G42" s="103"/>
      <c r="H42" s="103"/>
      <c r="I42" s="103"/>
      <c r="J42" s="103"/>
      <c r="K42" s="103"/>
      <c r="L42" s="104"/>
    </row>
    <row r="43" customFormat="false" ht="12.75" hidden="false" customHeight="true" outlineLevel="0" collapsed="false">
      <c r="A43" s="95" t="s">
        <v>87</v>
      </c>
      <c r="B43" s="96" t="n">
        <v>1</v>
      </c>
      <c r="C43" s="121" t="n">
        <v>116978</v>
      </c>
      <c r="D43" s="98" t="n">
        <v>66723</v>
      </c>
      <c r="E43" s="98" t="n">
        <v>16680.75</v>
      </c>
      <c r="F43" s="99" t="n">
        <v>400</v>
      </c>
      <c r="G43" s="98" t="n">
        <v>24884210</v>
      </c>
      <c r="H43" s="98" t="n">
        <v>4976842</v>
      </c>
      <c r="I43" s="99" t="n">
        <v>500</v>
      </c>
      <c r="J43" s="98" t="n">
        <v>99521234</v>
      </c>
      <c r="K43" s="98" t="n">
        <v>23695531.9047619</v>
      </c>
      <c r="L43" s="99" t="n">
        <v>420</v>
      </c>
    </row>
    <row r="44" customFormat="false" ht="15" hidden="false" customHeight="true" outlineLevel="0" collapsed="false">
      <c r="A44" s="101" t="s">
        <v>62</v>
      </c>
      <c r="B44" s="96"/>
      <c r="D44" s="103"/>
      <c r="E44" s="103"/>
      <c r="F44" s="104"/>
      <c r="G44" s="103"/>
      <c r="H44" s="103"/>
      <c r="I44" s="104"/>
      <c r="J44" s="103"/>
      <c r="K44" s="103"/>
      <c r="L44" s="104"/>
    </row>
    <row r="45" customFormat="false" ht="12.75" hidden="false" customHeight="true" outlineLevel="0" collapsed="false">
      <c r="A45" s="95" t="s">
        <v>88</v>
      </c>
      <c r="B45" s="96" t="n">
        <v>25</v>
      </c>
      <c r="C45" s="121" t="n">
        <v>150983</v>
      </c>
      <c r="D45" s="98" t="n">
        <v>1102716</v>
      </c>
      <c r="E45" s="98" t="n">
        <v>196010.121758274</v>
      </c>
      <c r="F45" s="99" t="n">
        <v>562.581151477425</v>
      </c>
      <c r="G45" s="98" t="n">
        <v>20917758</v>
      </c>
      <c r="H45" s="98" t="n">
        <v>5501274.60533515</v>
      </c>
      <c r="I45" s="99" t="n">
        <v>380.234754682377</v>
      </c>
      <c r="J45" s="98" t="n">
        <v>54702943</v>
      </c>
      <c r="K45" s="98" t="n">
        <v>15580859.5216259</v>
      </c>
      <c r="L45" s="99" t="n">
        <v>351.0906630284</v>
      </c>
    </row>
    <row r="46" customFormat="false" ht="12.75" hidden="false" customHeight="true" outlineLevel="0" collapsed="false">
      <c r="A46" s="95" t="s">
        <v>89</v>
      </c>
      <c r="B46" s="96" t="n">
        <v>28</v>
      </c>
      <c r="C46" s="121" t="n">
        <v>192261</v>
      </c>
      <c r="D46" s="98" t="n">
        <v>447928</v>
      </c>
      <c r="E46" s="98" t="n">
        <v>135607.322759254</v>
      </c>
      <c r="F46" s="99" t="n">
        <v>330.312545728239</v>
      </c>
      <c r="G46" s="98" t="n">
        <v>20258287</v>
      </c>
      <c r="H46" s="98" t="n">
        <v>6589116.49780563</v>
      </c>
      <c r="I46" s="99" t="n">
        <v>307.450733444258</v>
      </c>
      <c r="J46" s="98" t="n">
        <v>80782136</v>
      </c>
      <c r="K46" s="98" t="n">
        <v>24277116.4031111</v>
      </c>
      <c r="L46" s="99" t="n">
        <v>332.750128386944</v>
      </c>
    </row>
    <row r="47" customFormat="false" ht="12.75" hidden="false" customHeight="true" outlineLevel="0" collapsed="false">
      <c r="A47" s="95" t="s">
        <v>90</v>
      </c>
      <c r="B47" s="96" t="n">
        <v>16</v>
      </c>
      <c r="C47" s="121" t="n">
        <v>114838</v>
      </c>
      <c r="D47" s="98" t="n">
        <v>978907</v>
      </c>
      <c r="E47" s="98" t="n">
        <v>203252.986122041</v>
      </c>
      <c r="F47" s="99" t="n">
        <v>481.619984373675</v>
      </c>
      <c r="G47" s="98" t="n">
        <v>16546862</v>
      </c>
      <c r="H47" s="98" t="n">
        <v>4566033.32274489</v>
      </c>
      <c r="I47" s="99" t="n">
        <v>362.390303145067</v>
      </c>
      <c r="J47" s="98" t="n">
        <v>51293145</v>
      </c>
      <c r="K47" s="98" t="n">
        <v>14855930.6000967</v>
      </c>
      <c r="L47" s="99" t="n">
        <v>345.270494193519</v>
      </c>
    </row>
    <row r="48" customFormat="false" ht="12.75" hidden="false" customHeight="true" outlineLevel="0" collapsed="false">
      <c r="A48" s="106" t="s">
        <v>91</v>
      </c>
      <c r="B48" s="96" t="n">
        <v>70</v>
      </c>
      <c r="C48" s="122" t="n">
        <v>575060</v>
      </c>
      <c r="D48" s="98" t="n">
        <v>2596274</v>
      </c>
      <c r="E48" s="98" t="n">
        <v>551551.180639569</v>
      </c>
      <c r="F48" s="99" t="n">
        <v>470.722226900033</v>
      </c>
      <c r="G48" s="98" t="n">
        <v>82607117</v>
      </c>
      <c r="H48" s="98" t="n">
        <v>21633266.4258857</v>
      </c>
      <c r="I48" s="99" t="n">
        <v>381.852261113722</v>
      </c>
      <c r="J48" s="98" t="n">
        <v>286299458</v>
      </c>
      <c r="K48" s="98" t="n">
        <v>78409438.4295956</v>
      </c>
      <c r="L48" s="99" t="n">
        <v>365.133922310986</v>
      </c>
    </row>
    <row r="49" customFormat="false" ht="20.1" hidden="false" customHeight="true" outlineLevel="0" collapsed="false">
      <c r="A49" s="113" t="s">
        <v>39</v>
      </c>
      <c r="B49" s="114" t="n">
        <v>210</v>
      </c>
      <c r="C49" s="123" t="n">
        <v>2692976</v>
      </c>
      <c r="D49" s="116" t="n">
        <v>7181277</v>
      </c>
      <c r="E49" s="116" t="n">
        <v>1852628.77280845</v>
      </c>
      <c r="F49" s="117" t="n">
        <v>387.626334287883</v>
      </c>
      <c r="G49" s="116" t="n">
        <v>391824619</v>
      </c>
      <c r="H49" s="116" t="n">
        <v>102179270.357006</v>
      </c>
      <c r="I49" s="117" t="n">
        <v>383.467818502714</v>
      </c>
      <c r="J49" s="116" t="n">
        <v>1721275200</v>
      </c>
      <c r="K49" s="116" t="n">
        <v>476973952.778718</v>
      </c>
      <c r="L49" s="117" t="n">
        <v>360.874045631282</v>
      </c>
    </row>
    <row r="50" customFormat="false" ht="21.95" hidden="false" customHeight="true" outlineLevel="0" collapsed="false">
      <c r="A50" s="124"/>
      <c r="B50" s="96"/>
      <c r="C50" s="125"/>
      <c r="D50" s="124"/>
      <c r="E50" s="124"/>
      <c r="F50" s="124"/>
      <c r="G50" s="124"/>
      <c r="H50" s="124"/>
      <c r="I50" s="124"/>
      <c r="J50" s="124"/>
      <c r="K50" s="124"/>
      <c r="L50" s="124"/>
    </row>
    <row r="51" customFormat="false" ht="21.95" hidden="false" customHeight="true" outlineLevel="0" collapsed="false">
      <c r="A51" s="124"/>
      <c r="B51" s="96"/>
      <c r="C51" s="125"/>
      <c r="D51" s="124"/>
      <c r="E51" s="124"/>
      <c r="F51" s="124"/>
      <c r="G51" s="124"/>
      <c r="H51" s="124"/>
      <c r="I51" s="124"/>
      <c r="J51" s="124"/>
      <c r="K51" s="124"/>
      <c r="L51" s="124"/>
    </row>
    <row r="52" customFormat="false" ht="12.6" hidden="false" customHeight="true" outlineLevel="0" collapsed="false">
      <c r="A52" s="124"/>
      <c r="B52" s="96"/>
      <c r="C52" s="126"/>
      <c r="D52" s="124"/>
      <c r="E52" s="124"/>
      <c r="F52" s="124"/>
      <c r="G52" s="124"/>
      <c r="H52" s="124"/>
      <c r="I52" s="124"/>
      <c r="J52" s="124"/>
      <c r="K52" s="124"/>
      <c r="L52" s="124"/>
    </row>
    <row r="53" customFormat="false" ht="12.6" hidden="false" customHeight="true" outlineLevel="0" collapsed="false">
      <c r="A53" s="124"/>
      <c r="B53" s="96"/>
      <c r="C53" s="126"/>
      <c r="D53" s="124"/>
      <c r="E53" s="124"/>
      <c r="F53" s="124"/>
      <c r="G53" s="124"/>
      <c r="H53" s="124"/>
      <c r="I53" s="124"/>
      <c r="J53" s="124"/>
      <c r="K53" s="124"/>
      <c r="L53" s="124"/>
    </row>
    <row r="54" customFormat="false" ht="12.6" hidden="false" customHeight="true" outlineLevel="0" collapsed="false">
      <c r="A54" s="124"/>
      <c r="B54" s="96"/>
      <c r="C54" s="125"/>
      <c r="D54" s="124"/>
      <c r="E54" s="124"/>
      <c r="F54" s="124"/>
      <c r="G54" s="124"/>
      <c r="H54" s="124"/>
      <c r="I54" s="124"/>
      <c r="J54" s="124"/>
      <c r="K54" s="124"/>
      <c r="L54" s="124"/>
    </row>
    <row r="55" customFormat="false" ht="32.1" hidden="false" customHeight="true" outlineLevel="0" collapsed="false">
      <c r="A55" s="124"/>
      <c r="B55" s="96"/>
      <c r="C55" s="125"/>
      <c r="D55" s="124"/>
      <c r="E55" s="124"/>
      <c r="F55" s="124"/>
      <c r="G55" s="124"/>
      <c r="H55" s="124"/>
      <c r="I55" s="124"/>
      <c r="J55" s="124"/>
      <c r="K55" s="124"/>
      <c r="L55" s="124"/>
    </row>
    <row r="56" customFormat="false" ht="12.6" hidden="false" customHeight="true" outlineLevel="0" collapsed="false">
      <c r="A56" s="124"/>
      <c r="B56" s="96"/>
      <c r="C56" s="125"/>
      <c r="D56" s="124"/>
      <c r="E56" s="124"/>
      <c r="F56" s="124"/>
      <c r="G56" s="124"/>
      <c r="H56" s="124"/>
      <c r="I56" s="124"/>
      <c r="J56" s="124"/>
      <c r="K56" s="124"/>
      <c r="L56" s="124"/>
    </row>
    <row r="57" customFormat="false" ht="12.6" hidden="false" customHeight="true" outlineLevel="0" collapsed="false">
      <c r="A57" s="124"/>
      <c r="B57" s="96"/>
      <c r="C57" s="125"/>
      <c r="D57" s="124"/>
      <c r="E57" s="124"/>
      <c r="F57" s="124"/>
      <c r="G57" s="124"/>
      <c r="H57" s="124"/>
      <c r="I57" s="124"/>
      <c r="J57" s="124"/>
      <c r="K57" s="124"/>
      <c r="L57" s="124"/>
    </row>
    <row r="58" customFormat="false" ht="12.6" hidden="false" customHeight="true" outlineLevel="0" collapsed="false">
      <c r="A58" s="124"/>
      <c r="B58" s="96"/>
      <c r="C58" s="125"/>
      <c r="D58" s="124"/>
      <c r="E58" s="124"/>
      <c r="F58" s="124"/>
      <c r="G58" s="124"/>
      <c r="H58" s="124"/>
      <c r="I58" s="124"/>
      <c r="J58" s="124"/>
      <c r="K58" s="124"/>
      <c r="L58" s="124"/>
    </row>
    <row r="59" customFormat="false" ht="32.1" hidden="false" customHeight="true" outlineLevel="0" collapsed="false">
      <c r="A59" s="124"/>
      <c r="B59" s="96"/>
      <c r="C59" s="125"/>
      <c r="D59" s="124"/>
      <c r="E59" s="124"/>
      <c r="F59" s="124"/>
      <c r="G59" s="124"/>
      <c r="H59" s="124"/>
      <c r="I59" s="124"/>
      <c r="J59" s="124"/>
      <c r="K59" s="124"/>
      <c r="L59" s="124"/>
    </row>
    <row r="60" customFormat="false" ht="12.6" hidden="false" customHeight="true" outlineLevel="0" collapsed="false">
      <c r="A60" s="124"/>
      <c r="B60" s="114"/>
      <c r="C60" s="127"/>
      <c r="D60" s="124"/>
      <c r="E60" s="124"/>
      <c r="F60" s="124"/>
      <c r="G60" s="124"/>
      <c r="H60" s="124"/>
      <c r="I60" s="124"/>
      <c r="J60" s="124"/>
      <c r="K60" s="124"/>
      <c r="L60" s="124"/>
    </row>
    <row r="61" customFormat="false" ht="12.6" hidden="false" customHeight="tru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  <c r="J61" s="124"/>
      <c r="K61" s="124"/>
      <c r="L61" s="124"/>
    </row>
    <row r="62" customFormat="false" ht="12.6" hidden="false" customHeight="tru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</row>
    <row r="63" customFormat="false" ht="26.45" hidden="false" customHeight="tru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</row>
    <row r="64" customFormat="false" ht="42" hidden="false" customHeight="tru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</row>
    <row r="65" customFormat="false" ht="12.6" hidden="false" customHeight="tru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</row>
    <row r="66" customFormat="false" ht="12.6" hidden="false" customHeight="tru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</row>
    <row r="67" customFormat="false" ht="12.6" hidden="false" customHeight="tru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</row>
    <row r="68" customFormat="false" ht="32.1" hidden="false" customHeight="tru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</row>
    <row r="69" customFormat="false" ht="21.95" hidden="false" customHeight="tru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</row>
    <row r="70" customFormat="false" ht="12.6" hidden="false" customHeight="tru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</row>
    <row r="71" customFormat="false" ht="12.6" hidden="false" customHeight="tru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</row>
    <row r="72" customFormat="false" ht="32.1" hidden="false" customHeight="tru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</row>
    <row r="73" customFormat="false" ht="12.6" hidden="false" customHeight="tru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</row>
    <row r="74" customFormat="false" ht="12.6" hidden="false" customHeight="tru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</row>
    <row r="75" customFormat="false" ht="12.6" hidden="false" customHeight="tru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</row>
    <row r="76" customFormat="false" ht="26.45" hidden="false" customHeight="tru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</row>
    <row r="77" customFormat="false" ht="45" hidden="false" customHeight="tru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</row>
    <row r="78" customFormat="false" ht="57" hidden="false" customHeight="tru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</row>
    <row r="79" customFormat="false" ht="14.25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</row>
    <row r="80" customFormat="false" ht="14.25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</row>
    <row r="81" customFormat="false" ht="14.25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24"/>
    </row>
    <row r="82" customFormat="false" ht="14.25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4"/>
    </row>
    <row r="83" customFormat="false" ht="14.25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</row>
    <row r="84" customFormat="false" ht="14.25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  <c r="J84" s="124"/>
      <c r="K84" s="124"/>
      <c r="L84" s="124"/>
    </row>
    <row r="85" customFormat="false" ht="14.25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  <c r="J85" s="124"/>
      <c r="K85" s="124"/>
      <c r="L85" s="124"/>
    </row>
    <row r="86" customFormat="false" ht="14.25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  <c r="J86" s="124"/>
      <c r="K86" s="124"/>
      <c r="L86" s="124"/>
    </row>
    <row r="87" customFormat="false" ht="14.25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  <c r="J87" s="124"/>
      <c r="K87" s="124"/>
      <c r="L87" s="124"/>
    </row>
    <row r="88" customFormat="false" ht="14.25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</row>
    <row r="89" customFormat="false" ht="14.25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  <c r="J89" s="124"/>
      <c r="K89" s="124"/>
      <c r="L89" s="124"/>
    </row>
    <row r="90" customFormat="false" ht="14.25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  <c r="J90" s="124"/>
      <c r="K90" s="124"/>
      <c r="L90" s="124"/>
    </row>
    <row r="91" customFormat="false" ht="14.25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  <c r="J91" s="124"/>
      <c r="K91" s="124"/>
      <c r="L91" s="124"/>
    </row>
    <row r="92" customFormat="false" ht="14.25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</row>
    <row r="93" customFormat="false" ht="14.25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  <c r="J93" s="124"/>
      <c r="K93" s="124"/>
      <c r="L93" s="124"/>
    </row>
    <row r="94" customFormat="false" ht="14.25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  <c r="J94" s="124"/>
      <c r="K94" s="124"/>
      <c r="L94" s="124"/>
    </row>
    <row r="95" customFormat="false" ht="14.25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  <c r="J95" s="124"/>
      <c r="K95" s="124"/>
      <c r="L95" s="124"/>
    </row>
    <row r="96" customFormat="false" ht="14.25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</row>
    <row r="97" customFormat="false" ht="14.25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  <c r="J97" s="124"/>
      <c r="K97" s="124"/>
      <c r="L97" s="124"/>
    </row>
    <row r="98" customFormat="false" ht="14.25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</row>
    <row r="99" customFormat="false" ht="14.25" hidden="false" customHeight="false" outlineLevel="0" collapsed="false">
      <c r="A99" s="124"/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</row>
    <row r="100" customFormat="false" ht="14.25" hidden="false" customHeight="fals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</row>
    <row r="101" customFormat="false" ht="14.25" hidden="false" customHeight="false" outlineLevel="0" collapsed="false">
      <c r="A101" s="124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</row>
    <row r="102" customFormat="false" ht="14.25" hidden="false" customHeight="false" outlineLevel="0" collapsed="false">
      <c r="A102" s="124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</row>
    <row r="103" customFormat="false" ht="14.25" hidden="false" customHeight="false" outlineLevel="0" collapsed="false">
      <c r="A103" s="124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</row>
    <row r="104" customFormat="false" ht="14.25" hidden="false" customHeight="fals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</row>
    <row r="105" customFormat="false" ht="14.25" hidden="false" customHeight="false" outlineLevel="0" collapsed="false">
      <c r="A105" s="124"/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</row>
    <row r="106" customFormat="false" ht="14.25" hidden="false" customHeight="false" outlineLevel="0" collapsed="false">
      <c r="A106" s="124"/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</row>
    <row r="107" customFormat="false" ht="14.25" hidden="false" customHeight="false" outlineLevel="0" collapsed="false">
      <c r="A107" s="124"/>
      <c r="B107" s="124"/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</row>
    <row r="108" customFormat="false" ht="14.25" hidden="false" customHeight="false" outlineLevel="0" collapsed="false">
      <c r="A108" s="124"/>
      <c r="B108" s="124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</row>
    <row r="109" customFormat="false" ht="14.25" hidden="false" customHeight="false" outlineLevel="0" collapsed="false">
      <c r="A109" s="124"/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</row>
    <row r="110" customFormat="false" ht="14.25" hidden="false" customHeight="false" outlineLevel="0" collapsed="false">
      <c r="A110" s="124"/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</row>
    <row r="111" customFormat="false" ht="14.25" hidden="false" customHeight="false" outlineLevel="0" collapsed="false">
      <c r="A111" s="12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</row>
    <row r="112" customFormat="false" ht="14.25" hidden="false" customHeight="false" outlineLevel="0" collapsed="false">
      <c r="A112" s="12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</row>
    <row r="113" customFormat="false" ht="14.25" hidden="false" customHeight="false" outlineLevel="0" collapsed="false">
      <c r="A113" s="124"/>
      <c r="B113" s="124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</row>
    <row r="114" customFormat="false" ht="14.25" hidden="false" customHeight="false" outlineLevel="0" collapsed="false">
      <c r="A114" s="124"/>
      <c r="B114" s="124"/>
      <c r="C114" s="124"/>
      <c r="D114" s="124"/>
      <c r="E114" s="124"/>
      <c r="F114" s="124"/>
      <c r="G114" s="124"/>
      <c r="H114" s="124"/>
      <c r="I114" s="124"/>
      <c r="J114" s="124"/>
      <c r="K114" s="124"/>
      <c r="L114" s="124"/>
    </row>
    <row r="115" customFormat="false" ht="14.25" hidden="false" customHeight="false" outlineLevel="0" collapsed="false">
      <c r="A115" s="124"/>
      <c r="B115" s="124"/>
      <c r="C115" s="124"/>
      <c r="D115" s="124"/>
      <c r="E115" s="124"/>
      <c r="F115" s="124"/>
      <c r="G115" s="124"/>
      <c r="H115" s="124"/>
      <c r="I115" s="124"/>
      <c r="J115" s="124"/>
      <c r="K115" s="124"/>
      <c r="L115" s="124"/>
    </row>
    <row r="116" customFormat="false" ht="14.25" hidden="false" customHeight="false" outlineLevel="0" collapsed="false">
      <c r="A116" s="124"/>
      <c r="B116" s="124"/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</row>
    <row r="117" customFormat="false" ht="14.25" hidden="false" customHeight="false" outlineLevel="0" collapsed="false">
      <c r="A117" s="124"/>
      <c r="B117" s="124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</row>
    <row r="118" customFormat="false" ht="14.25" hidden="false" customHeight="false" outlineLevel="0" collapsed="false">
      <c r="A118" s="124"/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</row>
    <row r="119" customFormat="false" ht="14.25" hidden="fals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</row>
    <row r="120" customFormat="false" ht="14.25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</row>
    <row r="121" customFormat="false" ht="14.25" hidden="false" customHeight="fals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</row>
    <row r="122" customFormat="false" ht="14.25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</row>
    <row r="123" customFormat="false" ht="14.25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</row>
    <row r="124" customFormat="false" ht="14.25" hidden="false" customHeight="fals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</row>
    <row r="125" customFormat="false" ht="14.25" hidden="false" customHeight="false" outlineLevel="0" collapsed="false">
      <c r="A125" s="124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</row>
    <row r="126" customFormat="false" ht="14.25" hidden="false" customHeight="false" outlineLevel="0" collapsed="false">
      <c r="A126" s="124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</row>
    <row r="127" customFormat="false" ht="14.25" hidden="false" customHeight="false" outlineLevel="0" collapsed="false">
      <c r="A127" s="124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</row>
    <row r="128" customFormat="false" ht="14.25" hidden="false" customHeight="false" outlineLevel="0" collapsed="false">
      <c r="A128" s="124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</row>
    <row r="129" customFormat="false" ht="14.25" hidden="false" customHeight="fals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</row>
    <row r="130" customFormat="false" ht="14.25" hidden="false" customHeight="false" outlineLevel="0" collapsed="false">
      <c r="A130" s="124"/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</row>
    <row r="131" customFormat="false" ht="14.25" hidden="false" customHeight="false" outlineLevel="0" collapsed="false">
      <c r="A131" s="124"/>
      <c r="B131" s="124"/>
      <c r="C131" s="124"/>
      <c r="D131" s="124"/>
      <c r="E131" s="124"/>
      <c r="F131" s="124"/>
      <c r="G131" s="124"/>
      <c r="H131" s="124"/>
      <c r="I131" s="124"/>
      <c r="J131" s="124"/>
      <c r="K131" s="124"/>
      <c r="L131" s="124"/>
    </row>
    <row r="132" customFormat="false" ht="14.25" hidden="false" customHeight="false" outlineLevel="0" collapsed="false">
      <c r="A132" s="124"/>
      <c r="B132" s="124"/>
      <c r="C132" s="124"/>
      <c r="D132" s="124"/>
      <c r="E132" s="124"/>
      <c r="F132" s="124"/>
      <c r="G132" s="124"/>
      <c r="H132" s="124"/>
      <c r="I132" s="124"/>
      <c r="J132" s="124"/>
      <c r="K132" s="124"/>
      <c r="L132" s="124"/>
    </row>
    <row r="133" customFormat="false" ht="14.25" hidden="false" customHeight="false" outlineLevel="0" collapsed="false">
      <c r="A133" s="124"/>
      <c r="B133" s="124"/>
      <c r="C133" s="124"/>
      <c r="D133" s="124"/>
      <c r="E133" s="124"/>
      <c r="F133" s="124"/>
      <c r="G133" s="124"/>
      <c r="H133" s="124"/>
      <c r="I133" s="124"/>
      <c r="J133" s="124"/>
      <c r="K133" s="124"/>
      <c r="L133" s="124"/>
    </row>
    <row r="134" customFormat="false" ht="14.25" hidden="false" customHeight="false" outlineLevel="0" collapsed="false">
      <c r="A134" s="124"/>
      <c r="B134" s="124"/>
      <c r="C134" s="124"/>
      <c r="D134" s="124"/>
      <c r="E134" s="124"/>
      <c r="F134" s="124"/>
      <c r="G134" s="124"/>
      <c r="H134" s="124"/>
      <c r="I134" s="124"/>
      <c r="J134" s="124"/>
      <c r="K134" s="124"/>
      <c r="L134" s="124"/>
    </row>
    <row r="135" customFormat="false" ht="14.25" hidden="false" customHeight="false" outlineLevel="0" collapsed="false">
      <c r="A135" s="124"/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</row>
    <row r="136" customFormat="false" ht="14.25" hidden="false" customHeight="false" outlineLevel="0" collapsed="false">
      <c r="A136" s="124"/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</row>
    <row r="137" customFormat="false" ht="14.25" hidden="false" customHeight="false" outlineLevel="0" collapsed="false">
      <c r="A137" s="124"/>
      <c r="B137" s="124"/>
      <c r="C137" s="124"/>
      <c r="D137" s="124"/>
      <c r="E137" s="124"/>
      <c r="F137" s="124"/>
      <c r="G137" s="124"/>
      <c r="H137" s="124"/>
      <c r="I137" s="124"/>
      <c r="J137" s="124"/>
      <c r="K137" s="124"/>
      <c r="L137" s="124"/>
    </row>
    <row r="138" customFormat="false" ht="14.25" hidden="false" customHeight="fals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124"/>
      <c r="K138" s="124"/>
      <c r="L138" s="124"/>
    </row>
    <row r="139" customFormat="false" ht="14.25" hidden="false" customHeight="fals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124"/>
      <c r="J139" s="124"/>
      <c r="K139" s="124"/>
      <c r="L139" s="124"/>
    </row>
    <row r="140" customFormat="false" ht="14.25" hidden="false" customHeight="false" outlineLevel="0" collapsed="false">
      <c r="A140" s="124"/>
      <c r="B140" s="124"/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</row>
    <row r="141" customFormat="false" ht="14.25" hidden="false" customHeight="false" outlineLevel="0" collapsed="false">
      <c r="B141" s="124"/>
      <c r="C141" s="124"/>
    </row>
    <row r="142" customFormat="false" ht="14.25" hidden="false" customHeight="false" outlineLevel="0" collapsed="false">
      <c r="B142" s="124"/>
      <c r="C142" s="124"/>
    </row>
    <row r="143" customFormat="false" ht="14.25" hidden="false" customHeight="false" outlineLevel="0" collapsed="false">
      <c r="B143" s="124"/>
      <c r="C143" s="124"/>
    </row>
    <row r="144" customFormat="false" ht="14.25" hidden="false" customHeight="false" outlineLevel="0" collapsed="false">
      <c r="B144" s="124"/>
      <c r="C144" s="124"/>
    </row>
    <row r="145" customFormat="false" ht="14.25" hidden="false" customHeight="false" outlineLevel="0" collapsed="false">
      <c r="B145" s="124"/>
      <c r="C145" s="124"/>
    </row>
    <row r="146" customFormat="false" ht="14.25" hidden="false" customHeight="false" outlineLevel="0" collapsed="false">
      <c r="B146" s="124"/>
      <c r="C146" s="124"/>
    </row>
    <row r="147" customFormat="false" ht="14.25" hidden="false" customHeight="false" outlineLevel="0" collapsed="false">
      <c r="B147" s="124"/>
      <c r="C147" s="124"/>
    </row>
    <row r="148" customFormat="false" ht="14.25" hidden="false" customHeight="false" outlineLevel="0" collapsed="false">
      <c r="B148" s="124"/>
      <c r="C148" s="124"/>
    </row>
    <row r="149" customFormat="false" ht="14.25" hidden="false" customHeight="false" outlineLevel="0" collapsed="false">
      <c r="B149" s="124"/>
      <c r="C149" s="124"/>
    </row>
    <row r="150" customFormat="false" ht="14.25" hidden="false" customHeight="false" outlineLevel="0" collapsed="false">
      <c r="B150" s="124"/>
      <c r="C150" s="124"/>
    </row>
    <row r="151" customFormat="false" ht="14.25" hidden="false" customHeight="false" outlineLevel="0" collapsed="false">
      <c r="B151" s="124"/>
      <c r="C151" s="124"/>
    </row>
  </sheetData>
  <mergeCells count="9">
    <mergeCell ref="A3:A5"/>
    <mergeCell ref="B3:B5"/>
    <mergeCell ref="C3:C5"/>
    <mergeCell ref="D3:F3"/>
    <mergeCell ref="G3:I3"/>
    <mergeCell ref="J3:L3"/>
    <mergeCell ref="D5:E5"/>
    <mergeCell ref="G5:H5"/>
    <mergeCell ref="J5:K5"/>
  </mergeCells>
  <conditionalFormatting sqref="C54:C60 C50:C51 B7:B60 N8:N13">
    <cfRule type="cellIs" priority="2" operator="equal" aboveAverage="0" equalAverage="0" bottom="0" percent="0" rank="0" text="" dxfId="24">
      <formula>"."</formula>
    </cfRule>
  </conditionalFormatting>
  <conditionalFormatting sqref="D8:L8 D17:L17 D31:L31 D38:L38 D44:L44 D15:L15 D23:L23 D35:L35 D42:L42 C28:L28">
    <cfRule type="cellIs" priority="3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71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6.13"/>
    <col collapsed="false" customWidth="true" hidden="false" outlineLevel="0" max="6" min="6" style="0" width="5.28"/>
    <col collapsed="false" customWidth="true" hidden="false" outlineLevel="0" max="7" min="7" style="0" width="6.85"/>
    <col collapsed="false" customWidth="true" hidden="false" outlineLevel="0" max="8" min="8" style="0" width="6.28"/>
    <col collapsed="false" customWidth="true" hidden="false" outlineLevel="0" max="9" min="9" style="0" width="5.28"/>
    <col collapsed="false" customWidth="true" hidden="false" outlineLevel="0" max="10" min="10" style="0" width="6.99"/>
    <col collapsed="false" customWidth="true" hidden="false" outlineLevel="0" max="11" min="11" style="0" width="6.85"/>
    <col collapsed="false" customWidth="true" hidden="false" outlineLevel="0" max="12" min="12" style="0" width="5.28"/>
  </cols>
  <sheetData>
    <row r="1" s="77" customFormat="true" ht="16.5" hidden="false" customHeight="true" outlineLevel="0" collapsed="false"/>
    <row r="2" s="80" customFormat="true" ht="14.85" hidden="false" customHeight="true" outlineLevel="0" collapsed="false">
      <c r="A2" s="128" t="s">
        <v>92</v>
      </c>
      <c r="B2" s="79"/>
      <c r="C2" s="79"/>
      <c r="D2" s="79"/>
      <c r="E2" s="78"/>
      <c r="F2" s="78"/>
      <c r="G2" s="78"/>
      <c r="H2" s="78"/>
      <c r="I2" s="79"/>
    </row>
    <row r="3" s="77" customFormat="true" ht="20.1" hidden="false" customHeight="true" outlineLevel="0" collapsed="false">
      <c r="A3" s="81" t="s">
        <v>49</v>
      </c>
      <c r="B3" s="82" t="s">
        <v>50</v>
      </c>
      <c r="C3" s="83" t="s">
        <v>51</v>
      </c>
      <c r="D3" s="84" t="s">
        <v>52</v>
      </c>
      <c r="E3" s="84"/>
      <c r="F3" s="84"/>
      <c r="G3" s="84" t="s">
        <v>53</v>
      </c>
      <c r="H3" s="84"/>
      <c r="I3" s="84"/>
      <c r="J3" s="85" t="s">
        <v>54</v>
      </c>
      <c r="K3" s="85"/>
      <c r="L3" s="85"/>
    </row>
    <row r="4" s="77" customFormat="true" ht="39.6" hidden="false" customHeight="true" outlineLevel="0" collapsed="false">
      <c r="A4" s="81"/>
      <c r="B4" s="82"/>
      <c r="C4" s="83"/>
      <c r="D4" s="86" t="s">
        <v>55</v>
      </c>
      <c r="E4" s="86" t="s">
        <v>56</v>
      </c>
      <c r="F4" s="86" t="s">
        <v>57</v>
      </c>
      <c r="G4" s="86" t="s">
        <v>55</v>
      </c>
      <c r="H4" s="86" t="s">
        <v>56</v>
      </c>
      <c r="I4" s="86" t="s">
        <v>57</v>
      </c>
      <c r="J4" s="86" t="s">
        <v>55</v>
      </c>
      <c r="K4" s="86" t="s">
        <v>56</v>
      </c>
      <c r="L4" s="87" t="s">
        <v>57</v>
      </c>
    </row>
    <row r="5" s="77" customFormat="true" ht="20.1" hidden="false" customHeight="true" outlineLevel="0" collapsed="false">
      <c r="A5" s="81"/>
      <c r="B5" s="82"/>
      <c r="C5" s="83"/>
      <c r="D5" s="88" t="s">
        <v>58</v>
      </c>
      <c r="E5" s="88"/>
      <c r="F5" s="88" t="s">
        <v>59</v>
      </c>
      <c r="G5" s="88" t="s">
        <v>58</v>
      </c>
      <c r="H5" s="88"/>
      <c r="I5" s="89" t="s">
        <v>59</v>
      </c>
      <c r="J5" s="88" t="s">
        <v>58</v>
      </c>
      <c r="K5" s="88"/>
      <c r="L5" s="89" t="s">
        <v>59</v>
      </c>
    </row>
    <row r="6" s="77" customFormat="true" ht="18" hidden="false" customHeight="true" outlineLevel="0" collapsed="false">
      <c r="A6" s="129" t="s">
        <v>60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</row>
    <row r="7" customFormat="false" ht="12.75" hidden="false" customHeight="true" outlineLevel="0" collapsed="false">
      <c r="A7" s="95" t="s">
        <v>93</v>
      </c>
      <c r="B7" s="96" t="n">
        <v>1</v>
      </c>
      <c r="C7" s="121" t="n">
        <v>218459</v>
      </c>
      <c r="D7" s="98" t="n">
        <v>368962</v>
      </c>
      <c r="E7" s="98" t="n">
        <v>61493.6666666667</v>
      </c>
      <c r="F7" s="99" t="n">
        <v>600</v>
      </c>
      <c r="G7" s="98" t="n">
        <v>46101573</v>
      </c>
      <c r="H7" s="98" t="n">
        <v>7683595.5</v>
      </c>
      <c r="I7" s="99" t="n">
        <v>600</v>
      </c>
      <c r="J7" s="98" t="n">
        <v>150792787</v>
      </c>
      <c r="K7" s="98" t="n">
        <v>35903044.5238095</v>
      </c>
      <c r="L7" s="99" t="n">
        <v>420</v>
      </c>
    </row>
    <row r="8" customFormat="false" ht="15" hidden="false" customHeight="true" outlineLevel="0" collapsed="false">
      <c r="A8" s="101" t="s">
        <v>62</v>
      </c>
      <c r="B8" s="96"/>
      <c r="D8" s="131"/>
      <c r="E8" s="131"/>
      <c r="F8" s="132"/>
      <c r="G8" s="131"/>
      <c r="H8" s="131"/>
      <c r="I8" s="132"/>
      <c r="J8" s="131"/>
      <c r="K8" s="131"/>
      <c r="L8" s="132"/>
    </row>
    <row r="9" customFormat="false" ht="12.75" hidden="false" customHeight="true" outlineLevel="0" collapsed="false">
      <c r="A9" s="95" t="s">
        <v>94</v>
      </c>
      <c r="B9" s="96" t="n">
        <v>50</v>
      </c>
      <c r="C9" s="121" t="n">
        <v>250481</v>
      </c>
      <c r="D9" s="98" t="n">
        <v>2125056</v>
      </c>
      <c r="E9" s="98" t="n">
        <v>604316.203199474</v>
      </c>
      <c r="F9" s="99" t="n">
        <v>351.646371344863</v>
      </c>
      <c r="G9" s="98" t="n">
        <v>32694616</v>
      </c>
      <c r="H9" s="98" t="n">
        <v>9280599.50061867</v>
      </c>
      <c r="I9" s="99" t="n">
        <v>352.289914006315</v>
      </c>
      <c r="J9" s="98" t="n">
        <v>88044672</v>
      </c>
      <c r="K9" s="98" t="n">
        <v>25629933.3294131</v>
      </c>
      <c r="L9" s="99" t="n">
        <v>343.522828828272</v>
      </c>
    </row>
    <row r="10" customFormat="false" ht="12.75" hidden="false" customHeight="true" outlineLevel="0" collapsed="false">
      <c r="A10" s="95" t="s">
        <v>95</v>
      </c>
      <c r="B10" s="96" t="n">
        <v>24</v>
      </c>
      <c r="C10" s="121" t="n">
        <v>157659</v>
      </c>
      <c r="D10" s="98" t="n">
        <v>1151133</v>
      </c>
      <c r="E10" s="98" t="n">
        <v>325854.994544001</v>
      </c>
      <c r="F10" s="99" t="n">
        <v>353.265415376212</v>
      </c>
      <c r="G10" s="98" t="n">
        <v>18486158</v>
      </c>
      <c r="H10" s="98" t="n">
        <v>5034778.13864224</v>
      </c>
      <c r="I10" s="99" t="n">
        <v>367.169267263588</v>
      </c>
      <c r="J10" s="98" t="n">
        <v>64341574</v>
      </c>
      <c r="K10" s="98" t="n">
        <v>18381046.2206277</v>
      </c>
      <c r="L10" s="99" t="n">
        <v>350.043045579169</v>
      </c>
    </row>
    <row r="11" customFormat="false" ht="12.75" hidden="false" customHeight="true" outlineLevel="0" collapsed="false">
      <c r="A11" s="95" t="s">
        <v>96</v>
      </c>
      <c r="B11" s="96" t="n">
        <v>51</v>
      </c>
      <c r="C11" s="121" t="n">
        <v>412306</v>
      </c>
      <c r="D11" s="98" t="n">
        <v>2645740</v>
      </c>
      <c r="E11" s="98" t="n">
        <v>805038.484459471</v>
      </c>
      <c r="F11" s="99" t="n">
        <v>328.647642451085</v>
      </c>
      <c r="G11" s="98" t="n">
        <v>54835815</v>
      </c>
      <c r="H11" s="98" t="n">
        <v>14992886.0395856</v>
      </c>
      <c r="I11" s="99" t="n">
        <v>365.745559962355</v>
      </c>
      <c r="J11" s="98" t="n">
        <v>226190920</v>
      </c>
      <c r="K11" s="98" t="n">
        <v>63540216.7275107</v>
      </c>
      <c r="L11" s="99" t="n">
        <v>355.980718432248</v>
      </c>
    </row>
    <row r="12" customFormat="false" ht="12.75" hidden="false" customHeight="true" outlineLevel="0" collapsed="false">
      <c r="A12" s="106" t="s">
        <v>97</v>
      </c>
      <c r="B12" s="96" t="n">
        <v>126</v>
      </c>
      <c r="C12" s="122" t="n">
        <v>1038905</v>
      </c>
      <c r="D12" s="98" t="n">
        <v>6290891</v>
      </c>
      <c r="E12" s="98" t="n">
        <v>1796703.34886961</v>
      </c>
      <c r="F12" s="99" t="n">
        <v>350.135207571015</v>
      </c>
      <c r="G12" s="98" t="n">
        <v>152118162</v>
      </c>
      <c r="H12" s="98" t="n">
        <v>36991859.1788465</v>
      </c>
      <c r="I12" s="99" t="n">
        <v>411.220645235878</v>
      </c>
      <c r="J12" s="98" t="n">
        <v>529369953</v>
      </c>
      <c r="K12" s="98" t="n">
        <v>143454240.801361</v>
      </c>
      <c r="L12" s="99" t="n">
        <v>369.016593753412</v>
      </c>
    </row>
    <row r="13" customFormat="false" ht="20.1" hidden="false" customHeight="true" outlineLevel="0" collapsed="false">
      <c r="A13" s="106" t="s">
        <v>62</v>
      </c>
      <c r="B13" s="96"/>
      <c r="D13" s="133"/>
      <c r="E13" s="131"/>
      <c r="F13" s="132"/>
      <c r="G13" s="131"/>
      <c r="H13" s="131"/>
      <c r="I13" s="132"/>
      <c r="J13" s="131"/>
      <c r="K13" s="131"/>
      <c r="L13" s="132"/>
    </row>
    <row r="14" customFormat="false" ht="12.75" hidden="false" customHeight="true" outlineLevel="0" collapsed="false">
      <c r="A14" s="95" t="s">
        <v>98</v>
      </c>
      <c r="B14" s="96" t="n">
        <v>21</v>
      </c>
      <c r="C14" s="121" t="n">
        <v>135447</v>
      </c>
      <c r="D14" s="98" t="n">
        <v>838306</v>
      </c>
      <c r="E14" s="98" t="n">
        <v>243847.132540918</v>
      </c>
      <c r="F14" s="99" t="n">
        <v>343.78341515225</v>
      </c>
      <c r="G14" s="98" t="n">
        <v>16090309</v>
      </c>
      <c r="H14" s="98" t="n">
        <v>4633735.33021818</v>
      </c>
      <c r="I14" s="99" t="n">
        <v>347.242728670098</v>
      </c>
      <c r="J14" s="98" t="n">
        <v>109394666</v>
      </c>
      <c r="K14" s="98" t="n">
        <v>32289910.4608389</v>
      </c>
      <c r="L14" s="99" t="n">
        <v>338.78900386755</v>
      </c>
    </row>
    <row r="15" customFormat="false" ht="12.75" hidden="false" customHeight="true" outlineLevel="0" collapsed="false">
      <c r="A15" s="95" t="s">
        <v>99</v>
      </c>
      <c r="B15" s="96" t="n">
        <v>20</v>
      </c>
      <c r="C15" s="121" t="n">
        <v>204735</v>
      </c>
      <c r="D15" s="98" t="n">
        <v>879944</v>
      </c>
      <c r="E15" s="98" t="n">
        <v>238325.956759093</v>
      </c>
      <c r="F15" s="99" t="n">
        <v>369.218700290155</v>
      </c>
      <c r="G15" s="98" t="n">
        <v>29798027</v>
      </c>
      <c r="H15" s="98" t="n">
        <v>7230001.42007518</v>
      </c>
      <c r="I15" s="99" t="n">
        <v>412.144137582896</v>
      </c>
      <c r="J15" s="98" t="n">
        <v>109982537</v>
      </c>
      <c r="K15" s="98" t="n">
        <v>31380044.6560175</v>
      </c>
      <c r="L15" s="99" t="n">
        <v>350.4855974732</v>
      </c>
    </row>
    <row r="16" customFormat="false" ht="12.75" hidden="false" customHeight="true" outlineLevel="0" collapsed="false">
      <c r="A16" s="95" t="s">
        <v>100</v>
      </c>
      <c r="B16" s="96" t="n">
        <v>35</v>
      </c>
      <c r="C16" s="121" t="n">
        <v>132857</v>
      </c>
      <c r="D16" s="98" t="n">
        <v>499309</v>
      </c>
      <c r="E16" s="98" t="n">
        <v>148143.729933641</v>
      </c>
      <c r="F16" s="99" t="n">
        <v>337.043626634526</v>
      </c>
      <c r="G16" s="98" t="n">
        <v>15999859</v>
      </c>
      <c r="H16" s="98" t="n">
        <v>4884488.38881147</v>
      </c>
      <c r="I16" s="99" t="n">
        <v>327.564684904353</v>
      </c>
      <c r="J16" s="98" t="n">
        <v>101863034</v>
      </c>
      <c r="K16" s="98" t="n">
        <v>29710503.8552145</v>
      </c>
      <c r="L16" s="99" t="n">
        <v>342.85192367117</v>
      </c>
    </row>
    <row r="17" customFormat="false" ht="12.75" hidden="false" customHeight="true" outlineLevel="0" collapsed="false">
      <c r="A17" s="134" t="s">
        <v>101</v>
      </c>
      <c r="B17" s="96" t="n">
        <v>76</v>
      </c>
      <c r="C17" s="135" t="n">
        <v>473039</v>
      </c>
      <c r="D17" s="98" t="n">
        <v>2217559</v>
      </c>
      <c r="E17" s="98" t="n">
        <v>630316.819233652</v>
      </c>
      <c r="F17" s="99" t="n">
        <v>351.816567848553</v>
      </c>
      <c r="G17" s="98" t="n">
        <v>61888195</v>
      </c>
      <c r="H17" s="98" t="n">
        <v>16748225.1391048</v>
      </c>
      <c r="I17" s="99" t="n">
        <v>369.520916311899</v>
      </c>
      <c r="J17" s="98" t="n">
        <v>321240237</v>
      </c>
      <c r="K17" s="98" t="n">
        <v>93380458.9720709</v>
      </c>
      <c r="L17" s="99" t="n">
        <v>344.012270378838</v>
      </c>
    </row>
    <row r="18" customFormat="false" ht="20.1" hidden="false" customHeight="true" outlineLevel="0" collapsed="false">
      <c r="A18" s="106" t="s">
        <v>62</v>
      </c>
      <c r="B18" s="96"/>
      <c r="D18" s="133"/>
      <c r="E18" s="133"/>
      <c r="F18" s="133"/>
      <c r="G18" s="133"/>
      <c r="H18" s="133"/>
      <c r="I18" s="133"/>
      <c r="J18" s="133"/>
      <c r="K18" s="133"/>
      <c r="L18" s="132"/>
    </row>
    <row r="19" customFormat="false" ht="12.75" hidden="false" customHeight="true" outlineLevel="0" collapsed="false">
      <c r="A19" s="95" t="s">
        <v>102</v>
      </c>
      <c r="B19" s="96" t="n">
        <v>25</v>
      </c>
      <c r="C19" s="121" t="n">
        <v>271540</v>
      </c>
      <c r="D19" s="98" t="n">
        <v>956324</v>
      </c>
      <c r="E19" s="98" t="n">
        <v>283260.816716241</v>
      </c>
      <c r="F19" s="99" t="n">
        <v>337.61252653522</v>
      </c>
      <c r="G19" s="98" t="n">
        <v>37653992</v>
      </c>
      <c r="H19" s="98" t="n">
        <v>10380452.3835612</v>
      </c>
      <c r="I19" s="99" t="n">
        <v>362.739412586969</v>
      </c>
      <c r="J19" s="98" t="n">
        <v>116387216</v>
      </c>
      <c r="K19" s="98" t="n">
        <v>32346455.3102556</v>
      </c>
      <c r="L19" s="99" t="n">
        <v>359.814436801979</v>
      </c>
    </row>
    <row r="20" customFormat="false" ht="12.75" hidden="false" customHeight="true" outlineLevel="0" collapsed="false">
      <c r="A20" s="95" t="s">
        <v>103</v>
      </c>
      <c r="B20" s="96" t="n">
        <v>35</v>
      </c>
      <c r="C20" s="121" t="n">
        <v>221311</v>
      </c>
      <c r="D20" s="98" t="n">
        <v>701752</v>
      </c>
      <c r="E20" s="98" t="n">
        <v>215429.922534454</v>
      </c>
      <c r="F20" s="99" t="n">
        <v>325.744906623994</v>
      </c>
      <c r="G20" s="98" t="n">
        <v>32219525</v>
      </c>
      <c r="H20" s="98" t="n">
        <v>8700470.39100532</v>
      </c>
      <c r="I20" s="99" t="n">
        <v>370.319345415037</v>
      </c>
      <c r="J20" s="98" t="n">
        <v>105175647</v>
      </c>
      <c r="K20" s="98" t="n">
        <v>29645843.0882307</v>
      </c>
      <c r="L20" s="99" t="n">
        <v>354.773674970149</v>
      </c>
    </row>
    <row r="21" customFormat="false" ht="12.75" hidden="false" customHeight="true" outlineLevel="0" collapsed="false">
      <c r="A21" s="95" t="s">
        <v>104</v>
      </c>
      <c r="B21" s="96" t="n">
        <v>32</v>
      </c>
      <c r="C21" s="121" t="n">
        <v>164064</v>
      </c>
      <c r="D21" s="98" t="n">
        <v>900646</v>
      </c>
      <c r="E21" s="98" t="n">
        <v>272714.520538914</v>
      </c>
      <c r="F21" s="99" t="n">
        <v>330.252308612032</v>
      </c>
      <c r="G21" s="98" t="n">
        <v>22681656</v>
      </c>
      <c r="H21" s="98" t="n">
        <v>6376972.54394524</v>
      </c>
      <c r="I21" s="99" t="n">
        <v>355.680628130281</v>
      </c>
      <c r="J21" s="98" t="n">
        <v>76547935</v>
      </c>
      <c r="K21" s="98" t="n">
        <v>21409810.4275052</v>
      </c>
      <c r="L21" s="99" t="n">
        <v>357.536724854223</v>
      </c>
    </row>
    <row r="22" customFormat="false" ht="12.75" hidden="false" customHeight="true" outlineLevel="0" collapsed="false">
      <c r="A22" s="106" t="s">
        <v>105</v>
      </c>
      <c r="B22" s="96" t="n">
        <v>92</v>
      </c>
      <c r="C22" s="122" t="n">
        <v>656915</v>
      </c>
      <c r="D22" s="98" t="n">
        <v>2558722</v>
      </c>
      <c r="E22" s="98" t="n">
        <v>771405.259789609</v>
      </c>
      <c r="F22" s="99" t="n">
        <v>331.696208643672</v>
      </c>
      <c r="G22" s="98" t="n">
        <v>92555173</v>
      </c>
      <c r="H22" s="98" t="n">
        <v>25457895.3185118</v>
      </c>
      <c r="I22" s="99" t="n">
        <v>363.561762832367</v>
      </c>
      <c r="J22" s="98" t="n">
        <v>298110798</v>
      </c>
      <c r="K22" s="98" t="n">
        <v>83402108.8259915</v>
      </c>
      <c r="L22" s="99" t="n">
        <v>357.437961936877</v>
      </c>
    </row>
    <row r="23" customFormat="false" ht="20.1" hidden="false" customHeight="true" outlineLevel="0" collapsed="false">
      <c r="A23" s="113" t="s">
        <v>41</v>
      </c>
      <c r="B23" s="114" t="n">
        <v>294</v>
      </c>
      <c r="C23" s="123" t="n">
        <v>2168859</v>
      </c>
      <c r="D23" s="116" t="n">
        <v>11067172</v>
      </c>
      <c r="E23" s="116" t="n">
        <v>3198425.42789287</v>
      </c>
      <c r="F23" s="117" t="n">
        <v>346.019385147618</v>
      </c>
      <c r="G23" s="116" t="n">
        <v>306561530</v>
      </c>
      <c r="H23" s="116" t="n">
        <v>79197979.6364631</v>
      </c>
      <c r="I23" s="117" t="n">
        <v>387.082513224691</v>
      </c>
      <c r="J23" s="116" t="n">
        <v>1148720988</v>
      </c>
      <c r="K23" s="116" t="n">
        <v>320236808.599423</v>
      </c>
      <c r="L23" s="117" t="n">
        <v>358.709853818493</v>
      </c>
    </row>
    <row r="24" customFormat="false" ht="24.95" hidden="false" customHeight="true" outlineLevel="0" collapsed="false">
      <c r="A24" s="106" t="s">
        <v>62</v>
      </c>
      <c r="B24" s="114"/>
      <c r="C24" s="136"/>
      <c r="D24" s="136"/>
      <c r="E24" s="136"/>
      <c r="F24" s="136"/>
      <c r="G24" s="136"/>
      <c r="H24" s="136"/>
      <c r="I24" s="136"/>
      <c r="J24" s="136"/>
      <c r="K24" s="136"/>
      <c r="L24" s="137"/>
    </row>
    <row r="25" customFormat="false" ht="12.75" hidden="false" customHeight="true" outlineLevel="0" collapsed="false">
      <c r="A25" s="95" t="s">
        <v>106</v>
      </c>
      <c r="B25" s="96" t="n">
        <v>26</v>
      </c>
      <c r="C25" s="136" t="n">
        <v>274947</v>
      </c>
      <c r="D25" s="98" t="n">
        <v>783899</v>
      </c>
      <c r="E25" s="98" t="n">
        <v>234512.126746452</v>
      </c>
      <c r="F25" s="99" t="n">
        <v>334.268001776953</v>
      </c>
      <c r="G25" s="98" t="n">
        <v>40750919</v>
      </c>
      <c r="H25" s="98" t="n">
        <v>11055166.3879391</v>
      </c>
      <c r="I25" s="99" t="n">
        <v>368.614253010776</v>
      </c>
      <c r="J25" s="98" t="n">
        <v>128010851</v>
      </c>
      <c r="K25" s="98" t="n">
        <v>35487100.0629387</v>
      </c>
      <c r="L25" s="99" t="n">
        <v>360.72502620097</v>
      </c>
    </row>
    <row r="26" customFormat="false" ht="12.75" hidden="false" customHeight="true" outlineLevel="0" collapsed="false">
      <c r="A26" s="95" t="s">
        <v>107</v>
      </c>
      <c r="B26" s="96" t="n">
        <v>15</v>
      </c>
      <c r="C26" s="136" t="n">
        <v>215416</v>
      </c>
      <c r="D26" s="98" t="n">
        <v>425160</v>
      </c>
      <c r="E26" s="98" t="n">
        <v>129318.392045455</v>
      </c>
      <c r="F26" s="99" t="n">
        <v>328.769940048867</v>
      </c>
      <c r="G26" s="98" t="n">
        <v>31434211</v>
      </c>
      <c r="H26" s="98" t="n">
        <v>7305832.94782078</v>
      </c>
      <c r="I26" s="99" t="n">
        <v>430.261836323213</v>
      </c>
      <c r="J26" s="98" t="n">
        <v>91138636</v>
      </c>
      <c r="K26" s="98" t="n">
        <v>24972231.3910288</v>
      </c>
      <c r="L26" s="99" t="n">
        <v>364.959921173649</v>
      </c>
    </row>
    <row r="27" customFormat="false" ht="12.75" hidden="false" customHeight="true" outlineLevel="0" collapsed="false">
      <c r="A27" s="95" t="s">
        <v>108</v>
      </c>
      <c r="B27" s="96" t="n">
        <v>25</v>
      </c>
      <c r="C27" s="136" t="n">
        <v>184611</v>
      </c>
      <c r="D27" s="98" t="n">
        <v>572698</v>
      </c>
      <c r="E27" s="98" t="n">
        <v>170315.102706354</v>
      </c>
      <c r="F27" s="99" t="n">
        <v>336.257907196527</v>
      </c>
      <c r="G27" s="98" t="n">
        <v>23924167</v>
      </c>
      <c r="H27" s="98" t="n">
        <v>6949209.94330683</v>
      </c>
      <c r="I27" s="99" t="n">
        <v>344.271754561721</v>
      </c>
      <c r="J27" s="98" t="n">
        <v>86028392</v>
      </c>
      <c r="K27" s="98" t="n">
        <v>25479953.6116073</v>
      </c>
      <c r="L27" s="99" t="n">
        <v>337.631666490987</v>
      </c>
    </row>
    <row r="28" customFormat="false" ht="12.75" hidden="false" customHeight="true" outlineLevel="0" collapsed="false">
      <c r="A28" s="101" t="s">
        <v>109</v>
      </c>
      <c r="B28" s="96" t="n">
        <v>66</v>
      </c>
      <c r="C28" s="138" t="n">
        <v>674974</v>
      </c>
      <c r="D28" s="98" t="n">
        <v>1781757</v>
      </c>
      <c r="E28" s="98" t="n">
        <v>534145.62149826</v>
      </c>
      <c r="F28" s="99" t="n">
        <v>333.571394819681</v>
      </c>
      <c r="G28" s="98" t="n">
        <v>96109297</v>
      </c>
      <c r="H28" s="98" t="n">
        <v>25310209.2790667</v>
      </c>
      <c r="I28" s="99" t="n">
        <v>379.725414121681</v>
      </c>
      <c r="J28" s="98" t="n">
        <v>305177879</v>
      </c>
      <c r="K28" s="98" t="n">
        <v>85939285.0655748</v>
      </c>
      <c r="L28" s="99" t="n">
        <v>355.108701180302</v>
      </c>
    </row>
    <row r="29" customFormat="false" ht="20.1" hidden="false" customHeight="true" outlineLevel="0" collapsed="false">
      <c r="A29" s="106" t="s">
        <v>60</v>
      </c>
      <c r="B29" s="96"/>
      <c r="D29" s="131"/>
      <c r="E29" s="131"/>
      <c r="F29" s="131"/>
      <c r="G29" s="131"/>
      <c r="H29" s="131"/>
      <c r="I29" s="131"/>
      <c r="J29" s="131"/>
      <c r="K29" s="131"/>
      <c r="L29" s="132"/>
    </row>
    <row r="30" customFormat="false" ht="12.75" hidden="false" customHeight="true" outlineLevel="0" collapsed="false">
      <c r="A30" s="95" t="s">
        <v>110</v>
      </c>
      <c r="B30" s="96" t="n">
        <v>1</v>
      </c>
      <c r="C30" s="136" t="n">
        <v>118215</v>
      </c>
      <c r="D30" s="98" t="n">
        <v>148038</v>
      </c>
      <c r="E30" s="98" t="n">
        <v>45550.1538461538</v>
      </c>
      <c r="F30" s="99" t="n">
        <v>325</v>
      </c>
      <c r="G30" s="98" t="n">
        <v>25018886</v>
      </c>
      <c r="H30" s="98" t="n">
        <v>5818345.58139535</v>
      </c>
      <c r="I30" s="99" t="n">
        <v>430</v>
      </c>
      <c r="J30" s="98" t="n">
        <v>111307504</v>
      </c>
      <c r="K30" s="98" t="n">
        <v>30918751.1111111</v>
      </c>
      <c r="L30" s="99" t="n">
        <v>360</v>
      </c>
    </row>
    <row r="31" customFormat="false" ht="15" hidden="false" customHeight="true" outlineLevel="0" collapsed="false">
      <c r="A31" s="106" t="s">
        <v>62</v>
      </c>
      <c r="B31" s="96"/>
      <c r="D31" s="131"/>
      <c r="E31" s="131"/>
      <c r="F31" s="132"/>
      <c r="G31" s="131"/>
      <c r="H31" s="131"/>
      <c r="I31" s="132"/>
      <c r="J31" s="131"/>
      <c r="K31" s="131"/>
      <c r="L31" s="132"/>
    </row>
    <row r="32" customFormat="false" ht="12.75" hidden="false" customHeight="true" outlineLevel="0" collapsed="false">
      <c r="A32" s="95" t="s">
        <v>111</v>
      </c>
      <c r="B32" s="96" t="n">
        <v>55</v>
      </c>
      <c r="C32" s="136" t="n">
        <v>187393</v>
      </c>
      <c r="D32" s="98" t="n">
        <v>1896408</v>
      </c>
      <c r="E32" s="98" t="n">
        <v>601065.97751768</v>
      </c>
      <c r="F32" s="99" t="n">
        <v>315.50746023455</v>
      </c>
      <c r="G32" s="98" t="n">
        <v>20260734</v>
      </c>
      <c r="H32" s="98" t="n">
        <v>6563657.07274944</v>
      </c>
      <c r="I32" s="99" t="n">
        <v>308.680569009572</v>
      </c>
      <c r="J32" s="98" t="n">
        <v>96593081</v>
      </c>
      <c r="K32" s="98" t="n">
        <v>28674956.9707008</v>
      </c>
      <c r="L32" s="99" t="n">
        <v>336.855190746043</v>
      </c>
    </row>
    <row r="33" customFormat="false" ht="12.75" hidden="false" customHeight="true" outlineLevel="0" collapsed="false">
      <c r="A33" s="95" t="s">
        <v>112</v>
      </c>
      <c r="B33" s="96" t="n">
        <v>45</v>
      </c>
      <c r="C33" s="136" t="n">
        <v>188222</v>
      </c>
      <c r="D33" s="98" t="n">
        <v>2153205</v>
      </c>
      <c r="E33" s="98" t="n">
        <v>658048.234359671</v>
      </c>
      <c r="F33" s="99" t="n">
        <v>327.210816406981</v>
      </c>
      <c r="G33" s="98" t="n">
        <v>20775691</v>
      </c>
      <c r="H33" s="98" t="n">
        <v>6603755.93436641</v>
      </c>
      <c r="I33" s="99" t="n">
        <v>314.60416172987</v>
      </c>
      <c r="J33" s="98" t="n">
        <v>151489771</v>
      </c>
      <c r="K33" s="98" t="n">
        <v>45300938.0911725</v>
      </c>
      <c r="L33" s="99" t="n">
        <v>334.407580468008</v>
      </c>
    </row>
    <row r="34" customFormat="false" ht="12.75" hidden="false" customHeight="true" outlineLevel="0" collapsed="false">
      <c r="A34" s="106" t="s">
        <v>113</v>
      </c>
      <c r="B34" s="96" t="n">
        <v>101</v>
      </c>
      <c r="C34" s="138" t="n">
        <v>493830</v>
      </c>
      <c r="D34" s="98" t="n">
        <v>4197651</v>
      </c>
      <c r="E34" s="98" t="n">
        <v>1304664.3657235</v>
      </c>
      <c r="F34" s="99" t="n">
        <v>321.741829567958</v>
      </c>
      <c r="G34" s="98" t="n">
        <v>66055311</v>
      </c>
      <c r="H34" s="98" t="n">
        <v>18985758.5885112</v>
      </c>
      <c r="I34" s="99" t="n">
        <v>347.920314545513</v>
      </c>
      <c r="J34" s="98" t="n">
        <v>359390356</v>
      </c>
      <c r="K34" s="98" t="n">
        <v>104894646.172984</v>
      </c>
      <c r="L34" s="99" t="n">
        <v>342.62030438362</v>
      </c>
      <c r="X34" s="127"/>
    </row>
    <row r="35" customFormat="false" ht="20.1" hidden="false" customHeight="true" outlineLevel="0" collapsed="false">
      <c r="A35" s="106" t="s">
        <v>62</v>
      </c>
      <c r="B35" s="96"/>
      <c r="D35" s="131"/>
      <c r="E35" s="131"/>
      <c r="F35" s="131"/>
      <c r="G35" s="131"/>
      <c r="H35" s="131"/>
      <c r="I35" s="131"/>
      <c r="J35" s="131"/>
      <c r="K35" s="131"/>
      <c r="L35" s="132"/>
    </row>
    <row r="36" customFormat="false" ht="12.75" hidden="false" customHeight="true" outlineLevel="0" collapsed="false">
      <c r="A36" s="95" t="s">
        <v>114</v>
      </c>
      <c r="B36" s="96" t="n">
        <v>23</v>
      </c>
      <c r="C36" s="136" t="n">
        <v>207733</v>
      </c>
      <c r="D36" s="98" t="n">
        <v>1419373</v>
      </c>
      <c r="E36" s="98" t="n">
        <v>436611.089463571</v>
      </c>
      <c r="F36" s="99" t="n">
        <v>325.088627900833</v>
      </c>
      <c r="G36" s="98" t="n">
        <v>30464207</v>
      </c>
      <c r="H36" s="98" t="n">
        <v>8942898.05633039</v>
      </c>
      <c r="I36" s="99" t="n">
        <v>340.652513403475</v>
      </c>
      <c r="J36" s="98" t="n">
        <v>123509841</v>
      </c>
      <c r="K36" s="98" t="n">
        <v>35066398.2284806</v>
      </c>
      <c r="L36" s="99" t="n">
        <v>352.217071725623</v>
      </c>
    </row>
    <row r="37" customFormat="false" ht="12.75" hidden="false" customHeight="true" outlineLevel="0" collapsed="false">
      <c r="A37" s="95" t="s">
        <v>115</v>
      </c>
      <c r="B37" s="96" t="n">
        <v>39</v>
      </c>
      <c r="C37" s="136" t="n">
        <v>273571</v>
      </c>
      <c r="D37" s="98" t="n">
        <v>2685873</v>
      </c>
      <c r="E37" s="98" t="n">
        <v>815949.083189309</v>
      </c>
      <c r="F37" s="99" t="n">
        <v>329.171642610554</v>
      </c>
      <c r="G37" s="98" t="n">
        <v>34615730</v>
      </c>
      <c r="H37" s="98" t="n">
        <v>9121559.65304027</v>
      </c>
      <c r="I37" s="99" t="n">
        <v>379.493544050467</v>
      </c>
      <c r="J37" s="98" t="n">
        <v>122093534</v>
      </c>
      <c r="K37" s="98" t="n">
        <v>35279920.8850664</v>
      </c>
      <c r="L37" s="99" t="n">
        <v>346.070883769133</v>
      </c>
    </row>
    <row r="38" customFormat="false" ht="12.75" hidden="false" customHeight="true" outlineLevel="0" collapsed="false">
      <c r="A38" s="95" t="s">
        <v>116</v>
      </c>
      <c r="B38" s="96" t="n">
        <v>25</v>
      </c>
      <c r="C38" s="136" t="n">
        <v>127294</v>
      </c>
      <c r="D38" s="98" t="n">
        <v>1340628</v>
      </c>
      <c r="E38" s="98" t="n">
        <v>409855.966520361</v>
      </c>
      <c r="F38" s="99" t="n">
        <v>327.097348705646</v>
      </c>
      <c r="G38" s="98" t="n">
        <v>14156453</v>
      </c>
      <c r="H38" s="98" t="n">
        <v>4286281.74629514</v>
      </c>
      <c r="I38" s="99" t="n">
        <v>330.273505987706</v>
      </c>
      <c r="J38" s="98" t="n">
        <v>66370596</v>
      </c>
      <c r="K38" s="98" t="n">
        <v>19526441.2128852</v>
      </c>
      <c r="L38" s="99" t="n">
        <v>339.901138545426</v>
      </c>
    </row>
    <row r="39" customFormat="false" ht="12.75" hidden="false" customHeight="true" outlineLevel="0" collapsed="false">
      <c r="A39" s="139" t="s">
        <v>117</v>
      </c>
      <c r="B39" s="96" t="n">
        <v>87</v>
      </c>
      <c r="C39" s="138" t="n">
        <v>608598</v>
      </c>
      <c r="D39" s="140" t="n">
        <v>5445874</v>
      </c>
      <c r="E39" s="140" t="n">
        <v>1662416.13917324</v>
      </c>
      <c r="F39" s="60" t="n">
        <v>327.587892806934</v>
      </c>
      <c r="G39" s="140" t="n">
        <v>79236390</v>
      </c>
      <c r="H39" s="140" t="n">
        <v>22350739.4556658</v>
      </c>
      <c r="I39" s="60" t="n">
        <v>354.513505726156</v>
      </c>
      <c r="J39" s="140" t="n">
        <v>311973971</v>
      </c>
      <c r="K39" s="140" t="n">
        <v>89872760.3264321</v>
      </c>
      <c r="L39" s="60" t="n">
        <v>347.128506865552</v>
      </c>
    </row>
    <row r="40" customFormat="false" ht="20.1" hidden="false" customHeight="true" outlineLevel="0" collapsed="false">
      <c r="A40" s="113" t="s">
        <v>43</v>
      </c>
      <c r="B40" s="114" t="n">
        <v>254</v>
      </c>
      <c r="C40" s="141" t="n">
        <v>1777402</v>
      </c>
      <c r="D40" s="116" t="n">
        <v>11425282</v>
      </c>
      <c r="E40" s="116" t="n">
        <v>3501226.126395</v>
      </c>
      <c r="F40" s="117" t="n">
        <v>326.322310743291</v>
      </c>
      <c r="G40" s="116" t="n">
        <v>241400998</v>
      </c>
      <c r="H40" s="116" t="n">
        <v>66646707.3232437</v>
      </c>
      <c r="I40" s="117" t="n">
        <v>362.209939088482</v>
      </c>
      <c r="J40" s="116" t="n">
        <v>976542206</v>
      </c>
      <c r="K40" s="116" t="n">
        <v>280706691.564991</v>
      </c>
      <c r="L40" s="117" t="n">
        <v>347.887042006586</v>
      </c>
    </row>
    <row r="41" customFormat="false" ht="45" hidden="false" customHeight="true" outlineLevel="0" collapsed="false">
      <c r="A41" s="142" t="s">
        <v>118</v>
      </c>
      <c r="B41" s="114" t="n">
        <v>1101</v>
      </c>
      <c r="C41" s="141" t="n">
        <v>10597811</v>
      </c>
      <c r="D41" s="116" t="n">
        <v>45593526</v>
      </c>
      <c r="E41" s="116" t="n">
        <v>12962266.7507497</v>
      </c>
      <c r="F41" s="117" t="n">
        <v>351.740377487316</v>
      </c>
      <c r="G41" s="116" t="n">
        <v>1589147778</v>
      </c>
      <c r="H41" s="116" t="n">
        <v>412095950.920677</v>
      </c>
      <c r="I41" s="117" t="n">
        <v>385.62567150918</v>
      </c>
      <c r="J41" s="116" t="n">
        <v>6358505173</v>
      </c>
      <c r="K41" s="116" t="n">
        <v>1753771324.24972</v>
      </c>
      <c r="L41" s="117" t="n">
        <v>362.561816645065</v>
      </c>
    </row>
    <row r="42" customFormat="false" ht="60.2" hidden="false" customHeight="true" outlineLevel="0" collapsed="false">
      <c r="A42" s="143"/>
      <c r="B42" s="96"/>
      <c r="C42" s="126"/>
      <c r="D42" s="127"/>
      <c r="E42" s="127"/>
      <c r="F42" s="127"/>
      <c r="G42" s="127"/>
      <c r="H42" s="127"/>
      <c r="I42" s="127"/>
      <c r="J42" s="127"/>
      <c r="K42" s="127"/>
      <c r="L42" s="127"/>
    </row>
    <row r="43" customFormat="false" ht="15.75" hidden="false" customHeight="true" outlineLevel="0" collapsed="false">
      <c r="A43" s="144" t="s">
        <v>119</v>
      </c>
      <c r="B43" s="96"/>
      <c r="C43" s="125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.75" hidden="false" customHeight="false" outlineLevel="0" collapsed="false">
      <c r="A44" s="145"/>
      <c r="B44" s="96"/>
      <c r="C44" s="125"/>
      <c r="D44" s="145"/>
      <c r="E44" s="145"/>
      <c r="F44" s="145"/>
      <c r="G44" s="145"/>
      <c r="H44" s="145"/>
      <c r="I44" s="145"/>
      <c r="J44" s="145"/>
      <c r="K44" s="145"/>
      <c r="L44" s="145"/>
    </row>
    <row r="45" customFormat="false" ht="12.75" hidden="false" customHeight="false" outlineLevel="0" collapsed="false">
      <c r="A45" s="145"/>
      <c r="B45" s="96"/>
      <c r="C45" s="125"/>
      <c r="D45" s="145"/>
      <c r="E45" s="145"/>
      <c r="F45" s="145"/>
      <c r="G45" s="145"/>
      <c r="H45" s="145"/>
      <c r="I45" s="145"/>
      <c r="J45" s="145"/>
      <c r="K45" s="145"/>
      <c r="L45" s="145"/>
    </row>
    <row r="46" customFormat="false" ht="12.75" hidden="false" customHeight="false" outlineLevel="0" collapsed="false">
      <c r="A46" s="145"/>
      <c r="B46" s="96"/>
      <c r="C46" s="125"/>
      <c r="D46" s="145"/>
      <c r="E46" s="145"/>
      <c r="F46" s="145"/>
      <c r="G46" s="145"/>
      <c r="H46" s="145"/>
      <c r="I46" s="145"/>
      <c r="J46" s="145"/>
      <c r="K46" s="145"/>
      <c r="L46" s="145"/>
    </row>
    <row r="47" customFormat="false" ht="12.75" hidden="false" customHeight="false" outlineLevel="0" collapsed="false">
      <c r="A47" s="145"/>
      <c r="B47" s="114"/>
      <c r="C47" s="127"/>
      <c r="D47" s="145"/>
      <c r="E47" s="145"/>
      <c r="F47" s="145"/>
      <c r="G47" s="145"/>
      <c r="H47" s="145"/>
      <c r="I47" s="145"/>
      <c r="J47" s="145"/>
      <c r="K47" s="145"/>
      <c r="L47" s="145"/>
    </row>
    <row r="48" customFormat="false" ht="12.75" hidden="false" customHeight="false" outlineLevel="0" collapsed="false">
      <c r="A48" s="145"/>
      <c r="B48" s="114"/>
      <c r="C48" s="127"/>
      <c r="D48" s="145"/>
      <c r="E48" s="145"/>
      <c r="F48" s="145"/>
      <c r="G48" s="145"/>
      <c r="H48" s="145"/>
      <c r="I48" s="145"/>
      <c r="J48" s="145"/>
      <c r="K48" s="145"/>
      <c r="L48" s="145"/>
    </row>
    <row r="49" customFormat="false" ht="12.75" hidden="false" customHeight="false" outlineLevel="0" collapsed="false">
      <c r="A49" s="145"/>
      <c r="B49" s="114"/>
      <c r="C49" s="146"/>
      <c r="D49" s="145"/>
      <c r="E49" s="145"/>
      <c r="F49" s="145"/>
      <c r="G49" s="145"/>
      <c r="H49" s="145"/>
      <c r="I49" s="145"/>
      <c r="J49" s="145"/>
      <c r="K49" s="145"/>
      <c r="L49" s="145"/>
    </row>
    <row r="50" customFormat="false" ht="12.75" hidden="false" customHeight="false" outlineLevel="0" collapsed="false">
      <c r="A50" s="145"/>
      <c r="B50" s="94"/>
      <c r="C50" s="94"/>
      <c r="D50" s="145"/>
      <c r="E50" s="145"/>
      <c r="F50" s="145"/>
      <c r="G50" s="145"/>
      <c r="H50" s="145"/>
      <c r="I50" s="145"/>
      <c r="J50" s="145"/>
      <c r="K50" s="145"/>
      <c r="L50" s="145"/>
    </row>
    <row r="51" customFormat="false" ht="12.75" hidden="false" customHeight="false" outlineLevel="0" collapsed="false">
      <c r="A51" s="145"/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</row>
    <row r="52" customFormat="false" ht="12.75" hidden="false" customHeight="false" outlineLevel="0" collapsed="false">
      <c r="A52" s="145"/>
      <c r="B52" s="145"/>
      <c r="C52" s="145"/>
      <c r="D52" s="145"/>
      <c r="E52" s="145"/>
      <c r="F52" s="145"/>
      <c r="G52" s="145"/>
      <c r="H52" s="145"/>
      <c r="I52" s="145"/>
      <c r="J52" s="145"/>
      <c r="K52" s="145"/>
      <c r="L52" s="145"/>
    </row>
    <row r="53" customFormat="false" ht="12.75" hidden="false" customHeight="false" outlineLevel="0" collapsed="false">
      <c r="A53" s="145"/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L53" s="145"/>
    </row>
    <row r="54" customFormat="false" ht="12.75" hidden="false" customHeight="fals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</row>
    <row r="55" customFormat="false" ht="12.75" hidden="false" customHeight="false" outlineLevel="0" collapsed="false">
      <c r="A55" s="145"/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</row>
    <row r="56" customFormat="false" ht="12.75" hidden="false" customHeight="false" outlineLevel="0" collapsed="false">
      <c r="A56" s="145"/>
      <c r="B56" s="145"/>
      <c r="C56" s="145"/>
      <c r="D56" s="145"/>
      <c r="E56" s="145"/>
      <c r="F56" s="145"/>
      <c r="G56" s="145"/>
      <c r="H56" s="145"/>
      <c r="I56" s="145"/>
      <c r="J56" s="145"/>
      <c r="K56" s="145"/>
      <c r="L56" s="145"/>
    </row>
    <row r="57" customFormat="false" ht="12.75" hidden="false" customHeight="false" outlineLevel="0" collapsed="false">
      <c r="A57" s="145"/>
      <c r="B57" s="145"/>
      <c r="C57" s="145"/>
      <c r="D57" s="145"/>
      <c r="E57" s="145"/>
      <c r="F57" s="145"/>
      <c r="G57" s="145"/>
      <c r="H57" s="145"/>
      <c r="I57" s="145"/>
      <c r="J57" s="145"/>
      <c r="K57" s="145"/>
      <c r="L57" s="145"/>
    </row>
    <row r="58" customFormat="false" ht="12.75" hidden="false" customHeight="false" outlineLevel="0" collapsed="false">
      <c r="A58" s="145"/>
      <c r="B58" s="145"/>
      <c r="C58" s="145"/>
      <c r="D58" s="145"/>
      <c r="E58" s="145"/>
      <c r="F58" s="145"/>
      <c r="G58" s="145"/>
      <c r="H58" s="145"/>
      <c r="I58" s="145"/>
      <c r="J58" s="145"/>
      <c r="K58" s="145"/>
      <c r="L58" s="145"/>
    </row>
    <row r="59" customFormat="false" ht="12.75" hidden="false" customHeight="false" outlineLevel="0" collapsed="false">
      <c r="A59" s="145"/>
      <c r="B59" s="145"/>
      <c r="C59" s="145"/>
      <c r="D59" s="145"/>
      <c r="E59" s="145"/>
      <c r="F59" s="145"/>
      <c r="G59" s="145"/>
      <c r="H59" s="145"/>
      <c r="I59" s="145"/>
      <c r="J59" s="145"/>
      <c r="K59" s="145"/>
      <c r="L59" s="145"/>
    </row>
    <row r="60" customFormat="false" ht="12.75" hidden="false" customHeight="false" outlineLevel="0" collapsed="false">
      <c r="A60" s="145"/>
      <c r="B60" s="145"/>
      <c r="C60" s="145"/>
      <c r="D60" s="145"/>
      <c r="E60" s="145"/>
      <c r="F60" s="145"/>
      <c r="G60" s="145"/>
      <c r="H60" s="145"/>
      <c r="I60" s="145"/>
      <c r="J60" s="145"/>
      <c r="K60" s="145"/>
      <c r="L60" s="145"/>
    </row>
    <row r="61" customFormat="false" ht="12.75" hidden="false" customHeight="false" outlineLevel="0" collapsed="false">
      <c r="A61" s="145"/>
      <c r="B61" s="145"/>
      <c r="C61" s="145"/>
      <c r="D61" s="145"/>
      <c r="E61" s="145"/>
      <c r="F61" s="145"/>
      <c r="G61" s="145"/>
      <c r="H61" s="145"/>
      <c r="I61" s="145"/>
      <c r="J61" s="145"/>
      <c r="K61" s="145"/>
      <c r="L61" s="145"/>
    </row>
    <row r="62" customFormat="false" ht="12.75" hidden="false" customHeight="false" outlineLevel="0" collapsed="false">
      <c r="A62" s="145"/>
      <c r="B62" s="145"/>
      <c r="C62" s="145"/>
      <c r="D62" s="145"/>
      <c r="E62" s="145"/>
      <c r="F62" s="145"/>
      <c r="G62" s="145"/>
      <c r="H62" s="145"/>
      <c r="I62" s="145"/>
      <c r="J62" s="145"/>
      <c r="K62" s="145"/>
      <c r="L62" s="145"/>
    </row>
    <row r="63" customFormat="false" ht="12.75" hidden="false" customHeight="false" outlineLevel="0" collapsed="false">
      <c r="A63" s="145"/>
      <c r="B63" s="145"/>
      <c r="C63" s="145"/>
      <c r="D63" s="145"/>
      <c r="E63" s="145"/>
      <c r="F63" s="145"/>
      <c r="G63" s="145"/>
      <c r="H63" s="145"/>
      <c r="I63" s="145"/>
      <c r="J63" s="145"/>
      <c r="K63" s="145"/>
      <c r="L63" s="145"/>
    </row>
    <row r="64" customFormat="false" ht="12.75" hidden="false" customHeight="false" outlineLevel="0" collapsed="false">
      <c r="A64" s="145"/>
      <c r="B64" s="145"/>
      <c r="C64" s="145"/>
      <c r="D64" s="145"/>
      <c r="E64" s="145"/>
      <c r="F64" s="145"/>
      <c r="G64" s="145"/>
      <c r="H64" s="145"/>
      <c r="I64" s="145"/>
      <c r="J64" s="145"/>
      <c r="K64" s="145"/>
      <c r="L64" s="145"/>
    </row>
    <row r="65" customFormat="false" ht="12.75" hidden="false" customHeight="false" outlineLevel="0" collapsed="false">
      <c r="A65" s="145"/>
      <c r="B65" s="145"/>
      <c r="C65" s="145"/>
      <c r="D65" s="145"/>
      <c r="E65" s="145"/>
      <c r="F65" s="145"/>
      <c r="G65" s="145"/>
      <c r="H65" s="145"/>
      <c r="I65" s="145"/>
      <c r="J65" s="145"/>
      <c r="K65" s="145"/>
      <c r="L65" s="145"/>
    </row>
    <row r="66" customFormat="false" ht="12.75" hidden="false" customHeight="false" outlineLevel="0" collapsed="false">
      <c r="A66" s="145"/>
      <c r="B66" s="145"/>
      <c r="C66" s="145"/>
      <c r="D66" s="145"/>
      <c r="E66" s="145"/>
      <c r="F66" s="145"/>
      <c r="G66" s="145"/>
      <c r="H66" s="145"/>
      <c r="I66" s="145"/>
      <c r="J66" s="145"/>
      <c r="K66" s="145"/>
      <c r="L66" s="145"/>
    </row>
    <row r="67" customFormat="false" ht="12.75" hidden="false" customHeight="false" outlineLevel="0" collapsed="false">
      <c r="A67" s="145"/>
      <c r="B67" s="145"/>
      <c r="C67" s="145"/>
      <c r="D67" s="145"/>
      <c r="E67" s="145"/>
      <c r="F67" s="145"/>
      <c r="G67" s="145"/>
      <c r="H67" s="145"/>
      <c r="I67" s="145"/>
      <c r="J67" s="145"/>
      <c r="K67" s="145"/>
      <c r="L67" s="145"/>
    </row>
    <row r="68" customFormat="false" ht="12.75" hidden="false" customHeight="false" outlineLevel="0" collapsed="false">
      <c r="A68" s="145"/>
      <c r="B68" s="145"/>
      <c r="C68" s="145"/>
      <c r="D68" s="145"/>
      <c r="E68" s="145"/>
      <c r="F68" s="145"/>
      <c r="G68" s="145"/>
      <c r="H68" s="145"/>
      <c r="I68" s="145"/>
      <c r="J68" s="145"/>
      <c r="K68" s="145"/>
      <c r="L68" s="145"/>
    </row>
    <row r="69" customFormat="false" ht="12.75" hidden="false" customHeight="false" outlineLevel="0" collapsed="false">
      <c r="A69" s="145"/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</row>
    <row r="70" customFormat="false" ht="12.75" hidden="false" customHeight="false" outlineLevel="0" collapsed="false">
      <c r="A70" s="145"/>
      <c r="B70" s="145"/>
      <c r="C70" s="145"/>
      <c r="D70" s="145"/>
      <c r="E70" s="145"/>
      <c r="F70" s="145"/>
      <c r="G70" s="145"/>
      <c r="H70" s="145"/>
      <c r="I70" s="145"/>
      <c r="J70" s="145"/>
      <c r="K70" s="145"/>
      <c r="L70" s="145"/>
    </row>
    <row r="71" customFormat="false" ht="12.75" hidden="false" customHeight="false" outlineLevel="0" collapsed="false">
      <c r="A71" s="145"/>
      <c r="B71" s="145"/>
      <c r="C71" s="145"/>
      <c r="D71" s="145"/>
      <c r="E71" s="145"/>
      <c r="F71" s="145"/>
      <c r="G71" s="145"/>
      <c r="H71" s="145"/>
      <c r="I71" s="145"/>
      <c r="J71" s="145"/>
      <c r="K71" s="145"/>
      <c r="L71" s="145"/>
    </row>
    <row r="72" customFormat="false" ht="12.75" hidden="false" customHeight="false" outlineLevel="0" collapsed="false">
      <c r="A72" s="145"/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</row>
    <row r="73" customFormat="false" ht="12.75" hidden="false" customHeight="false" outlineLevel="0" collapsed="false">
      <c r="A73" s="145"/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</row>
    <row r="74" customFormat="false" ht="12.75" hidden="false" customHeight="false" outlineLevel="0" collapsed="false">
      <c r="A74" s="145"/>
      <c r="B74" s="145"/>
      <c r="C74" s="145"/>
      <c r="D74" s="145"/>
      <c r="E74" s="145"/>
      <c r="F74" s="145"/>
      <c r="G74" s="145"/>
      <c r="H74" s="145"/>
      <c r="I74" s="145"/>
      <c r="J74" s="145"/>
      <c r="K74" s="145"/>
      <c r="L74" s="145"/>
    </row>
    <row r="75" customFormat="false" ht="12.75" hidden="false" customHeight="false" outlineLevel="0" collapsed="false">
      <c r="A75" s="145"/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45"/>
    </row>
    <row r="76" customFormat="false" ht="12.75" hidden="false" customHeight="fals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  <c r="J76" s="145"/>
      <c r="K76" s="145"/>
      <c r="L76" s="145"/>
    </row>
    <row r="77" customFormat="false" ht="12.75" hidden="false" customHeight="false" outlineLevel="0" collapsed="false">
      <c r="A77" s="145"/>
      <c r="B77" s="145"/>
      <c r="C77" s="145"/>
      <c r="D77" s="145"/>
      <c r="E77" s="145"/>
      <c r="F77" s="145"/>
      <c r="G77" s="145"/>
      <c r="H77" s="145"/>
      <c r="I77" s="145"/>
      <c r="J77" s="145"/>
      <c r="K77" s="145"/>
      <c r="L77" s="145"/>
    </row>
    <row r="78" customFormat="false" ht="12.75" hidden="false" customHeight="fals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5"/>
    </row>
    <row r="79" customFormat="false" ht="12.75" hidden="false" customHeight="fals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</row>
    <row r="80" customFormat="false" ht="12.75" hidden="false" customHeight="false" outlineLevel="0" collapsed="false">
      <c r="A80" s="145"/>
      <c r="B80" s="145"/>
      <c r="C80" s="145"/>
      <c r="D80" s="145"/>
      <c r="E80" s="145"/>
      <c r="F80" s="145"/>
      <c r="G80" s="145"/>
      <c r="H80" s="145"/>
      <c r="I80" s="145"/>
      <c r="J80" s="145"/>
      <c r="K80" s="145"/>
      <c r="L80" s="145"/>
    </row>
    <row r="81" customFormat="false" ht="12.75" hidden="false" customHeight="fals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  <c r="J81" s="145"/>
      <c r="K81" s="145"/>
      <c r="L81" s="145"/>
    </row>
    <row r="82" customFormat="false" ht="12.75" hidden="false" customHeight="false" outlineLevel="0" collapsed="false">
      <c r="A82" s="145"/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5"/>
    </row>
    <row r="83" customFormat="false" ht="12.75" hidden="false" customHeight="fals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5"/>
    </row>
    <row r="84" customFormat="false" ht="12.75" hidden="false" customHeight="false" outlineLevel="0" collapsed="false">
      <c r="A84" s="145"/>
      <c r="B84" s="145"/>
      <c r="C84" s="145"/>
      <c r="D84" s="145"/>
      <c r="E84" s="145"/>
      <c r="F84" s="145"/>
      <c r="G84" s="145"/>
      <c r="H84" s="145"/>
      <c r="I84" s="145"/>
      <c r="J84" s="145"/>
      <c r="K84" s="145"/>
      <c r="L84" s="145"/>
    </row>
    <row r="85" customFormat="false" ht="12.75" hidden="false" customHeight="false" outlineLevel="0" collapsed="false">
      <c r="A85" s="145"/>
      <c r="B85" s="145"/>
      <c r="C85" s="145"/>
      <c r="D85" s="145"/>
      <c r="E85" s="145"/>
      <c r="F85" s="145"/>
      <c r="G85" s="145"/>
      <c r="H85" s="145"/>
      <c r="I85" s="145"/>
      <c r="J85" s="145"/>
      <c r="K85" s="145"/>
      <c r="L85" s="145"/>
    </row>
    <row r="86" customFormat="false" ht="12.75" hidden="false" customHeight="fals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5"/>
    </row>
    <row r="87" customFormat="false" ht="12.75" hidden="false" customHeight="false" outlineLevel="0" collapsed="false">
      <c r="A87" s="145"/>
      <c r="B87" s="145"/>
      <c r="C87" s="145"/>
      <c r="D87" s="145"/>
      <c r="E87" s="145"/>
      <c r="F87" s="145"/>
      <c r="G87" s="145"/>
      <c r="H87" s="145"/>
      <c r="I87" s="145"/>
      <c r="J87" s="145"/>
      <c r="K87" s="145"/>
      <c r="L87" s="145"/>
    </row>
    <row r="88" customFormat="false" ht="12.75" hidden="false" customHeight="fals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5"/>
    </row>
    <row r="89" customFormat="false" ht="12.75" hidden="false" customHeight="fals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  <c r="J89" s="145"/>
      <c r="K89" s="145"/>
      <c r="L89" s="145"/>
    </row>
    <row r="90" customFormat="false" ht="12.75" hidden="false" customHeight="fals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</row>
    <row r="91" customFormat="false" ht="12.75" hidden="false" customHeight="fals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2.75" hidden="false" customHeight="fals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2.75" hidden="false" customHeight="fals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2.75" hidden="false" customHeight="fals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2.7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2.75" hidden="false" customHeight="false" outlineLevel="0" collapsed="false">
      <c r="A96" s="145"/>
      <c r="B96" s="145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2.75" hidden="false" customHeight="false" outlineLevel="0" collapsed="false">
      <c r="A97" s="145"/>
      <c r="B97" s="145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2.75" hidden="false" customHeight="false" outlineLevel="0" collapsed="false">
      <c r="A98" s="145"/>
      <c r="B98" s="145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2.75" hidden="false" customHeight="false" outlineLevel="0" collapsed="false">
      <c r="A99" s="145"/>
      <c r="B99" s="145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  <c r="J100" s="145"/>
      <c r="K100" s="145"/>
      <c r="L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  <c r="J106" s="145"/>
      <c r="K106" s="145"/>
      <c r="L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  <c r="J107" s="145"/>
      <c r="K107" s="145"/>
      <c r="L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  <c r="J108" s="145"/>
      <c r="K108" s="145"/>
      <c r="L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  <c r="J110" s="145"/>
      <c r="K110" s="145"/>
      <c r="L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  <c r="J111" s="145"/>
      <c r="K111" s="145"/>
      <c r="L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  <c r="J112" s="145"/>
      <c r="K112" s="145"/>
      <c r="L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  <c r="J113" s="145"/>
      <c r="K113" s="145"/>
      <c r="L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  <c r="J114" s="145"/>
      <c r="K114" s="145"/>
      <c r="L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  <c r="J115" s="145"/>
      <c r="K115" s="145"/>
      <c r="L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  <c r="J116" s="145"/>
      <c r="K116" s="145"/>
      <c r="L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  <c r="J118" s="145"/>
      <c r="K118" s="145"/>
      <c r="L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  <c r="J119" s="145"/>
      <c r="K119" s="145"/>
      <c r="L119" s="145"/>
    </row>
    <row r="120" customFormat="false" ht="12.75" hidden="false" customHeight="false" outlineLevel="0" collapsed="false">
      <c r="A120" s="145"/>
      <c r="B120" s="145"/>
      <c r="C120" s="145"/>
      <c r="D120" s="145"/>
      <c r="E120" s="145"/>
      <c r="F120" s="145"/>
      <c r="G120" s="145"/>
      <c r="H120" s="145"/>
      <c r="I120" s="145"/>
      <c r="J120" s="145"/>
      <c r="K120" s="145"/>
      <c r="L120" s="145"/>
    </row>
    <row r="121" customFormat="false" ht="12.75" hidden="false" customHeight="false" outlineLevel="0" collapsed="false">
      <c r="A121" s="145"/>
      <c r="B121" s="145"/>
      <c r="C121" s="145"/>
      <c r="D121" s="145"/>
      <c r="E121" s="145"/>
      <c r="F121" s="145"/>
      <c r="G121" s="145"/>
      <c r="H121" s="145"/>
      <c r="I121" s="145"/>
      <c r="J121" s="145"/>
      <c r="K121" s="145"/>
      <c r="L121" s="145"/>
    </row>
    <row r="122" customFormat="false" ht="12.75" hidden="false" customHeight="false" outlineLevel="0" collapsed="false">
      <c r="A122" s="145"/>
      <c r="B122" s="145"/>
      <c r="C122" s="145"/>
      <c r="D122" s="145"/>
      <c r="E122" s="145"/>
      <c r="F122" s="145"/>
      <c r="G122" s="145"/>
      <c r="H122" s="145"/>
      <c r="I122" s="145"/>
      <c r="J122" s="145"/>
      <c r="K122" s="145"/>
      <c r="L122" s="145"/>
    </row>
    <row r="123" customFormat="false" ht="12.75" hidden="false" customHeight="false" outlineLevel="0" collapsed="false">
      <c r="A123" s="145"/>
      <c r="B123" s="145"/>
      <c r="C123" s="145"/>
      <c r="D123" s="145"/>
      <c r="E123" s="145"/>
      <c r="F123" s="145"/>
      <c r="G123" s="145"/>
      <c r="H123" s="145"/>
      <c r="I123" s="145"/>
      <c r="J123" s="145"/>
      <c r="K123" s="145"/>
      <c r="L123" s="145"/>
    </row>
    <row r="124" customFormat="false" ht="12.75" hidden="false" customHeight="false" outlineLevel="0" collapsed="false">
      <c r="A124" s="145"/>
      <c r="B124" s="145"/>
      <c r="C124" s="145"/>
      <c r="D124" s="145"/>
      <c r="E124" s="145"/>
      <c r="F124" s="145"/>
      <c r="G124" s="145"/>
      <c r="H124" s="145"/>
      <c r="I124" s="145"/>
      <c r="J124" s="145"/>
      <c r="K124" s="145"/>
      <c r="L124" s="145"/>
    </row>
    <row r="125" customFormat="false" ht="12.75" hidden="false" customHeight="false" outlineLevel="0" collapsed="false">
      <c r="A125" s="145"/>
      <c r="B125" s="145"/>
      <c r="C125" s="145"/>
      <c r="D125" s="145"/>
      <c r="E125" s="145"/>
      <c r="F125" s="145"/>
      <c r="G125" s="145"/>
      <c r="H125" s="145"/>
      <c r="I125" s="145"/>
      <c r="J125" s="145"/>
      <c r="K125" s="145"/>
      <c r="L125" s="145"/>
    </row>
    <row r="126" customFormat="false" ht="12.75" hidden="false" customHeight="false" outlineLevel="0" collapsed="false">
      <c r="A126" s="145"/>
      <c r="B126" s="145"/>
      <c r="C126" s="145"/>
      <c r="D126" s="145"/>
      <c r="E126" s="145"/>
      <c r="F126" s="145"/>
      <c r="G126" s="145"/>
      <c r="H126" s="145"/>
      <c r="I126" s="145"/>
      <c r="J126" s="145"/>
      <c r="K126" s="145"/>
      <c r="L126" s="145"/>
    </row>
    <row r="127" customFormat="false" ht="12.75" hidden="false" customHeight="false" outlineLevel="0" collapsed="false">
      <c r="A127" s="145"/>
      <c r="B127" s="145"/>
      <c r="C127" s="145"/>
      <c r="D127" s="145"/>
      <c r="E127" s="145"/>
      <c r="F127" s="145"/>
      <c r="G127" s="145"/>
      <c r="H127" s="145"/>
      <c r="I127" s="145"/>
      <c r="J127" s="145"/>
      <c r="K127" s="145"/>
      <c r="L127" s="145"/>
    </row>
    <row r="128" customFormat="false" ht="12.75" hidden="false" customHeight="false" outlineLevel="0" collapsed="false">
      <c r="A128" s="145"/>
      <c r="B128" s="145"/>
      <c r="C128" s="145"/>
      <c r="D128" s="145"/>
      <c r="E128" s="145"/>
      <c r="F128" s="145"/>
      <c r="G128" s="145"/>
      <c r="H128" s="145"/>
      <c r="I128" s="145"/>
      <c r="J128" s="145"/>
      <c r="K128" s="145"/>
      <c r="L128" s="145"/>
    </row>
    <row r="129" customFormat="false" ht="12.75" hidden="false" customHeight="false" outlineLevel="0" collapsed="false">
      <c r="A129" s="145"/>
      <c r="B129" s="145"/>
      <c r="C129" s="145"/>
      <c r="D129" s="145"/>
      <c r="E129" s="145"/>
      <c r="F129" s="145"/>
      <c r="G129" s="145"/>
      <c r="H129" s="145"/>
      <c r="I129" s="145"/>
      <c r="J129" s="145"/>
      <c r="K129" s="145"/>
      <c r="L129" s="145"/>
    </row>
    <row r="130" customFormat="false" ht="12.75" hidden="false" customHeight="false" outlineLevel="0" collapsed="false">
      <c r="A130" s="145"/>
      <c r="B130" s="145"/>
      <c r="C130" s="145"/>
      <c r="D130" s="145"/>
      <c r="E130" s="145"/>
      <c r="F130" s="145"/>
      <c r="G130" s="145"/>
      <c r="H130" s="145"/>
      <c r="I130" s="145"/>
      <c r="J130" s="145"/>
      <c r="K130" s="145"/>
      <c r="L130" s="145"/>
    </row>
    <row r="131" customFormat="false" ht="12.75" hidden="false" customHeight="false" outlineLevel="0" collapsed="false">
      <c r="A131" s="145"/>
      <c r="B131" s="145"/>
      <c r="C131" s="145"/>
      <c r="D131" s="145"/>
      <c r="E131" s="145"/>
      <c r="F131" s="145"/>
      <c r="G131" s="145"/>
      <c r="H131" s="145"/>
      <c r="I131" s="145"/>
      <c r="J131" s="145"/>
      <c r="K131" s="145"/>
      <c r="L131" s="145"/>
    </row>
    <row r="132" customFormat="false" ht="12.75" hidden="false" customHeight="false" outlineLevel="0" collapsed="false">
      <c r="A132" s="145"/>
      <c r="B132" s="145"/>
      <c r="C132" s="145"/>
      <c r="D132" s="145"/>
      <c r="E132" s="145"/>
      <c r="F132" s="145"/>
      <c r="G132" s="145"/>
      <c r="H132" s="145"/>
      <c r="I132" s="145"/>
      <c r="J132" s="145"/>
      <c r="K132" s="145"/>
      <c r="L132" s="145"/>
    </row>
    <row r="133" customFormat="false" ht="12.75" hidden="false" customHeight="false" outlineLevel="0" collapsed="false">
      <c r="A133" s="145"/>
      <c r="B133" s="145"/>
      <c r="C133" s="145"/>
      <c r="D133" s="145"/>
      <c r="E133" s="145"/>
      <c r="F133" s="145"/>
      <c r="G133" s="145"/>
      <c r="H133" s="145"/>
      <c r="I133" s="145"/>
      <c r="J133" s="145"/>
      <c r="K133" s="145"/>
      <c r="L133" s="145"/>
    </row>
    <row r="134" customFormat="false" ht="12.75" hidden="false" customHeight="false" outlineLevel="0" collapsed="false">
      <c r="A134" s="145"/>
      <c r="B134" s="145"/>
      <c r="C134" s="145"/>
      <c r="D134" s="145"/>
      <c r="E134" s="145"/>
      <c r="F134" s="145"/>
      <c r="G134" s="145"/>
      <c r="H134" s="145"/>
      <c r="I134" s="145"/>
      <c r="J134" s="145"/>
      <c r="K134" s="145"/>
      <c r="L134" s="145"/>
    </row>
    <row r="135" customFormat="false" ht="12.75" hidden="false" customHeight="false" outlineLevel="0" collapsed="false">
      <c r="A135" s="145"/>
      <c r="B135" s="145"/>
      <c r="C135" s="145"/>
      <c r="D135" s="145"/>
      <c r="E135" s="145"/>
      <c r="F135" s="145"/>
      <c r="G135" s="145"/>
      <c r="H135" s="145"/>
      <c r="I135" s="145"/>
      <c r="J135" s="145"/>
      <c r="K135" s="145"/>
      <c r="L135" s="145"/>
    </row>
    <row r="136" customFormat="false" ht="12.75" hidden="false" customHeight="false" outlineLevel="0" collapsed="false">
      <c r="A136" s="145"/>
      <c r="B136" s="145"/>
      <c r="C136" s="145"/>
      <c r="D136" s="145"/>
      <c r="E136" s="145"/>
      <c r="F136" s="145"/>
      <c r="G136" s="145"/>
      <c r="H136" s="145"/>
      <c r="I136" s="145"/>
      <c r="J136" s="145"/>
      <c r="K136" s="145"/>
      <c r="L136" s="145"/>
    </row>
    <row r="137" customFormat="false" ht="12.75" hidden="false" customHeight="false" outlineLevel="0" collapsed="false">
      <c r="A137" s="145"/>
      <c r="B137" s="145"/>
      <c r="C137" s="145"/>
      <c r="D137" s="145"/>
      <c r="E137" s="145"/>
      <c r="F137" s="145"/>
      <c r="G137" s="145"/>
      <c r="H137" s="145"/>
      <c r="I137" s="145"/>
      <c r="J137" s="145"/>
      <c r="K137" s="145"/>
      <c r="L137" s="145"/>
    </row>
    <row r="138" customFormat="false" ht="12.75" hidden="false" customHeight="false" outlineLevel="0" collapsed="false">
      <c r="A138" s="145"/>
      <c r="B138" s="145"/>
      <c r="C138" s="145"/>
      <c r="D138" s="145"/>
      <c r="E138" s="145"/>
      <c r="F138" s="145"/>
      <c r="G138" s="145"/>
      <c r="H138" s="145"/>
      <c r="I138" s="145"/>
      <c r="J138" s="145"/>
      <c r="K138" s="145"/>
      <c r="L138" s="145"/>
    </row>
    <row r="139" customFormat="false" ht="12.75" hidden="false" customHeight="false" outlineLevel="0" collapsed="false">
      <c r="A139" s="145"/>
      <c r="B139" s="145"/>
      <c r="C139" s="145"/>
      <c r="D139" s="145"/>
      <c r="E139" s="145"/>
      <c r="F139" s="145"/>
      <c r="G139" s="145"/>
      <c r="H139" s="145"/>
      <c r="I139" s="145"/>
      <c r="J139" s="145"/>
      <c r="K139" s="145"/>
      <c r="L139" s="145"/>
    </row>
    <row r="140" customFormat="false" ht="12.75" hidden="false" customHeight="false" outlineLevel="0" collapsed="false">
      <c r="A140" s="145"/>
      <c r="B140" s="145"/>
      <c r="C140" s="145"/>
      <c r="D140" s="145"/>
      <c r="E140" s="145"/>
      <c r="F140" s="145"/>
      <c r="G140" s="145"/>
      <c r="H140" s="145"/>
      <c r="I140" s="145"/>
      <c r="J140" s="145"/>
      <c r="K140" s="145"/>
      <c r="L140" s="145"/>
    </row>
    <row r="141" customFormat="false" ht="12.75" hidden="false" customHeight="false" outlineLevel="0" collapsed="false">
      <c r="A141" s="145"/>
      <c r="B141" s="145"/>
      <c r="C141" s="145"/>
      <c r="D141" s="145"/>
      <c r="E141" s="145"/>
      <c r="F141" s="145"/>
      <c r="G141" s="145"/>
      <c r="H141" s="145"/>
      <c r="I141" s="145"/>
      <c r="J141" s="145"/>
      <c r="K141" s="145"/>
      <c r="L141" s="145"/>
    </row>
    <row r="142" customFormat="false" ht="12.75" hidden="false" customHeight="false" outlineLevel="0" collapsed="false">
      <c r="A142" s="145"/>
      <c r="B142" s="145"/>
      <c r="C142" s="145"/>
      <c r="D142" s="145"/>
      <c r="E142" s="145"/>
      <c r="F142" s="145"/>
      <c r="G142" s="145"/>
      <c r="H142" s="145"/>
      <c r="I142" s="145"/>
      <c r="J142" s="145"/>
      <c r="K142" s="145"/>
      <c r="L142" s="145"/>
    </row>
    <row r="143" customFormat="false" ht="12.75" hidden="false" customHeight="false" outlineLevel="0" collapsed="false">
      <c r="A143" s="145"/>
      <c r="B143" s="145"/>
      <c r="C143" s="145"/>
      <c r="D143" s="145"/>
      <c r="E143" s="145"/>
      <c r="F143" s="145"/>
      <c r="G143" s="145"/>
      <c r="H143" s="145"/>
      <c r="I143" s="145"/>
      <c r="J143" s="145"/>
      <c r="K143" s="145"/>
      <c r="L143" s="145"/>
    </row>
    <row r="144" customFormat="false" ht="12.75" hidden="false" customHeight="false" outlineLevel="0" collapsed="false">
      <c r="A144" s="145"/>
      <c r="B144" s="145"/>
      <c r="C144" s="145"/>
      <c r="D144" s="145"/>
      <c r="E144" s="145"/>
      <c r="F144" s="145"/>
      <c r="G144" s="145"/>
      <c r="H144" s="145"/>
      <c r="I144" s="145"/>
      <c r="J144" s="145"/>
      <c r="K144" s="145"/>
      <c r="L144" s="145"/>
    </row>
    <row r="145" customFormat="false" ht="12.75" hidden="false" customHeight="false" outlineLevel="0" collapsed="false">
      <c r="A145" s="145"/>
      <c r="B145" s="145"/>
      <c r="C145" s="145"/>
      <c r="D145" s="145"/>
      <c r="E145" s="145"/>
      <c r="F145" s="145"/>
      <c r="G145" s="145"/>
      <c r="H145" s="145"/>
      <c r="I145" s="145"/>
      <c r="J145" s="145"/>
      <c r="K145" s="145"/>
      <c r="L145" s="145"/>
    </row>
    <row r="146" customFormat="false" ht="12.75" hidden="false" customHeight="false" outlineLevel="0" collapsed="false">
      <c r="A146" s="145"/>
      <c r="B146" s="145"/>
      <c r="C146" s="145"/>
      <c r="D146" s="145"/>
      <c r="E146" s="145"/>
      <c r="F146" s="145"/>
      <c r="G146" s="145"/>
      <c r="H146" s="145"/>
      <c r="I146" s="145"/>
      <c r="J146" s="145"/>
      <c r="K146" s="145"/>
      <c r="L146" s="145"/>
    </row>
    <row r="147" customFormat="false" ht="12.75" hidden="false" customHeight="false" outlineLevel="0" collapsed="false">
      <c r="A147" s="145"/>
      <c r="B147" s="145"/>
      <c r="C147" s="145"/>
      <c r="D147" s="145"/>
      <c r="E147" s="145"/>
      <c r="F147" s="145"/>
      <c r="G147" s="145"/>
      <c r="H147" s="145"/>
      <c r="I147" s="145"/>
      <c r="J147" s="145"/>
      <c r="K147" s="145"/>
      <c r="L147" s="145"/>
    </row>
    <row r="148" customFormat="false" ht="12.75" hidden="false" customHeight="false" outlineLevel="0" collapsed="false">
      <c r="A148" s="145"/>
      <c r="B148" s="145"/>
      <c r="C148" s="145"/>
      <c r="D148" s="145"/>
      <c r="E148" s="145"/>
      <c r="F148" s="145"/>
      <c r="G148" s="145"/>
      <c r="H148" s="145"/>
      <c r="I148" s="145"/>
      <c r="J148" s="145"/>
      <c r="K148" s="145"/>
      <c r="L148" s="145"/>
    </row>
    <row r="149" customFormat="false" ht="12.75" hidden="false" customHeight="false" outlineLevel="0" collapsed="false">
      <c r="A149" s="145"/>
      <c r="B149" s="145"/>
      <c r="C149" s="145"/>
      <c r="D149" s="145"/>
      <c r="E149" s="145"/>
      <c r="F149" s="145"/>
      <c r="G149" s="145"/>
      <c r="H149" s="145"/>
      <c r="I149" s="145"/>
      <c r="J149" s="145"/>
      <c r="K149" s="145"/>
      <c r="L149" s="145"/>
    </row>
    <row r="150" customFormat="false" ht="12.75" hidden="false" customHeight="false" outlineLevel="0" collapsed="false">
      <c r="A150" s="145"/>
      <c r="B150" s="145"/>
      <c r="C150" s="145"/>
      <c r="D150" s="145"/>
      <c r="E150" s="145"/>
      <c r="F150" s="145"/>
      <c r="G150" s="145"/>
      <c r="H150" s="145"/>
      <c r="I150" s="145"/>
      <c r="J150" s="145"/>
      <c r="K150" s="145"/>
      <c r="L150" s="145"/>
    </row>
    <row r="151" customFormat="false" ht="12.75" hidden="false" customHeight="false" outlineLevel="0" collapsed="false">
      <c r="A151" s="145"/>
      <c r="B151" s="145"/>
      <c r="C151" s="145"/>
      <c r="D151" s="145"/>
      <c r="E151" s="145"/>
      <c r="F151" s="145"/>
      <c r="G151" s="145"/>
      <c r="H151" s="145"/>
      <c r="I151" s="145"/>
      <c r="J151" s="145"/>
      <c r="K151" s="145"/>
      <c r="L151" s="145"/>
    </row>
    <row r="152" customFormat="false" ht="12.75" hidden="false" customHeight="false" outlineLevel="0" collapsed="false">
      <c r="A152" s="145"/>
      <c r="B152" s="145"/>
      <c r="C152" s="145"/>
      <c r="D152" s="145"/>
      <c r="E152" s="145"/>
      <c r="F152" s="145"/>
      <c r="G152" s="145"/>
      <c r="H152" s="145"/>
      <c r="I152" s="145"/>
      <c r="J152" s="145"/>
      <c r="K152" s="145"/>
      <c r="L152" s="145"/>
    </row>
    <row r="153" customFormat="false" ht="12.75" hidden="false" customHeight="false" outlineLevel="0" collapsed="false">
      <c r="A153" s="145"/>
      <c r="B153" s="145"/>
      <c r="C153" s="145"/>
      <c r="D153" s="145"/>
      <c r="E153" s="145"/>
      <c r="F153" s="145"/>
      <c r="G153" s="145"/>
      <c r="H153" s="145"/>
      <c r="I153" s="145"/>
      <c r="J153" s="145"/>
      <c r="K153" s="145"/>
      <c r="L153" s="145"/>
    </row>
    <row r="154" customFormat="false" ht="12.75" hidden="false" customHeight="false" outlineLevel="0" collapsed="false">
      <c r="A154" s="145"/>
      <c r="B154" s="145"/>
      <c r="C154" s="145"/>
      <c r="D154" s="145"/>
      <c r="E154" s="145"/>
      <c r="F154" s="145"/>
      <c r="G154" s="145"/>
      <c r="H154" s="145"/>
      <c r="I154" s="145"/>
      <c r="J154" s="145"/>
      <c r="K154" s="145"/>
      <c r="L154" s="145"/>
    </row>
    <row r="155" customFormat="false" ht="12.75" hidden="false" customHeight="false" outlineLevel="0" collapsed="false">
      <c r="A155" s="145"/>
      <c r="B155" s="145"/>
      <c r="C155" s="145"/>
      <c r="D155" s="145"/>
      <c r="E155" s="145"/>
      <c r="F155" s="145"/>
      <c r="G155" s="145"/>
      <c r="H155" s="145"/>
      <c r="I155" s="145"/>
      <c r="J155" s="145"/>
      <c r="K155" s="145"/>
      <c r="L155" s="145"/>
    </row>
    <row r="156" customFormat="false" ht="12.75" hidden="false" customHeight="false" outlineLevel="0" collapsed="false">
      <c r="A156" s="145"/>
      <c r="B156" s="145"/>
      <c r="C156" s="145"/>
      <c r="D156" s="145"/>
      <c r="E156" s="145"/>
      <c r="F156" s="145"/>
      <c r="G156" s="145"/>
      <c r="H156" s="145"/>
      <c r="I156" s="145"/>
      <c r="J156" s="145"/>
      <c r="K156" s="145"/>
      <c r="L156" s="145"/>
    </row>
    <row r="157" customFormat="false" ht="12.75" hidden="false" customHeight="false" outlineLevel="0" collapsed="false">
      <c r="A157" s="145"/>
      <c r="B157" s="145"/>
      <c r="C157" s="145"/>
      <c r="D157" s="145"/>
      <c r="E157" s="145"/>
      <c r="F157" s="145"/>
      <c r="G157" s="145"/>
      <c r="H157" s="145"/>
      <c r="I157" s="145"/>
      <c r="J157" s="145"/>
      <c r="K157" s="145"/>
      <c r="L157" s="145"/>
    </row>
    <row r="158" customFormat="false" ht="12.75" hidden="false" customHeight="false" outlineLevel="0" collapsed="false">
      <c r="A158" s="145"/>
      <c r="B158" s="145"/>
      <c r="C158" s="145"/>
      <c r="D158" s="145"/>
      <c r="E158" s="145"/>
      <c r="F158" s="145"/>
      <c r="G158" s="145"/>
      <c r="H158" s="145"/>
      <c r="I158" s="145"/>
      <c r="J158" s="145"/>
      <c r="K158" s="145"/>
      <c r="L158" s="145"/>
    </row>
    <row r="159" customFormat="false" ht="12.75" hidden="false" customHeight="false" outlineLevel="0" collapsed="false">
      <c r="A159" s="145"/>
      <c r="B159" s="145"/>
      <c r="C159" s="145"/>
      <c r="D159" s="145"/>
      <c r="E159" s="145"/>
      <c r="F159" s="145"/>
      <c r="G159" s="145"/>
      <c r="H159" s="145"/>
      <c r="I159" s="145"/>
      <c r="J159" s="145"/>
      <c r="K159" s="145"/>
      <c r="L159" s="145"/>
    </row>
    <row r="160" customFormat="false" ht="12.75" hidden="false" customHeight="false" outlineLevel="0" collapsed="false">
      <c r="A160" s="145"/>
      <c r="B160" s="145"/>
      <c r="C160" s="145"/>
      <c r="D160" s="145"/>
      <c r="E160" s="145"/>
      <c r="F160" s="145"/>
      <c r="G160" s="145"/>
      <c r="H160" s="145"/>
      <c r="I160" s="145"/>
      <c r="J160" s="145"/>
      <c r="K160" s="145"/>
      <c r="L160" s="145"/>
    </row>
    <row r="161" customFormat="false" ht="12.75" hidden="false" customHeight="false" outlineLevel="0" collapsed="false">
      <c r="A161" s="145"/>
      <c r="B161" s="145"/>
      <c r="C161" s="145"/>
      <c r="D161" s="145"/>
      <c r="E161" s="145"/>
      <c r="F161" s="145"/>
      <c r="G161" s="145"/>
      <c r="H161" s="145"/>
      <c r="I161" s="145"/>
      <c r="J161" s="145"/>
      <c r="K161" s="145"/>
      <c r="L161" s="145"/>
    </row>
    <row r="162" customFormat="false" ht="12.75" hidden="false" customHeight="false" outlineLevel="0" collapsed="false">
      <c r="A162" s="145"/>
      <c r="B162" s="145"/>
      <c r="C162" s="145"/>
      <c r="D162" s="145"/>
      <c r="E162" s="145"/>
      <c r="F162" s="145"/>
      <c r="G162" s="145"/>
      <c r="H162" s="145"/>
      <c r="I162" s="145"/>
      <c r="J162" s="145"/>
      <c r="K162" s="145"/>
      <c r="L162" s="145"/>
    </row>
    <row r="163" customFormat="false" ht="12.75" hidden="false" customHeight="false" outlineLevel="0" collapsed="false">
      <c r="A163" s="145"/>
      <c r="B163" s="145"/>
      <c r="C163" s="145"/>
      <c r="D163" s="145"/>
      <c r="E163" s="145"/>
      <c r="F163" s="145"/>
      <c r="G163" s="145"/>
      <c r="H163" s="145"/>
      <c r="I163" s="145"/>
      <c r="J163" s="145"/>
      <c r="K163" s="145"/>
      <c r="L163" s="145"/>
    </row>
    <row r="164" customFormat="false" ht="12.75" hidden="false" customHeight="false" outlineLevel="0" collapsed="false">
      <c r="A164" s="145"/>
      <c r="B164" s="145"/>
      <c r="C164" s="145"/>
      <c r="D164" s="145"/>
      <c r="E164" s="145"/>
      <c r="F164" s="145"/>
      <c r="G164" s="145"/>
      <c r="H164" s="145"/>
      <c r="I164" s="145"/>
      <c r="J164" s="145"/>
      <c r="K164" s="145"/>
      <c r="L164" s="145"/>
    </row>
    <row r="165" customFormat="false" ht="12.75" hidden="false" customHeight="false" outlineLevel="0" collapsed="false">
      <c r="A165" s="145"/>
      <c r="B165" s="145"/>
      <c r="C165" s="145"/>
      <c r="D165" s="145"/>
      <c r="E165" s="145"/>
      <c r="F165" s="145"/>
      <c r="G165" s="145"/>
      <c r="H165" s="145"/>
      <c r="I165" s="145"/>
      <c r="J165" s="145"/>
      <c r="K165" s="145"/>
      <c r="L165" s="145"/>
    </row>
    <row r="166" customFormat="false" ht="12.75" hidden="false" customHeight="false" outlineLevel="0" collapsed="false">
      <c r="A166" s="145"/>
      <c r="B166" s="145"/>
      <c r="C166" s="145"/>
      <c r="D166" s="145"/>
      <c r="E166" s="145"/>
      <c r="F166" s="145"/>
      <c r="G166" s="145"/>
      <c r="H166" s="145"/>
      <c r="I166" s="145"/>
      <c r="J166" s="145"/>
      <c r="K166" s="145"/>
      <c r="L166" s="145"/>
    </row>
    <row r="167" customFormat="false" ht="12.75" hidden="false" customHeight="false" outlineLevel="0" collapsed="false">
      <c r="A167" s="145"/>
      <c r="B167" s="145"/>
      <c r="C167" s="145"/>
      <c r="D167" s="145"/>
      <c r="E167" s="145"/>
      <c r="F167" s="145"/>
      <c r="G167" s="145"/>
      <c r="H167" s="145"/>
      <c r="I167" s="145"/>
      <c r="J167" s="145"/>
      <c r="K167" s="145"/>
      <c r="L167" s="145"/>
    </row>
    <row r="168" customFormat="false" ht="12.75" hidden="false" customHeight="false" outlineLevel="0" collapsed="false">
      <c r="A168" s="145"/>
      <c r="B168" s="145"/>
      <c r="C168" s="145"/>
      <c r="D168" s="145"/>
      <c r="E168" s="145"/>
      <c r="F168" s="145"/>
      <c r="G168" s="145"/>
      <c r="H168" s="145"/>
      <c r="I168" s="145"/>
      <c r="J168" s="145"/>
      <c r="K168" s="145"/>
      <c r="L168" s="145"/>
    </row>
    <row r="169" customFormat="false" ht="12.75" hidden="false" customHeight="false" outlineLevel="0" collapsed="false">
      <c r="A169" s="145"/>
      <c r="B169" s="145"/>
      <c r="C169" s="145"/>
      <c r="D169" s="145"/>
      <c r="E169" s="145"/>
      <c r="F169" s="145"/>
      <c r="G169" s="145"/>
      <c r="H169" s="145"/>
      <c r="I169" s="145"/>
      <c r="J169" s="145"/>
      <c r="K169" s="145"/>
      <c r="L169" s="145"/>
    </row>
    <row r="170" customFormat="false" ht="12.75" hidden="false" customHeight="false" outlineLevel="0" collapsed="false">
      <c r="A170" s="145"/>
      <c r="B170" s="145"/>
      <c r="C170" s="145"/>
      <c r="D170" s="145"/>
      <c r="E170" s="145"/>
      <c r="F170" s="145"/>
      <c r="G170" s="145"/>
      <c r="H170" s="145"/>
      <c r="I170" s="145"/>
      <c r="J170" s="145"/>
      <c r="K170" s="145"/>
      <c r="L170" s="145"/>
    </row>
    <row r="171" customFormat="false" ht="12.75" hidden="false" customHeight="false" outlineLevel="0" collapsed="false">
      <c r="A171" s="145"/>
      <c r="B171" s="145"/>
      <c r="C171" s="145"/>
      <c r="D171" s="145"/>
      <c r="E171" s="145"/>
      <c r="F171" s="145"/>
      <c r="G171" s="145"/>
      <c r="H171" s="145"/>
      <c r="I171" s="145"/>
      <c r="J171" s="145"/>
      <c r="K171" s="145"/>
      <c r="L171" s="145"/>
    </row>
    <row r="172" customFormat="false" ht="12.75" hidden="false" customHeight="false" outlineLevel="0" collapsed="false">
      <c r="A172" s="145"/>
      <c r="B172" s="145"/>
      <c r="C172" s="145"/>
      <c r="D172" s="145"/>
      <c r="E172" s="145"/>
      <c r="F172" s="145"/>
      <c r="G172" s="145"/>
      <c r="H172" s="145"/>
      <c r="I172" s="145"/>
      <c r="J172" s="145"/>
      <c r="K172" s="145"/>
      <c r="L172" s="145"/>
    </row>
    <row r="173" customFormat="false" ht="12.75" hidden="false" customHeight="false" outlineLevel="0" collapsed="false">
      <c r="A173" s="145"/>
      <c r="B173" s="145"/>
      <c r="C173" s="145"/>
      <c r="D173" s="145"/>
      <c r="E173" s="145"/>
      <c r="F173" s="145"/>
      <c r="G173" s="145"/>
      <c r="H173" s="145"/>
      <c r="I173" s="145"/>
      <c r="J173" s="145"/>
      <c r="K173" s="145"/>
      <c r="L173" s="145"/>
    </row>
    <row r="174" customFormat="false" ht="12.75" hidden="false" customHeight="false" outlineLevel="0" collapsed="false">
      <c r="A174" s="145"/>
      <c r="B174" s="145"/>
      <c r="C174" s="145"/>
      <c r="D174" s="145"/>
      <c r="E174" s="145"/>
      <c r="F174" s="145"/>
      <c r="G174" s="145"/>
      <c r="H174" s="145"/>
      <c r="I174" s="145"/>
      <c r="J174" s="145"/>
      <c r="K174" s="145"/>
      <c r="L174" s="145"/>
    </row>
    <row r="175" customFormat="false" ht="12.75" hidden="false" customHeight="false" outlineLevel="0" collapsed="false">
      <c r="A175" s="145"/>
      <c r="B175" s="145"/>
      <c r="C175" s="145"/>
      <c r="D175" s="145"/>
      <c r="E175" s="145"/>
      <c r="F175" s="145"/>
      <c r="G175" s="145"/>
      <c r="H175" s="145"/>
      <c r="I175" s="145"/>
      <c r="J175" s="145"/>
      <c r="K175" s="145"/>
      <c r="L175" s="145"/>
    </row>
    <row r="176" customFormat="false" ht="12.75" hidden="false" customHeight="false" outlineLevel="0" collapsed="false">
      <c r="A176" s="145"/>
      <c r="B176" s="145"/>
      <c r="C176" s="145"/>
      <c r="D176" s="145"/>
      <c r="E176" s="145"/>
      <c r="F176" s="145"/>
      <c r="G176" s="145"/>
      <c r="H176" s="145"/>
      <c r="I176" s="145"/>
      <c r="J176" s="145"/>
      <c r="K176" s="145"/>
      <c r="L176" s="145"/>
    </row>
    <row r="177" customFormat="false" ht="12.75" hidden="false" customHeight="false" outlineLevel="0" collapsed="false">
      <c r="A177" s="145"/>
      <c r="B177" s="145"/>
      <c r="C177" s="145"/>
      <c r="D177" s="145"/>
      <c r="E177" s="145"/>
      <c r="F177" s="145"/>
      <c r="G177" s="145"/>
      <c r="H177" s="145"/>
      <c r="I177" s="145"/>
      <c r="J177" s="145"/>
      <c r="K177" s="145"/>
      <c r="L177" s="145"/>
    </row>
    <row r="178" customFormat="false" ht="12.75" hidden="false" customHeight="false" outlineLevel="0" collapsed="false">
      <c r="A178" s="145"/>
      <c r="B178" s="145"/>
      <c r="C178" s="145"/>
      <c r="D178" s="145"/>
      <c r="E178" s="145"/>
      <c r="F178" s="145"/>
      <c r="G178" s="145"/>
      <c r="H178" s="145"/>
      <c r="I178" s="145"/>
      <c r="J178" s="145"/>
      <c r="K178" s="145"/>
      <c r="L178" s="145"/>
    </row>
    <row r="179" customFormat="false" ht="12.75" hidden="false" customHeight="false" outlineLevel="0" collapsed="false">
      <c r="A179" s="145"/>
      <c r="B179" s="145"/>
      <c r="C179" s="145"/>
      <c r="D179" s="145"/>
      <c r="E179" s="145"/>
      <c r="F179" s="145"/>
      <c r="G179" s="145"/>
      <c r="H179" s="145"/>
      <c r="I179" s="145"/>
      <c r="J179" s="145"/>
      <c r="K179" s="145"/>
      <c r="L179" s="145"/>
    </row>
    <row r="180" customFormat="false" ht="12.75" hidden="false" customHeight="false" outlineLevel="0" collapsed="false">
      <c r="A180" s="145"/>
      <c r="B180" s="145"/>
      <c r="C180" s="145"/>
      <c r="D180" s="145"/>
      <c r="E180" s="145"/>
      <c r="F180" s="145"/>
      <c r="G180" s="145"/>
      <c r="H180" s="145"/>
      <c r="I180" s="145"/>
      <c r="J180" s="145"/>
      <c r="K180" s="145"/>
      <c r="L180" s="145"/>
    </row>
    <row r="181" customFormat="false" ht="12.75" hidden="false" customHeight="false" outlineLevel="0" collapsed="false">
      <c r="A181" s="145"/>
      <c r="B181" s="145"/>
      <c r="C181" s="145"/>
      <c r="D181" s="145"/>
      <c r="E181" s="145"/>
      <c r="F181" s="145"/>
      <c r="G181" s="145"/>
      <c r="H181" s="145"/>
      <c r="I181" s="145"/>
      <c r="J181" s="145"/>
      <c r="K181" s="145"/>
      <c r="L181" s="145"/>
    </row>
    <row r="182" customFormat="false" ht="12.75" hidden="false" customHeight="false" outlineLevel="0" collapsed="false">
      <c r="A182" s="145"/>
      <c r="B182" s="145"/>
      <c r="C182" s="145"/>
      <c r="D182" s="145"/>
      <c r="E182" s="145"/>
      <c r="F182" s="145"/>
      <c r="G182" s="145"/>
      <c r="H182" s="145"/>
      <c r="I182" s="145"/>
      <c r="J182" s="145"/>
      <c r="K182" s="145"/>
      <c r="L182" s="145"/>
    </row>
    <row r="183" customFormat="false" ht="12.75" hidden="false" customHeight="false" outlineLevel="0" collapsed="false">
      <c r="A183" s="145"/>
      <c r="B183" s="145"/>
      <c r="C183" s="145"/>
      <c r="D183" s="145"/>
      <c r="E183" s="145"/>
      <c r="F183" s="145"/>
      <c r="G183" s="145"/>
      <c r="H183" s="145"/>
      <c r="I183" s="145"/>
      <c r="J183" s="145"/>
      <c r="K183" s="145"/>
      <c r="L183" s="145"/>
    </row>
    <row r="184" customFormat="false" ht="12.75" hidden="false" customHeight="false" outlineLevel="0" collapsed="false">
      <c r="A184" s="145"/>
      <c r="B184" s="145"/>
      <c r="C184" s="145"/>
      <c r="D184" s="145"/>
      <c r="E184" s="145"/>
      <c r="F184" s="145"/>
      <c r="G184" s="145"/>
      <c r="H184" s="145"/>
      <c r="I184" s="145"/>
      <c r="J184" s="145"/>
      <c r="K184" s="145"/>
      <c r="L184" s="145"/>
    </row>
    <row r="185" customFormat="false" ht="12.75" hidden="false" customHeight="false" outlineLevel="0" collapsed="false">
      <c r="A185" s="145"/>
      <c r="B185" s="145"/>
      <c r="C185" s="145"/>
      <c r="D185" s="145"/>
      <c r="E185" s="145"/>
      <c r="F185" s="145"/>
      <c r="G185" s="145"/>
      <c r="H185" s="145"/>
      <c r="I185" s="145"/>
      <c r="J185" s="145"/>
      <c r="K185" s="145"/>
      <c r="L185" s="145"/>
    </row>
    <row r="186" customFormat="false" ht="12.75" hidden="false" customHeight="false" outlineLevel="0" collapsed="false">
      <c r="A186" s="145"/>
      <c r="B186" s="145"/>
      <c r="C186" s="145"/>
      <c r="D186" s="145"/>
      <c r="E186" s="145"/>
      <c r="F186" s="145"/>
      <c r="G186" s="145"/>
      <c r="H186" s="145"/>
      <c r="I186" s="145"/>
      <c r="J186" s="145"/>
      <c r="K186" s="145"/>
      <c r="L186" s="145"/>
    </row>
    <row r="187" customFormat="false" ht="12.75" hidden="false" customHeight="false" outlineLevel="0" collapsed="false">
      <c r="A187" s="145"/>
      <c r="B187" s="145"/>
      <c r="C187" s="145"/>
      <c r="D187" s="145"/>
      <c r="E187" s="145"/>
      <c r="F187" s="145"/>
      <c r="G187" s="145"/>
      <c r="H187" s="145"/>
      <c r="I187" s="145"/>
      <c r="J187" s="145"/>
      <c r="K187" s="145"/>
      <c r="L187" s="145"/>
    </row>
    <row r="188" customFormat="false" ht="12.75" hidden="false" customHeight="false" outlineLevel="0" collapsed="false">
      <c r="A188" s="145"/>
      <c r="B188" s="145"/>
      <c r="C188" s="145"/>
      <c r="D188" s="145"/>
      <c r="E188" s="145"/>
      <c r="F188" s="145"/>
      <c r="G188" s="145"/>
      <c r="H188" s="145"/>
      <c r="I188" s="145"/>
      <c r="J188" s="145"/>
      <c r="K188" s="145"/>
      <c r="L188" s="145"/>
    </row>
    <row r="189" customFormat="false" ht="12.75" hidden="false" customHeight="false" outlineLevel="0" collapsed="false">
      <c r="A189" s="145"/>
      <c r="B189" s="145"/>
      <c r="C189" s="145"/>
      <c r="D189" s="145"/>
      <c r="E189" s="145"/>
      <c r="F189" s="145"/>
      <c r="G189" s="145"/>
      <c r="H189" s="145"/>
      <c r="I189" s="145"/>
      <c r="J189" s="145"/>
      <c r="K189" s="145"/>
      <c r="L189" s="145"/>
    </row>
    <row r="190" customFormat="false" ht="12.75" hidden="false" customHeight="false" outlineLevel="0" collapsed="false">
      <c r="A190" s="145"/>
      <c r="B190" s="145"/>
      <c r="C190" s="145"/>
      <c r="D190" s="145"/>
      <c r="E190" s="145"/>
      <c r="F190" s="145"/>
      <c r="G190" s="145"/>
      <c r="H190" s="145"/>
      <c r="I190" s="145"/>
      <c r="J190" s="145"/>
      <c r="K190" s="145"/>
      <c r="L190" s="145"/>
    </row>
    <row r="191" customFormat="false" ht="12.75" hidden="false" customHeight="false" outlineLevel="0" collapsed="false">
      <c r="A191" s="145"/>
      <c r="B191" s="145"/>
      <c r="C191" s="145"/>
      <c r="D191" s="145"/>
      <c r="E191" s="145"/>
      <c r="F191" s="145"/>
      <c r="G191" s="145"/>
      <c r="H191" s="145"/>
      <c r="I191" s="145"/>
      <c r="J191" s="145"/>
      <c r="K191" s="145"/>
      <c r="L191" s="145"/>
    </row>
    <row r="192" customFormat="false" ht="12.75" hidden="false" customHeight="false" outlineLevel="0" collapsed="false">
      <c r="A192" s="145"/>
      <c r="B192" s="145"/>
      <c r="C192" s="145"/>
      <c r="D192" s="145"/>
      <c r="E192" s="145"/>
      <c r="F192" s="145"/>
      <c r="G192" s="145"/>
      <c r="H192" s="145"/>
      <c r="I192" s="145"/>
      <c r="J192" s="145"/>
      <c r="K192" s="145"/>
      <c r="L192" s="145"/>
    </row>
    <row r="193" customFormat="false" ht="12.75" hidden="false" customHeight="false" outlineLevel="0" collapsed="false">
      <c r="A193" s="145"/>
      <c r="B193" s="145"/>
      <c r="C193" s="145"/>
      <c r="D193" s="145"/>
      <c r="E193" s="145"/>
      <c r="F193" s="145"/>
      <c r="G193" s="145"/>
      <c r="H193" s="145"/>
      <c r="I193" s="145"/>
      <c r="J193" s="145"/>
      <c r="K193" s="145"/>
      <c r="L193" s="145"/>
    </row>
    <row r="194" customFormat="false" ht="12.75" hidden="false" customHeight="false" outlineLevel="0" collapsed="false">
      <c r="A194" s="145"/>
      <c r="B194" s="145"/>
      <c r="C194" s="145"/>
      <c r="D194" s="145"/>
      <c r="E194" s="145"/>
      <c r="F194" s="145"/>
      <c r="G194" s="145"/>
      <c r="H194" s="145"/>
      <c r="I194" s="145"/>
      <c r="J194" s="145"/>
      <c r="K194" s="145"/>
      <c r="L194" s="145"/>
    </row>
    <row r="195" customFormat="false" ht="12.75" hidden="false" customHeight="false" outlineLevel="0" collapsed="false">
      <c r="A195" s="145"/>
      <c r="B195" s="145"/>
      <c r="C195" s="145"/>
      <c r="D195" s="145"/>
      <c r="E195" s="145"/>
      <c r="F195" s="145"/>
      <c r="G195" s="145"/>
      <c r="H195" s="145"/>
      <c r="I195" s="145"/>
      <c r="J195" s="145"/>
      <c r="K195" s="145"/>
      <c r="L195" s="145"/>
    </row>
    <row r="196" customFormat="false" ht="12.75" hidden="false" customHeight="false" outlineLevel="0" collapsed="false">
      <c r="A196" s="145"/>
      <c r="B196" s="145"/>
      <c r="C196" s="145"/>
      <c r="D196" s="145"/>
      <c r="E196" s="145"/>
      <c r="F196" s="145"/>
      <c r="G196" s="145"/>
      <c r="H196" s="145"/>
      <c r="I196" s="145"/>
      <c r="J196" s="145"/>
      <c r="K196" s="145"/>
      <c r="L196" s="145"/>
    </row>
    <row r="197" customFormat="false" ht="12.75" hidden="false" customHeight="false" outlineLevel="0" collapsed="false">
      <c r="A197" s="145"/>
      <c r="B197" s="145"/>
      <c r="C197" s="145"/>
      <c r="D197" s="145"/>
      <c r="E197" s="145"/>
      <c r="F197" s="145"/>
      <c r="G197" s="145"/>
      <c r="H197" s="145"/>
      <c r="I197" s="145"/>
      <c r="J197" s="145"/>
      <c r="K197" s="145"/>
      <c r="L197" s="145"/>
    </row>
    <row r="198" customFormat="false" ht="12.75" hidden="false" customHeight="false" outlineLevel="0" collapsed="false">
      <c r="A198" s="145"/>
      <c r="B198" s="145"/>
      <c r="C198" s="145"/>
      <c r="D198" s="145"/>
      <c r="E198" s="145"/>
      <c r="F198" s="145"/>
      <c r="G198" s="145"/>
      <c r="H198" s="145"/>
      <c r="I198" s="145"/>
      <c r="J198" s="145"/>
      <c r="K198" s="145"/>
      <c r="L198" s="145"/>
    </row>
    <row r="199" customFormat="false" ht="12.75" hidden="false" customHeight="false" outlineLevel="0" collapsed="false">
      <c r="A199" s="145"/>
      <c r="B199" s="145"/>
      <c r="C199" s="145"/>
      <c r="D199" s="145"/>
      <c r="E199" s="145"/>
      <c r="F199" s="145"/>
      <c r="G199" s="145"/>
      <c r="H199" s="145"/>
      <c r="I199" s="145"/>
      <c r="J199" s="145"/>
      <c r="K199" s="145"/>
      <c r="L199" s="145"/>
    </row>
    <row r="200" customFormat="false" ht="12.75" hidden="false" customHeight="false" outlineLevel="0" collapsed="false">
      <c r="A200" s="145"/>
      <c r="B200" s="145"/>
      <c r="C200" s="145"/>
      <c r="D200" s="145"/>
      <c r="E200" s="145"/>
      <c r="F200" s="145"/>
      <c r="G200" s="145"/>
      <c r="H200" s="145"/>
      <c r="I200" s="145"/>
      <c r="J200" s="145"/>
      <c r="K200" s="145"/>
      <c r="L200" s="145"/>
    </row>
    <row r="201" customFormat="false" ht="12.75" hidden="false" customHeight="false" outlineLevel="0" collapsed="false">
      <c r="A201" s="145"/>
      <c r="B201" s="145"/>
      <c r="C201" s="145"/>
      <c r="D201" s="145"/>
      <c r="E201" s="145"/>
      <c r="F201" s="145"/>
      <c r="G201" s="145"/>
      <c r="H201" s="145"/>
      <c r="I201" s="145"/>
      <c r="J201" s="145"/>
      <c r="K201" s="145"/>
      <c r="L201" s="145"/>
    </row>
    <row r="202" customFormat="false" ht="12.75" hidden="false" customHeight="false" outlineLevel="0" collapsed="false">
      <c r="A202" s="145"/>
      <c r="B202" s="145"/>
      <c r="C202" s="145"/>
      <c r="D202" s="145"/>
      <c r="E202" s="145"/>
      <c r="F202" s="145"/>
      <c r="G202" s="145"/>
      <c r="H202" s="145"/>
      <c r="I202" s="145"/>
      <c r="J202" s="145"/>
      <c r="K202" s="145"/>
      <c r="L202" s="145"/>
    </row>
    <row r="203" customFormat="false" ht="12.75" hidden="false" customHeight="false" outlineLevel="0" collapsed="false">
      <c r="A203" s="145"/>
      <c r="B203" s="145"/>
      <c r="C203" s="145"/>
      <c r="D203" s="145"/>
      <c r="E203" s="145"/>
      <c r="F203" s="145"/>
      <c r="G203" s="145"/>
      <c r="H203" s="145"/>
      <c r="I203" s="145"/>
      <c r="J203" s="145"/>
      <c r="K203" s="145"/>
      <c r="L203" s="145"/>
    </row>
    <row r="204" customFormat="false" ht="12.75" hidden="false" customHeight="false" outlineLevel="0" collapsed="false">
      <c r="A204" s="145"/>
      <c r="B204" s="145"/>
      <c r="C204" s="145"/>
      <c r="D204" s="145"/>
      <c r="E204" s="145"/>
      <c r="F204" s="145"/>
      <c r="G204" s="145"/>
      <c r="H204" s="145"/>
      <c r="I204" s="145"/>
      <c r="J204" s="145"/>
      <c r="K204" s="145"/>
      <c r="L204" s="145"/>
    </row>
    <row r="205" customFormat="false" ht="12.75" hidden="false" customHeight="false" outlineLevel="0" collapsed="false">
      <c r="A205" s="145"/>
      <c r="B205" s="145"/>
      <c r="C205" s="145"/>
      <c r="D205" s="145"/>
      <c r="E205" s="145"/>
      <c r="F205" s="145"/>
      <c r="G205" s="145"/>
      <c r="H205" s="145"/>
      <c r="I205" s="145"/>
      <c r="J205" s="145"/>
      <c r="K205" s="145"/>
      <c r="L205" s="145"/>
    </row>
    <row r="206" customFormat="false" ht="12.75" hidden="false" customHeight="false" outlineLevel="0" collapsed="false">
      <c r="A206" s="145"/>
      <c r="B206" s="145"/>
      <c r="C206" s="145"/>
      <c r="D206" s="145"/>
      <c r="E206" s="145"/>
      <c r="F206" s="145"/>
      <c r="G206" s="145"/>
      <c r="H206" s="145"/>
      <c r="I206" s="145"/>
      <c r="J206" s="145"/>
      <c r="K206" s="145"/>
      <c r="L206" s="145"/>
    </row>
    <row r="207" customFormat="false" ht="12.75" hidden="false" customHeight="false" outlineLevel="0" collapsed="false">
      <c r="A207" s="145"/>
      <c r="B207" s="145"/>
      <c r="C207" s="145"/>
      <c r="D207" s="145"/>
      <c r="E207" s="145"/>
      <c r="F207" s="145"/>
      <c r="G207" s="145"/>
      <c r="H207" s="145"/>
      <c r="I207" s="145"/>
      <c r="J207" s="145"/>
      <c r="K207" s="145"/>
      <c r="L207" s="145"/>
    </row>
    <row r="208" customFormat="false" ht="12.75" hidden="false" customHeight="false" outlineLevel="0" collapsed="false">
      <c r="A208" s="145"/>
      <c r="B208" s="145"/>
      <c r="C208" s="145"/>
      <c r="D208" s="145"/>
      <c r="E208" s="145"/>
      <c r="F208" s="145"/>
      <c r="G208" s="145"/>
      <c r="H208" s="145"/>
      <c r="I208" s="145"/>
      <c r="J208" s="145"/>
      <c r="K208" s="145"/>
      <c r="L208" s="145"/>
    </row>
    <row r="209" customFormat="false" ht="12.75" hidden="false" customHeight="false" outlineLevel="0" collapsed="false">
      <c r="A209" s="145"/>
      <c r="B209" s="145"/>
      <c r="C209" s="145"/>
      <c r="D209" s="145"/>
      <c r="E209" s="145"/>
      <c r="F209" s="145"/>
      <c r="G209" s="145"/>
      <c r="H209" s="145"/>
      <c r="I209" s="145"/>
      <c r="J209" s="145"/>
      <c r="K209" s="145"/>
      <c r="L209" s="145"/>
    </row>
    <row r="210" customFormat="false" ht="12.75" hidden="false" customHeight="false" outlineLevel="0" collapsed="false">
      <c r="A210" s="145"/>
      <c r="B210" s="145"/>
      <c r="C210" s="145"/>
      <c r="D210" s="145"/>
      <c r="E210" s="145"/>
      <c r="F210" s="145"/>
      <c r="G210" s="145"/>
      <c r="H210" s="145"/>
      <c r="I210" s="145"/>
      <c r="J210" s="145"/>
      <c r="K210" s="145"/>
      <c r="L210" s="145"/>
    </row>
    <row r="211" customFormat="false" ht="12.75" hidden="false" customHeight="false" outlineLevel="0" collapsed="false">
      <c r="A211" s="145"/>
      <c r="B211" s="145"/>
      <c r="C211" s="145"/>
      <c r="D211" s="145"/>
      <c r="E211" s="145"/>
      <c r="F211" s="145"/>
      <c r="G211" s="145"/>
      <c r="H211" s="145"/>
      <c r="I211" s="145"/>
      <c r="J211" s="145"/>
      <c r="K211" s="145"/>
      <c r="L211" s="145"/>
    </row>
    <row r="212" customFormat="false" ht="12.75" hidden="false" customHeight="false" outlineLevel="0" collapsed="false">
      <c r="A212" s="145"/>
      <c r="B212" s="145"/>
      <c r="C212" s="145"/>
      <c r="D212" s="145"/>
      <c r="E212" s="145"/>
      <c r="F212" s="145"/>
      <c r="G212" s="145"/>
      <c r="H212" s="145"/>
      <c r="I212" s="145"/>
      <c r="J212" s="145"/>
      <c r="K212" s="145"/>
      <c r="L212" s="145"/>
    </row>
    <row r="213" customFormat="false" ht="12.75" hidden="false" customHeight="false" outlineLevel="0" collapsed="false">
      <c r="A213" s="145"/>
      <c r="B213" s="145"/>
      <c r="C213" s="145"/>
      <c r="D213" s="145"/>
      <c r="E213" s="145"/>
      <c r="F213" s="145"/>
      <c r="G213" s="145"/>
      <c r="H213" s="145"/>
      <c r="I213" s="145"/>
      <c r="J213" s="145"/>
      <c r="K213" s="145"/>
      <c r="L213" s="145"/>
    </row>
    <row r="214" customFormat="false" ht="12.75" hidden="false" customHeight="false" outlineLevel="0" collapsed="false">
      <c r="A214" s="145"/>
      <c r="B214" s="145"/>
      <c r="C214" s="145"/>
      <c r="D214" s="145"/>
      <c r="E214" s="145"/>
      <c r="F214" s="145"/>
      <c r="G214" s="145"/>
      <c r="H214" s="145"/>
      <c r="I214" s="145"/>
      <c r="J214" s="145"/>
      <c r="K214" s="145"/>
      <c r="L214" s="145"/>
    </row>
    <row r="215" customFormat="false" ht="12.75" hidden="false" customHeight="false" outlineLevel="0" collapsed="false">
      <c r="A215" s="145"/>
      <c r="B215" s="145"/>
      <c r="C215" s="145"/>
      <c r="D215" s="145"/>
      <c r="E215" s="145"/>
      <c r="F215" s="145"/>
      <c r="G215" s="145"/>
      <c r="H215" s="145"/>
      <c r="I215" s="145"/>
      <c r="J215" s="145"/>
      <c r="K215" s="145"/>
      <c r="L215" s="145"/>
    </row>
    <row r="216" customFormat="false" ht="12.75" hidden="false" customHeight="false" outlineLevel="0" collapsed="false">
      <c r="A216" s="145"/>
      <c r="B216" s="145"/>
      <c r="C216" s="145"/>
      <c r="D216" s="145"/>
      <c r="E216" s="145"/>
      <c r="F216" s="145"/>
      <c r="G216" s="145"/>
      <c r="H216" s="145"/>
      <c r="I216" s="145"/>
      <c r="J216" s="145"/>
      <c r="K216" s="145"/>
      <c r="L216" s="145"/>
    </row>
    <row r="217" customFormat="false" ht="12.75" hidden="false" customHeight="false" outlineLevel="0" collapsed="false">
      <c r="A217" s="145"/>
      <c r="B217" s="145"/>
      <c r="C217" s="145"/>
      <c r="D217" s="145"/>
      <c r="E217" s="145"/>
      <c r="F217" s="145"/>
      <c r="G217" s="145"/>
      <c r="H217" s="145"/>
      <c r="I217" s="145"/>
      <c r="J217" s="145"/>
      <c r="K217" s="145"/>
      <c r="L217" s="145"/>
    </row>
    <row r="218" customFormat="false" ht="12.75" hidden="false" customHeight="false" outlineLevel="0" collapsed="false">
      <c r="A218" s="145"/>
      <c r="B218" s="145"/>
      <c r="C218" s="145"/>
      <c r="D218" s="145"/>
      <c r="E218" s="145"/>
      <c r="F218" s="145"/>
      <c r="G218" s="145"/>
      <c r="H218" s="145"/>
      <c r="I218" s="145"/>
      <c r="J218" s="145"/>
      <c r="K218" s="145"/>
      <c r="L218" s="145"/>
    </row>
    <row r="219" customFormat="false" ht="12.75" hidden="false" customHeight="false" outlineLevel="0" collapsed="false">
      <c r="A219" s="145"/>
      <c r="B219" s="145"/>
      <c r="C219" s="145"/>
      <c r="D219" s="145"/>
      <c r="E219" s="145"/>
      <c r="F219" s="145"/>
      <c r="G219" s="145"/>
      <c r="H219" s="145"/>
      <c r="I219" s="145"/>
      <c r="J219" s="145"/>
      <c r="K219" s="145"/>
      <c r="L219" s="145"/>
    </row>
    <row r="220" customFormat="false" ht="12.75" hidden="false" customHeight="false" outlineLevel="0" collapsed="false">
      <c r="A220" s="145"/>
      <c r="B220" s="145"/>
      <c r="C220" s="145"/>
      <c r="D220" s="145"/>
      <c r="E220" s="145"/>
      <c r="F220" s="145"/>
      <c r="G220" s="145"/>
      <c r="H220" s="145"/>
      <c r="I220" s="145"/>
      <c r="J220" s="145"/>
      <c r="K220" s="145"/>
      <c r="L220" s="145"/>
    </row>
    <row r="221" customFormat="false" ht="12.75" hidden="false" customHeight="false" outlineLevel="0" collapsed="false">
      <c r="A221" s="145"/>
      <c r="B221" s="145"/>
      <c r="C221" s="145"/>
      <c r="D221" s="145"/>
      <c r="E221" s="145"/>
      <c r="F221" s="145"/>
      <c r="G221" s="145"/>
      <c r="H221" s="145"/>
      <c r="I221" s="145"/>
      <c r="J221" s="145"/>
      <c r="K221" s="145"/>
      <c r="L221" s="145"/>
    </row>
    <row r="222" customFormat="false" ht="12.75" hidden="false" customHeight="false" outlineLevel="0" collapsed="false">
      <c r="A222" s="145"/>
      <c r="B222" s="145"/>
      <c r="C222" s="145"/>
      <c r="D222" s="145"/>
      <c r="E222" s="145"/>
      <c r="F222" s="145"/>
      <c r="G222" s="145"/>
      <c r="H222" s="145"/>
      <c r="I222" s="145"/>
      <c r="J222" s="145"/>
      <c r="K222" s="145"/>
      <c r="L222" s="145"/>
    </row>
    <row r="223" customFormat="false" ht="12.75" hidden="false" customHeight="false" outlineLevel="0" collapsed="false">
      <c r="A223" s="145"/>
      <c r="B223" s="145"/>
      <c r="C223" s="145"/>
      <c r="D223" s="145"/>
      <c r="E223" s="145"/>
      <c r="F223" s="145"/>
      <c r="G223" s="145"/>
      <c r="H223" s="145"/>
      <c r="I223" s="145"/>
      <c r="J223" s="145"/>
      <c r="K223" s="145"/>
      <c r="L223" s="145"/>
    </row>
    <row r="224" customFormat="false" ht="12.75" hidden="false" customHeight="false" outlineLevel="0" collapsed="false">
      <c r="A224" s="145"/>
      <c r="B224" s="145"/>
      <c r="C224" s="145"/>
      <c r="D224" s="145"/>
      <c r="E224" s="145"/>
      <c r="F224" s="145"/>
      <c r="G224" s="145"/>
      <c r="H224" s="145"/>
      <c r="I224" s="145"/>
      <c r="J224" s="145"/>
      <c r="K224" s="145"/>
      <c r="L224" s="145"/>
    </row>
    <row r="225" customFormat="false" ht="12.75" hidden="false" customHeight="false" outlineLevel="0" collapsed="false">
      <c r="A225" s="145"/>
      <c r="B225" s="145"/>
      <c r="C225" s="145"/>
      <c r="D225" s="145"/>
      <c r="E225" s="145"/>
      <c r="F225" s="145"/>
      <c r="G225" s="145"/>
      <c r="H225" s="145"/>
      <c r="I225" s="145"/>
      <c r="J225" s="145"/>
      <c r="K225" s="145"/>
      <c r="L225" s="145"/>
    </row>
    <row r="226" customFormat="false" ht="12.75" hidden="false" customHeight="false" outlineLevel="0" collapsed="false">
      <c r="A226" s="145"/>
      <c r="B226" s="145"/>
      <c r="C226" s="145"/>
      <c r="D226" s="145"/>
      <c r="E226" s="145"/>
      <c r="F226" s="145"/>
      <c r="G226" s="145"/>
      <c r="H226" s="145"/>
      <c r="I226" s="145"/>
      <c r="J226" s="145"/>
      <c r="K226" s="145"/>
      <c r="L226" s="145"/>
    </row>
    <row r="227" customFormat="false" ht="12.75" hidden="false" customHeight="false" outlineLevel="0" collapsed="false">
      <c r="A227" s="145"/>
      <c r="B227" s="145"/>
      <c r="C227" s="145"/>
      <c r="D227" s="145"/>
      <c r="E227" s="145"/>
      <c r="F227" s="145"/>
      <c r="G227" s="145"/>
      <c r="H227" s="145"/>
      <c r="I227" s="145"/>
      <c r="J227" s="145"/>
      <c r="K227" s="145"/>
      <c r="L227" s="145"/>
    </row>
    <row r="228" customFormat="false" ht="12.75" hidden="false" customHeight="false" outlineLevel="0" collapsed="false">
      <c r="A228" s="145"/>
      <c r="B228" s="145"/>
      <c r="C228" s="145"/>
      <c r="D228" s="145"/>
      <c r="E228" s="145"/>
      <c r="F228" s="145"/>
      <c r="G228" s="145"/>
      <c r="H228" s="145"/>
      <c r="I228" s="145"/>
      <c r="J228" s="145"/>
      <c r="K228" s="145"/>
      <c r="L228" s="145"/>
    </row>
    <row r="229" customFormat="false" ht="12.75" hidden="false" customHeight="false" outlineLevel="0" collapsed="false">
      <c r="A229" s="145"/>
      <c r="B229" s="145"/>
      <c r="C229" s="145"/>
      <c r="D229" s="145"/>
      <c r="E229" s="145"/>
      <c r="F229" s="145"/>
      <c r="G229" s="145"/>
      <c r="H229" s="145"/>
      <c r="I229" s="145"/>
      <c r="J229" s="145"/>
      <c r="K229" s="145"/>
      <c r="L229" s="145"/>
    </row>
    <row r="230" customFormat="false" ht="12.75" hidden="false" customHeight="false" outlineLevel="0" collapsed="false">
      <c r="A230" s="145"/>
      <c r="B230" s="145"/>
      <c r="C230" s="145"/>
      <c r="D230" s="145"/>
      <c r="E230" s="145"/>
      <c r="F230" s="145"/>
      <c r="G230" s="145"/>
      <c r="H230" s="145"/>
      <c r="I230" s="145"/>
      <c r="J230" s="145"/>
      <c r="K230" s="145"/>
      <c r="L230" s="145"/>
    </row>
    <row r="231" customFormat="false" ht="12.75" hidden="false" customHeight="false" outlineLevel="0" collapsed="false">
      <c r="A231" s="145"/>
      <c r="B231" s="145"/>
      <c r="C231" s="145"/>
      <c r="D231" s="145"/>
      <c r="E231" s="145"/>
      <c r="F231" s="145"/>
      <c r="G231" s="145"/>
      <c r="H231" s="145"/>
      <c r="I231" s="145"/>
      <c r="J231" s="145"/>
      <c r="K231" s="145"/>
      <c r="L231" s="145"/>
    </row>
    <row r="232" customFormat="false" ht="12.75" hidden="false" customHeight="false" outlineLevel="0" collapsed="false">
      <c r="A232" s="145"/>
      <c r="B232" s="145"/>
      <c r="C232" s="145"/>
      <c r="D232" s="145"/>
      <c r="E232" s="145"/>
      <c r="F232" s="145"/>
      <c r="G232" s="145"/>
      <c r="H232" s="145"/>
      <c r="I232" s="145"/>
      <c r="J232" s="145"/>
      <c r="K232" s="145"/>
      <c r="L232" s="145"/>
    </row>
    <row r="233" customFormat="false" ht="12.75" hidden="false" customHeight="false" outlineLevel="0" collapsed="false">
      <c r="A233" s="145"/>
      <c r="B233" s="145"/>
      <c r="C233" s="145"/>
      <c r="D233" s="145"/>
      <c r="E233" s="145"/>
      <c r="F233" s="145"/>
      <c r="G233" s="145"/>
      <c r="H233" s="145"/>
      <c r="I233" s="145"/>
      <c r="J233" s="145"/>
      <c r="K233" s="145"/>
      <c r="L233" s="145"/>
    </row>
    <row r="234" customFormat="false" ht="12.75" hidden="false" customHeight="false" outlineLevel="0" collapsed="false">
      <c r="A234" s="145"/>
      <c r="B234" s="145"/>
      <c r="C234" s="145"/>
      <c r="D234" s="145"/>
      <c r="E234" s="145"/>
      <c r="F234" s="145"/>
      <c r="G234" s="145"/>
      <c r="H234" s="145"/>
      <c r="I234" s="145"/>
      <c r="J234" s="145"/>
      <c r="K234" s="145"/>
      <c r="L234" s="145"/>
    </row>
    <row r="235" customFormat="false" ht="12.75" hidden="false" customHeight="false" outlineLevel="0" collapsed="false">
      <c r="A235" s="145"/>
      <c r="B235" s="145"/>
      <c r="C235" s="145"/>
      <c r="D235" s="145"/>
      <c r="E235" s="145"/>
      <c r="F235" s="145"/>
      <c r="G235" s="145"/>
      <c r="H235" s="145"/>
      <c r="I235" s="145"/>
      <c r="J235" s="145"/>
      <c r="K235" s="145"/>
      <c r="L235" s="145"/>
    </row>
    <row r="236" customFormat="false" ht="12.75" hidden="false" customHeight="false" outlineLevel="0" collapsed="false">
      <c r="A236" s="145"/>
      <c r="B236" s="145"/>
      <c r="C236" s="145"/>
      <c r="D236" s="145"/>
      <c r="E236" s="145"/>
      <c r="F236" s="145"/>
      <c r="G236" s="145"/>
      <c r="H236" s="145"/>
      <c r="I236" s="145"/>
      <c r="J236" s="145"/>
      <c r="K236" s="145"/>
      <c r="L236" s="145"/>
    </row>
    <row r="237" customFormat="false" ht="12.75" hidden="false" customHeight="false" outlineLevel="0" collapsed="false">
      <c r="A237" s="145"/>
      <c r="B237" s="145"/>
      <c r="C237" s="145"/>
      <c r="D237" s="145"/>
      <c r="E237" s="145"/>
      <c r="F237" s="145"/>
      <c r="G237" s="145"/>
      <c r="H237" s="145"/>
      <c r="I237" s="145"/>
      <c r="J237" s="145"/>
      <c r="K237" s="145"/>
      <c r="L237" s="145"/>
    </row>
    <row r="238" customFormat="false" ht="12.75" hidden="false" customHeight="false" outlineLevel="0" collapsed="false">
      <c r="A238" s="145"/>
      <c r="B238" s="145"/>
      <c r="C238" s="145"/>
      <c r="D238" s="145"/>
      <c r="E238" s="145"/>
      <c r="F238" s="145"/>
      <c r="G238" s="145"/>
      <c r="H238" s="145"/>
      <c r="I238" s="145"/>
      <c r="J238" s="145"/>
      <c r="K238" s="145"/>
      <c r="L238" s="145"/>
    </row>
    <row r="239" customFormat="false" ht="12.75" hidden="false" customHeight="false" outlineLevel="0" collapsed="false">
      <c r="B239" s="145"/>
      <c r="C239" s="145"/>
    </row>
    <row r="240" customFormat="false" ht="12.75" hidden="false" customHeight="false" outlineLevel="0" collapsed="false">
      <c r="B240" s="145"/>
      <c r="C240" s="145"/>
    </row>
    <row r="241" customFormat="false" ht="12.75" hidden="false" customHeight="false" outlineLevel="0" collapsed="false">
      <c r="B241" s="145"/>
      <c r="C241" s="145"/>
    </row>
    <row r="242" customFormat="false" ht="12.75" hidden="false" customHeight="false" outlineLevel="0" collapsed="false">
      <c r="B242" s="145"/>
      <c r="C242" s="145"/>
    </row>
    <row r="243" customFormat="false" ht="12.75" hidden="false" customHeight="false" outlineLevel="0" collapsed="false">
      <c r="B243" s="145"/>
      <c r="C243" s="145"/>
    </row>
    <row r="244" customFormat="false" ht="12.75" hidden="false" customHeight="false" outlineLevel="0" collapsed="false">
      <c r="B244" s="145"/>
      <c r="C244" s="145"/>
    </row>
    <row r="245" customFormat="false" ht="12.75" hidden="false" customHeight="false" outlineLevel="0" collapsed="false">
      <c r="B245" s="145"/>
      <c r="C245" s="145"/>
    </row>
  </sheetData>
  <mergeCells count="9">
    <mergeCell ref="A3:A5"/>
    <mergeCell ref="B3:B5"/>
    <mergeCell ref="C3:C5"/>
    <mergeCell ref="D3:F3"/>
    <mergeCell ref="G3:I3"/>
    <mergeCell ref="J3:L3"/>
    <mergeCell ref="D5:E5"/>
    <mergeCell ref="G5:H5"/>
    <mergeCell ref="J5:K5"/>
  </mergeCells>
  <conditionalFormatting sqref="C43:C49 B7:B49 X34 D42:L42">
    <cfRule type="cellIs" priority="2" operator="equal" aboveAverage="0" equalAverage="0" bottom="0" percent="0" rank="0" text="" dxfId="26">
      <formula>"."</formula>
    </cfRule>
  </conditionalFormatting>
  <conditionalFormatting sqref="D8:L8 D31:L31 L18 E13:L13 C24:L24 D29:L29 D35:L35">
    <cfRule type="cellIs" priority="3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5" min="5" style="0" width="8.28"/>
    <col collapsed="false" customWidth="true" hidden="false" outlineLevel="0" max="7" min="6" style="0" width="6.28"/>
    <col collapsed="false" customWidth="true" hidden="false" outlineLevel="0" max="8" min="8" style="0" width="4.99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5.28"/>
    <col collapsed="false" customWidth="true" hidden="false" outlineLevel="0" max="13" min="12" style="0" width="7.14"/>
    <col collapsed="false" customWidth="true" hidden="false" outlineLevel="0" max="14" min="14" style="0" width="5.28"/>
  </cols>
  <sheetData>
    <row r="1" customFormat="false" ht="16.5" hidden="false" customHeight="true" outlineLevel="0" collapsed="false">
      <c r="A1" s="147"/>
      <c r="B1" s="147"/>
      <c r="C1" s="147"/>
    </row>
    <row r="2" customFormat="false" ht="14.85" hidden="false" customHeight="true" outlineLevel="0" collapsed="false">
      <c r="A2" s="7" t="s">
        <v>120</v>
      </c>
      <c r="B2" s="7"/>
      <c r="C2" s="7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</row>
    <row r="3" customFormat="false" ht="20.1" hidden="false" customHeight="true" outlineLevel="0" collapsed="false">
      <c r="A3" s="149" t="s">
        <v>121</v>
      </c>
      <c r="B3" s="149"/>
      <c r="C3" s="149"/>
      <c r="D3" s="82" t="s">
        <v>50</v>
      </c>
      <c r="E3" s="83" t="s">
        <v>51</v>
      </c>
      <c r="F3" s="84" t="s">
        <v>52</v>
      </c>
      <c r="G3" s="84"/>
      <c r="H3" s="84"/>
      <c r="I3" s="84" t="s">
        <v>53</v>
      </c>
      <c r="J3" s="84"/>
      <c r="K3" s="84"/>
      <c r="L3" s="85" t="s">
        <v>54</v>
      </c>
      <c r="M3" s="85"/>
      <c r="N3" s="85"/>
    </row>
    <row r="4" customFormat="false" ht="39.95" hidden="false" customHeight="true" outlineLevel="0" collapsed="false">
      <c r="A4" s="149"/>
      <c r="B4" s="149"/>
      <c r="C4" s="149"/>
      <c r="D4" s="82"/>
      <c r="E4" s="83"/>
      <c r="F4" s="86" t="s">
        <v>55</v>
      </c>
      <c r="G4" s="86" t="s">
        <v>56</v>
      </c>
      <c r="H4" s="86" t="s">
        <v>57</v>
      </c>
      <c r="I4" s="86" t="s">
        <v>55</v>
      </c>
      <c r="J4" s="86" t="s">
        <v>56</v>
      </c>
      <c r="K4" s="86" t="s">
        <v>57</v>
      </c>
      <c r="L4" s="86" t="s">
        <v>55</v>
      </c>
      <c r="M4" s="86" t="s">
        <v>56</v>
      </c>
      <c r="N4" s="87" t="s">
        <v>57</v>
      </c>
    </row>
    <row r="5" customFormat="false" ht="20.1" hidden="false" customHeight="true" outlineLevel="0" collapsed="false">
      <c r="A5" s="149"/>
      <c r="B5" s="149"/>
      <c r="C5" s="149"/>
      <c r="D5" s="82"/>
      <c r="E5" s="83"/>
      <c r="F5" s="88" t="s">
        <v>58</v>
      </c>
      <c r="G5" s="88"/>
      <c r="H5" s="88" t="s">
        <v>59</v>
      </c>
      <c r="I5" s="88" t="s">
        <v>58</v>
      </c>
      <c r="J5" s="88"/>
      <c r="K5" s="89" t="s">
        <v>59</v>
      </c>
      <c r="L5" s="88" t="s">
        <v>58</v>
      </c>
      <c r="M5" s="88"/>
      <c r="N5" s="89" t="s">
        <v>59</v>
      </c>
    </row>
    <row r="6" customFormat="false" ht="50.1" hidden="false" customHeight="true" outlineLevel="0" collapsed="false">
      <c r="A6" s="101" t="s">
        <v>122</v>
      </c>
      <c r="B6" s="101"/>
      <c r="C6" s="101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P6" s="150"/>
    </row>
    <row r="7" customFormat="false" ht="30" hidden="false" customHeight="true" outlineLevel="0" collapsed="false">
      <c r="A7" s="44" t="s">
        <v>16</v>
      </c>
      <c r="B7" s="44" t="s">
        <v>17</v>
      </c>
      <c r="C7" s="151" t="s">
        <v>18</v>
      </c>
      <c r="D7" s="152" t="n">
        <v>1</v>
      </c>
      <c r="E7" s="125" t="n">
        <v>52812</v>
      </c>
      <c r="F7" s="42" t="n">
        <v>107627</v>
      </c>
      <c r="G7" s="42" t="n">
        <v>21964.693877551</v>
      </c>
      <c r="H7" s="153" t="n">
        <v>490</v>
      </c>
      <c r="I7" s="42" t="n">
        <v>12238799</v>
      </c>
      <c r="J7" s="42" t="n">
        <v>2497714.08163265</v>
      </c>
      <c r="K7" s="153" t="n">
        <v>490</v>
      </c>
      <c r="L7" s="42" t="n">
        <v>51102476</v>
      </c>
      <c r="M7" s="42" t="n">
        <v>13448020</v>
      </c>
      <c r="N7" s="153" t="n">
        <v>380</v>
      </c>
      <c r="O7" s="154"/>
      <c r="P7" s="155"/>
    </row>
    <row r="8" customFormat="false" ht="30" hidden="false" customHeight="true" outlineLevel="0" collapsed="false">
      <c r="A8" s="44" t="s">
        <v>18</v>
      </c>
      <c r="B8" s="44" t="s">
        <v>17</v>
      </c>
      <c r="C8" s="151" t="s">
        <v>21</v>
      </c>
      <c r="D8" s="152" t="n">
        <v>4</v>
      </c>
      <c r="E8" s="125" t="n">
        <v>503757</v>
      </c>
      <c r="F8" s="42" t="n">
        <v>635377</v>
      </c>
      <c r="G8" s="42" t="n">
        <v>180287.653846154</v>
      </c>
      <c r="H8" s="60" t="n">
        <v>352.424021526283</v>
      </c>
      <c r="I8" s="42" t="n">
        <v>100435919</v>
      </c>
      <c r="J8" s="42" t="n">
        <v>22028108.9124196</v>
      </c>
      <c r="K8" s="60" t="n">
        <v>455.944354548627</v>
      </c>
      <c r="L8" s="42" t="n">
        <v>428700409</v>
      </c>
      <c r="M8" s="42" t="n">
        <v>109082200.765873</v>
      </c>
      <c r="N8" s="60" t="n">
        <v>393.006747196213</v>
      </c>
      <c r="O8" s="154"/>
      <c r="P8" s="155"/>
    </row>
    <row r="9" customFormat="false" ht="30" hidden="false" customHeight="true" outlineLevel="0" collapsed="false">
      <c r="A9" s="44" t="s">
        <v>21</v>
      </c>
      <c r="B9" s="44" t="s">
        <v>17</v>
      </c>
      <c r="C9" s="151" t="s">
        <v>22</v>
      </c>
      <c r="D9" s="152" t="n">
        <v>3</v>
      </c>
      <c r="E9" s="125" t="n">
        <v>810834</v>
      </c>
      <c r="F9" s="42" t="n">
        <v>618896</v>
      </c>
      <c r="G9" s="42" t="n">
        <v>134817</v>
      </c>
      <c r="H9" s="60" t="n">
        <v>459.063767922443</v>
      </c>
      <c r="I9" s="42" t="n">
        <v>153266279</v>
      </c>
      <c r="J9" s="42" t="n">
        <v>32226069.9920635</v>
      </c>
      <c r="K9" s="60" t="n">
        <v>475.597176564644</v>
      </c>
      <c r="L9" s="42" t="n">
        <v>672457645</v>
      </c>
      <c r="M9" s="42" t="n">
        <v>160300744.512465</v>
      </c>
      <c r="N9" s="60" t="n">
        <v>419.49751827117</v>
      </c>
      <c r="O9" s="154"/>
      <c r="P9" s="155"/>
    </row>
    <row r="10" customFormat="false" ht="30" hidden="false" customHeight="true" outlineLevel="0" collapsed="false">
      <c r="A10" s="44" t="s">
        <v>22</v>
      </c>
      <c r="B10" s="156" t="s">
        <v>23</v>
      </c>
      <c r="C10" s="156"/>
      <c r="D10" s="152" t="n">
        <v>1</v>
      </c>
      <c r="E10" s="125" t="n">
        <v>600260</v>
      </c>
      <c r="F10" s="42" t="n">
        <v>315927</v>
      </c>
      <c r="G10" s="42" t="n">
        <v>60755.1923076923</v>
      </c>
      <c r="H10" s="153" t="n">
        <v>520</v>
      </c>
      <c r="I10" s="42" t="n">
        <v>154244108</v>
      </c>
      <c r="J10" s="42" t="n">
        <v>29662328.4615385</v>
      </c>
      <c r="K10" s="153" t="n">
        <v>520</v>
      </c>
      <c r="L10" s="42" t="n">
        <v>610356188</v>
      </c>
      <c r="M10" s="42" t="n">
        <v>145322901.904762</v>
      </c>
      <c r="N10" s="153" t="n">
        <v>420</v>
      </c>
      <c r="O10" s="154"/>
      <c r="P10" s="155"/>
    </row>
    <row r="11" customFormat="false" ht="30" hidden="false" customHeight="true" outlineLevel="0" collapsed="false">
      <c r="A11" s="143" t="s">
        <v>123</v>
      </c>
      <c r="B11" s="143"/>
      <c r="C11" s="143"/>
      <c r="D11" s="152" t="n">
        <v>9</v>
      </c>
      <c r="E11" s="125" t="n">
        <v>1967663</v>
      </c>
      <c r="F11" s="42" t="n">
        <v>1677827</v>
      </c>
      <c r="G11" s="42" t="n">
        <v>397824.540031397</v>
      </c>
      <c r="H11" s="60" t="n">
        <v>421.750503341896</v>
      </c>
      <c r="I11" s="42" t="n">
        <v>420185105</v>
      </c>
      <c r="J11" s="42" t="n">
        <v>86414221.4476542</v>
      </c>
      <c r="K11" s="60" t="n">
        <v>486.245316987007</v>
      </c>
      <c r="L11" s="42" t="n">
        <v>1762616718</v>
      </c>
      <c r="M11" s="42" t="n">
        <v>428153867.1831</v>
      </c>
      <c r="N11" s="60" t="n">
        <v>411.678336481361</v>
      </c>
      <c r="O11" s="157"/>
      <c r="P11" s="158"/>
    </row>
    <row r="12" customFormat="false" ht="90" hidden="false" customHeight="true" outlineLevel="0" collapsed="false">
      <c r="A12" s="24" t="s">
        <v>124</v>
      </c>
      <c r="B12" s="24"/>
      <c r="C12" s="24"/>
      <c r="D12" s="159"/>
      <c r="E12" s="160"/>
      <c r="F12" s="161"/>
      <c r="G12" s="161"/>
      <c r="H12" s="161"/>
      <c r="I12" s="161"/>
      <c r="J12" s="161"/>
      <c r="K12" s="161"/>
      <c r="L12" s="161"/>
      <c r="M12" s="161"/>
      <c r="N12" s="161"/>
      <c r="O12" s="162"/>
      <c r="P12" s="154"/>
    </row>
    <row r="13" customFormat="false" ht="30" hidden="false" customHeight="true" outlineLevel="0" collapsed="false">
      <c r="A13" s="151" t="s">
        <v>26</v>
      </c>
      <c r="B13" s="151"/>
      <c r="C13" s="151"/>
      <c r="D13" s="163" t="n">
        <v>73</v>
      </c>
      <c r="E13" s="125" t="n">
        <v>39422</v>
      </c>
      <c r="F13" s="42" t="n">
        <v>731940</v>
      </c>
      <c r="G13" s="42" t="n">
        <v>218985.710511044</v>
      </c>
      <c r="H13" s="60" t="n">
        <v>334.240986908179</v>
      </c>
      <c r="I13" s="42" t="n">
        <v>3515294</v>
      </c>
      <c r="J13" s="42" t="n">
        <v>1108464.28436393</v>
      </c>
      <c r="K13" s="60" t="n">
        <v>317.131913908907</v>
      </c>
      <c r="L13" s="42" t="n">
        <v>12996144</v>
      </c>
      <c r="M13" s="42" t="n">
        <v>3824813.39531231</v>
      </c>
      <c r="N13" s="60" t="n">
        <v>339.785047184997</v>
      </c>
      <c r="O13" s="154"/>
      <c r="P13" s="155"/>
    </row>
    <row r="14" customFormat="false" ht="30" hidden="false" customHeight="true" outlineLevel="0" collapsed="false">
      <c r="A14" s="44" t="s">
        <v>125</v>
      </c>
      <c r="B14" s="44" t="s">
        <v>17</v>
      </c>
      <c r="C14" s="151" t="s">
        <v>28</v>
      </c>
      <c r="D14" s="163" t="n">
        <v>280</v>
      </c>
      <c r="E14" s="125" t="n">
        <v>590120</v>
      </c>
      <c r="F14" s="42" t="n">
        <v>6702166</v>
      </c>
      <c r="G14" s="42" t="n">
        <v>1866701.56750659</v>
      </c>
      <c r="H14" s="60" t="n">
        <v>359.03789425496</v>
      </c>
      <c r="I14" s="42" t="n">
        <v>65587799</v>
      </c>
      <c r="J14" s="42" t="n">
        <v>19374330.6787388</v>
      </c>
      <c r="K14" s="60" t="n">
        <v>338.529366962727</v>
      </c>
      <c r="L14" s="42" t="n">
        <v>211244158</v>
      </c>
      <c r="M14" s="42" t="n">
        <v>61504526.3939871</v>
      </c>
      <c r="N14" s="60" t="n">
        <v>343.461157064778</v>
      </c>
    </row>
    <row r="15" customFormat="false" ht="30" hidden="false" customHeight="true" outlineLevel="0" collapsed="false">
      <c r="A15" s="44" t="s">
        <v>126</v>
      </c>
      <c r="B15" s="44" t="s">
        <v>17</v>
      </c>
      <c r="C15" s="151" t="s">
        <v>127</v>
      </c>
      <c r="D15" s="163" t="n">
        <v>243</v>
      </c>
      <c r="E15" s="125" t="n">
        <v>963566</v>
      </c>
      <c r="F15" s="42" t="n">
        <v>8994559</v>
      </c>
      <c r="G15" s="42" t="n">
        <v>2534859.04146452</v>
      </c>
      <c r="H15" s="60" t="n">
        <v>354.834681253257</v>
      </c>
      <c r="I15" s="42" t="n">
        <v>107564758</v>
      </c>
      <c r="J15" s="42" t="n">
        <v>31875847.7448353</v>
      </c>
      <c r="K15" s="60" t="n">
        <v>337.44908954595</v>
      </c>
      <c r="L15" s="42" t="n">
        <v>372268532</v>
      </c>
      <c r="M15" s="42" t="n">
        <v>109302216.158603</v>
      </c>
      <c r="N15" s="60" t="n">
        <v>340.5864447065</v>
      </c>
    </row>
    <row r="16" customFormat="false" ht="30" hidden="false" customHeight="true" outlineLevel="0" collapsed="false">
      <c r="A16" s="44" t="s">
        <v>128</v>
      </c>
      <c r="B16" s="44" t="s">
        <v>17</v>
      </c>
      <c r="C16" s="151" t="s">
        <v>30</v>
      </c>
      <c r="D16" s="163" t="n">
        <v>261</v>
      </c>
      <c r="E16" s="125" t="n">
        <v>1819318</v>
      </c>
      <c r="F16" s="42" t="n">
        <v>11951804</v>
      </c>
      <c r="G16" s="42" t="n">
        <v>3358574.46688902</v>
      </c>
      <c r="H16" s="60" t="n">
        <v>355.859431369724</v>
      </c>
      <c r="I16" s="42" t="n">
        <v>217788901</v>
      </c>
      <c r="J16" s="42" t="n">
        <v>63892468.3383361</v>
      </c>
      <c r="K16" s="60" t="n">
        <v>340.867877958198</v>
      </c>
      <c r="L16" s="42" t="n">
        <v>760865302</v>
      </c>
      <c r="M16" s="42" t="n">
        <v>221724943.502541</v>
      </c>
      <c r="N16" s="60" t="n">
        <v>343.157287574765</v>
      </c>
    </row>
    <row r="17" customFormat="false" ht="30" hidden="false" customHeight="true" outlineLevel="0" collapsed="false">
      <c r="A17" s="44" t="s">
        <v>129</v>
      </c>
      <c r="B17" s="44" t="s">
        <v>17</v>
      </c>
      <c r="C17" s="151" t="s">
        <v>31</v>
      </c>
      <c r="D17" s="163" t="n">
        <v>146</v>
      </c>
      <c r="E17" s="125" t="n">
        <v>1952379</v>
      </c>
      <c r="F17" s="42" t="n">
        <v>8349207</v>
      </c>
      <c r="G17" s="42" t="n">
        <v>2422927.6052563</v>
      </c>
      <c r="H17" s="60" t="n">
        <v>344.591682470711</v>
      </c>
      <c r="I17" s="42" t="n">
        <v>255290287</v>
      </c>
      <c r="J17" s="42" t="n">
        <v>73292396.8329716</v>
      </c>
      <c r="K17" s="60" t="n">
        <v>348.317558207012</v>
      </c>
      <c r="L17" s="42" t="n">
        <v>1053770864</v>
      </c>
      <c r="M17" s="42" t="n">
        <v>320842698.530423</v>
      </c>
      <c r="N17" s="60" t="n">
        <v>328.43847431363</v>
      </c>
      <c r="O17" s="157"/>
      <c r="P17" s="158"/>
    </row>
    <row r="18" customFormat="false" ht="30" hidden="false" customHeight="true" outlineLevel="0" collapsed="false">
      <c r="A18" s="44" t="s">
        <v>130</v>
      </c>
      <c r="B18" s="44" t="s">
        <v>17</v>
      </c>
      <c r="C18" s="151" t="s">
        <v>16</v>
      </c>
      <c r="D18" s="163" t="n">
        <v>76</v>
      </c>
      <c r="E18" s="125" t="n">
        <v>2322640</v>
      </c>
      <c r="F18" s="42" t="n">
        <v>6073049</v>
      </c>
      <c r="G18" s="42" t="n">
        <v>1826833.02164964</v>
      </c>
      <c r="H18" s="60" t="n">
        <v>332.435911111132</v>
      </c>
      <c r="I18" s="42" t="n">
        <v>361106820</v>
      </c>
      <c r="J18" s="42" t="n">
        <v>96647937.7073686</v>
      </c>
      <c r="K18" s="60" t="n">
        <v>373.631169547934</v>
      </c>
      <c r="L18" s="42" t="n">
        <v>1595818890</v>
      </c>
      <c r="M18" s="42" t="n">
        <v>450374500.544138</v>
      </c>
      <c r="N18" s="60" t="n">
        <v>354.331536992424</v>
      </c>
      <c r="O18" s="164"/>
    </row>
    <row r="19" customFormat="false" ht="30" hidden="false" customHeight="true" outlineLevel="0" collapsed="false">
      <c r="A19" s="44" t="s">
        <v>131</v>
      </c>
      <c r="B19" s="44" t="s">
        <v>17</v>
      </c>
      <c r="C19" s="151" t="s">
        <v>18</v>
      </c>
      <c r="D19" s="163" t="n">
        <v>12</v>
      </c>
      <c r="E19" s="125" t="n">
        <v>831998</v>
      </c>
      <c r="F19" s="42" t="n">
        <v>1048821</v>
      </c>
      <c r="G19" s="42" t="n">
        <v>315512.984941223</v>
      </c>
      <c r="H19" s="60" t="n">
        <v>332.417697545914</v>
      </c>
      <c r="I19" s="42" t="n">
        <v>139998069</v>
      </c>
      <c r="J19" s="42" t="n">
        <v>34962597.6364083</v>
      </c>
      <c r="K19" s="60" t="n">
        <v>400.422389823269</v>
      </c>
      <c r="L19" s="42" t="n">
        <v>542531716</v>
      </c>
      <c r="M19" s="42" t="n">
        <v>145835114.067933</v>
      </c>
      <c r="N19" s="60" t="n">
        <v>372.01720550462</v>
      </c>
      <c r="O19" s="164"/>
    </row>
    <row r="20" customFormat="false" ht="30" hidden="false" customHeight="true" outlineLevel="0" collapsed="false">
      <c r="A20" s="44" t="s">
        <v>18</v>
      </c>
      <c r="B20" s="156" t="s">
        <v>23</v>
      </c>
      <c r="C20" s="156"/>
      <c r="D20" s="163" t="n">
        <v>1</v>
      </c>
      <c r="E20" s="125" t="n">
        <v>110705</v>
      </c>
      <c r="F20" s="42" t="n">
        <v>64153</v>
      </c>
      <c r="G20" s="42" t="n">
        <v>20047.8125</v>
      </c>
      <c r="H20" s="60" t="n">
        <v>320</v>
      </c>
      <c r="I20" s="42" t="n">
        <v>18110745</v>
      </c>
      <c r="J20" s="42" t="n">
        <v>4527686.25</v>
      </c>
      <c r="K20" s="60" t="n">
        <v>400</v>
      </c>
      <c r="L20" s="42" t="n">
        <v>46392849</v>
      </c>
      <c r="M20" s="42" t="n">
        <v>12208644.4736842</v>
      </c>
      <c r="N20" s="60" t="n">
        <v>380</v>
      </c>
      <c r="O20" s="164"/>
    </row>
    <row r="21" customFormat="false" ht="39.95" hidden="false" customHeight="true" outlineLevel="0" collapsed="false">
      <c r="A21" s="165" t="s">
        <v>132</v>
      </c>
      <c r="B21" s="165"/>
      <c r="C21" s="165"/>
      <c r="D21" s="152" t="n">
        <v>1092</v>
      </c>
      <c r="E21" s="125" t="n">
        <v>8630148</v>
      </c>
      <c r="F21" s="42" t="n">
        <v>43915699</v>
      </c>
      <c r="G21" s="42" t="n">
        <v>12564442.2107183</v>
      </c>
      <c r="H21" s="60" t="n">
        <v>349.523665782289</v>
      </c>
      <c r="I21" s="42" t="n">
        <v>1168962673</v>
      </c>
      <c r="J21" s="42" t="n">
        <v>325681729.473023</v>
      </c>
      <c r="K21" s="60" t="n">
        <v>358.927924784565</v>
      </c>
      <c r="L21" s="42" t="n">
        <v>4595888455</v>
      </c>
      <c r="M21" s="42" t="n">
        <v>1325617457.06662</v>
      </c>
      <c r="N21" s="60" t="n">
        <v>346.697942947278</v>
      </c>
    </row>
    <row r="22" s="67" customFormat="true" ht="50.1" hidden="false" customHeight="true" outlineLevel="0" collapsed="false">
      <c r="A22" s="143" t="s">
        <v>46</v>
      </c>
      <c r="B22" s="143"/>
      <c r="C22" s="143"/>
      <c r="D22" s="152" t="n">
        <v>1101</v>
      </c>
      <c r="E22" s="125" t="n">
        <v>10597811</v>
      </c>
      <c r="F22" s="42" t="n">
        <v>45593526</v>
      </c>
      <c r="G22" s="42" t="n">
        <v>12962266.7507497</v>
      </c>
      <c r="H22" s="60" t="n">
        <v>351.740377487316</v>
      </c>
      <c r="I22" s="42" t="n">
        <v>1589147778</v>
      </c>
      <c r="J22" s="42" t="n">
        <v>412095950.920677</v>
      </c>
      <c r="K22" s="60" t="n">
        <v>385.62567150918</v>
      </c>
      <c r="L22" s="42" t="n">
        <v>6358505173</v>
      </c>
      <c r="M22" s="42" t="n">
        <v>1753771324.24972</v>
      </c>
      <c r="N22" s="60" t="n">
        <v>362.561816645065</v>
      </c>
      <c r="O22" s="166"/>
    </row>
    <row r="23" customFormat="false" ht="12.75" hidden="false" customHeight="false" outlineLevel="0" collapsed="false">
      <c r="A23" s="167"/>
      <c r="B23" s="167"/>
      <c r="C23" s="167"/>
      <c r="D23" s="168"/>
      <c r="E23" s="22"/>
      <c r="F23" s="167"/>
      <c r="G23" s="167"/>
      <c r="H23" s="167"/>
      <c r="I23" s="167"/>
      <c r="J23" s="169"/>
      <c r="K23" s="167"/>
      <c r="L23" s="170"/>
      <c r="M23" s="171"/>
      <c r="N23" s="167"/>
      <c r="O23" s="172"/>
    </row>
    <row r="24" customFormat="false" ht="12.75" hidden="false" customHeight="false" outlineLevel="0" collapsed="false">
      <c r="D24" s="125"/>
      <c r="E24" s="125"/>
      <c r="F24" s="61"/>
      <c r="G24" s="61"/>
      <c r="H24" s="61"/>
      <c r="I24" s="61"/>
      <c r="J24" s="61"/>
      <c r="K24" s="61"/>
      <c r="L24" s="61"/>
      <c r="M24" s="61"/>
      <c r="N24" s="61"/>
    </row>
    <row r="26" customFormat="false" ht="12.75" hidden="false" customHeight="false" outlineLevel="0" collapsed="false">
      <c r="D26" s="53"/>
      <c r="E26" s="53"/>
    </row>
  </sheetData>
  <mergeCells count="13">
    <mergeCell ref="A3:C5"/>
    <mergeCell ref="D3:D5"/>
    <mergeCell ref="E3:E5"/>
    <mergeCell ref="F3:H3"/>
    <mergeCell ref="I3:K3"/>
    <mergeCell ref="L3:N3"/>
    <mergeCell ref="F5:G5"/>
    <mergeCell ref="I5:J5"/>
    <mergeCell ref="L5:M5"/>
    <mergeCell ref="A6:C6"/>
    <mergeCell ref="A12:C12"/>
    <mergeCell ref="A13:C13"/>
    <mergeCell ref="A21:C21"/>
  </mergeCells>
  <conditionalFormatting sqref="F7:F11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I7:I11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L7:L11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F13:F22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I13:I22">
    <cfRule type="cellIs" priority="10" operator="equal" aboveAverage="0" equalAverage="0" bottom="0" percent="0" rank="0" text="" dxfId="36">
      <formula>"."</formula>
    </cfRule>
    <cfRule type="cellIs" priority="11" operator="equal" aboveAverage="0" equalAverage="0" bottom="0" percent="0" rank="0" text="" dxfId="37">
      <formula>"..."</formula>
    </cfRule>
  </conditionalFormatting>
  <conditionalFormatting sqref="L13:L22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.7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5" min="5" style="0" width="5.85"/>
    <col collapsed="false" customWidth="true" hidden="false" outlineLevel="0" max="10" min="6" style="0" width="3.14"/>
    <col collapsed="false" customWidth="true" hidden="false" outlineLevel="0" max="12" min="11" style="0" width="3.56"/>
    <col collapsed="false" customWidth="true" hidden="false" outlineLevel="0" max="15" min="13" style="0" width="4.28"/>
    <col collapsed="false" customWidth="true" hidden="false" outlineLevel="0" max="17" min="16" style="0" width="3.99"/>
    <col collapsed="false" customWidth="true" hidden="false" outlineLevel="0" max="18" min="18" style="0" width="3.56"/>
    <col collapsed="false" customWidth="true" hidden="false" outlineLevel="0" max="19" min="19" style="0" width="3.28"/>
    <col collapsed="false" customWidth="true" hidden="false" outlineLevel="0" max="21" min="20" style="0" width="3.14"/>
    <col collapsed="false" customWidth="true" hidden="false" outlineLevel="0" max="22" min="22" style="0" width="3.42"/>
    <col collapsed="false" customWidth="true" hidden="false" outlineLevel="0" max="23" min="23" style="0" width="3.85"/>
  </cols>
  <sheetData>
    <row r="1" s="145" customFormat="true" ht="16.5" hidden="false" customHeight="true" outlineLevel="0" collapsed="false">
      <c r="A1" s="147"/>
      <c r="B1" s="147"/>
      <c r="C1" s="147"/>
      <c r="D1" s="147"/>
    </row>
    <row r="2" customFormat="false" ht="14.85" hidden="false" customHeight="true" outlineLevel="0" collapsed="false">
      <c r="A2" s="173" t="s">
        <v>133</v>
      </c>
      <c r="B2" s="174"/>
      <c r="C2" s="174"/>
      <c r="D2" s="174"/>
    </row>
    <row r="3" customFormat="false" ht="15.75" hidden="false" customHeight="true" outlineLevel="0" collapsed="false">
      <c r="A3" s="175" t="s">
        <v>121</v>
      </c>
      <c r="B3" s="175"/>
      <c r="C3" s="175"/>
      <c r="D3" s="175"/>
      <c r="E3" s="176" t="s">
        <v>134</v>
      </c>
      <c r="F3" s="177" t="s">
        <v>135</v>
      </c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  <c r="X3" s="162"/>
    </row>
    <row r="4" customFormat="false" ht="33" hidden="false" customHeight="true" outlineLevel="0" collapsed="false">
      <c r="A4" s="175"/>
      <c r="B4" s="175"/>
      <c r="C4" s="175"/>
      <c r="D4" s="175"/>
      <c r="E4" s="176"/>
      <c r="F4" s="178" t="s">
        <v>136</v>
      </c>
      <c r="G4" s="178" t="s">
        <v>137</v>
      </c>
      <c r="H4" s="178" t="s">
        <v>138</v>
      </c>
      <c r="I4" s="178" t="s">
        <v>139</v>
      </c>
      <c r="J4" s="178" t="s">
        <v>140</v>
      </c>
      <c r="K4" s="178" t="s">
        <v>141</v>
      </c>
      <c r="L4" s="178" t="s">
        <v>142</v>
      </c>
      <c r="M4" s="178" t="s">
        <v>143</v>
      </c>
      <c r="N4" s="178" t="s">
        <v>144</v>
      </c>
      <c r="O4" s="178" t="s">
        <v>145</v>
      </c>
      <c r="P4" s="178" t="s">
        <v>146</v>
      </c>
      <c r="Q4" s="178" t="s">
        <v>147</v>
      </c>
      <c r="R4" s="178" t="s">
        <v>148</v>
      </c>
      <c r="S4" s="178" t="s">
        <v>149</v>
      </c>
      <c r="T4" s="178" t="s">
        <v>150</v>
      </c>
      <c r="U4" s="178" t="s">
        <v>151</v>
      </c>
      <c r="V4" s="178" t="s">
        <v>152</v>
      </c>
      <c r="W4" s="179" t="s">
        <v>153</v>
      </c>
      <c r="X4" s="162"/>
    </row>
    <row r="5" customFormat="false" ht="15.75" hidden="false" customHeight="true" outlineLevel="0" collapsed="false">
      <c r="A5" s="175"/>
      <c r="B5" s="175"/>
      <c r="C5" s="175"/>
      <c r="D5" s="175"/>
      <c r="E5" s="176"/>
      <c r="F5" s="180" t="s">
        <v>154</v>
      </c>
      <c r="G5" s="180"/>
      <c r="H5" s="180"/>
      <c r="I5" s="180"/>
      <c r="J5" s="180"/>
      <c r="K5" s="180"/>
      <c r="L5" s="180"/>
      <c r="M5" s="180"/>
      <c r="N5" s="180"/>
      <c r="O5" s="180"/>
      <c r="P5" s="180"/>
      <c r="Q5" s="180"/>
      <c r="R5" s="180"/>
      <c r="S5" s="180"/>
      <c r="T5" s="180"/>
      <c r="U5" s="180"/>
      <c r="V5" s="180"/>
      <c r="W5" s="180"/>
      <c r="X5" s="162"/>
    </row>
    <row r="6" customFormat="false" ht="25.5" hidden="false" customHeight="true" outlineLevel="0" collapsed="false">
      <c r="A6" s="19" t="s">
        <v>155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62"/>
    </row>
    <row r="7" customFormat="false" ht="7.5" hidden="false" customHeight="true" outlineLevel="0" collapsed="false">
      <c r="A7" s="145"/>
      <c r="B7" s="145"/>
      <c r="C7" s="181"/>
      <c r="D7" s="181"/>
      <c r="E7" s="181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</row>
    <row r="8" customFormat="false" ht="20.1" hidden="false" customHeight="true" outlineLevel="0" collapsed="false">
      <c r="A8" s="24" t="s">
        <v>122</v>
      </c>
      <c r="B8" s="24"/>
      <c r="C8" s="24"/>
      <c r="D8" s="24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62"/>
      <c r="Y8" s="162"/>
    </row>
    <row r="9" customFormat="false" ht="12.75" hidden="false" customHeight="true" outlineLevel="0" collapsed="false">
      <c r="A9" s="44" t="s">
        <v>16</v>
      </c>
      <c r="B9" s="21" t="s">
        <v>17</v>
      </c>
      <c r="C9" s="44" t="s">
        <v>18</v>
      </c>
      <c r="D9" s="182"/>
      <c r="E9" s="163" t="n">
        <v>1</v>
      </c>
      <c r="F9" s="183" t="n">
        <v>0</v>
      </c>
      <c r="G9" s="183" t="n">
        <v>0</v>
      </c>
      <c r="H9" s="183" t="n">
        <v>0</v>
      </c>
      <c r="I9" s="183" t="n">
        <v>0</v>
      </c>
      <c r="J9" s="183" t="n">
        <v>0</v>
      </c>
      <c r="K9" s="183" t="n">
        <v>0</v>
      </c>
      <c r="L9" s="183" t="n">
        <v>0</v>
      </c>
      <c r="M9" s="183" t="n">
        <v>0</v>
      </c>
      <c r="N9" s="183" t="n">
        <v>0</v>
      </c>
      <c r="O9" s="183" t="n">
        <v>0</v>
      </c>
      <c r="P9" s="183" t="n">
        <v>0</v>
      </c>
      <c r="Q9" s="183" t="n">
        <v>0</v>
      </c>
      <c r="R9" s="183" t="n">
        <v>0</v>
      </c>
      <c r="S9" s="183" t="n">
        <v>0</v>
      </c>
      <c r="T9" s="183" t="n">
        <v>0</v>
      </c>
      <c r="U9" s="183" t="n">
        <v>1</v>
      </c>
      <c r="V9" s="183" t="n">
        <v>0</v>
      </c>
      <c r="W9" s="183" t="n">
        <v>0</v>
      </c>
      <c r="X9" s="184"/>
      <c r="Y9" s="184"/>
    </row>
    <row r="10" customFormat="false" ht="12.75" hidden="false" customHeight="true" outlineLevel="0" collapsed="false">
      <c r="A10" s="44" t="s">
        <v>18</v>
      </c>
      <c r="B10" s="21" t="s">
        <v>17</v>
      </c>
      <c r="C10" s="44" t="s">
        <v>21</v>
      </c>
      <c r="D10" s="182"/>
      <c r="E10" s="163" t="n">
        <v>4</v>
      </c>
      <c r="F10" s="183" t="n">
        <v>0</v>
      </c>
      <c r="G10" s="183" t="n">
        <v>0</v>
      </c>
      <c r="H10" s="183" t="n">
        <v>0</v>
      </c>
      <c r="I10" s="183" t="n">
        <v>0</v>
      </c>
      <c r="J10" s="183" t="n">
        <v>0</v>
      </c>
      <c r="K10" s="183" t="n">
        <v>0</v>
      </c>
      <c r="L10" s="183" t="n">
        <v>0</v>
      </c>
      <c r="M10" s="183" t="n">
        <v>0</v>
      </c>
      <c r="N10" s="183" t="n">
        <v>1</v>
      </c>
      <c r="O10" s="183" t="n">
        <v>1</v>
      </c>
      <c r="P10" s="183" t="n">
        <v>0</v>
      </c>
      <c r="Q10" s="183" t="n">
        <v>2</v>
      </c>
      <c r="R10" s="183" t="n">
        <v>0</v>
      </c>
      <c r="S10" s="183" t="n">
        <v>0</v>
      </c>
      <c r="T10" s="183" t="n">
        <v>0</v>
      </c>
      <c r="U10" s="183" t="n">
        <v>0</v>
      </c>
      <c r="V10" s="183" t="n">
        <v>0</v>
      </c>
      <c r="W10" s="183" t="n">
        <v>0</v>
      </c>
      <c r="X10" s="184"/>
      <c r="Y10" s="184"/>
    </row>
    <row r="11" customFormat="false" ht="12.75" hidden="false" customHeight="true" outlineLevel="0" collapsed="false">
      <c r="A11" s="44" t="s">
        <v>21</v>
      </c>
      <c r="B11" s="21" t="s">
        <v>17</v>
      </c>
      <c r="C11" s="44" t="s">
        <v>22</v>
      </c>
      <c r="D11" s="182"/>
      <c r="E11" s="163" t="n">
        <v>3</v>
      </c>
      <c r="F11" s="183" t="n">
        <v>0</v>
      </c>
      <c r="G11" s="183" t="n">
        <v>0</v>
      </c>
      <c r="H11" s="183" t="n">
        <v>0</v>
      </c>
      <c r="I11" s="183" t="n">
        <v>0</v>
      </c>
      <c r="J11" s="183" t="n">
        <v>0</v>
      </c>
      <c r="K11" s="183" t="n">
        <v>0</v>
      </c>
      <c r="L11" s="183" t="n">
        <v>1</v>
      </c>
      <c r="M11" s="183" t="n">
        <v>0</v>
      </c>
      <c r="N11" s="183" t="n">
        <v>0</v>
      </c>
      <c r="O11" s="183" t="n">
        <v>0</v>
      </c>
      <c r="P11" s="183" t="n">
        <v>0</v>
      </c>
      <c r="Q11" s="183" t="n">
        <v>0</v>
      </c>
      <c r="R11" s="183" t="n">
        <v>1</v>
      </c>
      <c r="S11" s="183" t="n">
        <v>0</v>
      </c>
      <c r="T11" s="183" t="n">
        <v>0</v>
      </c>
      <c r="U11" s="183" t="n">
        <v>0</v>
      </c>
      <c r="V11" s="183" t="n">
        <v>1</v>
      </c>
      <c r="W11" s="183" t="n">
        <v>0</v>
      </c>
      <c r="X11" s="184"/>
      <c r="Y11" s="184"/>
    </row>
    <row r="12" customFormat="false" ht="12.75" hidden="false" customHeight="true" outlineLevel="0" collapsed="false">
      <c r="A12" s="44" t="s">
        <v>156</v>
      </c>
      <c r="B12" s="44"/>
      <c r="C12" s="44"/>
      <c r="D12" s="139"/>
      <c r="E12" s="163" t="n">
        <v>1</v>
      </c>
      <c r="F12" s="183" t="n">
        <v>0</v>
      </c>
      <c r="G12" s="183" t="n">
        <v>0</v>
      </c>
      <c r="H12" s="183" t="n">
        <v>0</v>
      </c>
      <c r="I12" s="183" t="n">
        <v>0</v>
      </c>
      <c r="J12" s="183" t="n">
        <v>0</v>
      </c>
      <c r="K12" s="183" t="n">
        <v>0</v>
      </c>
      <c r="L12" s="183" t="n">
        <v>0</v>
      </c>
      <c r="M12" s="183" t="n">
        <v>0</v>
      </c>
      <c r="N12" s="183" t="n">
        <v>0</v>
      </c>
      <c r="O12" s="183" t="n">
        <v>0</v>
      </c>
      <c r="P12" s="183" t="n">
        <v>0</v>
      </c>
      <c r="Q12" s="183" t="n">
        <v>0</v>
      </c>
      <c r="R12" s="183" t="n">
        <v>0</v>
      </c>
      <c r="S12" s="183" t="n">
        <v>0</v>
      </c>
      <c r="T12" s="183" t="n">
        <v>0</v>
      </c>
      <c r="U12" s="183" t="n">
        <v>0</v>
      </c>
      <c r="V12" s="183" t="n">
        <v>1</v>
      </c>
      <c r="W12" s="183" t="n">
        <v>0</v>
      </c>
      <c r="X12" s="184"/>
      <c r="Y12" s="184"/>
    </row>
    <row r="13" customFormat="false" ht="12.75" hidden="false" customHeight="true" outlineLevel="0" collapsed="false">
      <c r="A13" s="143" t="s">
        <v>123</v>
      </c>
      <c r="B13" s="143"/>
      <c r="C13" s="143"/>
      <c r="D13" s="142"/>
      <c r="E13" s="185" t="n">
        <v>9</v>
      </c>
      <c r="F13" s="186" t="n">
        <v>0</v>
      </c>
      <c r="G13" s="186" t="n">
        <v>0</v>
      </c>
      <c r="H13" s="186" t="n">
        <v>0</v>
      </c>
      <c r="I13" s="186" t="n">
        <v>0</v>
      </c>
      <c r="J13" s="186" t="n">
        <v>0</v>
      </c>
      <c r="K13" s="186" t="n">
        <v>0</v>
      </c>
      <c r="L13" s="186" t="n">
        <v>1</v>
      </c>
      <c r="M13" s="186" t="n">
        <v>0</v>
      </c>
      <c r="N13" s="186" t="n">
        <v>1</v>
      </c>
      <c r="O13" s="186" t="n">
        <v>1</v>
      </c>
      <c r="P13" s="186" t="n">
        <v>0</v>
      </c>
      <c r="Q13" s="186" t="n">
        <v>2</v>
      </c>
      <c r="R13" s="186" t="n">
        <v>1</v>
      </c>
      <c r="S13" s="186" t="n">
        <v>0</v>
      </c>
      <c r="T13" s="186" t="n">
        <v>0</v>
      </c>
      <c r="U13" s="186" t="n">
        <v>1</v>
      </c>
      <c r="V13" s="186" t="n">
        <v>2</v>
      </c>
      <c r="W13" s="186" t="n">
        <v>0</v>
      </c>
      <c r="X13" s="184"/>
      <c r="Y13" s="184"/>
    </row>
    <row r="14" customFormat="false" ht="30" hidden="false" customHeight="true" outlineLevel="0" collapsed="false">
      <c r="A14" s="24" t="s">
        <v>124</v>
      </c>
      <c r="B14" s="24"/>
      <c r="C14" s="24"/>
      <c r="D14" s="24"/>
      <c r="E14" s="187"/>
      <c r="F14" s="188"/>
      <c r="G14" s="188"/>
      <c r="H14" s="188"/>
      <c r="I14" s="188"/>
      <c r="J14" s="188"/>
      <c r="K14" s="188"/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188"/>
      <c r="W14" s="188"/>
      <c r="X14" s="184"/>
      <c r="Y14" s="184"/>
    </row>
    <row r="15" customFormat="false" ht="12.75" hidden="false" customHeight="true" outlineLevel="0" collapsed="false">
      <c r="A15" s="44" t="s">
        <v>26</v>
      </c>
      <c r="B15" s="44"/>
      <c r="C15" s="44"/>
      <c r="D15" s="182"/>
      <c r="E15" s="163" t="n">
        <v>73</v>
      </c>
      <c r="F15" s="183" t="n">
        <v>0</v>
      </c>
      <c r="G15" s="183" t="n">
        <v>0</v>
      </c>
      <c r="H15" s="183" t="n">
        <v>0</v>
      </c>
      <c r="I15" s="183" t="n">
        <v>0</v>
      </c>
      <c r="J15" s="183" t="n">
        <v>0</v>
      </c>
      <c r="K15" s="183" t="n">
        <v>0</v>
      </c>
      <c r="L15" s="183" t="n">
        <v>1</v>
      </c>
      <c r="M15" s="183" t="n">
        <v>1</v>
      </c>
      <c r="N15" s="183" t="n">
        <v>26</v>
      </c>
      <c r="O15" s="183" t="n">
        <v>35</v>
      </c>
      <c r="P15" s="183" t="n">
        <v>2</v>
      </c>
      <c r="Q15" s="183" t="n">
        <v>7</v>
      </c>
      <c r="R15" s="183" t="n">
        <v>0</v>
      </c>
      <c r="S15" s="183" t="n">
        <v>1</v>
      </c>
      <c r="T15" s="183" t="n">
        <v>0</v>
      </c>
      <c r="U15" s="183" t="n">
        <v>0</v>
      </c>
      <c r="V15" s="183" t="n">
        <v>0</v>
      </c>
      <c r="W15" s="183" t="n">
        <v>0</v>
      </c>
      <c r="X15" s="184"/>
      <c r="Y15" s="184"/>
    </row>
    <row r="16" customFormat="false" ht="12.75" hidden="false" customHeight="true" outlineLevel="0" collapsed="false">
      <c r="A16" s="44" t="s">
        <v>125</v>
      </c>
      <c r="B16" s="21" t="s">
        <v>17</v>
      </c>
      <c r="C16" s="44" t="s">
        <v>28</v>
      </c>
      <c r="D16" s="134"/>
      <c r="E16" s="163" t="n">
        <v>280</v>
      </c>
      <c r="F16" s="183" t="n">
        <v>1</v>
      </c>
      <c r="G16" s="183" t="n">
        <v>0</v>
      </c>
      <c r="H16" s="183" t="n">
        <v>0</v>
      </c>
      <c r="I16" s="183" t="n">
        <v>0</v>
      </c>
      <c r="J16" s="183" t="n">
        <v>0</v>
      </c>
      <c r="K16" s="183" t="n">
        <v>0</v>
      </c>
      <c r="L16" s="183" t="n">
        <v>1</v>
      </c>
      <c r="M16" s="183" t="n">
        <v>18</v>
      </c>
      <c r="N16" s="183" t="n">
        <v>87</v>
      </c>
      <c r="O16" s="183" t="n">
        <v>90</v>
      </c>
      <c r="P16" s="183" t="n">
        <v>24</v>
      </c>
      <c r="Q16" s="183" t="n">
        <v>32</v>
      </c>
      <c r="R16" s="183" t="n">
        <v>6</v>
      </c>
      <c r="S16" s="183" t="n">
        <v>8</v>
      </c>
      <c r="T16" s="183" t="n">
        <v>3</v>
      </c>
      <c r="U16" s="183" t="n">
        <v>5</v>
      </c>
      <c r="V16" s="183" t="n">
        <v>2</v>
      </c>
      <c r="W16" s="183" t="n">
        <v>3</v>
      </c>
      <c r="X16" s="184"/>
      <c r="Y16" s="184"/>
    </row>
    <row r="17" customFormat="false" ht="12.75" hidden="false" customHeight="true" outlineLevel="0" collapsed="false">
      <c r="A17" s="44" t="s">
        <v>126</v>
      </c>
      <c r="B17" s="21" t="s">
        <v>17</v>
      </c>
      <c r="C17" s="44" t="s">
        <v>127</v>
      </c>
      <c r="D17" s="182"/>
      <c r="E17" s="163" t="n">
        <v>243</v>
      </c>
      <c r="F17" s="183" t="n">
        <v>0</v>
      </c>
      <c r="G17" s="183" t="n">
        <v>0</v>
      </c>
      <c r="H17" s="183" t="n">
        <v>0</v>
      </c>
      <c r="I17" s="183" t="n">
        <v>0</v>
      </c>
      <c r="J17" s="183" t="n">
        <v>0</v>
      </c>
      <c r="K17" s="183" t="n">
        <v>2</v>
      </c>
      <c r="L17" s="183" t="n">
        <v>4</v>
      </c>
      <c r="M17" s="183" t="n">
        <v>30</v>
      </c>
      <c r="N17" s="183" t="n">
        <v>74</v>
      </c>
      <c r="O17" s="183" t="n">
        <v>61</v>
      </c>
      <c r="P17" s="183" t="n">
        <v>31</v>
      </c>
      <c r="Q17" s="183" t="n">
        <v>23</v>
      </c>
      <c r="R17" s="183" t="n">
        <v>6</v>
      </c>
      <c r="S17" s="183" t="n">
        <v>6</v>
      </c>
      <c r="T17" s="183" t="n">
        <v>1</v>
      </c>
      <c r="U17" s="183" t="n">
        <v>2</v>
      </c>
      <c r="V17" s="183" t="n">
        <v>2</v>
      </c>
      <c r="W17" s="183" t="n">
        <v>1</v>
      </c>
      <c r="X17" s="184"/>
      <c r="Y17" s="184"/>
    </row>
    <row r="18" customFormat="false" ht="12.75" hidden="false" customHeight="true" outlineLevel="0" collapsed="false">
      <c r="A18" s="44" t="s">
        <v>128</v>
      </c>
      <c r="B18" s="21" t="s">
        <v>17</v>
      </c>
      <c r="C18" s="44" t="s">
        <v>30</v>
      </c>
      <c r="D18" s="182"/>
      <c r="E18" s="163" t="n">
        <v>261</v>
      </c>
      <c r="F18" s="183" t="n">
        <v>0</v>
      </c>
      <c r="G18" s="183" t="n">
        <v>0</v>
      </c>
      <c r="H18" s="183" t="n">
        <v>0</v>
      </c>
      <c r="I18" s="183" t="n">
        <v>0</v>
      </c>
      <c r="J18" s="183" t="n">
        <v>0</v>
      </c>
      <c r="K18" s="183" t="n">
        <v>6</v>
      </c>
      <c r="L18" s="183" t="n">
        <v>4</v>
      </c>
      <c r="M18" s="183" t="n">
        <v>32</v>
      </c>
      <c r="N18" s="183" t="n">
        <v>76</v>
      </c>
      <c r="O18" s="183" t="n">
        <v>73</v>
      </c>
      <c r="P18" s="183" t="n">
        <v>35</v>
      </c>
      <c r="Q18" s="183"/>
      <c r="R18" s="183" t="n">
        <v>5</v>
      </c>
      <c r="S18" s="183" t="n">
        <v>4</v>
      </c>
      <c r="T18" s="183" t="n">
        <v>2</v>
      </c>
      <c r="U18" s="183" t="n">
        <v>0</v>
      </c>
      <c r="V18" s="183" t="n">
        <v>3</v>
      </c>
      <c r="W18" s="183" t="n">
        <v>2</v>
      </c>
      <c r="X18" s="184"/>
      <c r="Y18" s="184"/>
    </row>
    <row r="19" customFormat="false" ht="12.75" hidden="false" customHeight="true" outlineLevel="0" collapsed="false">
      <c r="A19" s="44" t="s">
        <v>129</v>
      </c>
      <c r="B19" s="21" t="s">
        <v>17</v>
      </c>
      <c r="C19" s="44" t="s">
        <v>31</v>
      </c>
      <c r="D19" s="182"/>
      <c r="E19" s="163" t="n">
        <v>146</v>
      </c>
      <c r="F19" s="183" t="n">
        <v>0</v>
      </c>
      <c r="G19" s="183" t="n">
        <v>0</v>
      </c>
      <c r="H19" s="183" t="n">
        <v>0</v>
      </c>
      <c r="I19" s="183" t="n">
        <v>2</v>
      </c>
      <c r="J19" s="183" t="n">
        <v>0</v>
      </c>
      <c r="K19" s="183" t="n">
        <v>2</v>
      </c>
      <c r="L19" s="183" t="n">
        <v>4</v>
      </c>
      <c r="M19" s="183" t="n">
        <v>27</v>
      </c>
      <c r="N19" s="183" t="n">
        <v>42</v>
      </c>
      <c r="O19" s="183" t="n">
        <v>32</v>
      </c>
      <c r="P19" s="183" t="n">
        <v>12</v>
      </c>
      <c r="Q19" s="183"/>
      <c r="R19" s="183" t="n">
        <v>2</v>
      </c>
      <c r="S19" s="183" t="n">
        <v>1</v>
      </c>
      <c r="T19" s="183" t="n">
        <v>0</v>
      </c>
      <c r="U19" s="183" t="n">
        <v>0</v>
      </c>
      <c r="V19" s="183" t="n">
        <v>2</v>
      </c>
      <c r="W19" s="183" t="n">
        <v>0</v>
      </c>
      <c r="X19" s="184"/>
      <c r="Y19" s="184"/>
    </row>
    <row r="20" customFormat="false" ht="12.75" hidden="false" customHeight="true" outlineLevel="0" collapsed="false">
      <c r="A20" s="44" t="s">
        <v>130</v>
      </c>
      <c r="B20" s="21" t="s">
        <v>17</v>
      </c>
      <c r="C20" s="44" t="s">
        <v>16</v>
      </c>
      <c r="D20" s="182"/>
      <c r="E20" s="163" t="n">
        <v>76</v>
      </c>
      <c r="F20" s="183" t="n">
        <v>0</v>
      </c>
      <c r="G20" s="183" t="n">
        <v>0</v>
      </c>
      <c r="H20" s="183" t="n">
        <v>0</v>
      </c>
      <c r="I20" s="183" t="n">
        <v>0</v>
      </c>
      <c r="J20" s="183" t="n">
        <v>0</v>
      </c>
      <c r="K20" s="183" t="n">
        <v>2</v>
      </c>
      <c r="L20" s="183" t="n">
        <v>3</v>
      </c>
      <c r="M20" s="183" t="n">
        <v>16</v>
      </c>
      <c r="N20" s="183" t="n">
        <v>10</v>
      </c>
      <c r="O20" s="183" t="n">
        <v>21</v>
      </c>
      <c r="P20" s="183" t="n">
        <v>9</v>
      </c>
      <c r="Q20" s="183" t="n">
        <v>15</v>
      </c>
      <c r="R20" s="183" t="n">
        <v>0</v>
      </c>
      <c r="S20" s="183" t="n">
        <v>0</v>
      </c>
      <c r="T20" s="183" t="n">
        <v>0</v>
      </c>
      <c r="U20" s="183" t="n">
        <v>0</v>
      </c>
      <c r="V20" s="183" t="n">
        <v>0</v>
      </c>
      <c r="W20" s="183" t="n">
        <v>0</v>
      </c>
      <c r="X20" s="184"/>
      <c r="Y20" s="184"/>
    </row>
    <row r="21" customFormat="false" ht="12.75" hidden="false" customHeight="true" outlineLevel="0" collapsed="false">
      <c r="A21" s="44" t="s">
        <v>131</v>
      </c>
      <c r="B21" s="21" t="s">
        <v>17</v>
      </c>
      <c r="C21" s="44" t="s">
        <v>18</v>
      </c>
      <c r="D21" s="182"/>
      <c r="E21" s="163" t="n">
        <v>12</v>
      </c>
      <c r="F21" s="183" t="n">
        <v>0</v>
      </c>
      <c r="G21" s="183" t="n">
        <v>0</v>
      </c>
      <c r="H21" s="183" t="n">
        <v>0</v>
      </c>
      <c r="I21" s="183" t="n">
        <v>0</v>
      </c>
      <c r="J21" s="183" t="n">
        <v>0</v>
      </c>
      <c r="K21" s="183" t="n">
        <v>1</v>
      </c>
      <c r="L21" s="183" t="n">
        <v>0</v>
      </c>
      <c r="M21" s="183" t="n">
        <v>4</v>
      </c>
      <c r="N21" s="183" t="n">
        <v>0</v>
      </c>
      <c r="O21" s="183" t="n">
        <v>1</v>
      </c>
      <c r="P21" s="183" t="n">
        <v>4</v>
      </c>
      <c r="Q21" s="183" t="n">
        <v>1</v>
      </c>
      <c r="R21" s="183" t="n">
        <v>1</v>
      </c>
      <c r="S21" s="183" t="n">
        <v>0</v>
      </c>
      <c r="T21" s="183" t="n">
        <v>0</v>
      </c>
      <c r="U21" s="183" t="n">
        <v>0</v>
      </c>
      <c r="V21" s="183" t="n">
        <v>0</v>
      </c>
      <c r="W21" s="183" t="n">
        <v>0</v>
      </c>
      <c r="X21" s="184"/>
      <c r="Y21" s="184"/>
    </row>
    <row r="22" customFormat="false" ht="12.75" hidden="false" customHeight="true" outlineLevel="0" collapsed="false">
      <c r="A22" s="44" t="s">
        <v>157</v>
      </c>
      <c r="B22" s="44"/>
      <c r="C22" s="44"/>
      <c r="D22" s="139"/>
      <c r="E22" s="163" t="n">
        <v>1</v>
      </c>
      <c r="F22" s="183" t="n">
        <v>0</v>
      </c>
      <c r="G22" s="183" t="n">
        <v>0</v>
      </c>
      <c r="H22" s="183" t="n">
        <v>0</v>
      </c>
      <c r="I22" s="183" t="n">
        <v>0</v>
      </c>
      <c r="J22" s="183" t="n">
        <v>0</v>
      </c>
      <c r="K22" s="183" t="n">
        <v>0</v>
      </c>
      <c r="L22" s="183" t="n">
        <v>0</v>
      </c>
      <c r="M22" s="183" t="n">
        <v>0</v>
      </c>
      <c r="N22" s="183" t="n">
        <v>1</v>
      </c>
      <c r="O22" s="183" t="n">
        <v>0</v>
      </c>
      <c r="P22" s="183" t="n">
        <v>0</v>
      </c>
      <c r="Q22" s="183" t="n">
        <v>0</v>
      </c>
      <c r="R22" s="183" t="n">
        <v>0</v>
      </c>
      <c r="S22" s="183" t="n">
        <v>0</v>
      </c>
      <c r="T22" s="183" t="n">
        <v>0</v>
      </c>
      <c r="U22" s="183" t="n">
        <v>0</v>
      </c>
      <c r="V22" s="183" t="n">
        <v>0</v>
      </c>
      <c r="W22" s="183" t="n">
        <v>0</v>
      </c>
      <c r="X22" s="184"/>
      <c r="Y22" s="184"/>
    </row>
    <row r="23" customFormat="false" ht="30" hidden="false" customHeight="true" outlineLevel="0" collapsed="false">
      <c r="A23" s="165" t="s">
        <v>158</v>
      </c>
      <c r="B23" s="165"/>
      <c r="C23" s="165"/>
      <c r="D23" s="189"/>
      <c r="E23" s="163" t="n">
        <v>1092</v>
      </c>
      <c r="F23" s="183" t="n">
        <v>1</v>
      </c>
      <c r="G23" s="183" t="n">
        <v>0</v>
      </c>
      <c r="H23" s="183" t="n">
        <v>0</v>
      </c>
      <c r="I23" s="183" t="n">
        <v>2</v>
      </c>
      <c r="J23" s="183" t="n">
        <v>0</v>
      </c>
      <c r="K23" s="183" t="n">
        <v>13</v>
      </c>
      <c r="L23" s="183" t="n">
        <v>17</v>
      </c>
      <c r="M23" s="183" t="n">
        <v>128</v>
      </c>
      <c r="N23" s="183" t="n">
        <v>316</v>
      </c>
      <c r="O23" s="183" t="n">
        <v>313</v>
      </c>
      <c r="P23" s="183" t="n">
        <v>117</v>
      </c>
      <c r="Q23" s="183" t="n">
        <v>117</v>
      </c>
      <c r="R23" s="183" t="n">
        <v>20</v>
      </c>
      <c r="S23" s="183" t="n">
        <v>20</v>
      </c>
      <c r="T23" s="183" t="n">
        <v>6</v>
      </c>
      <c r="U23" s="183" t="n">
        <v>7</v>
      </c>
      <c r="V23" s="183" t="n">
        <v>9</v>
      </c>
      <c r="W23" s="183" t="n">
        <v>6</v>
      </c>
      <c r="X23" s="184"/>
      <c r="Y23" s="184"/>
    </row>
    <row r="24" s="67" customFormat="true" ht="24.95" hidden="false" customHeight="true" outlineLevel="0" collapsed="false">
      <c r="A24" s="143" t="s">
        <v>46</v>
      </c>
      <c r="B24" s="143"/>
      <c r="C24" s="143"/>
      <c r="D24" s="143"/>
      <c r="E24" s="190" t="n">
        <v>1101</v>
      </c>
      <c r="F24" s="191" t="n">
        <v>1</v>
      </c>
      <c r="G24" s="191" t="n">
        <v>0</v>
      </c>
      <c r="H24" s="191" t="n">
        <v>0</v>
      </c>
      <c r="I24" s="191" t="n">
        <v>2</v>
      </c>
      <c r="J24" s="191" t="n">
        <v>0</v>
      </c>
      <c r="K24" s="191" t="n">
        <v>13</v>
      </c>
      <c r="L24" s="191" t="n">
        <v>18</v>
      </c>
      <c r="M24" s="191" t="n">
        <v>128</v>
      </c>
      <c r="N24" s="191" t="n">
        <v>317</v>
      </c>
      <c r="O24" s="191" t="n">
        <v>314</v>
      </c>
      <c r="P24" s="191" t="n">
        <v>117</v>
      </c>
      <c r="Q24" s="191" t="n">
        <v>119</v>
      </c>
      <c r="R24" s="191" t="n">
        <v>21</v>
      </c>
      <c r="S24" s="191" t="n">
        <v>20</v>
      </c>
      <c r="T24" s="191" t="n">
        <v>6</v>
      </c>
      <c r="U24" s="191" t="n">
        <v>8</v>
      </c>
      <c r="V24" s="191" t="n">
        <v>11</v>
      </c>
      <c r="W24" s="191" t="n">
        <v>6</v>
      </c>
      <c r="X24" s="184"/>
      <c r="Y24" s="184"/>
    </row>
    <row r="25" s="162" customFormat="true" ht="40.5" hidden="false" customHeight="true" outlineLevel="0" collapsed="false">
      <c r="A25" s="192" t="s">
        <v>159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</row>
    <row r="26" customFormat="false" ht="7.5" hidden="false" customHeight="true" outlineLevel="0" collapsed="false">
      <c r="A26" s="20"/>
      <c r="B26" s="20"/>
      <c r="C26" s="20"/>
      <c r="D26" s="193"/>
      <c r="E26" s="193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</row>
    <row r="27" customFormat="false" ht="20.1" hidden="false" customHeight="true" outlineLevel="0" collapsed="false">
      <c r="A27" s="24" t="s">
        <v>122</v>
      </c>
      <c r="B27" s="24"/>
      <c r="C27" s="24"/>
      <c r="D27" s="101"/>
      <c r="E27" s="194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</row>
    <row r="28" customFormat="false" ht="12.75" hidden="false" customHeight="true" outlineLevel="0" collapsed="false">
      <c r="A28" s="44" t="s">
        <v>16</v>
      </c>
      <c r="B28" s="21" t="s">
        <v>17</v>
      </c>
      <c r="C28" s="44" t="s">
        <v>18</v>
      </c>
      <c r="D28" s="182"/>
      <c r="E28" s="163" t="n">
        <v>1</v>
      </c>
      <c r="F28" s="183" t="n">
        <v>0</v>
      </c>
      <c r="G28" s="183" t="n">
        <v>0</v>
      </c>
      <c r="H28" s="183" t="n">
        <v>0</v>
      </c>
      <c r="I28" s="183" t="n">
        <v>0</v>
      </c>
      <c r="J28" s="183" t="n">
        <v>0</v>
      </c>
      <c r="K28" s="183" t="n">
        <v>0</v>
      </c>
      <c r="L28" s="183" t="n">
        <v>0</v>
      </c>
      <c r="M28" s="183" t="n">
        <v>0</v>
      </c>
      <c r="N28" s="183" t="n">
        <v>0</v>
      </c>
      <c r="O28" s="183" t="n">
        <v>0</v>
      </c>
      <c r="P28" s="183" t="n">
        <v>0</v>
      </c>
      <c r="Q28" s="183" t="n">
        <v>0</v>
      </c>
      <c r="R28" s="183" t="n">
        <v>0</v>
      </c>
      <c r="S28" s="183" t="n">
        <v>0</v>
      </c>
      <c r="T28" s="183" t="n">
        <v>0</v>
      </c>
      <c r="U28" s="183" t="n">
        <v>1</v>
      </c>
      <c r="V28" s="183" t="n">
        <v>0</v>
      </c>
      <c r="W28" s="183" t="n">
        <v>0</v>
      </c>
      <c r="X28" s="196"/>
      <c r="Y28" s="184"/>
    </row>
    <row r="29" customFormat="false" ht="12.75" hidden="false" customHeight="false" outlineLevel="0" collapsed="false">
      <c r="A29" s="44" t="s">
        <v>18</v>
      </c>
      <c r="B29" s="21" t="s">
        <v>17</v>
      </c>
      <c r="C29" s="44" t="s">
        <v>21</v>
      </c>
      <c r="D29" s="182"/>
      <c r="E29" s="163" t="n">
        <v>4</v>
      </c>
      <c r="F29" s="183" t="n">
        <v>0</v>
      </c>
      <c r="G29" s="183" t="n">
        <v>0</v>
      </c>
      <c r="H29" s="183" t="n">
        <v>0</v>
      </c>
      <c r="I29" s="183" t="n">
        <v>0</v>
      </c>
      <c r="J29" s="183" t="n">
        <v>0</v>
      </c>
      <c r="K29" s="183" t="n">
        <v>0</v>
      </c>
      <c r="L29" s="183" t="n">
        <v>0</v>
      </c>
      <c r="M29" s="183" t="n">
        <v>0</v>
      </c>
      <c r="N29" s="183" t="n">
        <v>0</v>
      </c>
      <c r="O29" s="183" t="n">
        <v>0</v>
      </c>
      <c r="P29" s="183" t="n">
        <v>0</v>
      </c>
      <c r="Q29" s="183" t="n">
        <v>0</v>
      </c>
      <c r="R29" s="183" t="n">
        <v>0</v>
      </c>
      <c r="S29" s="183" t="n">
        <v>2</v>
      </c>
      <c r="T29" s="183" t="n">
        <v>1</v>
      </c>
      <c r="U29" s="183" t="n">
        <v>1</v>
      </c>
      <c r="V29" s="183" t="n">
        <v>0</v>
      </c>
      <c r="W29" s="183" t="n">
        <v>0</v>
      </c>
      <c r="X29" s="196"/>
      <c r="Y29" s="184"/>
    </row>
    <row r="30" customFormat="false" ht="12.75" hidden="false" customHeight="false" outlineLevel="0" collapsed="false">
      <c r="A30" s="44" t="s">
        <v>21</v>
      </c>
      <c r="B30" s="21" t="s">
        <v>17</v>
      </c>
      <c r="C30" s="44" t="s">
        <v>22</v>
      </c>
      <c r="D30" s="182"/>
      <c r="E30" s="163" t="n">
        <v>3</v>
      </c>
      <c r="F30" s="183" t="n">
        <v>0</v>
      </c>
      <c r="G30" s="183" t="n">
        <v>0</v>
      </c>
      <c r="H30" s="183" t="n">
        <v>0</v>
      </c>
      <c r="I30" s="183" t="n">
        <v>0</v>
      </c>
      <c r="J30" s="183" t="n">
        <v>0</v>
      </c>
      <c r="K30" s="183" t="n">
        <v>0</v>
      </c>
      <c r="L30" s="183" t="n">
        <v>0</v>
      </c>
      <c r="M30" s="183" t="n">
        <v>0</v>
      </c>
      <c r="N30" s="183" t="n">
        <v>0</v>
      </c>
      <c r="O30" s="183" t="n">
        <v>0</v>
      </c>
      <c r="P30" s="183" t="n">
        <v>0</v>
      </c>
      <c r="Q30" s="183" t="n">
        <v>0</v>
      </c>
      <c r="R30" s="183" t="n">
        <v>1</v>
      </c>
      <c r="S30" s="183" t="n">
        <v>1</v>
      </c>
      <c r="T30" s="183" t="n">
        <v>0</v>
      </c>
      <c r="U30" s="183" t="n">
        <v>0</v>
      </c>
      <c r="V30" s="183" t="n">
        <v>1</v>
      </c>
      <c r="W30" s="183" t="n">
        <v>0</v>
      </c>
      <c r="X30" s="196"/>
      <c r="Y30" s="184"/>
    </row>
    <row r="31" customFormat="false" ht="12.75" hidden="false" customHeight="false" outlineLevel="0" collapsed="false">
      <c r="A31" s="44" t="s">
        <v>156</v>
      </c>
      <c r="B31" s="44"/>
      <c r="C31" s="44"/>
      <c r="D31" s="139"/>
      <c r="E31" s="163" t="n">
        <v>1</v>
      </c>
      <c r="F31" s="183" t="n">
        <v>0</v>
      </c>
      <c r="G31" s="183" t="n">
        <v>0</v>
      </c>
      <c r="H31" s="183" t="n">
        <v>0</v>
      </c>
      <c r="I31" s="183" t="n">
        <v>0</v>
      </c>
      <c r="J31" s="183" t="n">
        <v>0</v>
      </c>
      <c r="K31" s="183" t="n">
        <v>0</v>
      </c>
      <c r="L31" s="183" t="n">
        <v>0</v>
      </c>
      <c r="M31" s="183" t="n">
        <v>0</v>
      </c>
      <c r="N31" s="183" t="n">
        <v>0</v>
      </c>
      <c r="O31" s="183" t="n">
        <v>0</v>
      </c>
      <c r="P31" s="183" t="n">
        <v>0</v>
      </c>
      <c r="Q31" s="183" t="n">
        <v>0</v>
      </c>
      <c r="R31" s="183" t="n">
        <v>0</v>
      </c>
      <c r="S31" s="183" t="n">
        <v>0</v>
      </c>
      <c r="T31" s="183" t="n">
        <v>0</v>
      </c>
      <c r="U31" s="183" t="n">
        <v>0</v>
      </c>
      <c r="V31" s="183" t="n">
        <v>1</v>
      </c>
      <c r="W31" s="183" t="n">
        <v>0</v>
      </c>
      <c r="X31" s="196"/>
      <c r="Y31" s="184"/>
    </row>
    <row r="32" customFormat="false" ht="12.75" hidden="false" customHeight="false" outlineLevel="0" collapsed="false">
      <c r="A32" s="143" t="s">
        <v>123</v>
      </c>
      <c r="B32" s="143"/>
      <c r="C32" s="143"/>
      <c r="D32" s="142"/>
      <c r="E32" s="163" t="n">
        <v>9</v>
      </c>
      <c r="F32" s="183" t="n">
        <v>0</v>
      </c>
      <c r="G32" s="183" t="n">
        <v>0</v>
      </c>
      <c r="H32" s="183" t="n">
        <v>0</v>
      </c>
      <c r="I32" s="183" t="n">
        <v>0</v>
      </c>
      <c r="J32" s="183" t="n">
        <v>0</v>
      </c>
      <c r="K32" s="183" t="n">
        <v>0</v>
      </c>
      <c r="L32" s="183" t="n">
        <v>0</v>
      </c>
      <c r="M32" s="183" t="n">
        <v>0</v>
      </c>
      <c r="N32" s="183" t="n">
        <v>0</v>
      </c>
      <c r="O32" s="183" t="n">
        <v>0</v>
      </c>
      <c r="P32" s="183" t="n">
        <v>0</v>
      </c>
      <c r="Q32" s="183" t="n">
        <v>0</v>
      </c>
      <c r="R32" s="183" t="n">
        <v>1</v>
      </c>
      <c r="S32" s="183" t="n">
        <v>3</v>
      </c>
      <c r="T32" s="183" t="n">
        <v>1</v>
      </c>
      <c r="U32" s="183" t="n">
        <v>2</v>
      </c>
      <c r="V32" s="183" t="n">
        <v>2</v>
      </c>
      <c r="W32" s="183" t="n">
        <v>0</v>
      </c>
      <c r="X32" s="196"/>
      <c r="Y32" s="184"/>
    </row>
    <row r="33" customFormat="false" ht="30" hidden="false" customHeight="true" outlineLevel="0" collapsed="false">
      <c r="A33" s="24" t="s">
        <v>124</v>
      </c>
      <c r="B33" s="24"/>
      <c r="C33" s="24"/>
      <c r="D33" s="24"/>
      <c r="E33" s="188"/>
      <c r="F33" s="188"/>
      <c r="G33" s="188"/>
      <c r="H33" s="188"/>
      <c r="I33" s="188"/>
      <c r="J33" s="188"/>
      <c r="K33" s="188"/>
      <c r="L33" s="188"/>
      <c r="M33" s="188"/>
      <c r="N33" s="188"/>
      <c r="O33" s="188"/>
      <c r="P33" s="188"/>
      <c r="Q33" s="188"/>
      <c r="R33" s="188"/>
      <c r="S33" s="188"/>
      <c r="T33" s="188"/>
      <c r="U33" s="188"/>
      <c r="V33" s="188"/>
      <c r="W33" s="188"/>
      <c r="X33" s="196"/>
      <c r="Y33" s="184"/>
    </row>
    <row r="34" customFormat="false" ht="12.75" hidden="false" customHeight="false" outlineLevel="0" collapsed="false">
      <c r="A34" s="44" t="s">
        <v>26</v>
      </c>
      <c r="B34" s="44"/>
      <c r="C34" s="44"/>
      <c r="D34" s="182"/>
      <c r="E34" s="163" t="n">
        <v>73</v>
      </c>
      <c r="F34" s="183" t="n">
        <v>0</v>
      </c>
      <c r="G34" s="183" t="n">
        <v>0</v>
      </c>
      <c r="H34" s="183" t="n">
        <v>0</v>
      </c>
      <c r="I34" s="183" t="n">
        <v>0</v>
      </c>
      <c r="J34" s="183" t="n">
        <v>0</v>
      </c>
      <c r="K34" s="183" t="n">
        <v>0</v>
      </c>
      <c r="L34" s="183" t="n">
        <v>1</v>
      </c>
      <c r="M34" s="183" t="n">
        <v>31</v>
      </c>
      <c r="N34" s="183" t="n">
        <v>19</v>
      </c>
      <c r="O34" s="183" t="n">
        <v>15</v>
      </c>
      <c r="P34" s="183" t="n">
        <v>1</v>
      </c>
      <c r="Q34" s="183" t="n">
        <v>6</v>
      </c>
      <c r="R34" s="183" t="n">
        <v>0</v>
      </c>
      <c r="S34" s="183" t="n">
        <v>0</v>
      </c>
      <c r="T34" s="183" t="n">
        <v>0</v>
      </c>
      <c r="U34" s="183" t="n">
        <v>0</v>
      </c>
      <c r="V34" s="183" t="n">
        <v>0</v>
      </c>
      <c r="W34" s="183" t="n">
        <v>0</v>
      </c>
      <c r="X34" s="196"/>
      <c r="Y34" s="184"/>
    </row>
    <row r="35" customFormat="false" ht="12.75" hidden="false" customHeight="false" outlineLevel="0" collapsed="false">
      <c r="A35" s="44" t="s">
        <v>125</v>
      </c>
      <c r="B35" s="21" t="s">
        <v>17</v>
      </c>
      <c r="C35" s="44" t="s">
        <v>28</v>
      </c>
      <c r="D35" s="134"/>
      <c r="E35" s="163" t="n">
        <v>280</v>
      </c>
      <c r="F35" s="183" t="n">
        <v>1</v>
      </c>
      <c r="G35" s="183" t="n">
        <v>0</v>
      </c>
      <c r="H35" s="183" t="n">
        <v>0</v>
      </c>
      <c r="I35" s="183" t="n">
        <v>2</v>
      </c>
      <c r="J35" s="183" t="n">
        <v>0</v>
      </c>
      <c r="K35" s="183" t="n">
        <v>1</v>
      </c>
      <c r="L35" s="183" t="n">
        <v>4</v>
      </c>
      <c r="M35" s="183" t="n">
        <v>57</v>
      </c>
      <c r="N35" s="183" t="n">
        <v>54</v>
      </c>
      <c r="O35" s="183" t="n">
        <v>72</v>
      </c>
      <c r="P35" s="183" t="n">
        <v>29</v>
      </c>
      <c r="Q35" s="183" t="n">
        <v>42</v>
      </c>
      <c r="R35" s="183" t="n">
        <v>5</v>
      </c>
      <c r="S35" s="183" t="n">
        <v>8</v>
      </c>
      <c r="T35" s="183" t="n">
        <v>3</v>
      </c>
      <c r="U35" s="183" t="n">
        <v>0</v>
      </c>
      <c r="V35" s="183" t="n">
        <v>2</v>
      </c>
      <c r="W35" s="183" t="n">
        <v>0</v>
      </c>
      <c r="X35" s="196"/>
      <c r="Y35" s="184"/>
    </row>
    <row r="36" customFormat="false" ht="12.75" hidden="false" customHeight="false" outlineLevel="0" collapsed="false">
      <c r="A36" s="44" t="s">
        <v>126</v>
      </c>
      <c r="B36" s="21" t="s">
        <v>17</v>
      </c>
      <c r="C36" s="44" t="s">
        <v>127</v>
      </c>
      <c r="D36" s="182"/>
      <c r="E36" s="163" t="n">
        <v>243</v>
      </c>
      <c r="F36" s="183" t="n">
        <v>0</v>
      </c>
      <c r="G36" s="183" t="n">
        <v>0</v>
      </c>
      <c r="H36" s="183" t="n">
        <v>0</v>
      </c>
      <c r="I36" s="183" t="n">
        <v>0</v>
      </c>
      <c r="J36" s="183" t="n">
        <v>1</v>
      </c>
      <c r="K36" s="183" t="n">
        <v>4</v>
      </c>
      <c r="L36" s="183" t="n">
        <v>2</v>
      </c>
      <c r="M36" s="183" t="n">
        <v>48</v>
      </c>
      <c r="N36" s="183" t="n">
        <v>48</v>
      </c>
      <c r="O36" s="183" t="n">
        <v>66</v>
      </c>
      <c r="P36" s="183" t="n">
        <v>25</v>
      </c>
      <c r="Q36" s="183" t="n">
        <v>36</v>
      </c>
      <c r="R36" s="183" t="n">
        <v>3</v>
      </c>
      <c r="S36" s="183" t="n">
        <v>6</v>
      </c>
      <c r="T36" s="183" t="n">
        <v>1</v>
      </c>
      <c r="U36" s="183" t="n">
        <v>2</v>
      </c>
      <c r="V36" s="183" t="n">
        <v>1</v>
      </c>
      <c r="W36" s="183" t="n">
        <v>0</v>
      </c>
      <c r="X36" s="196"/>
      <c r="Y36" s="184"/>
    </row>
    <row r="37" customFormat="false" ht="12.75" hidden="false" customHeight="false" outlineLevel="0" collapsed="false">
      <c r="A37" s="44" t="s">
        <v>128</v>
      </c>
      <c r="B37" s="21" t="s">
        <v>17</v>
      </c>
      <c r="C37" s="44" t="s">
        <v>30</v>
      </c>
      <c r="D37" s="182"/>
      <c r="E37" s="163" t="n">
        <v>261</v>
      </c>
      <c r="F37" s="183" t="n">
        <v>0</v>
      </c>
      <c r="G37" s="183" t="n">
        <v>0</v>
      </c>
      <c r="H37" s="183" t="n">
        <v>0</v>
      </c>
      <c r="I37" s="183" t="n">
        <v>0</v>
      </c>
      <c r="J37" s="183" t="n">
        <v>1</v>
      </c>
      <c r="K37" s="183" t="n">
        <v>4</v>
      </c>
      <c r="L37" s="183" t="n">
        <v>5</v>
      </c>
      <c r="M37" s="183" t="n">
        <v>45</v>
      </c>
      <c r="N37" s="183" t="n">
        <v>46</v>
      </c>
      <c r="O37" s="183" t="n">
        <v>75</v>
      </c>
      <c r="P37" s="183" t="n">
        <v>35</v>
      </c>
      <c r="Q37" s="183" t="n">
        <v>30</v>
      </c>
      <c r="R37" s="183" t="n">
        <v>11</v>
      </c>
      <c r="S37" s="183" t="n">
        <v>7</v>
      </c>
      <c r="T37" s="183" t="n">
        <v>1</v>
      </c>
      <c r="U37" s="183" t="n">
        <v>0</v>
      </c>
      <c r="V37" s="183" t="n">
        <v>1</v>
      </c>
      <c r="W37" s="183" t="n">
        <v>0</v>
      </c>
      <c r="X37" s="196"/>
      <c r="Y37" s="184"/>
    </row>
    <row r="38" customFormat="false" ht="12.75" hidden="false" customHeight="false" outlineLevel="0" collapsed="false">
      <c r="A38" s="44" t="s">
        <v>129</v>
      </c>
      <c r="B38" s="21" t="s">
        <v>17</v>
      </c>
      <c r="C38" s="44" t="s">
        <v>31</v>
      </c>
      <c r="D38" s="182"/>
      <c r="E38" s="163" t="n">
        <v>146</v>
      </c>
      <c r="F38" s="183" t="n">
        <v>0</v>
      </c>
      <c r="G38" s="183" t="n">
        <v>0</v>
      </c>
      <c r="H38" s="183" t="n">
        <v>0</v>
      </c>
      <c r="I38" s="183" t="n">
        <v>2</v>
      </c>
      <c r="J38" s="183" t="n">
        <v>0</v>
      </c>
      <c r="K38" s="183" t="n">
        <v>1</v>
      </c>
      <c r="L38" s="183" t="n">
        <v>2</v>
      </c>
      <c r="M38" s="183" t="n">
        <v>21</v>
      </c>
      <c r="N38" s="183" t="n">
        <v>19</v>
      </c>
      <c r="O38" s="183" t="n">
        <v>39</v>
      </c>
      <c r="P38" s="183" t="n">
        <v>24</v>
      </c>
      <c r="Q38" s="183" t="n">
        <v>27</v>
      </c>
      <c r="R38" s="183" t="n">
        <v>4</v>
      </c>
      <c r="S38" s="183" t="n">
        <v>6</v>
      </c>
      <c r="T38" s="183" t="n">
        <v>0</v>
      </c>
      <c r="U38" s="183" t="n">
        <v>1</v>
      </c>
      <c r="V38" s="183" t="n">
        <v>0</v>
      </c>
      <c r="W38" s="183" t="n">
        <v>0</v>
      </c>
      <c r="X38" s="196"/>
      <c r="Y38" s="184"/>
    </row>
    <row r="39" customFormat="false" ht="12.75" hidden="false" customHeight="false" outlineLevel="0" collapsed="false">
      <c r="A39" s="44" t="s">
        <v>130</v>
      </c>
      <c r="B39" s="21" t="s">
        <v>17</v>
      </c>
      <c r="C39" s="44" t="s">
        <v>16</v>
      </c>
      <c r="D39" s="182"/>
      <c r="E39" s="163" t="n">
        <v>76</v>
      </c>
      <c r="F39" s="183" t="n">
        <v>0</v>
      </c>
      <c r="G39" s="183" t="n">
        <v>0</v>
      </c>
      <c r="H39" s="183" t="n">
        <v>0</v>
      </c>
      <c r="I39" s="183" t="n">
        <v>0</v>
      </c>
      <c r="J39" s="183" t="n">
        <v>0</v>
      </c>
      <c r="K39" s="183" t="n">
        <v>0</v>
      </c>
      <c r="L39" s="183" t="n">
        <v>1</v>
      </c>
      <c r="M39" s="183" t="n">
        <v>5</v>
      </c>
      <c r="N39" s="183" t="n">
        <v>2</v>
      </c>
      <c r="O39" s="183" t="n">
        <v>9</v>
      </c>
      <c r="P39" s="183" t="n">
        <v>19</v>
      </c>
      <c r="Q39" s="183" t="n">
        <v>25</v>
      </c>
      <c r="R39" s="183" t="n">
        <v>8</v>
      </c>
      <c r="S39" s="183" t="n">
        <v>5</v>
      </c>
      <c r="T39" s="183" t="n">
        <v>1</v>
      </c>
      <c r="U39" s="183" t="n">
        <v>1</v>
      </c>
      <c r="V39" s="183" t="n">
        <v>0</v>
      </c>
      <c r="W39" s="183" t="n">
        <v>0</v>
      </c>
      <c r="X39" s="196"/>
      <c r="Y39" s="184"/>
    </row>
    <row r="40" customFormat="false" ht="12.75" hidden="false" customHeight="false" outlineLevel="0" collapsed="false">
      <c r="A40" s="44" t="s">
        <v>131</v>
      </c>
      <c r="B40" s="21" t="s">
        <v>17</v>
      </c>
      <c r="C40" s="44" t="s">
        <v>18</v>
      </c>
      <c r="D40" s="182"/>
      <c r="E40" s="163" t="n">
        <v>12</v>
      </c>
      <c r="F40" s="183" t="n">
        <v>0</v>
      </c>
      <c r="G40" s="183" t="n">
        <v>0</v>
      </c>
      <c r="H40" s="183" t="n">
        <v>0</v>
      </c>
      <c r="I40" s="183" t="n">
        <v>0</v>
      </c>
      <c r="J40" s="183" t="n">
        <v>0</v>
      </c>
      <c r="K40" s="183" t="n">
        <v>0</v>
      </c>
      <c r="L40" s="183" t="n">
        <v>0</v>
      </c>
      <c r="M40" s="183" t="n">
        <v>0</v>
      </c>
      <c r="N40" s="183" t="n">
        <v>0</v>
      </c>
      <c r="O40" s="183" t="n">
        <v>2</v>
      </c>
      <c r="P40" s="183" t="n">
        <v>3</v>
      </c>
      <c r="Q40" s="183" t="n">
        <v>2</v>
      </c>
      <c r="R40" s="183" t="n">
        <v>3</v>
      </c>
      <c r="S40" s="183" t="n">
        <v>1</v>
      </c>
      <c r="T40" s="183" t="n">
        <v>0</v>
      </c>
      <c r="U40" s="183" t="n">
        <v>0</v>
      </c>
      <c r="V40" s="183" t="n">
        <v>1</v>
      </c>
      <c r="W40" s="183" t="n">
        <v>0</v>
      </c>
      <c r="X40" s="196"/>
      <c r="Y40" s="184"/>
    </row>
    <row r="41" customFormat="false" ht="12.75" hidden="false" customHeight="false" outlineLevel="0" collapsed="false">
      <c r="A41" s="44" t="s">
        <v>157</v>
      </c>
      <c r="B41" s="44"/>
      <c r="C41" s="44"/>
      <c r="D41" s="139"/>
      <c r="E41" s="163" t="n">
        <v>1</v>
      </c>
      <c r="F41" s="183" t="n">
        <v>0</v>
      </c>
      <c r="G41" s="183" t="n">
        <v>0</v>
      </c>
      <c r="H41" s="183" t="n">
        <v>0</v>
      </c>
      <c r="I41" s="183" t="n">
        <v>0</v>
      </c>
      <c r="J41" s="183" t="n">
        <v>0</v>
      </c>
      <c r="K41" s="183" t="n">
        <v>0</v>
      </c>
      <c r="L41" s="183" t="n">
        <v>0</v>
      </c>
      <c r="M41" s="183" t="n">
        <v>0</v>
      </c>
      <c r="N41" s="183" t="n">
        <v>0</v>
      </c>
      <c r="O41" s="183" t="n">
        <v>0</v>
      </c>
      <c r="P41" s="183" t="n">
        <v>0</v>
      </c>
      <c r="Q41" s="183" t="n">
        <v>1</v>
      </c>
      <c r="R41" s="183" t="n">
        <v>0</v>
      </c>
      <c r="S41" s="183" t="n">
        <v>0</v>
      </c>
      <c r="T41" s="183" t="n">
        <v>0</v>
      </c>
      <c r="U41" s="183" t="n">
        <v>0</v>
      </c>
      <c r="V41" s="183" t="n">
        <v>0</v>
      </c>
      <c r="W41" s="183" t="n">
        <v>0</v>
      </c>
      <c r="X41" s="196"/>
      <c r="Y41" s="184"/>
    </row>
    <row r="42" customFormat="false" ht="30" hidden="false" customHeight="true" outlineLevel="0" collapsed="false">
      <c r="A42" s="165" t="s">
        <v>158</v>
      </c>
      <c r="B42" s="165"/>
      <c r="C42" s="165"/>
      <c r="D42" s="189"/>
      <c r="E42" s="163" t="n">
        <v>1092</v>
      </c>
      <c r="F42" s="183" t="n">
        <v>1</v>
      </c>
      <c r="G42" s="183" t="n">
        <v>0</v>
      </c>
      <c r="H42" s="183" t="n">
        <v>0</v>
      </c>
      <c r="I42" s="183" t="n">
        <v>4</v>
      </c>
      <c r="J42" s="183" t="n">
        <v>2</v>
      </c>
      <c r="K42" s="183" t="n">
        <v>10</v>
      </c>
      <c r="L42" s="183" t="n">
        <v>15</v>
      </c>
      <c r="M42" s="183" t="n">
        <v>207</v>
      </c>
      <c r="N42" s="183" t="n">
        <v>188</v>
      </c>
      <c r="O42" s="183" t="n">
        <v>278</v>
      </c>
      <c r="P42" s="183" t="n">
        <v>136</v>
      </c>
      <c r="Q42" s="183" t="n">
        <v>169</v>
      </c>
      <c r="R42" s="183" t="n">
        <v>34</v>
      </c>
      <c r="S42" s="183" t="n">
        <v>33</v>
      </c>
      <c r="T42" s="183" t="n">
        <v>6</v>
      </c>
      <c r="U42" s="183" t="n">
        <v>4</v>
      </c>
      <c r="V42" s="183" t="n">
        <v>5</v>
      </c>
      <c r="W42" s="183" t="n">
        <v>0</v>
      </c>
      <c r="X42" s="196"/>
      <c r="Y42" s="184"/>
    </row>
    <row r="43" s="6" customFormat="true" ht="24.95" hidden="false" customHeight="true" outlineLevel="0" collapsed="false">
      <c r="A43" s="156" t="s">
        <v>46</v>
      </c>
      <c r="B43" s="156"/>
      <c r="C43" s="156"/>
      <c r="D43" s="156"/>
      <c r="E43" s="190" t="n">
        <v>1101</v>
      </c>
      <c r="F43" s="191" t="n">
        <v>1</v>
      </c>
      <c r="G43" s="191" t="n">
        <v>0</v>
      </c>
      <c r="H43" s="191" t="n">
        <v>0</v>
      </c>
      <c r="I43" s="191" t="n">
        <v>4</v>
      </c>
      <c r="J43" s="191" t="n">
        <v>2</v>
      </c>
      <c r="K43" s="191" t="n">
        <v>10</v>
      </c>
      <c r="L43" s="191" t="n">
        <v>15</v>
      </c>
      <c r="M43" s="191" t="n">
        <v>207</v>
      </c>
      <c r="N43" s="191" t="n">
        <v>188</v>
      </c>
      <c r="O43" s="191" t="n">
        <v>278</v>
      </c>
      <c r="P43" s="191" t="n">
        <v>136</v>
      </c>
      <c r="Q43" s="191" t="n">
        <v>169</v>
      </c>
      <c r="R43" s="191" t="n">
        <v>35</v>
      </c>
      <c r="S43" s="191" t="n">
        <v>36</v>
      </c>
      <c r="T43" s="191" t="n">
        <v>7</v>
      </c>
      <c r="U43" s="191" t="n">
        <v>6</v>
      </c>
      <c r="V43" s="191" t="n">
        <v>7</v>
      </c>
      <c r="W43" s="191" t="n">
        <v>0</v>
      </c>
      <c r="X43" s="196"/>
      <c r="Y43" s="184"/>
    </row>
    <row r="44" s="67" customFormat="true" ht="18" hidden="false" customHeight="true" outlineLevel="0" collapsed="false">
      <c r="A44" s="143"/>
      <c r="B44" s="143"/>
      <c r="C44" s="143"/>
      <c r="D44" s="143"/>
      <c r="E44" s="197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96"/>
    </row>
    <row r="45" customFormat="false" ht="15" hidden="false" customHeight="true" outlineLevel="0" collapsed="false">
      <c r="A45" s="20"/>
      <c r="B45" s="20"/>
      <c r="C45" s="20"/>
      <c r="D45" s="20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</row>
    <row r="46" customFormat="false" ht="12.75" hidden="false" customHeight="false" outlineLevel="0" collapsed="false"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</row>
    <row r="47" customFormat="false" ht="12.75" hidden="false" customHeight="false" outlineLevel="0" collapsed="false">
      <c r="I47" s="172"/>
    </row>
    <row r="49" customFormat="false" ht="12.75" hidden="false" customHeight="false" outlineLevel="0" collapsed="false">
      <c r="I49" s="172"/>
    </row>
  </sheetData>
  <mergeCells count="18">
    <mergeCell ref="A3:D5"/>
    <mergeCell ref="E3:E5"/>
    <mergeCell ref="F3:W3"/>
    <mergeCell ref="F5:W5"/>
    <mergeCell ref="A6:W6"/>
    <mergeCell ref="A8:C8"/>
    <mergeCell ref="A12:C12"/>
    <mergeCell ref="A14:C14"/>
    <mergeCell ref="A15:C15"/>
    <mergeCell ref="A22:C22"/>
    <mergeCell ref="A23:C23"/>
    <mergeCell ref="A25:W25"/>
    <mergeCell ref="A27:C27"/>
    <mergeCell ref="A31:C31"/>
    <mergeCell ref="A33:C33"/>
    <mergeCell ref="A34:C34"/>
    <mergeCell ref="A41:C41"/>
    <mergeCell ref="A42:C42"/>
  </mergeCells>
  <conditionalFormatting sqref="W28:W32 W34:W43 F13:W13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P9:V9 L9:M9 F9:J9 F10:I10 K10:O10 Q10:U10 W9:W10 S11:W11 F11:Q11 F12:W12">
    <cfRule type="cellIs" priority="4" operator="equal" aboveAverage="0" equalAverage="0" bottom="0" percent="0" rank="0" text="" dxfId="42">
      <formula>"."</formula>
    </cfRule>
    <cfRule type="cellIs" priority="5" operator="equal" aboveAverage="0" equalAverage="0" bottom="0" percent="0" rank="0" text="" dxfId="43">
      <formula>"..."</formula>
    </cfRule>
  </conditionalFormatting>
  <conditionalFormatting sqref="K9">
    <cfRule type="cellIs" priority="6" operator="equal" aboveAverage="0" equalAverage="0" bottom="0" percent="0" rank="0" text="" dxfId="44">
      <formula>"."</formula>
    </cfRule>
    <cfRule type="cellIs" priority="7" operator="equal" aboveAverage="0" equalAverage="0" bottom="0" percent="0" rank="0" text="" dxfId="45">
      <formula>"..."</formula>
    </cfRule>
  </conditionalFormatting>
  <conditionalFormatting sqref="F21:J21 R20:W21 F22:M22 O21:O22 P22:W22 T15:W15 G16:J16 T17 W17 F17:J18 R19:U19 F19:H20 J19:J20 F15:L15 I20 L21 N21 R15">
    <cfRule type="cellIs" priority="8" operator="equal" aboveAverage="0" equalAverage="0" bottom="0" percent="0" rank="0" text="" dxfId="46">
      <formula>"."</formula>
    </cfRule>
    <cfRule type="cellIs" priority="9" operator="equal" aboveAverage="0" equalAverage="0" bottom="0" percent="0" rank="0" text="" dxfId="47">
      <formula>"..."</formula>
    </cfRule>
  </conditionalFormatting>
  <conditionalFormatting sqref="K16">
    <cfRule type="cellIs" priority="10" operator="equal" aboveAverage="0" equalAverage="0" bottom="0" percent="0" rank="0" text="" dxfId="48">
      <formula>"."</formula>
    </cfRule>
    <cfRule type="cellIs" priority="11" operator="equal" aboveAverage="0" equalAverage="0" bottom="0" percent="0" rank="0" text="" dxfId="49">
      <formula>"..."</formula>
    </cfRule>
  </conditionalFormatting>
  <conditionalFormatting sqref="F28:O32 P28:S28 P29:Q29 U28:V29 R30:U30 P31:Q31 S31:V31 U40:V40 F40:M41 O41:V41 S40 N40 S39:V39 F39:K39 F34:K34 G35:H35 J35 T35:U35 U36:V36 F36:I37 V37 F38:H38 T38:V38 S29 R34:V34">
    <cfRule type="cellIs" priority="12" operator="equal" aboveAverage="0" equalAverage="0" bottom="0" percent="0" rank="0" text="" dxfId="50">
      <formula>"."</formula>
    </cfRule>
    <cfRule type="cellIs" priority="13" operator="equal" aboveAverage="0" equalAverage="0" bottom="0" percent="0" rank="0" text="" dxfId="51">
      <formula>"..."</formula>
    </cfRule>
  </conditionalFormatting>
  <conditionalFormatting sqref="U18">
    <cfRule type="cellIs" priority="14" operator="equal" aboveAverage="0" equalAverage="0" bottom="0" percent="0" rank="0" text="" dxfId="52">
      <formula>"."</formula>
    </cfRule>
    <cfRule type="cellIs" priority="15" operator="equal" aboveAverage="0" equalAverage="0" bottom="0" percent="0" rank="0" text="" dxfId="53">
      <formula>"..."</formula>
    </cfRule>
  </conditionalFormatting>
  <conditionalFormatting sqref="W19">
    <cfRule type="cellIs" priority="16" operator="equal" aboveAverage="0" equalAverage="0" bottom="0" percent="0" rank="0" text="" dxfId="54">
      <formula>"."</formula>
    </cfRule>
    <cfRule type="cellIs" priority="17" operator="equal" aboveAverage="0" equalAverage="0" bottom="0" percent="0" rank="0" text="" dxfId="55">
      <formula>"..."</formula>
    </cfRule>
  </conditionalFormatting>
  <conditionalFormatting sqref="U37">
    <cfRule type="cellIs" priority="18" operator="equal" aboveAverage="0" equalAverage="0" bottom="0" percent="0" rank="0" text="" dxfId="56">
      <formula>"."</formula>
    </cfRule>
    <cfRule type="cellIs" priority="19" operator="equal" aboveAverage="0" equalAverage="0" bottom="0" percent="0" rank="0" text="" dxfId="57">
      <formula>"..."</formula>
    </cfRule>
  </conditionalFormatting>
  <conditionalFormatting sqref="R29">
    <cfRule type="cellIs" priority="20" operator="equal" aboveAverage="0" equalAverage="0" bottom="0" percent="0" rank="0" text="" dxfId="58">
      <formula>"."</formula>
    </cfRule>
    <cfRule type="cellIs" priority="21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8:14:00Z</dcterms:created>
  <dc:creator>Statistisches Landesamt Baden-Württemberg</dc:creator>
  <dc:description/>
  <cp:keywords>Steuer; Steuereinnahmen; Realsteuer; Hebesatz; Kreisumlage; Gewerbesteuer; Einkommensteuer; Umsatzsteuer; Grundsteuer</cp:keywords>
  <dc:language>en-US</dc:language>
  <cp:lastModifiedBy>Hartmann, Jeannette (STL)</cp:lastModifiedBy>
  <cp:lastPrinted>2014-04-15T14:18:00Z</cp:lastPrinted>
  <dcterms:modified xsi:type="dcterms:W3CDTF">2014-04-15T14:29:06Z</dcterms:modified>
  <cp:revision>0</cp:revision>
  <dc:subject>Statistische Berichte</dc:subject>
  <dc:title>Steuereinnahmen der Gemeinden in Baden-Württembe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5729027</vt:r8>
  </property>
  <property fmtid="{D5CDD505-2E9C-101B-9397-08002B2CF9AE}" pid="3" name="_AuthorEmail">
    <vt:lpwstr>Thomas.Schwarz@STALA.BWL.DE</vt:lpwstr>
  </property>
  <property fmtid="{D5CDD505-2E9C-101B-9397-08002B2CF9AE}" pid="4" name="_AuthorEmailDisplayName">
    <vt:lpwstr>Schwarz, Thomas</vt:lpwstr>
  </property>
  <property fmtid="{D5CDD505-2E9C-101B-9397-08002B2CF9AE}" pid="5" name="_EmailSubject">
    <vt:lpwstr>Stat. Berichte Excel-Tabellen</vt:lpwstr>
  </property>
  <property fmtid="{D5CDD505-2E9C-101B-9397-08002B2CF9AE}" pid="6" name="_PreviousAdHocReviewCycleID">
    <vt:r8>-710155271</vt:r8>
  </property>
  <property fmtid="{D5CDD505-2E9C-101B-9397-08002B2CF9AE}" pid="7" name="_ReviewingToolsShownOnce">
    <vt:lpwstr/>
  </property>
</Properties>
</file>