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6" firstSheet="0" activeTab="0"/>
  </bookViews>
  <sheets>
    <sheet name="Titeltext" sheetId="1" state="visible" r:id="rId2"/>
    <sheet name="Tabelle1  " sheetId="2" state="visible" r:id="rId3"/>
    <sheet name="Noch Tabelle 1 S3" sheetId="3" state="visible" r:id="rId4"/>
    <sheet name="Noch Tabelle 1 S4" sheetId="4" state="visible" r:id="rId5"/>
    <sheet name="Noch Tabelle 1 S5" sheetId="5" state="visible" r:id="rId6"/>
    <sheet name="Noch Tabelle 1 S6" sheetId="6" state="visible" r:id="rId7"/>
    <sheet name=" Tabelle 2" sheetId="7" state="visible" r:id="rId8"/>
    <sheet name="Noch Tabelle2" sheetId="8" state="visible" r:id="rId9"/>
    <sheet name="Tabelle 3 " sheetId="9" state="visible" r:id="rId10"/>
    <sheet name="Tabelle 4" sheetId="10" state="visible" r:id="rId11"/>
    <sheet name="Noch Tabelle 4" sheetId="11" state="visible" r:id="rId12"/>
    <sheet name="Tabelle 5" sheetId="12" state="visible" r:id="rId13"/>
    <sheet name="Tabelle 6" sheetId="13" state="visible" r:id="rId14"/>
    <sheet name="Noch Tabelle 6 S.14-15" sheetId="14" state="visible" r:id="rId15"/>
    <sheet name="Noch Tabelle 6 S.16-17" sheetId="15" state="visible" r:id="rId16"/>
    <sheet name="Noch Tabelle 6 S.18-19" sheetId="16" state="visible" r:id="rId17"/>
    <sheet name="Noch Tabelle 6 S.20-21" sheetId="17" state="visible" r:id="rId18"/>
    <sheet name="Noch Tabelle 6 S.22-23" sheetId="18" state="visible" r:id="rId19"/>
    <sheet name="Noch Tabelle 6 S.24-25" sheetId="19" state="visible" r:id="rId20"/>
    <sheet name="Noch Tabelle 6 S.26-27" sheetId="20" state="visible" r:id="rId21"/>
    <sheet name="Noch Tabelle 6 S.28-29" sheetId="21" state="visible" r:id="rId22"/>
    <sheet name="Noch Tabelle 6 S.30-31" sheetId="22" state="visible" r:id="rId23"/>
    <sheet name="Noch Tabelle 6 S.32-33" sheetId="23" state="visible" r:id="rId24"/>
    <sheet name="Noch Tabelle 6 S.34-35" sheetId="24" state="visible" r:id="rId25"/>
    <sheet name="Noch Tabelle 6 S.36-37" sheetId="25" state="visible" r:id="rId26"/>
    <sheet name="Noch Tabelle 6 S.38-39" sheetId="26" state="visible" r:id="rId27"/>
    <sheet name="Noch Tabelle 6 S.40-41" sheetId="27" state="visible" r:id="rId28"/>
    <sheet name="Noch Tabelle 6 S.42-43" sheetId="28" state="visible" r:id="rId29"/>
    <sheet name="Noch Tabelle 6 S.44-45" sheetId="29" state="visible" r:id="rId30"/>
    <sheet name="Noch Tabelle 6 S.46-47" sheetId="30" state="visible" r:id="rId31"/>
    <sheet name="Noch Tabelle 6 S.48-49" sheetId="31" state="visible" r:id="rId32"/>
    <sheet name="Noch Tabelle 6 S.50-51" sheetId="32" state="visible" r:id="rId33"/>
    <sheet name="Noch Tabelle 6 S.52-53" sheetId="33" state="visible" r:id="rId34"/>
    <sheet name="Noch Tabelle 6 S.54-55" sheetId="34" state="visible" r:id="rId35"/>
    <sheet name="Noch Tabelle 6 S.56-57" sheetId="35" state="visible" r:id="rId36"/>
  </sheets>
  <definedNames>
    <definedName function="false" hidden="false" localSheetId="6" name="_xlnm.Print_Titles" vbProcedure="false">' Tabelle 2'!$2:$6</definedName>
    <definedName function="false" hidden="false" localSheetId="2" name="_xlnm.Print_Titles" vbProcedure="false">'Noch Tabelle 1 S3'!$1:$4</definedName>
    <definedName function="false" hidden="false" localSheetId="3" name="_xlnm.Print_Titles" vbProcedure="false">'Noch Tabelle 1 S4'!$1:$4</definedName>
    <definedName function="false" hidden="false" localSheetId="4" name="_xlnm.Print_Titles" vbProcedure="false">'Noch Tabelle 1 S5'!$1:$4</definedName>
    <definedName function="false" hidden="false" localSheetId="5" name="_xlnm.Print_Titles" vbProcedure="false">'Noch Tabelle 1 S6'!$1:$4</definedName>
    <definedName function="false" hidden="false" localSheetId="13" name="_xlnm.Print_Titles" vbProcedure="false">'Noch Tabelle 6 S.14-15'!$1:$6</definedName>
    <definedName function="false" hidden="false" localSheetId="14" name="_xlnm.Print_Titles" vbProcedure="false">'Noch Tabelle 6 S.16-17'!$1:$6</definedName>
    <definedName function="false" hidden="false" localSheetId="15" name="_xlnm.Print_Titles" vbProcedure="false">'Noch Tabelle 6 S.18-19'!$1:$6</definedName>
    <definedName function="false" hidden="false" localSheetId="16" name="_xlnm.Print_Titles" vbProcedure="false">'Noch Tabelle 6 S.20-21'!$1:$6</definedName>
    <definedName function="false" hidden="false" localSheetId="17" name="_xlnm.Print_Titles" vbProcedure="false">'Noch Tabelle 6 S.22-23'!$1:$6</definedName>
    <definedName function="false" hidden="false" localSheetId="18" name="_xlnm.Print_Area" vbProcedure="false">'Noch Tabelle 6 S.24-25'!$A$1:$P$55</definedName>
    <definedName function="false" hidden="false" localSheetId="18" name="_xlnm.Print_Titles" vbProcedure="false">'Noch Tabelle 6 S.24-25'!$1:$6</definedName>
    <definedName function="false" hidden="false" localSheetId="19" name="_xlnm.Print_Titles" vbProcedure="false">'Noch Tabelle 6 S.26-27'!$1:$6</definedName>
    <definedName function="false" hidden="false" localSheetId="20" name="_xlnm.Print_Titles" vbProcedure="false">'Noch Tabelle 6 S.28-29'!$1:$6</definedName>
    <definedName function="false" hidden="false" localSheetId="21" name="_xlnm.Print_Titles" vbProcedure="false">'Noch Tabelle 6 S.30-31'!$1:$6</definedName>
    <definedName function="false" hidden="false" localSheetId="22" name="_xlnm.Print_Titles" vbProcedure="false">'Noch Tabelle 6 S.32-33'!$1:$6</definedName>
    <definedName function="false" hidden="false" localSheetId="23" name="_xlnm.Print_Titles" vbProcedure="false">'Noch Tabelle 6 S.34-35'!$1:$6</definedName>
    <definedName function="false" hidden="false" localSheetId="24" name="_xlnm.Print_Titles" vbProcedure="false">'Noch Tabelle 6 S.36-37'!$1:$6</definedName>
    <definedName function="false" hidden="false" localSheetId="25" name="_xlnm.Print_Titles" vbProcedure="false">'Noch Tabelle 6 S.38-39'!$1:$6</definedName>
    <definedName function="false" hidden="false" localSheetId="26" name="_xlnm.Print_Titles" vbProcedure="false">'Noch Tabelle 6 S.40-41'!$1:$6</definedName>
    <definedName function="false" hidden="false" localSheetId="27" name="_xlnm.Print_Titles" vbProcedure="false">'Noch Tabelle 6 S.42-43'!$1:$6</definedName>
    <definedName function="false" hidden="false" localSheetId="28" name="_xlnm.Print_Titles" vbProcedure="false">'Noch Tabelle 6 S.44-45'!$1:$6</definedName>
    <definedName function="false" hidden="false" localSheetId="29" name="_xlnm.Print_Titles" vbProcedure="false">'Noch Tabelle 6 S.46-47'!$1:$6</definedName>
    <definedName function="false" hidden="false" localSheetId="30" name="_xlnm.Print_Titles" vbProcedure="false">'Noch Tabelle 6 S.48-49'!$1:$6</definedName>
    <definedName function="false" hidden="false" localSheetId="31" name="_xlnm.Print_Titles" vbProcedure="false">'Noch Tabelle 6 S.50-51'!$1:$6</definedName>
    <definedName function="false" hidden="false" localSheetId="32" name="_xlnm.Print_Titles" vbProcedure="false">'Noch Tabelle 6 S.52-53'!$1:$6</definedName>
    <definedName function="false" hidden="false" localSheetId="33" name="_xlnm.Print_Titles" vbProcedure="false">'Noch Tabelle 6 S.54-55'!$1:$6</definedName>
    <definedName function="false" hidden="false" localSheetId="34" name="_xlnm.Print_Titles" vbProcedure="false">'Noch Tabelle 6 S.56-57'!$1:$6</definedName>
    <definedName function="false" hidden="false" localSheetId="12" name="_xlnm.Print_Titles" vbProcedure="false">'Tabelle 6'!$1:$6</definedName>
    <definedName function="false" hidden="false" localSheetId="1" name="_xlnm.Print_Titles" vbProcedure="false">'Tabelle1  '!$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64" uniqueCount="1381">
  <si>
    <t xml:space="preserve">Steuereinnahmen der Gemeinden in Baden-Württemberg 2012</t>
  </si>
  <si>
    <t xml:space="preserve">Dieser Statistische Bericht beruht mit Ausnahme der Einkommensteuer- und Umsatzsteueranteile sowie der Gewerbesteuerumlage auf den Angaben zur vierteljährlichen kommunalen Kassenstatistik. Er gibt für jede Gemeinde einen Überblick über das Istaufkommen an Steuern, insbesondere an Grundsteuern und Gewerbesteuer sowie die Hebesätze dieser Realsteuern (Realsteuervergleich). Der Anteil der Gemeinden an der Einkommensteuer und Umsatzsteuer sowie die Gewerbesteuerumlage wurden von der Finanzverwaltung zur Verfügung gestellt. Neben den absoluten Zahlen für die 1101 Gemeinden sind zur besseren Vergleichbarkeit auch Pro – Kopf – Werte sowie gewogene Durchschnittshebesätze nach Gemeindengrößenklassen und Landkreisen ausgewiesen.</t>
  </si>
  <si>
    <t xml:space="preserve">4 Gemeinden mussten im Jahr 2012 mehr Gewerbesteuer zurückzahlen als die Einnahmen aus der Gewerbesteuer erbrachten. Dadurch entstand ein negatives Gewerbesteueraufkommen, das die Ermittlung der Grundbeträge und zumindest auf Kreisebene die Berechnung gewogener Durchschnittshebesätze beeinträchtigt.</t>
  </si>
  <si>
    <t xml:space="preserve">Inhaltsverzeichnis</t>
  </si>
  <si>
    <t xml:space="preserve">Seite</t>
  </si>
  <si>
    <t xml:space="preserve">1.</t>
  </si>
  <si>
    <t xml:space="preserve">Steueraufkommen der Gemeinden in Baden-Württemberg 2012 nach  Regierungsbezirken und Gemeindegrößenklassen</t>
  </si>
  <si>
    <t xml:space="preserve">2.</t>
  </si>
  <si>
    <t xml:space="preserve">Realsteuer – Istaufkommen, Grundbeträge und gewogene Hebesätze in den Stadt- und Landkreisen  Baden-Württembergs 2012</t>
  </si>
  <si>
    <t xml:space="preserve">3.</t>
  </si>
  <si>
    <t xml:space="preserve">Gewogene Durchschnittshebesätze in den Gemeinden Baden-Württembergs 2012 nach Gemeindegrößenklassen</t>
  </si>
  <si>
    <t xml:space="preserve"> </t>
  </si>
  <si>
    <t xml:space="preserve">4.</t>
  </si>
  <si>
    <t xml:space="preserve">Streuung der Hebesätze in den Gemeinden Baden-Württembergs 2012 nach Steuerart und Gemeindegrößenklassen </t>
  </si>
  <si>
    <t xml:space="preserve">5.</t>
  </si>
  <si>
    <t xml:space="preserve">Gewogene Durchschnittshebesätze der Realsteuern, der Kreisumlage sowie                    Hebesätze der Gewerbesteuerumlage und der Landeswohlfahrtsumlage 1990 bis 2012</t>
  </si>
  <si>
    <t xml:space="preserve">6.</t>
  </si>
  <si>
    <t xml:space="preserve">Realsteuer – Istaufkommen und Hebesätze in den Gemeinden Baden-Württembergs 2012</t>
  </si>
  <si>
    <t xml:space="preserve">7.</t>
  </si>
  <si>
    <t xml:space="preserve">Rechtsgrundlagen und Begriffserklärungen</t>
  </si>
  <si>
    <t xml:space="preserve">1. Steueraufkommen der Gemeinden in Baden-Württemberg 2012 nach Regierungsbezirken und Gemeindegrößenklassen</t>
  </si>
  <si>
    <t xml:space="preserve">Regierungsbezirk
Gemeindegrößenklasse
Land
Einwohner am 30. Juni 2012</t>
  </si>
  <si>
    <t xml:space="preserve">Einheit</t>
  </si>
  <si>
    <t xml:space="preserve">Grundsteuern</t>
  </si>
  <si>
    <t xml:space="preserve">Gewerbe-
steuer</t>
  </si>
  <si>
    <t xml:space="preserve">Sonstige
Steuern</t>
  </si>
  <si>
    <t xml:space="preserve">Steuern
brutto</t>
  </si>
  <si>
    <t xml:space="preserve">Gemeindeanteil an der </t>
  </si>
  <si>
    <t xml:space="preserve">Gewerbe-
steuer-
umlage</t>
  </si>
  <si>
    <t xml:space="preserve">Steuern
netto</t>
  </si>
  <si>
    <t xml:space="preserve">A</t>
  </si>
  <si>
    <t xml:space="preserve">B</t>
  </si>
  <si>
    <t xml:space="preserve">Einkommen-
steuer</t>
  </si>
  <si>
    <t xml:space="preserve">Umsatz-
steuer</t>
  </si>
  <si>
    <r>
      <rPr>
        <b val="true"/>
        <sz val="7"/>
        <rFont val="Arial"/>
        <family val="2"/>
      </rPr>
      <t xml:space="preserve">Regierungsbezirk Stuttgart</t>
    </r>
    <r>
      <rPr>
        <b val="true"/>
        <vertAlign val="superscript"/>
        <sz val="8"/>
        <rFont val="Arial"/>
        <family val="2"/>
      </rPr>
      <t xml:space="preserve">1)</t>
    </r>
  </si>
  <si>
    <t xml:space="preserve">Stadtkreise von … bis
unter … Einwohner</t>
  </si>
  <si>
    <t xml:space="preserve">50 000</t>
  </si>
  <si>
    <t xml:space="preserve">–</t>
  </si>
  <si>
    <t xml:space="preserve">100 000</t>
  </si>
  <si>
    <t xml:space="preserve">Tsd. EUR</t>
  </si>
  <si>
    <t xml:space="preserve">EUR/Einw.</t>
  </si>
  <si>
    <t xml:space="preserve">200 000</t>
  </si>
  <si>
    <t xml:space="preserve">500 000</t>
  </si>
  <si>
    <t xml:space="preserve">und mehr</t>
  </si>
  <si>
    <t xml:space="preserve">Stadtkreise zusammen</t>
  </si>
  <si>
    <t xml:space="preserve">Kreisangehörige Gemeinden 
von … bis unter … Einwohner</t>
  </si>
  <si>
    <t xml:space="preserve">unter 1 000</t>
  </si>
  <si>
    <t xml:space="preserve">1 000</t>
  </si>
  <si>
    <t xml:space="preserve">3 000</t>
  </si>
  <si>
    <t xml:space="preserve">5 000</t>
  </si>
  <si>
    <t xml:space="preserve">10 000</t>
  </si>
  <si>
    <t xml:space="preserve">20 000</t>
  </si>
  <si>
    <t xml:space="preserve">100 000 </t>
  </si>
  <si>
    <t xml:space="preserve">und mehr </t>
  </si>
  <si>
    <t xml:space="preserve">Kreisangehörige Gemeinden</t>
  </si>
  <si>
    <t xml:space="preserve">zusammen</t>
  </si>
  <si>
    <t xml:space="preserve">Regierungsbezirk Stuttgart</t>
  </si>
  <si>
    <r>
      <rPr>
        <sz val="8"/>
        <rFont val="Arial"/>
        <family val="2"/>
      </rPr>
      <t xml:space="preserve">Noch: </t>
    </r>
    <r>
      <rPr>
        <b val="true"/>
        <sz val="8"/>
        <rFont val="Arial"/>
        <family val="2"/>
      </rPr>
      <t xml:space="preserve">1. Steueraufkommen der Gemeinden in Baden-Württemberg 2012 nach Regierungsbezirken und Gemeindegrößenklassen</t>
    </r>
  </si>
  <si>
    <r>
      <rPr>
        <b val="true"/>
        <sz val="7"/>
        <rFont val="Arial"/>
        <family val="2"/>
      </rPr>
      <t xml:space="preserve">Regierungsbezirk Karlsruhe</t>
    </r>
    <r>
      <rPr>
        <b val="true"/>
        <vertAlign val="superscript"/>
        <sz val="8"/>
        <rFont val="Arial"/>
        <family val="2"/>
      </rPr>
      <t xml:space="preserve">2)</t>
    </r>
  </si>
  <si>
    <t xml:space="preserve">Regierungsbezirk Karlsruhe</t>
  </si>
  <si>
    <r>
      <rPr>
        <b val="true"/>
        <sz val="7"/>
        <rFont val="Arial"/>
        <family val="2"/>
      </rPr>
      <t xml:space="preserve">Regierungsbezirk Freiburg</t>
    </r>
    <r>
      <rPr>
        <b val="true"/>
        <vertAlign val="superscript"/>
        <sz val="8"/>
        <rFont val="Arial"/>
        <family val="2"/>
      </rPr>
      <t xml:space="preserve">3)</t>
    </r>
  </si>
  <si>
    <t xml:space="preserve">Regierungsbezirk Freiburg</t>
  </si>
  <si>
    <r>
      <rPr>
        <b val="true"/>
        <sz val="7"/>
        <rFont val="Arial"/>
        <family val="2"/>
      </rPr>
      <t xml:space="preserve">Regierungsbezirk Tübingen</t>
    </r>
    <r>
      <rPr>
        <b val="true"/>
        <vertAlign val="superscript"/>
        <sz val="8"/>
        <rFont val="Arial"/>
        <family val="2"/>
      </rPr>
      <t xml:space="preserve">4)</t>
    </r>
  </si>
  <si>
    <t xml:space="preserve">Regierungsbezirk Tübingen</t>
  </si>
  <si>
    <r>
      <rPr>
        <b val="true"/>
        <sz val="7"/>
        <rFont val="Arial"/>
        <family val="2"/>
      </rPr>
      <t xml:space="preserve">Land Baden-Württemberg</t>
    </r>
    <r>
      <rPr>
        <b val="true"/>
        <vertAlign val="superscript"/>
        <sz val="7"/>
        <rFont val="Arial"/>
        <family val="2"/>
      </rPr>
      <t xml:space="preserve">5)</t>
    </r>
  </si>
  <si>
    <t xml:space="preserve">Land Baden-Württemberg</t>
  </si>
  <si>
    <t xml:space="preserve">1) 343 Gemeinden, 4 027 326 Einwohner. – 2) 210 Gemeinden, 2 756 605 Einwohner. – 3) 294 Gemeinden, 2 214 121 Einwohner. – 4) 254 Gemeinden, 
1 815 551 Einwohner. – 5) 1 101 Gemeinden, 10 813 603 Einwohner.</t>
  </si>
  <si>
    <t xml:space="preserve">2. Realsteuer-Istaufkommen, Grundbeträge und gewogene Hebesätze in den Stadt- und Landkreisen Baden-Württembergs 2012</t>
  </si>
  <si>
    <t xml:space="preserve">Kreis
Region
Regierungsbezirk
Land</t>
  </si>
  <si>
    <t xml:space="preserve">Anzahl
der Ge- 
mein-
den</t>
  </si>
  <si>
    <t xml:space="preserve">Einwohner
am
30.06.2012</t>
  </si>
  <si>
    <t xml:space="preserve">Grundsteuer A</t>
  </si>
  <si>
    <t xml:space="preserve">Grundsteuer B</t>
  </si>
  <si>
    <t xml:space="preserve">Gewerbesteuer</t>
  </si>
  <si>
    <t xml:space="preserve">Istauf-
kommen</t>
  </si>
  <si>
    <t xml:space="preserve">Grund-
betrag</t>
  </si>
  <si>
    <t xml:space="preserve">Hebe-
satz</t>
  </si>
  <si>
    <t xml:space="preserve">1 000 EUR</t>
  </si>
  <si>
    <t xml:space="preserve">%</t>
  </si>
  <si>
    <t xml:space="preserve">Stadtkreis</t>
  </si>
  <si>
    <t xml:space="preserve">Stuttgart, Landeshauptstadt</t>
  </si>
  <si>
    <t xml:space="preserve">Landkreise</t>
  </si>
  <si>
    <t xml:space="preserve">Böblingen</t>
  </si>
  <si>
    <t xml:space="preserve">Esslingen</t>
  </si>
  <si>
    <t xml:space="preserve">Göppingen</t>
  </si>
  <si>
    <t xml:space="preserve">Ludwigsburg</t>
  </si>
  <si>
    <t xml:space="preserve">Rems-Murr-Kreis</t>
  </si>
  <si>
    <t xml:space="preserve">Region Stuttgart</t>
  </si>
  <si>
    <t xml:space="preserve">Heilbronn</t>
  </si>
  <si>
    <t xml:space="preserve">Hohenlohekreis</t>
  </si>
  <si>
    <t xml:space="preserve">Schwäbisch Hall</t>
  </si>
  <si>
    <t xml:space="preserve">Main-Tauber-Kreis</t>
  </si>
  <si>
    <t xml:space="preserve">Region Heilbronn-Franken</t>
  </si>
  <si>
    <t xml:space="preserve">Heidenheim</t>
  </si>
  <si>
    <t xml:space="preserve">Ostalbkreis</t>
  </si>
  <si>
    <t xml:space="preserve">Region Ostwürttemberg</t>
  </si>
  <si>
    <t xml:space="preserve">Stadtkreise</t>
  </si>
  <si>
    <t xml:space="preserve">Baden-Baden</t>
  </si>
  <si>
    <t xml:space="preserve">Karlsruhe</t>
  </si>
  <si>
    <t xml:space="preserve">Rastatt</t>
  </si>
  <si>
    <t xml:space="preserve">Region Mittlerer Oberrhein</t>
  </si>
  <si>
    <t xml:space="preserve">Heidelberg</t>
  </si>
  <si>
    <t xml:space="preserve">Mannheim</t>
  </si>
  <si>
    <t xml:space="preserve">Neckar-Odenwald-Kreis</t>
  </si>
  <si>
    <t xml:space="preserve">Rhein-Neckar-Kreis</t>
  </si>
  <si>
    <r>
      <rPr>
        <sz val="7"/>
        <rFont val="Arial"/>
        <family val="2"/>
      </rPr>
      <t xml:space="preserve">Region Rhein-Neckar</t>
    </r>
    <r>
      <rPr>
        <vertAlign val="superscript"/>
        <sz val="7"/>
        <rFont val="Arial"/>
        <family val="2"/>
      </rPr>
      <t xml:space="preserve">1)</t>
    </r>
  </si>
  <si>
    <t xml:space="preserve">Pforzheim</t>
  </si>
  <si>
    <t xml:space="preserve">Calw</t>
  </si>
  <si>
    <t xml:space="preserve">Enzkreis</t>
  </si>
  <si>
    <t xml:space="preserve">Freudenstadt</t>
  </si>
  <si>
    <t xml:space="preserve">Region Nordschwarzwald</t>
  </si>
  <si>
    <r>
      <rPr>
        <sz val="8"/>
        <rFont val="Arial"/>
        <family val="2"/>
      </rPr>
      <t xml:space="preserve">Noch: </t>
    </r>
    <r>
      <rPr>
        <b val="true"/>
        <sz val="8"/>
        <rFont val="Arial"/>
        <family val="2"/>
      </rPr>
      <t xml:space="preserve">2. Realsteuer-Istaufkommen, Grundbeträge und gewogene Hebesätze in den Stadt- u. Landkreisen Baden-Württembergs 2012</t>
    </r>
  </si>
  <si>
    <t xml:space="preserve">Freiburg im Breisgau</t>
  </si>
  <si>
    <t xml:space="preserve">Breisgau-Hochschwarzwald</t>
  </si>
  <si>
    <t xml:space="preserve">Emmendingen</t>
  </si>
  <si>
    <t xml:space="preserve">Ortenaukreis</t>
  </si>
  <si>
    <t xml:space="preserve">Region Südlicher Oberrhein</t>
  </si>
  <si>
    <t xml:space="preserve">Rottweil</t>
  </si>
  <si>
    <t xml:space="preserve">Schwarzwald-Baar-Kreis</t>
  </si>
  <si>
    <t xml:space="preserve">Tuttlingen</t>
  </si>
  <si>
    <t xml:space="preserve">Region Schwarzwald-Baar-Heuberg</t>
  </si>
  <si>
    <t xml:space="preserve">Konstanz</t>
  </si>
  <si>
    <t xml:space="preserve">Lörrach</t>
  </si>
  <si>
    <t xml:space="preserve">Waldshut</t>
  </si>
  <si>
    <t xml:space="preserve">Region Hochrhein-Bodensee</t>
  </si>
  <si>
    <t xml:space="preserve">Reutlingen</t>
  </si>
  <si>
    <t xml:space="preserve">Tübingen</t>
  </si>
  <si>
    <t xml:space="preserve">Zollernalbkreis</t>
  </si>
  <si>
    <t xml:space="preserve">Region Neckar-Alb</t>
  </si>
  <si>
    <t xml:space="preserve">Ulm</t>
  </si>
  <si>
    <t xml:space="preserve">Alb-Donau-Kreis</t>
  </si>
  <si>
    <t xml:space="preserve">Biberach</t>
  </si>
  <si>
    <r>
      <rPr>
        <sz val="7"/>
        <rFont val="Arial"/>
        <family val="2"/>
      </rPr>
      <t xml:space="preserve">Region Donau-Iller</t>
    </r>
    <r>
      <rPr>
        <vertAlign val="superscript"/>
        <sz val="7"/>
        <rFont val="Arial"/>
        <family val="2"/>
      </rPr>
      <t xml:space="preserve">1)</t>
    </r>
  </si>
  <si>
    <t xml:space="preserve">Bodenseekreis</t>
  </si>
  <si>
    <t xml:space="preserve">Ravensburg</t>
  </si>
  <si>
    <t xml:space="preserve">Sigmaringen</t>
  </si>
  <si>
    <t xml:space="preserve">Region Bodensee-Oberschwaben</t>
  </si>
  <si>
    <t xml:space="preserve">Baden-Württemberg</t>
  </si>
  <si>
    <t xml:space="preserve">1) Soweit Land Baden-Württemberg. </t>
  </si>
  <si>
    <t xml:space="preserve">3. Gewogene Durchschnittshebesätze in den Gemeinden Baden-Württembergs 2012 nach Gemeindegrößenklassen</t>
  </si>
  <si>
    <t xml:space="preserve">Gemeindegrößenklasse</t>
  </si>
  <si>
    <t xml:space="preserve">Stadtkreise 
von … bis unter … Einwohner</t>
  </si>
  <si>
    <t xml:space="preserve">Stadtkreise  zusammen</t>
  </si>
  <si>
    <t xml:space="preserve">Kreisangehörige Gemeinden
von … bis unter … Einwohner</t>
  </si>
  <si>
    <t xml:space="preserve">         1 000</t>
  </si>
  <si>
    <t xml:space="preserve">         3 000</t>
  </si>
  <si>
    <t xml:space="preserve"> 5 000</t>
  </si>
  <si>
    <t xml:space="preserve">         5 000</t>
  </si>
  <si>
    <t xml:space="preserve">       10 000</t>
  </si>
  <si>
    <t xml:space="preserve">       20 000</t>
  </si>
  <si>
    <t xml:space="preserve">       50 000</t>
  </si>
  <si>
    <t xml:space="preserve">Kreisangehörige Gemeinden 
zusammen</t>
  </si>
  <si>
    <t xml:space="preserve">4. Streuung der Hebesätze in den Gemeinden Baden-Württembergs 2012 nach Steuerart und Gemeindegrößenklassen</t>
  </si>
  <si>
    <t xml:space="preserve">Gesamt-
zahl
der
Gemein-
den</t>
  </si>
  <si>
    <t xml:space="preserve">Von den Gemeinden erheben nach einem Hebesatz von … bis … %</t>
  </si>
  <si>
    <t xml:space="preserve">0
–
125</t>
  </si>
  <si>
    <t xml:space="preserve">126
–
150</t>
  </si>
  <si>
    <t xml:space="preserve">151
–
175</t>
  </si>
  <si>
    <t xml:space="preserve">176
–
200</t>
  </si>
  <si>
    <t xml:space="preserve">201
–
225</t>
  </si>
  <si>
    <t xml:space="preserve">226
–
250</t>
  </si>
  <si>
    <t xml:space="preserve">251
–
275</t>
  </si>
  <si>
    <t xml:space="preserve">276
–
300</t>
  </si>
  <si>
    <t xml:space="preserve">301
–
325</t>
  </si>
  <si>
    <t xml:space="preserve">326
–
350</t>
  </si>
  <si>
    <t xml:space="preserve">351
–
375</t>
  </si>
  <si>
    <t xml:space="preserve">376
–
400</t>
  </si>
  <si>
    <t xml:space="preserve">401
–
425</t>
  </si>
  <si>
    <t xml:space="preserve">426
–
450</t>
  </si>
  <si>
    <t xml:space="preserve">451
–
475</t>
  </si>
  <si>
    <t xml:space="preserve">476
–
500</t>
  </si>
  <si>
    <t xml:space="preserve">501
–
999</t>
  </si>
  <si>
    <t xml:space="preserve">1 000
und
mehr</t>
  </si>
  <si>
    <t xml:space="preserve">Anzahl der Gemeinden </t>
  </si>
  <si>
    <t xml:space="preserve">a) Grundsteuer A</t>
  </si>
  <si>
    <t xml:space="preserve">500 000 und mehr</t>
  </si>
  <si>
    <t xml:space="preserve">100 000 und mehr</t>
  </si>
  <si>
    <t xml:space="preserve">Kreisangehörige 
Gemeinden zusammen</t>
  </si>
  <si>
    <t xml:space="preserve">b) Grundsteuer B </t>
  </si>
  <si>
    <r>
      <rPr>
        <sz val="8"/>
        <rFont val="Arial"/>
        <family val="2"/>
      </rPr>
      <t xml:space="preserve">Noch:</t>
    </r>
    <r>
      <rPr>
        <b val="true"/>
        <sz val="8"/>
        <rFont val="Arial"/>
        <family val="2"/>
      </rPr>
      <t xml:space="preserve"> 4. Streuung der Hebesätze in den Gemeinden Baden-Württembergs 2012 nach Steuerart und Gemeindegrößenklassen</t>
    </r>
  </si>
  <si>
    <t xml:space="preserve">c) Gewerbesteuer</t>
  </si>
  <si>
    <t xml:space="preserve">5. Gewogene Durchschnittshebesätze der Realsteuern, der Kreisumlage sowie Hebesätze der Gewerbesteuerumlage und der</t>
  </si>
  <si>
    <t xml:space="preserve">    Landeswohlfahrtsumlage in Baden-Württemberg 1990 bis 2012</t>
  </si>
  <si>
    <t xml:space="preserve">Jahr</t>
  </si>
  <si>
    <r>
      <rPr>
        <sz val="7"/>
        <rFont val="Arial"/>
        <family val="2"/>
      </rPr>
      <t xml:space="preserve">Grundsteuer</t>
    </r>
    <r>
      <rPr>
        <vertAlign val="superscript"/>
        <sz val="7"/>
        <rFont val="Arial"/>
        <family val="2"/>
      </rPr>
      <t xml:space="preserve">1)</t>
    </r>
  </si>
  <si>
    <r>
      <rPr>
        <sz val="7"/>
        <rFont val="Arial"/>
        <family val="2"/>
      </rPr>
      <t xml:space="preserve">Kreisumlage</t>
    </r>
    <r>
      <rPr>
        <vertAlign val="superscript"/>
        <sz val="7"/>
        <rFont val="Arial"/>
        <family val="2"/>
      </rPr>
      <t xml:space="preserve">2)</t>
    </r>
  </si>
  <si>
    <t xml:space="preserve">Landes-
wohlfahrtsumlage</t>
  </si>
  <si>
    <r>
      <rPr>
        <sz val="7"/>
        <rFont val="Arial"/>
        <family val="2"/>
      </rPr>
      <t xml:space="preserve">KVJS</t>
    </r>
    <r>
      <rPr>
        <vertAlign val="superscript"/>
        <sz val="7"/>
        <rFont val="Arial"/>
        <family val="2"/>
      </rPr>
      <t xml:space="preserve">3)</t>
    </r>
  </si>
  <si>
    <t xml:space="preserve">Württemberg-
Hohenzollern</t>
  </si>
  <si>
    <t xml:space="preserve">Baden</t>
  </si>
  <si>
    <t xml:space="preserve">1) Berechnung: Istaufkommen x 100/Grundbeträge. – 2) Berechnung: Istaufkommen x 100/Steuerkraftsumme. – 3) Ab 2005 gibt es neben den sich in Abwicklung befindenden Landeswohlfahrtsverbänden den Kommunalverband für Jugend und Soziales. </t>
  </si>
  <si>
    <t xml:space="preserve">6. Realsteuer-Istaufkommen und Hebesätze in den Gemeinden Baden-Württembergs 2012</t>
  </si>
  <si>
    <t xml:space="preserve">Gemeinde-
schlüssel</t>
  </si>
  <si>
    <t xml:space="preserve">Kreis, Gemeinde
Region 
Regierungsbezirk 
Land</t>
  </si>
  <si>
    <t xml:space="preserve">Einwohner-
zahl 
30. Juni 2012</t>
  </si>
  <si>
    <t xml:space="preserve">Istaufkommen</t>
  </si>
  <si>
    <t xml:space="preserve">Hebesätze  </t>
  </si>
  <si>
    <t xml:space="preserve">Grundsteuer</t>
  </si>
  <si>
    <t xml:space="preserve">Gewerbesteuer-
umlage</t>
  </si>
  <si>
    <t xml:space="preserve"> B</t>
  </si>
  <si>
    <t xml:space="preserve">Einkommensteuer</t>
  </si>
  <si>
    <t xml:space="preserve">Umsatzsteuer</t>
  </si>
  <si>
    <t xml:space="preserve">EUR</t>
  </si>
  <si>
    <t xml:space="preserve">Landkreise
Böblingen (26 Gemeinden)</t>
  </si>
  <si>
    <t xml:space="preserve">Aidlingen</t>
  </si>
  <si>
    <t xml:space="preserve">Altdorf</t>
  </si>
  <si>
    <t xml:space="preserve">Böblingen, Stadt</t>
  </si>
  <si>
    <t xml:space="preserve">Bondorf</t>
  </si>
  <si>
    <t xml:space="preserve">Deckenpfronn</t>
  </si>
  <si>
    <t xml:space="preserve">Ehningen</t>
  </si>
  <si>
    <t xml:space="preserve">Gärtringen</t>
  </si>
  <si>
    <t xml:space="preserve">Gäufelden</t>
  </si>
  <si>
    <t xml:space="preserve">Herrenberg, Stadt</t>
  </si>
  <si>
    <t xml:space="preserve">Hildrizhausen</t>
  </si>
  <si>
    <t xml:space="preserve">Holzgerlingen, Stadt</t>
  </si>
  <si>
    <t xml:space="preserve">Leonberg, Stadt</t>
  </si>
  <si>
    <t xml:space="preserve">Magstadt</t>
  </si>
  <si>
    <t xml:space="preserve">Mötzingen</t>
  </si>
  <si>
    <t xml:space="preserve">Nufringen</t>
  </si>
  <si>
    <t xml:space="preserve">Renningen, Stadt</t>
  </si>
  <si>
    <t xml:space="preserve">Rutesheim</t>
  </si>
  <si>
    <t xml:space="preserve">Schönaich</t>
  </si>
  <si>
    <t xml:space="preserve">Sindelfingen, Stadt</t>
  </si>
  <si>
    <t xml:space="preserve">Steinenbronn</t>
  </si>
  <si>
    <t xml:space="preserve">Waldenbuch, Stadt</t>
  </si>
  <si>
    <t xml:space="preserve">Weil der Stadt, Stadt</t>
  </si>
  <si>
    <t xml:space="preserve">Weil im Schönbuch</t>
  </si>
  <si>
    <t xml:space="preserve">Weissach</t>
  </si>
  <si>
    <t xml:space="preserve">Jettingen</t>
  </si>
  <si>
    <t xml:space="preserve">Grafenau</t>
  </si>
  <si>
    <t xml:space="preserve">Esslingen (44 Gemeinden)</t>
  </si>
  <si>
    <t xml:space="preserve">Altbach</t>
  </si>
  <si>
    <t xml:space="preserve">Altenriet</t>
  </si>
  <si>
    <t xml:space="preserve">Baltmannsweiler</t>
  </si>
  <si>
    <t xml:space="preserve">Bempflingen</t>
  </si>
  <si>
    <t xml:space="preserve">Beuren</t>
  </si>
  <si>
    <t xml:space="preserve">Bissingen an der Teck</t>
  </si>
  <si>
    <t xml:space="preserve">Deizisau</t>
  </si>
  <si>
    <t xml:space="preserve">Denkendorf</t>
  </si>
  <si>
    <t xml:space="preserve">Dettingen unter Teck</t>
  </si>
  <si>
    <t xml:space="preserve">Erkenbrechtsweiler</t>
  </si>
  <si>
    <t xml:space="preserve">Esslingen am Neckar, Stadt</t>
  </si>
  <si>
    <t xml:space="preserve">Frickenhausen</t>
  </si>
  <si>
    <t xml:space="preserve">Großbettlingen</t>
  </si>
  <si>
    <t xml:space="preserve">Hochdorf</t>
  </si>
  <si>
    <t xml:space="preserve">Holzmaden</t>
  </si>
  <si>
    <t xml:space="preserve">Kirchheim unter Teck, Stadt</t>
  </si>
  <si>
    <t xml:space="preserve">Köngen</t>
  </si>
  <si>
    <t xml:space="preserve">Kohlberg</t>
  </si>
  <si>
    <t xml:space="preserve">Lichtenwald</t>
  </si>
  <si>
    <t xml:space="preserve">Neckartailfingen</t>
  </si>
  <si>
    <t xml:space="preserve">Neckartenzlingen</t>
  </si>
  <si>
    <t xml:space="preserve">Neidlingen</t>
  </si>
  <si>
    <r>
      <rPr>
        <sz val="8"/>
        <rFont val="Arial"/>
        <family val="2"/>
      </rPr>
      <t xml:space="preserve">Noch: </t>
    </r>
    <r>
      <rPr>
        <b val="true"/>
        <sz val="8"/>
        <rFont val="Arial"/>
        <family val="2"/>
      </rPr>
      <t xml:space="preserve">6. Realsteuer-Istaufkommen und Hebesätze in den Gemeinden Baden-Württembergs 2012</t>
    </r>
  </si>
  <si>
    <t xml:space="preserve">Kreis, Gemeinde
Region
Regierungsbezirk 
Land</t>
  </si>
  <si>
    <r>
      <rPr>
        <sz val="8"/>
        <color rgb="FF000000"/>
        <rFont val="Arial"/>
        <family val="2"/>
      </rPr>
      <t xml:space="preserve">Noch: </t>
    </r>
    <r>
      <rPr>
        <b val="true"/>
        <sz val="8"/>
        <color rgb="FF000000"/>
        <rFont val="Arial"/>
        <family val="2"/>
      </rPr>
      <t xml:space="preserve">Esslingen</t>
    </r>
  </si>
  <si>
    <t xml:space="preserve">Neuffen, Stadt</t>
  </si>
  <si>
    <t xml:space="preserve">Neuhausen auf den Fildern</t>
  </si>
  <si>
    <t xml:space="preserve">Notzingen</t>
  </si>
  <si>
    <t xml:space="preserve">Nürtingen, Stadt</t>
  </si>
  <si>
    <t xml:space="preserve">Oberboihingen</t>
  </si>
  <si>
    <t xml:space="preserve">Ohmden</t>
  </si>
  <si>
    <t xml:space="preserve">Owen, Stadt</t>
  </si>
  <si>
    <t xml:space="preserve">Plochingen, Stadt</t>
  </si>
  <si>
    <t xml:space="preserve">Reichenbach an der Fils</t>
  </si>
  <si>
    <t xml:space="preserve">Schlaitdorf</t>
  </si>
  <si>
    <t xml:space="preserve">Unterensingen</t>
  </si>
  <si>
    <t xml:space="preserve">Weilheim an der Teck, Stadt</t>
  </si>
  <si>
    <t xml:space="preserve">Wendlingen am Neckar, Stadt</t>
  </si>
  <si>
    <t xml:space="preserve">Wernau (Neckar), Stadt</t>
  </si>
  <si>
    <t xml:space="preserve">Wolfschlugen</t>
  </si>
  <si>
    <t xml:space="preserve">Aichwald</t>
  </si>
  <si>
    <t xml:space="preserve">Filderstadt, Stadt</t>
  </si>
  <si>
    <t xml:space="preserve">Leinfelden-Echterdingen, Stadt</t>
  </si>
  <si>
    <t xml:space="preserve">Lenningen</t>
  </si>
  <si>
    <t xml:space="preserve">Ostfildern, Stadt</t>
  </si>
  <si>
    <t xml:space="preserve">Aichtal, Stadt</t>
  </si>
  <si>
    <t xml:space="preserve">Göppingen (38 Gemeinden)</t>
  </si>
  <si>
    <t xml:space="preserve">Adelberg</t>
  </si>
  <si>
    <t xml:space="preserve">Aichelberg</t>
  </si>
  <si>
    <t xml:space="preserve">Albershausen</t>
  </si>
  <si>
    <t xml:space="preserve">Bad Ditzenbach</t>
  </si>
  <si>
    <t xml:space="preserve">Bad Überkingen</t>
  </si>
  <si>
    <t xml:space="preserve">Birenbach</t>
  </si>
  <si>
    <t xml:space="preserve">Böhmenkirch</t>
  </si>
  <si>
    <t xml:space="preserve">Börtlingen</t>
  </si>
  <si>
    <t xml:space="preserve">Bad Boll</t>
  </si>
  <si>
    <t xml:space="preserve">Deggingen</t>
  </si>
  <si>
    <t xml:space="preserve">Donzdorf, Stadt</t>
  </si>
  <si>
    <t xml:space="preserve">Drackenstein</t>
  </si>
  <si>
    <t xml:space="preserve">Dürnau</t>
  </si>
  <si>
    <t xml:space="preserve">Ebersbach an der Fils, Stadt</t>
  </si>
  <si>
    <t xml:space="preserve">Eislingen/Fils, Stadt</t>
  </si>
  <si>
    <t xml:space="preserve">Eschenbach</t>
  </si>
  <si>
    <t xml:space="preserve">Gammelshausen</t>
  </si>
  <si>
    <t xml:space="preserve">Geislingen an der Steige, Stadt</t>
  </si>
  <si>
    <t xml:space="preserve">Gingen an der Fils</t>
  </si>
  <si>
    <t xml:space="preserve">Göppingen, Stadt</t>
  </si>
  <si>
    <t xml:space="preserve">Gruibingen</t>
  </si>
  <si>
    <t xml:space="preserve">Hattenhofen</t>
  </si>
  <si>
    <t xml:space="preserve">Heiningen</t>
  </si>
  <si>
    <t xml:space="preserve">Hohenstadt</t>
  </si>
  <si>
    <t xml:space="preserve">Kuchen</t>
  </si>
  <si>
    <t xml:space="preserve">Mühlhausen im Täle</t>
  </si>
  <si>
    <t xml:space="preserve">Ottenbach</t>
  </si>
  <si>
    <t xml:space="preserve">Rechberghausen</t>
  </si>
  <si>
    <t xml:space="preserve">Salach</t>
  </si>
  <si>
    <t xml:space="preserve">Schlat</t>
  </si>
  <si>
    <t xml:space="preserve">Schlierbach</t>
  </si>
  <si>
    <r>
      <rPr>
        <sz val="8"/>
        <color rgb="FF000000"/>
        <rFont val="Arial"/>
        <family val="2"/>
      </rPr>
      <t xml:space="preserve">Noch: </t>
    </r>
    <r>
      <rPr>
        <b val="true"/>
        <sz val="8"/>
        <color rgb="FF000000"/>
        <rFont val="Arial"/>
        <family val="2"/>
      </rPr>
      <t xml:space="preserve">Göppingen</t>
    </r>
  </si>
  <si>
    <t xml:space="preserve">Süßen, Stadt</t>
  </si>
  <si>
    <t xml:space="preserve">Uhingen, Stadt</t>
  </si>
  <si>
    <t xml:space="preserve">Wäschenbeuren</t>
  </si>
  <si>
    <t xml:space="preserve">Wangen</t>
  </si>
  <si>
    <t xml:space="preserve">Wiesensteig, Stadt</t>
  </si>
  <si>
    <t xml:space="preserve">Zell unter Aichelberg</t>
  </si>
  <si>
    <t xml:space="preserve">Lauterstein, Stadt</t>
  </si>
  <si>
    <t xml:space="preserve">Ludwigsburg (39 Gemeinden)</t>
  </si>
  <si>
    <t xml:space="preserve">Affalterbach</t>
  </si>
  <si>
    <t xml:space="preserve">Asperg, Stadt</t>
  </si>
  <si>
    <t xml:space="preserve">Benningen am Neckar</t>
  </si>
  <si>
    <t xml:space="preserve">Besigheim, Stadt</t>
  </si>
  <si>
    <t xml:space="preserve">Bönnigheim, Stadt</t>
  </si>
  <si>
    <t xml:space="preserve">Ditzingen, Stadt</t>
  </si>
  <si>
    <t xml:space="preserve">Eberdingen</t>
  </si>
  <si>
    <t xml:space="preserve">Erdmannhausen</t>
  </si>
  <si>
    <t xml:space="preserve">Erligheim</t>
  </si>
  <si>
    <t xml:space="preserve">Freudental</t>
  </si>
  <si>
    <t xml:space="preserve">Gemmrigheim</t>
  </si>
  <si>
    <t xml:space="preserve">Gerlingen, Stadt</t>
  </si>
  <si>
    <t xml:space="preserve">Großbottwar, Stadt</t>
  </si>
  <si>
    <t xml:space="preserve">Hemmingen</t>
  </si>
  <si>
    <t xml:space="preserve">Hessigheim</t>
  </si>
  <si>
    <t xml:space="preserve">Kirchheim am Neckar</t>
  </si>
  <si>
    <t xml:space="preserve">Kornwestheim, Stadt</t>
  </si>
  <si>
    <t xml:space="preserve">Löchgau</t>
  </si>
  <si>
    <t xml:space="preserve">Ludwigsburg, Stadt</t>
  </si>
  <si>
    <t xml:space="preserve">Marbach am Neckar, Stadt</t>
  </si>
  <si>
    <t xml:space="preserve">Markgröningen, Stadt</t>
  </si>
  <si>
    <t xml:space="preserve">Möglingen</t>
  </si>
  <si>
    <t xml:space="preserve">Mundelsheim</t>
  </si>
  <si>
    <t xml:space="preserve">Murr</t>
  </si>
  <si>
    <t xml:space="preserve">Oberriexingen, Stadt</t>
  </si>
  <si>
    <t xml:space="preserve">Oberstenfeld</t>
  </si>
  <si>
    <t xml:space="preserve">Pleidelsheim</t>
  </si>
  <si>
    <t xml:space="preserve">Schwieberdingen</t>
  </si>
  <si>
    <t xml:space="preserve">Sersheim</t>
  </si>
  <si>
    <t xml:space="preserve">Steinheim an der Murr, Stadt</t>
  </si>
  <si>
    <t xml:space="preserve">Tamm</t>
  </si>
  <si>
    <t xml:space="preserve">Vaihingen an der Enz, Stadt</t>
  </si>
  <si>
    <t xml:space="preserve">Walheim</t>
  </si>
  <si>
    <t xml:space="preserve">Sachsenheim, Stadt</t>
  </si>
  <si>
    <t xml:space="preserve">Ingersheim</t>
  </si>
  <si>
    <t xml:space="preserve">Freiberg am Neckar, Stadt</t>
  </si>
  <si>
    <t xml:space="preserve">Bietigheim-Bissingen, Stadt</t>
  </si>
  <si>
    <t xml:space="preserve">Korntal-Münchingen, Stadt</t>
  </si>
  <si>
    <t xml:space="preserve">Remseck am Neckar</t>
  </si>
  <si>
    <t xml:space="preserve">Rems-Murr-Kreis (31 Gemeinden)</t>
  </si>
  <si>
    <t xml:space="preserve">Alfdorf</t>
  </si>
  <si>
    <t xml:space="preserve">Allmersbach im Tal</t>
  </si>
  <si>
    <t xml:space="preserve">Althütte</t>
  </si>
  <si>
    <t xml:space="preserve">Auenwald</t>
  </si>
  <si>
    <r>
      <rPr>
        <sz val="8"/>
        <color rgb="FF000000"/>
        <rFont val="Arial"/>
        <family val="2"/>
      </rPr>
      <t xml:space="preserve">Noch: </t>
    </r>
    <r>
      <rPr>
        <b val="true"/>
        <sz val="8"/>
        <color rgb="FF000000"/>
        <rFont val="Arial"/>
        <family val="2"/>
      </rPr>
      <t xml:space="preserve">Rems-Murr-Kreis</t>
    </r>
  </si>
  <si>
    <t xml:space="preserve">Backnang, Stadt</t>
  </si>
  <si>
    <t xml:space="preserve">Burgstetten</t>
  </si>
  <si>
    <t xml:space="preserve">Fellbach, Stadt</t>
  </si>
  <si>
    <t xml:space="preserve">Großerlach</t>
  </si>
  <si>
    <t xml:space="preserve">Kaisersbach</t>
  </si>
  <si>
    <t xml:space="preserve">Kirchberg an der Murr</t>
  </si>
  <si>
    <t xml:space="preserve">Korb</t>
  </si>
  <si>
    <t xml:space="preserve">Leutenbach</t>
  </si>
  <si>
    <t xml:space="preserve">Murrhardt, Stadt</t>
  </si>
  <si>
    <t xml:space="preserve">Oppenweiler</t>
  </si>
  <si>
    <t xml:space="preserve">Plüderhausen</t>
  </si>
  <si>
    <t xml:space="preserve">Rudersberg</t>
  </si>
  <si>
    <t xml:space="preserve">Schorndorf, Stadt</t>
  </si>
  <si>
    <t xml:space="preserve">Schwaikheim</t>
  </si>
  <si>
    <t xml:space="preserve">Spiegelberg</t>
  </si>
  <si>
    <t xml:space="preserve">Sulzbach an der Murr</t>
  </si>
  <si>
    <t xml:space="preserve">Urbach</t>
  </si>
  <si>
    <t xml:space="preserve">Waiblingen, Stadt</t>
  </si>
  <si>
    <t xml:space="preserve">Weissach im Tal</t>
  </si>
  <si>
    <t xml:space="preserve">Welzheim, Stadt</t>
  </si>
  <si>
    <t xml:space="preserve">Winnenden, Stadt</t>
  </si>
  <si>
    <t xml:space="preserve">Winterbach</t>
  </si>
  <si>
    <t xml:space="preserve">Aspach</t>
  </si>
  <si>
    <t xml:space="preserve">Berglen</t>
  </si>
  <si>
    <t xml:space="preserve">Remshalden</t>
  </si>
  <si>
    <t xml:space="preserve">Weinstadt, Stadt</t>
  </si>
  <si>
    <t xml:space="preserve">Kernen im Remstal</t>
  </si>
  <si>
    <t xml:space="preserve">11
</t>
  </si>
  <si>
    <t xml:space="preserve">Region Stuttgart
(179 Gemeinden)</t>
  </si>
  <si>
    <t xml:space="preserve">Landkreise
Heilbronn (46 Gemeinden)</t>
  </si>
  <si>
    <t xml:space="preserve">Abstatt</t>
  </si>
  <si>
    <t xml:space="preserve">Bad Friedrichshall, Stadt</t>
  </si>
  <si>
    <t xml:space="preserve">Bad Rappenau, Stadt</t>
  </si>
  <si>
    <t xml:space="preserve">Bad Wimpfen, Stadt</t>
  </si>
  <si>
    <t xml:space="preserve">Beilstein, Stadt</t>
  </si>
  <si>
    <t xml:space="preserve">Brackenheim, Stadt</t>
  </si>
  <si>
    <t xml:space="preserve">Cleebronn</t>
  </si>
  <si>
    <t xml:space="preserve">Eberstadt</t>
  </si>
  <si>
    <t xml:space="preserve">Ellhofen</t>
  </si>
  <si>
    <t xml:space="preserve">Eppingen, Stadt</t>
  </si>
  <si>
    <t xml:space="preserve">Erlenbach</t>
  </si>
  <si>
    <t xml:space="preserve">Flein</t>
  </si>
  <si>
    <t xml:space="preserve">Gemmingen</t>
  </si>
  <si>
    <t xml:space="preserve">Güglingen, Stadt</t>
  </si>
  <si>
    <t xml:space="preserve">Gundelsheim, Stadt</t>
  </si>
  <si>
    <t xml:space="preserve">Ilsfeld</t>
  </si>
  <si>
    <t xml:space="preserve">Ittlingen</t>
  </si>
  <si>
    <t xml:space="preserve">Jagsthausen</t>
  </si>
  <si>
    <t xml:space="preserve">Kirchardt</t>
  </si>
  <si>
    <t xml:space="preserve">Lauffen am Neckar, Stadt</t>
  </si>
  <si>
    <r>
      <rPr>
        <sz val="8"/>
        <color rgb="FF000000"/>
        <rFont val="Arial"/>
        <family val="2"/>
      </rPr>
      <t xml:space="preserve">Noch: </t>
    </r>
    <r>
      <rPr>
        <b val="true"/>
        <sz val="8"/>
        <color rgb="FF000000"/>
        <rFont val="Arial"/>
        <family val="2"/>
      </rPr>
      <t xml:space="preserve">Landkreis Heilbronn</t>
    </r>
  </si>
  <si>
    <t xml:space="preserve">Lehrensteinsfeld</t>
  </si>
  <si>
    <t xml:space="preserve">Leingarten</t>
  </si>
  <si>
    <t xml:space="preserve">Löwenstein, Stadt</t>
  </si>
  <si>
    <t xml:space="preserve">Massenbachhausen</t>
  </si>
  <si>
    <t xml:space="preserve">Möckmühl, Stadt</t>
  </si>
  <si>
    <t xml:space="preserve">Neckarsulm, Stadt</t>
  </si>
  <si>
    <t xml:space="preserve">Neckarwestheim</t>
  </si>
  <si>
    <t xml:space="preserve">Neudenau, Stadt</t>
  </si>
  <si>
    <t xml:space="preserve">Neuenstadt am Kocher, Stadt</t>
  </si>
  <si>
    <t xml:space="preserve">Nordheim</t>
  </si>
  <si>
    <t xml:space="preserve">Ödheim</t>
  </si>
  <si>
    <t xml:space="preserve">Offenau</t>
  </si>
  <si>
    <t xml:space="preserve">Pfaffenhofen</t>
  </si>
  <si>
    <t xml:space="preserve">Roigheim</t>
  </si>
  <si>
    <t xml:space="preserve">Schwaigern, Stadt</t>
  </si>
  <si>
    <t xml:space="preserve">Siegelsbach</t>
  </si>
  <si>
    <t xml:space="preserve">Talheim</t>
  </si>
  <si>
    <t xml:space="preserve">Untereisesheim</t>
  </si>
  <si>
    <t xml:space="preserve">Untergruppenbach</t>
  </si>
  <si>
    <t xml:space="preserve">Weinsberg, Stadt</t>
  </si>
  <si>
    <t xml:space="preserve">Widdern, Stadt</t>
  </si>
  <si>
    <t xml:space="preserve">Wüstenrot</t>
  </si>
  <si>
    <t xml:space="preserve">Zaberfeld</t>
  </si>
  <si>
    <t xml:space="preserve">Obersulm</t>
  </si>
  <si>
    <t xml:space="preserve">Hardthausen am Kocher</t>
  </si>
  <si>
    <t xml:space="preserve">Langenbrettach</t>
  </si>
  <si>
    <t xml:space="preserve">Hohenlohekreis (16 Gemeinden)</t>
  </si>
  <si>
    <t xml:space="preserve">Bretzfeld</t>
  </si>
  <si>
    <t xml:space="preserve">Dörzbach</t>
  </si>
  <si>
    <t xml:space="preserve">Forchtenberg, Stadt</t>
  </si>
  <si>
    <t xml:space="preserve">Ingelfingen, Stadt</t>
  </si>
  <si>
    <t xml:space="preserve">Krautheim, Stadt</t>
  </si>
  <si>
    <t xml:space="preserve">Künzelsau, Stadt</t>
  </si>
  <si>
    <t xml:space="preserve">Kupferzell</t>
  </si>
  <si>
    <t xml:space="preserve">Mulfingen</t>
  </si>
  <si>
    <t xml:space="preserve">Neuenstein, Stadt</t>
  </si>
  <si>
    <t xml:space="preserve">Niedernhall, Stadt</t>
  </si>
  <si>
    <t xml:space="preserve">Öhringen, Stadt</t>
  </si>
  <si>
    <t xml:space="preserve">Pfedelbach</t>
  </si>
  <si>
    <t xml:space="preserve">Schöntal</t>
  </si>
  <si>
    <t xml:space="preserve">Waldenburg, Stadt</t>
  </si>
  <si>
    <t xml:space="preserve">Weißbach</t>
  </si>
  <si>
    <t xml:space="preserve">Zweiflingen</t>
  </si>
  <si>
    <t xml:space="preserve">Schwäbisch Hall (30 Gemeinden)</t>
  </si>
  <si>
    <t xml:space="preserve">Blaufelden</t>
  </si>
  <si>
    <t xml:space="preserve">Braunsbach</t>
  </si>
  <si>
    <t xml:space="preserve">Bühlertann</t>
  </si>
  <si>
    <t xml:space="preserve">Bühlerzell</t>
  </si>
  <si>
    <t xml:space="preserve">Crailsheim, Stadt</t>
  </si>
  <si>
    <t xml:space="preserve">Fichtenberg</t>
  </si>
  <si>
    <t xml:space="preserve">Gaildorf, Stadt</t>
  </si>
  <si>
    <t xml:space="preserve">Gerabronn, Stadt</t>
  </si>
  <si>
    <r>
      <rPr>
        <sz val="8"/>
        <color rgb="FF000000"/>
        <rFont val="Arial"/>
        <family val="2"/>
      </rPr>
      <t xml:space="preserve">Noch: </t>
    </r>
    <r>
      <rPr>
        <b val="true"/>
        <sz val="8"/>
        <color rgb="FF000000"/>
        <rFont val="Arial"/>
        <family val="2"/>
      </rPr>
      <t xml:space="preserve">Schwäbisch Hall</t>
    </r>
  </si>
  <si>
    <t xml:space="preserve">Ilshofen, Stadt</t>
  </si>
  <si>
    <t xml:space="preserve">Kirchberg an der Jagst, Stadt</t>
  </si>
  <si>
    <t xml:space="preserve">Langenburg, Stadt</t>
  </si>
  <si>
    <t xml:space="preserve">Mainhardt</t>
  </si>
  <si>
    <t xml:space="preserve">Michelbach an der Bilz</t>
  </si>
  <si>
    <t xml:space="preserve">Michelfeld</t>
  </si>
  <si>
    <t xml:space="preserve">Oberrot</t>
  </si>
  <si>
    <t xml:space="preserve">Obersontheim</t>
  </si>
  <si>
    <t xml:space="preserve">Rot am See</t>
  </si>
  <si>
    <t xml:space="preserve">Satteldorf</t>
  </si>
  <si>
    <t xml:space="preserve">Schrozberg, Stadt</t>
  </si>
  <si>
    <t xml:space="preserve">Schwäbisch Hall, Stadt</t>
  </si>
  <si>
    <t xml:space="preserve">Sulzbach-Laufen</t>
  </si>
  <si>
    <t xml:space="preserve">Untermünkheim</t>
  </si>
  <si>
    <t xml:space="preserve">Vellberg, Stadt</t>
  </si>
  <si>
    <t xml:space="preserve">Wallhausen</t>
  </si>
  <si>
    <t xml:space="preserve">Wolpertshausen</t>
  </si>
  <si>
    <t xml:space="preserve">Rosengarten</t>
  </si>
  <si>
    <t xml:space="preserve">Kreßberg</t>
  </si>
  <si>
    <t xml:space="preserve">Fichtenau</t>
  </si>
  <si>
    <t xml:space="preserve">Frankenhardt</t>
  </si>
  <si>
    <t xml:space="preserve">Stimpfach</t>
  </si>
  <si>
    <t xml:space="preserve">Main-Tauber-Kreis (18 Gemeinden)</t>
  </si>
  <si>
    <t xml:space="preserve">Assamstadt</t>
  </si>
  <si>
    <t xml:space="preserve">Bad Mergentheim, Stadt</t>
  </si>
  <si>
    <t xml:space="preserve">Boxberg, Stadt</t>
  </si>
  <si>
    <t xml:space="preserve">Creglingen, Stadt</t>
  </si>
  <si>
    <t xml:space="preserve">Freudenberg, Stadt</t>
  </si>
  <si>
    <t xml:space="preserve">Großrinderfeld</t>
  </si>
  <si>
    <t xml:space="preserve">Grünsfeld, Stadt</t>
  </si>
  <si>
    <t xml:space="preserve">Igersheim</t>
  </si>
  <si>
    <t xml:space="preserve">Königheim</t>
  </si>
  <si>
    <t xml:space="preserve">Külsheim, Stadt</t>
  </si>
  <si>
    <t xml:space="preserve">Niederstetten, Stadt</t>
  </si>
  <si>
    <t xml:space="preserve">Tauberbischofsheim, Stadt</t>
  </si>
  <si>
    <t xml:space="preserve">Weikersheim, Stadt</t>
  </si>
  <si>
    <t xml:space="preserve">Werbach</t>
  </si>
  <si>
    <t xml:space="preserve">Wertheim, Stadt</t>
  </si>
  <si>
    <t xml:space="preserve">Wittighausen</t>
  </si>
  <si>
    <t xml:space="preserve">Ahorn</t>
  </si>
  <si>
    <t xml:space="preserve">Lauda-Königshofen, Stadt</t>
  </si>
  <si>
    <t xml:space="preserve">12
</t>
  </si>
  <si>
    <t xml:space="preserve">Region Heilbronn-Franken 
(111 Gemeinden)</t>
  </si>
  <si>
    <t xml:space="preserve">Landkreise
Heidenheim (11 Gemeinden)</t>
  </si>
  <si>
    <t xml:space="preserve">Dischingen</t>
  </si>
  <si>
    <t xml:space="preserve">Gerstetten</t>
  </si>
  <si>
    <t xml:space="preserve">Giengen an der Brenz, Stadt</t>
  </si>
  <si>
    <t xml:space="preserve">Heidenheim an der Brenz, Stadt</t>
  </si>
  <si>
    <t xml:space="preserve">Herbrechtingen, Stadt</t>
  </si>
  <si>
    <t xml:space="preserve">Hermaringen</t>
  </si>
  <si>
    <t xml:space="preserve">Königsbronn</t>
  </si>
  <si>
    <t xml:space="preserve">Nattheim</t>
  </si>
  <si>
    <r>
      <rPr>
        <sz val="8"/>
        <color rgb="FF000000"/>
        <rFont val="Arial"/>
        <family val="2"/>
      </rPr>
      <t xml:space="preserve">Noch: </t>
    </r>
    <r>
      <rPr>
        <b val="true"/>
        <sz val="8"/>
        <color rgb="FF000000"/>
        <rFont val="Arial"/>
        <family val="2"/>
      </rPr>
      <t xml:space="preserve">Heidenheim</t>
    </r>
  </si>
  <si>
    <t xml:space="preserve">Niederstotzingen, Stadt</t>
  </si>
  <si>
    <t xml:space="preserve">Sontheim an der Brenz</t>
  </si>
  <si>
    <t xml:space="preserve">Steinheim am Albuch</t>
  </si>
  <si>
    <t xml:space="preserve">Ostalbkreis (42 Gemeinden)</t>
  </si>
  <si>
    <t xml:space="preserve">Abtsgmünd</t>
  </si>
  <si>
    <t xml:space="preserve">Adelmannsfelden</t>
  </si>
  <si>
    <t xml:space="preserve">Bartholomä</t>
  </si>
  <si>
    <t xml:space="preserve">Böbingen an der Rems</t>
  </si>
  <si>
    <t xml:space="preserve">Bopfingen, Stadt</t>
  </si>
  <si>
    <t xml:space="preserve">Durlangen</t>
  </si>
  <si>
    <t xml:space="preserve">Ellenberg</t>
  </si>
  <si>
    <t xml:space="preserve">Ellwangen (Jagst), Stadt</t>
  </si>
  <si>
    <t xml:space="preserve">Eschach</t>
  </si>
  <si>
    <t xml:space="preserve">Essingen</t>
  </si>
  <si>
    <t xml:space="preserve">Göggingen</t>
  </si>
  <si>
    <t xml:space="preserve">Gschwend</t>
  </si>
  <si>
    <t xml:space="preserve">Heubach, Stadt</t>
  </si>
  <si>
    <t xml:space="preserve">Heuchlingen</t>
  </si>
  <si>
    <t xml:space="preserve">Hüttlingen</t>
  </si>
  <si>
    <t xml:space="preserve">Iggingen</t>
  </si>
  <si>
    <t xml:space="preserve">Jagstzell</t>
  </si>
  <si>
    <t xml:space="preserve">Kirchheim am Ries</t>
  </si>
  <si>
    <t xml:space="preserve">Lauchheim, Stadt</t>
  </si>
  <si>
    <t xml:space="preserve">Leinzell</t>
  </si>
  <si>
    <t xml:space="preserve">Lorch, Stadt</t>
  </si>
  <si>
    <t xml:space="preserve">Mögglingen</t>
  </si>
  <si>
    <t xml:space="preserve">Mutlangen</t>
  </si>
  <si>
    <t xml:space="preserve">Neresheim, Stadt</t>
  </si>
  <si>
    <t xml:space="preserve">Neuler</t>
  </si>
  <si>
    <t xml:space="preserve">Obergröningen</t>
  </si>
  <si>
    <t xml:space="preserve">Oberkochen, Stadt</t>
  </si>
  <si>
    <t xml:space="preserve">Rosenberg</t>
  </si>
  <si>
    <t xml:space="preserve">Ruppertshofen</t>
  </si>
  <si>
    <t xml:space="preserve">Schechingen</t>
  </si>
  <si>
    <t xml:space="preserve">Schwäbisch Gmünd, Stadt</t>
  </si>
  <si>
    <t xml:space="preserve">Spraitbach</t>
  </si>
  <si>
    <t xml:space="preserve">Stödtlen</t>
  </si>
  <si>
    <t xml:space="preserve">Täferrot</t>
  </si>
  <si>
    <t xml:space="preserve">Tannhausen</t>
  </si>
  <si>
    <t xml:space="preserve">Unterschneidheim</t>
  </si>
  <si>
    <t xml:space="preserve">Waldstetten</t>
  </si>
  <si>
    <t xml:space="preserve">Westhausen</t>
  </si>
  <si>
    <t xml:space="preserve">Wört</t>
  </si>
  <si>
    <t xml:space="preserve">Riesbürg</t>
  </si>
  <si>
    <t xml:space="preserve">Aalen, Stadt</t>
  </si>
  <si>
    <t xml:space="preserve">Rainau</t>
  </si>
  <si>
    <t xml:space="preserve">13
</t>
  </si>
  <si>
    <t xml:space="preserve">Region Ostwürttemberg
(53 Gemeinden)</t>
  </si>
  <si>
    <t xml:space="preserve">1
</t>
  </si>
  <si>
    <t xml:space="preserve">Regierungsbezirk Stuttgart
(343 Gemeinden)</t>
  </si>
  <si>
    <t xml:space="preserve">Landkreise
Karlsruhe (32 Gemeinden)</t>
  </si>
  <si>
    <t xml:space="preserve">Bretten, Stadt</t>
  </si>
  <si>
    <t xml:space="preserve">Bruchsal, Stadt</t>
  </si>
  <si>
    <t xml:space="preserve">Ettlingen, Stadt</t>
  </si>
  <si>
    <t xml:space="preserve">Forst</t>
  </si>
  <si>
    <t xml:space="preserve">Gondelsheim</t>
  </si>
  <si>
    <t xml:space="preserve">Hambrücken</t>
  </si>
  <si>
    <t xml:space="preserve">Kronau</t>
  </si>
  <si>
    <t xml:space="preserve">Kürnbach</t>
  </si>
  <si>
    <t xml:space="preserve">Malsch</t>
  </si>
  <si>
    <t xml:space="preserve">Marxzell</t>
  </si>
  <si>
    <t xml:space="preserve">Oberderdingen</t>
  </si>
  <si>
    <t xml:space="preserve">Östringen, Stadt</t>
  </si>
  <si>
    <t xml:space="preserve">Philippsburg, Stadt</t>
  </si>
  <si>
    <t xml:space="preserve">Sulzfeld</t>
  </si>
  <si>
    <t xml:space="preserve">Ubstadt-Weiher</t>
  </si>
  <si>
    <t xml:space="preserve">Walzbachtal</t>
  </si>
  <si>
    <t xml:space="preserve">Weingarten (Baden)</t>
  </si>
  <si>
    <t xml:space="preserve">Zaisenhausen</t>
  </si>
  <si>
    <t xml:space="preserve">Karlsbad</t>
  </si>
  <si>
    <t xml:space="preserve">Kraichtal, Stadt</t>
  </si>
  <si>
    <t xml:space="preserve">Graben-Neudorf</t>
  </si>
  <si>
    <t xml:space="preserve">Bad Schönborn</t>
  </si>
  <si>
    <t xml:space="preserve">Pfinztal</t>
  </si>
  <si>
    <t xml:space="preserve">Eggenstein-Leopoldshafen</t>
  </si>
  <si>
    <t xml:space="preserve">Karlsdorf-Neuthard</t>
  </si>
  <si>
    <t xml:space="preserve">Linkenheim-Hochstetten</t>
  </si>
  <si>
    <t xml:space="preserve">Waghäusel, Stadt</t>
  </si>
  <si>
    <t xml:space="preserve">Oberhausen-Rheinhausen</t>
  </si>
  <si>
    <t xml:space="preserve">Rheinstetten</t>
  </si>
  <si>
    <t xml:space="preserve">Stutensee, Stadt</t>
  </si>
  <si>
    <t xml:space="preserve">Waldbronn</t>
  </si>
  <si>
    <t xml:space="preserve">Dettenheim</t>
  </si>
  <si>
    <t xml:space="preserve">Rastatt (23 Gemeinden)</t>
  </si>
  <si>
    <t xml:space="preserve">Au am Rhein</t>
  </si>
  <si>
    <t xml:space="preserve">Bietigheim</t>
  </si>
  <si>
    <t xml:space="preserve">Bischweier</t>
  </si>
  <si>
    <t xml:space="preserve">Bühl, Stadt</t>
  </si>
  <si>
    <t xml:space="preserve">Bühlertal</t>
  </si>
  <si>
    <t xml:space="preserve">Durmersheim</t>
  </si>
  <si>
    <t xml:space="preserve">Elchesheim-Illingen</t>
  </si>
  <si>
    <t xml:space="preserve">Forbach</t>
  </si>
  <si>
    <t xml:space="preserve">Gaggenau, Stadt</t>
  </si>
  <si>
    <t xml:space="preserve">Gernsbach, Stadt</t>
  </si>
  <si>
    <t xml:space="preserve">Hügelsheim</t>
  </si>
  <si>
    <t xml:space="preserve">Iffezheim</t>
  </si>
  <si>
    <t xml:space="preserve">Kuppenheim, Stadt</t>
  </si>
  <si>
    <t xml:space="preserve">Lichtenau, Stadt</t>
  </si>
  <si>
    <t xml:space="preserve">Loffenau</t>
  </si>
  <si>
    <t xml:space="preserve">Muggensturm</t>
  </si>
  <si>
    <r>
      <rPr>
        <sz val="8"/>
        <color rgb="FF000000"/>
        <rFont val="Arial"/>
        <family val="2"/>
      </rPr>
      <t xml:space="preserve">Noch: </t>
    </r>
    <r>
      <rPr>
        <b val="true"/>
        <sz val="8"/>
        <color rgb="FF000000"/>
        <rFont val="Arial"/>
        <family val="2"/>
      </rPr>
      <t xml:space="preserve">Rastatt</t>
    </r>
  </si>
  <si>
    <t xml:space="preserve">Ötigheim</t>
  </si>
  <si>
    <t xml:space="preserve">Ottersweier</t>
  </si>
  <si>
    <t xml:space="preserve">Rastatt, Stadt</t>
  </si>
  <si>
    <t xml:space="preserve">Sinzheim</t>
  </si>
  <si>
    <t xml:space="preserve">Steinmauern</t>
  </si>
  <si>
    <t xml:space="preserve">Weisenbach</t>
  </si>
  <si>
    <t xml:space="preserve">Rheinmünster</t>
  </si>
  <si>
    <t xml:space="preserve">21
</t>
  </si>
  <si>
    <r>
      <rPr>
        <b val="true"/>
        <sz val="8"/>
        <rFont val="Arial"/>
        <family val="2"/>
      </rPr>
      <t xml:space="preserve">Region Mittlerer Oberrhein</t>
    </r>
    <r>
      <rPr>
        <b val="true"/>
        <vertAlign val="superscript"/>
        <sz val="8"/>
        <rFont val="Arial"/>
        <family val="2"/>
      </rPr>
      <t xml:space="preserve"> 
</t>
    </r>
    <r>
      <rPr>
        <b val="true"/>
        <sz val="8"/>
        <rFont val="Arial"/>
        <family val="2"/>
      </rPr>
      <t xml:space="preserve">(57 Gemeinden)</t>
    </r>
  </si>
  <si>
    <t xml:space="preserve">225
</t>
  </si>
  <si>
    <t xml:space="preserve">Landkreise
Neckar-Odenwald-Kreis 
(27 Gemeinden)</t>
  </si>
  <si>
    <t xml:space="preserve">Adelsheim, Stadt</t>
  </si>
  <si>
    <t xml:space="preserve">Aglasterhausen</t>
  </si>
  <si>
    <t xml:space="preserve">Billigheim</t>
  </si>
  <si>
    <t xml:space="preserve">Binau</t>
  </si>
  <si>
    <t xml:space="preserve">Buchen (Odenwald), Stadt</t>
  </si>
  <si>
    <t xml:space="preserve">Fahrenbach</t>
  </si>
  <si>
    <t xml:space="preserve">Hardheim</t>
  </si>
  <si>
    <t xml:space="preserve">Haßmersheim</t>
  </si>
  <si>
    <t xml:space="preserve">Höpfingen</t>
  </si>
  <si>
    <t xml:space="preserve">Hüffenhardt</t>
  </si>
  <si>
    <t xml:space="preserve">Limbach</t>
  </si>
  <si>
    <t xml:space="preserve">Mosbach, Stadt</t>
  </si>
  <si>
    <t xml:space="preserve">Mudau</t>
  </si>
  <si>
    <t xml:space="preserve">Neckargerach</t>
  </si>
  <si>
    <t xml:space="preserve">Neckarzimmern</t>
  </si>
  <si>
    <t xml:space="preserve">Neunkirchen</t>
  </si>
  <si>
    <t xml:space="preserve">Obrigheim</t>
  </si>
  <si>
    <t xml:space="preserve">Osterburken, Stadt</t>
  </si>
  <si>
    <t xml:space="preserve">Seckach</t>
  </si>
  <si>
    <t xml:space="preserve">Walldürn, Stadt</t>
  </si>
  <si>
    <t xml:space="preserve">Zwingenberg</t>
  </si>
  <si>
    <t xml:space="preserve">Ravenstein, Stadt</t>
  </si>
  <si>
    <t xml:space="preserve">Schefflenz</t>
  </si>
  <si>
    <t xml:space="preserve">Schwarzach</t>
  </si>
  <si>
    <t xml:space="preserve">Elztal</t>
  </si>
  <si>
    <t xml:space="preserve">Waldbrunn</t>
  </si>
  <si>
    <t xml:space="preserve">226
</t>
  </si>
  <si>
    <t xml:space="preserve">Rhein-Neckar-Kreis
(54 Gemeinden)</t>
  </si>
  <si>
    <t xml:space="preserve">Altlußheim</t>
  </si>
  <si>
    <t xml:space="preserve">Bammental</t>
  </si>
  <si>
    <t xml:space="preserve">Brühl</t>
  </si>
  <si>
    <t xml:space="preserve">Dielheim</t>
  </si>
  <si>
    <t xml:space="preserve">Dossenheim</t>
  </si>
  <si>
    <t xml:space="preserve">Eberbach, Stadt</t>
  </si>
  <si>
    <t xml:space="preserve">Epfenbach</t>
  </si>
  <si>
    <t xml:space="preserve">Eppelheim, Stadt</t>
  </si>
  <si>
    <t xml:space="preserve">Eschelbronn</t>
  </si>
  <si>
    <r>
      <rPr>
        <sz val="8"/>
        <color rgb="FF000000"/>
        <rFont val="Arial"/>
        <family val="2"/>
      </rPr>
      <t xml:space="preserve">Noch: </t>
    </r>
    <r>
      <rPr>
        <b val="true"/>
        <sz val="8"/>
        <color rgb="FF000000"/>
        <rFont val="Arial"/>
        <family val="2"/>
      </rPr>
      <t xml:space="preserve">Rhein-Neckar-Kreis</t>
    </r>
  </si>
  <si>
    <t xml:space="preserve">Gaiberg</t>
  </si>
  <si>
    <t xml:space="preserve">Heddesbach</t>
  </si>
  <si>
    <t xml:space="preserve">Heddesheim</t>
  </si>
  <si>
    <t xml:space="preserve">Heiligkreuzsteinach</t>
  </si>
  <si>
    <t xml:space="preserve">Hemsbach, Stadt</t>
  </si>
  <si>
    <t xml:space="preserve">Hockenheim, Stadt</t>
  </si>
  <si>
    <t xml:space="preserve">Ilvesheim</t>
  </si>
  <si>
    <t xml:space="preserve">Ketsch</t>
  </si>
  <si>
    <t xml:space="preserve">Ladenburg, Stadt</t>
  </si>
  <si>
    <t xml:space="preserve">Laudenbach</t>
  </si>
  <si>
    <t xml:space="preserve">Leimen, Stadt</t>
  </si>
  <si>
    <t xml:space="preserve">Mauer</t>
  </si>
  <si>
    <t xml:space="preserve">Meckesheim</t>
  </si>
  <si>
    <t xml:space="preserve">Mühlhausen</t>
  </si>
  <si>
    <t xml:space="preserve">Neckarbischofsheim, Stadt</t>
  </si>
  <si>
    <t xml:space="preserve">Neckargemünd, Stadt</t>
  </si>
  <si>
    <t xml:space="preserve">Neidenstein</t>
  </si>
  <si>
    <t xml:space="preserve">Neulußheim</t>
  </si>
  <si>
    <t xml:space="preserve">Nußloch</t>
  </si>
  <si>
    <t xml:space="preserve">Oftersheim</t>
  </si>
  <si>
    <t xml:space="preserve">Plankstadt</t>
  </si>
  <si>
    <t xml:space="preserve">Rauenberg, Stadt</t>
  </si>
  <si>
    <t xml:space="preserve">Reichartshausen</t>
  </si>
  <si>
    <t xml:space="preserve">Reilingen</t>
  </si>
  <si>
    <t xml:space="preserve">Sandhausen</t>
  </si>
  <si>
    <t xml:space="preserve">Schönau, Stadt</t>
  </si>
  <si>
    <t xml:space="preserve">Schönbrunn</t>
  </si>
  <si>
    <t xml:space="preserve">Schriesheim, Stadt</t>
  </si>
  <si>
    <t xml:space="preserve">Schwetzingen, Stadt</t>
  </si>
  <si>
    <t xml:space="preserve">Sinsheim, Stadt</t>
  </si>
  <si>
    <t xml:space="preserve">Spechbach</t>
  </si>
  <si>
    <t xml:space="preserve">Waibstadt, Stadt</t>
  </si>
  <si>
    <t xml:space="preserve">Walldorf, Stadt</t>
  </si>
  <si>
    <t xml:space="preserve">Weinheim, Stadt</t>
  </si>
  <si>
    <t xml:space="preserve">Wiesenbach</t>
  </si>
  <si>
    <t xml:space="preserve">Wiesloch, Stadt</t>
  </si>
  <si>
    <t xml:space="preserve">Wilhelmsfeld</t>
  </si>
  <si>
    <t xml:space="preserve">Zuzenhausen</t>
  </si>
  <si>
    <t xml:space="preserve">Angelbachtal</t>
  </si>
  <si>
    <t xml:space="preserve">Sankt Leon-Rot</t>
  </si>
  <si>
    <t xml:space="preserve">Lobbach</t>
  </si>
  <si>
    <t xml:space="preserve">Edingen-Neckarhausen</t>
  </si>
  <si>
    <t xml:space="preserve">Helmstadt-Bargen</t>
  </si>
  <si>
    <t xml:space="preserve">Hirschberg an der Bergstraße</t>
  </si>
  <si>
    <t xml:space="preserve">22
</t>
  </si>
  <si>
    <r>
      <rPr>
        <b val="true"/>
        <sz val="8"/>
        <rFont val="Arial"/>
        <family val="2"/>
      </rPr>
      <t xml:space="preserve">Region Rhein-Neckar</t>
    </r>
    <r>
      <rPr>
        <b val="true"/>
        <vertAlign val="superscript"/>
        <sz val="8"/>
        <rFont val="Arial"/>
        <family val="2"/>
      </rPr>
      <t xml:space="preserve">1)
</t>
    </r>
    <r>
      <rPr>
        <b val="true"/>
        <sz val="8"/>
        <rFont val="Arial"/>
        <family val="2"/>
      </rPr>
      <t xml:space="preserve">(83 Gemeinden)</t>
    </r>
  </si>
  <si>
    <t xml:space="preserve">Landkreise
Calw (25 Gemeinden)</t>
  </si>
  <si>
    <t xml:space="preserve">Altensteig, Stadt</t>
  </si>
  <si>
    <t xml:space="preserve">Althengstett</t>
  </si>
  <si>
    <r>
      <rPr>
        <sz val="8"/>
        <color rgb="FF000000"/>
        <rFont val="Arial"/>
        <family val="2"/>
      </rPr>
      <t xml:space="preserve">Noch: </t>
    </r>
    <r>
      <rPr>
        <b val="true"/>
        <sz val="8"/>
        <color rgb="FF000000"/>
        <rFont val="Arial"/>
        <family val="2"/>
      </rPr>
      <t xml:space="preserve">Calw</t>
    </r>
  </si>
  <si>
    <t xml:space="preserve">Bad Liebenzell, Stadt</t>
  </si>
  <si>
    <t xml:space="preserve">Dobel</t>
  </si>
  <si>
    <t xml:space="preserve">Ebhausen</t>
  </si>
  <si>
    <t xml:space="preserve">Egenhausen</t>
  </si>
  <si>
    <t xml:space="preserve">Enzklösterle</t>
  </si>
  <si>
    <t xml:space="preserve">Gechingen</t>
  </si>
  <si>
    <t xml:space="preserve">Haiterbach, Stadt</t>
  </si>
  <si>
    <t xml:space="preserve">Bad Herrenalb, Stadt</t>
  </si>
  <si>
    <t xml:space="preserve">Höfen an der Enz</t>
  </si>
  <si>
    <t xml:space="preserve">Nagold, Stadt</t>
  </si>
  <si>
    <t xml:space="preserve">Neubulach, Stadt</t>
  </si>
  <si>
    <t xml:space="preserve">Neuweiler</t>
  </si>
  <si>
    <t xml:space="preserve">Oberreichenbach</t>
  </si>
  <si>
    <t xml:space="preserve">Ostelsheim</t>
  </si>
  <si>
    <t xml:space="preserve">Rohrdorf</t>
  </si>
  <si>
    <t xml:space="preserve">Schömberg</t>
  </si>
  <si>
    <t xml:space="preserve">Simmersfeld</t>
  </si>
  <si>
    <t xml:space="preserve">Simmozheim</t>
  </si>
  <si>
    <t xml:space="preserve">Unterreichenbach</t>
  </si>
  <si>
    <t xml:space="preserve">Bad Wildbad, Stadt</t>
  </si>
  <si>
    <t xml:space="preserve">Wildberg, Stadt</t>
  </si>
  <si>
    <t xml:space="preserve">Bad Teinach-Zavelstein, Stadt</t>
  </si>
  <si>
    <t xml:space="preserve">Calw, Stadt</t>
  </si>
  <si>
    <t xml:space="preserve">Enzkreis (28 Gemeinden)</t>
  </si>
  <si>
    <t xml:space="preserve">Birkenfeld</t>
  </si>
  <si>
    <t xml:space="preserve">Eisingen</t>
  </si>
  <si>
    <t xml:space="preserve">Engelsbrand</t>
  </si>
  <si>
    <t xml:space="preserve">Friolzheim</t>
  </si>
  <si>
    <t xml:space="preserve">Heimsheim, Stadt</t>
  </si>
  <si>
    <t xml:space="preserve">Illingen</t>
  </si>
  <si>
    <t xml:space="preserve">Ispringen</t>
  </si>
  <si>
    <t xml:space="preserve">Kieselbronn</t>
  </si>
  <si>
    <t xml:space="preserve">Knittlingen, Stadt</t>
  </si>
  <si>
    <t xml:space="preserve">Maulbronn, Stadt</t>
  </si>
  <si>
    <t xml:space="preserve">Mönsheim</t>
  </si>
  <si>
    <t xml:space="preserve">Mühlacker, Stadt</t>
  </si>
  <si>
    <t xml:space="preserve">Neuenbürg, Stadt</t>
  </si>
  <si>
    <t xml:space="preserve">Neuhausen</t>
  </si>
  <si>
    <t xml:space="preserve">Niefern-Öschelbronn</t>
  </si>
  <si>
    <t xml:space="preserve">Ötisheim</t>
  </si>
  <si>
    <t xml:space="preserve">Sternenfels</t>
  </si>
  <si>
    <t xml:space="preserve">Tiefenbronn</t>
  </si>
  <si>
    <t xml:space="preserve">Wiernsheim</t>
  </si>
  <si>
    <t xml:space="preserve">Wimsheim</t>
  </si>
  <si>
    <t xml:space="preserve">Wurmberg</t>
  </si>
  <si>
    <t xml:space="preserve">Keltern</t>
  </si>
  <si>
    <t xml:space="preserve">Remchingen</t>
  </si>
  <si>
    <t xml:space="preserve">Straubenhardt</t>
  </si>
  <si>
    <t xml:space="preserve">Neulingen</t>
  </si>
  <si>
    <t xml:space="preserve">Kämpfelbach</t>
  </si>
  <si>
    <t xml:space="preserve">Ölbronn-Dürrn</t>
  </si>
  <si>
    <t xml:space="preserve">Königsbach-Stein</t>
  </si>
  <si>
    <t xml:space="preserve">Freudenstadt (16 Gemeinden)</t>
  </si>
  <si>
    <t xml:space="preserve">Alpirsbach, Stadt</t>
  </si>
  <si>
    <t xml:space="preserve">Baiersbronn</t>
  </si>
  <si>
    <t xml:space="preserve">Dornstetten, Stadt</t>
  </si>
  <si>
    <t xml:space="preserve">Empfingen</t>
  </si>
  <si>
    <t xml:space="preserve">Eutingen im Gäu</t>
  </si>
  <si>
    <t xml:space="preserve">Freudenstadt, Stadt</t>
  </si>
  <si>
    <t xml:space="preserve">Glatten</t>
  </si>
  <si>
    <t xml:space="preserve">Grömbach</t>
  </si>
  <si>
    <t xml:space="preserve">Horb am Neckar, Stadt</t>
  </si>
  <si>
    <t xml:space="preserve">Loßburg</t>
  </si>
  <si>
    <t xml:space="preserve">Pfalzgrafenweiler</t>
  </si>
  <si>
    <t xml:space="preserve">Schopfloch</t>
  </si>
  <si>
    <t xml:space="preserve">Wörnersberg</t>
  </si>
  <si>
    <t xml:space="preserve">Seewald</t>
  </si>
  <si>
    <t xml:space="preserve">Waldachtal</t>
  </si>
  <si>
    <t xml:space="preserve">Bad Rippoldsau-Schapbach</t>
  </si>
  <si>
    <t xml:space="preserve">23
</t>
  </si>
  <si>
    <t xml:space="preserve">Region Nordschwarzwald
(70 Gemeinden)</t>
  </si>
  <si>
    <t xml:space="preserve">2
</t>
  </si>
  <si>
    <t xml:space="preserve">Regierungsbezirk Karlsruhe
(210 Gemeinden)</t>
  </si>
  <si>
    <t xml:space="preserve">Freiburg im Breisgau, Stadtkreis</t>
  </si>
  <si>
    <t xml:space="preserve">315
</t>
  </si>
  <si>
    <t xml:space="preserve">Landkreise
Breisgau-Hochschwarzwald
(50 Gemeinden)</t>
  </si>
  <si>
    <t xml:space="preserve">Au</t>
  </si>
  <si>
    <t xml:space="preserve">Auggen</t>
  </si>
  <si>
    <t xml:space="preserve">Bad Krozingen</t>
  </si>
  <si>
    <t xml:space="preserve">Badenweiler</t>
  </si>
  <si>
    <t xml:space="preserve">Ballrechten-Dottingen</t>
  </si>
  <si>
    <t xml:space="preserve">Bötzingen</t>
  </si>
  <si>
    <t xml:space="preserve">Bollschweil</t>
  </si>
  <si>
    <t xml:space="preserve">Breisach am Rhein, Stadt</t>
  </si>
  <si>
    <t xml:space="preserve">Breitnau</t>
  </si>
  <si>
    <t xml:space="preserve">Buchenbach</t>
  </si>
  <si>
    <t xml:space="preserve">Buggingen</t>
  </si>
  <si>
    <t xml:space="preserve">Ebringen</t>
  </si>
  <si>
    <t xml:space="preserve">Eichstetten am Kaiserstuhl</t>
  </si>
  <si>
    <t xml:space="preserve">Eisenbach (Hochschwarzwald)</t>
  </si>
  <si>
    <t xml:space="preserve">Eschbach</t>
  </si>
  <si>
    <t xml:space="preserve">Feldberg (Schwarzwald)</t>
  </si>
  <si>
    <t xml:space="preserve">Friedenweiler</t>
  </si>
  <si>
    <t xml:space="preserve">Glottertal</t>
  </si>
  <si>
    <t xml:space="preserve">Gottenheim</t>
  </si>
  <si>
    <t xml:space="preserve">Gundelfingen</t>
  </si>
  <si>
    <t xml:space="preserve">Hartheim</t>
  </si>
  <si>
    <t xml:space="preserve">Heitersheim, Stadt</t>
  </si>
  <si>
    <t xml:space="preserve">Heuweiler</t>
  </si>
  <si>
    <t xml:space="preserve">Hinterzarten</t>
  </si>
  <si>
    <t xml:space="preserve">Horben</t>
  </si>
  <si>
    <r>
      <rPr>
        <sz val="8"/>
        <color rgb="FF000000"/>
        <rFont val="Arial"/>
        <family val="2"/>
      </rPr>
      <t xml:space="preserve">Noch: </t>
    </r>
    <r>
      <rPr>
        <b val="true"/>
        <sz val="8"/>
        <color rgb="FF000000"/>
        <rFont val="Arial"/>
        <family val="2"/>
      </rPr>
      <t xml:space="preserve">Breisgau-Hochschwarzwald</t>
    </r>
  </si>
  <si>
    <t xml:space="preserve">Ihringen</t>
  </si>
  <si>
    <t xml:space="preserve">Kirchzarten</t>
  </si>
  <si>
    <t xml:space="preserve">Lenzkirch</t>
  </si>
  <si>
    <t xml:space="preserve">Löffingen, Stadt</t>
  </si>
  <si>
    <t xml:space="preserve">Merdingen</t>
  </si>
  <si>
    <t xml:space="preserve">Merzhausen</t>
  </si>
  <si>
    <t xml:space="preserve">Müllheim, Stadt</t>
  </si>
  <si>
    <t xml:space="preserve">Neuenburg am Rhein, Stadt</t>
  </si>
  <si>
    <t xml:space="preserve">Oberried</t>
  </si>
  <si>
    <t xml:space="preserve">Pfaffenweiler</t>
  </si>
  <si>
    <t xml:space="preserve">Sankt Märgen</t>
  </si>
  <si>
    <t xml:space="preserve">Sankt Peter</t>
  </si>
  <si>
    <t xml:space="preserve">Schallstadt</t>
  </si>
  <si>
    <t xml:space="preserve">Schluchsee</t>
  </si>
  <si>
    <t xml:space="preserve">Sölden</t>
  </si>
  <si>
    <t xml:space="preserve">Staufen im Breisgau, Stadt</t>
  </si>
  <si>
    <t xml:space="preserve">Stegen</t>
  </si>
  <si>
    <t xml:space="preserve">Sulzburg, Stadt</t>
  </si>
  <si>
    <t xml:space="preserve">Titisee-Neustadt, Stadt</t>
  </si>
  <si>
    <t xml:space="preserve">Umkirch</t>
  </si>
  <si>
    <t xml:space="preserve">Wittnau</t>
  </si>
  <si>
    <t xml:space="preserve">Münstertal/Schwarzwald</t>
  </si>
  <si>
    <t xml:space="preserve">Ehrenkirchen</t>
  </si>
  <si>
    <t xml:space="preserve">March</t>
  </si>
  <si>
    <t xml:space="preserve">Vogtsburg im Kaiserstuhl, Stadt</t>
  </si>
  <si>
    <t xml:space="preserve">Emmendingen (24 Gemeinden)</t>
  </si>
  <si>
    <t xml:space="preserve">Bahlingen am Kaiserstuhl</t>
  </si>
  <si>
    <t xml:space="preserve">Biederbach</t>
  </si>
  <si>
    <t xml:space="preserve">Denzlingen</t>
  </si>
  <si>
    <t xml:space="preserve">Elzach, Stadt</t>
  </si>
  <si>
    <t xml:space="preserve">Emmendingen, Stadt</t>
  </si>
  <si>
    <t xml:space="preserve">Endingen am Kaiserstuhl, Stadt</t>
  </si>
  <si>
    <t xml:space="preserve">Forchheim</t>
  </si>
  <si>
    <t xml:space="preserve">Gutach im Breisgau</t>
  </si>
  <si>
    <t xml:space="preserve">Herbolzheim, Stadt</t>
  </si>
  <si>
    <t xml:space="preserve">Kenzingen, Stadt</t>
  </si>
  <si>
    <t xml:space="preserve">Malterdingen</t>
  </si>
  <si>
    <t xml:space="preserve">Reute</t>
  </si>
  <si>
    <t xml:space="preserve">Riegel am Kaiserstuhl</t>
  </si>
  <si>
    <t xml:space="preserve">Sasbach</t>
  </si>
  <si>
    <t xml:space="preserve">Sexau</t>
  </si>
  <si>
    <t xml:space="preserve">Simonswald</t>
  </si>
  <si>
    <t xml:space="preserve">Teningen</t>
  </si>
  <si>
    <t xml:space="preserve">Vörstetten</t>
  </si>
  <si>
    <t xml:space="preserve">Weisweil</t>
  </si>
  <si>
    <t xml:space="preserve">Wyhl am Kaiserstuhl</t>
  </si>
  <si>
    <t xml:space="preserve">Rheinhausen</t>
  </si>
  <si>
    <t xml:space="preserve">Freiamt</t>
  </si>
  <si>
    <t xml:space="preserve">Winden im Elztal</t>
  </si>
  <si>
    <t xml:space="preserve">Waldkirch, Stadt</t>
  </si>
  <si>
    <t xml:space="preserve">Ortenaukreis (51 Gemeinden)</t>
  </si>
  <si>
    <t xml:space="preserve">Achern, Stadt</t>
  </si>
  <si>
    <r>
      <rPr>
        <sz val="8"/>
        <color rgb="FF000000"/>
        <rFont val="Arial"/>
        <family val="2"/>
      </rPr>
      <t xml:space="preserve">Noch: </t>
    </r>
    <r>
      <rPr>
        <b val="true"/>
        <sz val="8"/>
        <color rgb="FF000000"/>
        <rFont val="Arial"/>
        <family val="2"/>
      </rPr>
      <t xml:space="preserve">Ortenaukreis</t>
    </r>
  </si>
  <si>
    <t xml:space="preserve">Appenweier</t>
  </si>
  <si>
    <t xml:space="preserve">Bad Peterstal-Griesbach</t>
  </si>
  <si>
    <t xml:space="preserve">Berghaupten</t>
  </si>
  <si>
    <t xml:space="preserve">Durbach</t>
  </si>
  <si>
    <t xml:space="preserve">Ettenheim, Stadt</t>
  </si>
  <si>
    <t xml:space="preserve">Fischerbach</t>
  </si>
  <si>
    <t xml:space="preserve">Friesenheim</t>
  </si>
  <si>
    <t xml:space="preserve">Gengenbach, Stadt</t>
  </si>
  <si>
    <t xml:space="preserve">Gutach (Schwarzwaldbahn)</t>
  </si>
  <si>
    <t xml:space="preserve">Haslach im Kinzigtal, Stadt</t>
  </si>
  <si>
    <t xml:space="preserve">Hausach, Stadt</t>
  </si>
  <si>
    <t xml:space="preserve">Hofstetten</t>
  </si>
  <si>
    <t xml:space="preserve">Hohberg</t>
  </si>
  <si>
    <t xml:space="preserve">Hornberg, Stadt</t>
  </si>
  <si>
    <t xml:space="preserve">Kappelrodeck</t>
  </si>
  <si>
    <t xml:space="preserve">Kehl, Stadt</t>
  </si>
  <si>
    <t xml:space="preserve">Kippenheim</t>
  </si>
  <si>
    <t xml:space="preserve">Lahr/Schwarzwald, Stadt</t>
  </si>
  <si>
    <t xml:space="preserve">Lautenbach</t>
  </si>
  <si>
    <t xml:space="preserve">Lauf</t>
  </si>
  <si>
    <t xml:space="preserve">Mahlberg, Stadt</t>
  </si>
  <si>
    <t xml:space="preserve">Meißenheim</t>
  </si>
  <si>
    <t xml:space="preserve">Mühlenbach</t>
  </si>
  <si>
    <t xml:space="preserve">Nordrach</t>
  </si>
  <si>
    <t xml:space="preserve">Oberharmersbach</t>
  </si>
  <si>
    <t xml:space="preserve">Oberkirch, Stadt</t>
  </si>
  <si>
    <t xml:space="preserve">Oberwolfach</t>
  </si>
  <si>
    <t xml:space="preserve">Offenburg, Stadt</t>
  </si>
  <si>
    <t xml:space="preserve">Ohlsbach</t>
  </si>
  <si>
    <t xml:space="preserve">Oppenau, Stadt</t>
  </si>
  <si>
    <t xml:space="preserve">Ortenberg</t>
  </si>
  <si>
    <t xml:space="preserve">Ottenhöfen im Schwarzwald</t>
  </si>
  <si>
    <t xml:space="preserve">Renchen, Stadt</t>
  </si>
  <si>
    <t xml:space="preserve">Ringsheim</t>
  </si>
  <si>
    <t xml:space="preserve">Rust</t>
  </si>
  <si>
    <t xml:space="preserve">Sasbachwalden</t>
  </si>
  <si>
    <t xml:space="preserve">Schuttertal</t>
  </si>
  <si>
    <t xml:space="preserve">Schutterwald</t>
  </si>
  <si>
    <t xml:space="preserve">Seebach</t>
  </si>
  <si>
    <t xml:space="preserve">Seelbach</t>
  </si>
  <si>
    <t xml:space="preserve">Steinach</t>
  </si>
  <si>
    <t xml:space="preserve">Willstätt</t>
  </si>
  <si>
    <t xml:space="preserve">Wolfach, Stadt</t>
  </si>
  <si>
    <t xml:space="preserve">Zell am Harmersbach, Stadt</t>
  </si>
  <si>
    <t xml:space="preserve">Schwanau</t>
  </si>
  <si>
    <t xml:space="preserve">Neuried</t>
  </si>
  <si>
    <t xml:space="preserve">Kappel-Grafenhausen</t>
  </si>
  <si>
    <t xml:space="preserve">Rheinau, Stadt</t>
  </si>
  <si>
    <t xml:space="preserve">31
</t>
  </si>
  <si>
    <t xml:space="preserve">Region Südlicher Oberrhein
(126 Gemeinden)</t>
  </si>
  <si>
    <t xml:space="preserve">Landkreise
Rottweil (21 Gemeinden)</t>
  </si>
  <si>
    <t xml:space="preserve">Aichhalden</t>
  </si>
  <si>
    <t xml:space="preserve">Bösingen</t>
  </si>
  <si>
    <t xml:space="preserve">Dietingen</t>
  </si>
  <si>
    <t xml:space="preserve">Dornhan, Stadt</t>
  </si>
  <si>
    <t xml:space="preserve">Dunningen</t>
  </si>
  <si>
    <t xml:space="preserve">Epfendorf</t>
  </si>
  <si>
    <t xml:space="preserve">Hardt</t>
  </si>
  <si>
    <t xml:space="preserve">Lauterbach</t>
  </si>
  <si>
    <t xml:space="preserve">Oberndorf am Neckar, Stadt</t>
  </si>
  <si>
    <t xml:space="preserve">Rottweil, Stadt</t>
  </si>
  <si>
    <t xml:space="preserve">Schenkenzell</t>
  </si>
  <si>
    <t xml:space="preserve">Schiltach, Stadt</t>
  </si>
  <si>
    <t xml:space="preserve">Schramberg, Stadt</t>
  </si>
  <si>
    <t xml:space="preserve">Sulz am Neckar, Stadt</t>
  </si>
  <si>
    <t xml:space="preserve">Villingendorf</t>
  </si>
  <si>
    <t xml:space="preserve">Vöhringen</t>
  </si>
  <si>
    <t xml:space="preserve">Wellendingen</t>
  </si>
  <si>
    <t xml:space="preserve">Zimmern ob Rottweil</t>
  </si>
  <si>
    <t xml:space="preserve">Fluorn-Winzeln</t>
  </si>
  <si>
    <t xml:space="preserve">Eschbronn</t>
  </si>
  <si>
    <t xml:space="preserve">Deißlingen</t>
  </si>
  <si>
    <t xml:space="preserve">Schwarzwald-Baar-Kreis
(20 Gemeinden)</t>
  </si>
  <si>
    <t xml:space="preserve">Bad Dürrheim, Stadt</t>
  </si>
  <si>
    <t xml:space="preserve">Blumberg, Stadt</t>
  </si>
  <si>
    <t xml:space="preserve">Bräunlingen, Stadt</t>
  </si>
  <si>
    <t xml:space="preserve">Dauchingen</t>
  </si>
  <si>
    <t xml:space="preserve">Donaueschingen, Stadt</t>
  </si>
  <si>
    <t xml:space="preserve">Furtwangen im Schwarzwald, Stadt</t>
  </si>
  <si>
    <t xml:space="preserve">Gütenbach</t>
  </si>
  <si>
    <t xml:space="preserve">Hüfingen, Stadt</t>
  </si>
  <si>
    <t xml:space="preserve">Königsfeld im Schwarzwald</t>
  </si>
  <si>
    <t xml:space="preserve">Mönchweiler</t>
  </si>
  <si>
    <t xml:space="preserve">Niedereschach</t>
  </si>
  <si>
    <t xml:space="preserve">Sankt Georgen im Schwarzwald, Stadt</t>
  </si>
  <si>
    <t xml:space="preserve">Schönwald im Schwarzwald</t>
  </si>
  <si>
    <t xml:space="preserve">Schonach im Schwarzwald</t>
  </si>
  <si>
    <t xml:space="preserve">Triberg im Schwarzwald, Stadt</t>
  </si>
  <si>
    <t xml:space="preserve">Tuningen</t>
  </si>
  <si>
    <t xml:space="preserve">Unterkirnach</t>
  </si>
  <si>
    <t xml:space="preserve">Vöhrenbach, Stadt</t>
  </si>
  <si>
    <t xml:space="preserve">Villingen-Schwenningen, Stadt</t>
  </si>
  <si>
    <t xml:space="preserve">Brigachtal</t>
  </si>
  <si>
    <t xml:space="preserve">Tuttlingen (35 Gemeinden)</t>
  </si>
  <si>
    <t xml:space="preserve">Aldingen</t>
  </si>
  <si>
    <t xml:space="preserve">Bärenthal</t>
  </si>
  <si>
    <t xml:space="preserve">Balgheim</t>
  </si>
  <si>
    <t xml:space="preserve">Böttingen</t>
  </si>
  <si>
    <t xml:space="preserve">Bubsheim</t>
  </si>
  <si>
    <t xml:space="preserve">Buchheim</t>
  </si>
  <si>
    <t xml:space="preserve">Deilingen</t>
  </si>
  <si>
    <t xml:space="preserve">Denkingen</t>
  </si>
  <si>
    <t xml:space="preserve">Dürbheim</t>
  </si>
  <si>
    <r>
      <rPr>
        <sz val="8"/>
        <color rgb="FF000000"/>
        <rFont val="Arial"/>
        <family val="2"/>
      </rPr>
      <t xml:space="preserve">Noch: </t>
    </r>
    <r>
      <rPr>
        <b val="true"/>
        <sz val="8"/>
        <color rgb="FF000000"/>
        <rFont val="Arial"/>
        <family val="2"/>
      </rPr>
      <t xml:space="preserve">Tuttlingen</t>
    </r>
  </si>
  <si>
    <t xml:space="preserve">Durchhausen</t>
  </si>
  <si>
    <t xml:space="preserve">Egesheim</t>
  </si>
  <si>
    <t xml:space="preserve">Fridingen an der Donau, Stadt</t>
  </si>
  <si>
    <t xml:space="preserve">Frittlingen</t>
  </si>
  <si>
    <t xml:space="preserve">Geisingen, Stadt</t>
  </si>
  <si>
    <t xml:space="preserve">Gosheim</t>
  </si>
  <si>
    <t xml:space="preserve">Gunningen</t>
  </si>
  <si>
    <t xml:space="preserve">Hausen ob Verena</t>
  </si>
  <si>
    <t xml:space="preserve">Immendingen</t>
  </si>
  <si>
    <t xml:space="preserve">Irndorf</t>
  </si>
  <si>
    <t xml:space="preserve">Königsheim</t>
  </si>
  <si>
    <t xml:space="preserve">Kolbingen</t>
  </si>
  <si>
    <t xml:space="preserve">Mahlstetten</t>
  </si>
  <si>
    <t xml:space="preserve">Mühlheim an der Donau, Stadt</t>
  </si>
  <si>
    <t xml:space="preserve">Neuhausen ob Eck</t>
  </si>
  <si>
    <t xml:space="preserve">Reichenbach am Heuberg</t>
  </si>
  <si>
    <t xml:space="preserve">Renquishausen</t>
  </si>
  <si>
    <t xml:space="preserve">Spaichingen, Stadt</t>
  </si>
  <si>
    <t xml:space="preserve">Trossingen, Stadt</t>
  </si>
  <si>
    <t xml:space="preserve">Tuttlingen, Stadt</t>
  </si>
  <si>
    <t xml:space="preserve">Wehingen</t>
  </si>
  <si>
    <t xml:space="preserve">Wurmlingen</t>
  </si>
  <si>
    <t xml:space="preserve">Seitingen-Oberflacht</t>
  </si>
  <si>
    <t xml:space="preserve">Rietheim-Weilheim</t>
  </si>
  <si>
    <t xml:space="preserve">Emmingen-Liptingen</t>
  </si>
  <si>
    <t xml:space="preserve">32
</t>
  </si>
  <si>
    <t xml:space="preserve">Region Schwarzwald-Baar-Heuberg
(76 Gemeinden)</t>
  </si>
  <si>
    <t xml:space="preserve">Landkreise
Konstanz (25 Gemeinden)</t>
  </si>
  <si>
    <t xml:space="preserve">Aach, Stadt</t>
  </si>
  <si>
    <t xml:space="preserve">Allensbach</t>
  </si>
  <si>
    <t xml:space="preserve">Büsingen am Hochrhein</t>
  </si>
  <si>
    <t xml:space="preserve">Eigeltingen</t>
  </si>
  <si>
    <t xml:space="preserve">Engen, Stadt</t>
  </si>
  <si>
    <t xml:space="preserve">Gaienhofen</t>
  </si>
  <si>
    <t xml:space="preserve">Gailingen am Hochrhein</t>
  </si>
  <si>
    <t xml:space="preserve">Gottmadingen</t>
  </si>
  <si>
    <t xml:space="preserve">Hilzingen</t>
  </si>
  <si>
    <t xml:space="preserve">Konstanz, Universitätsstadt</t>
  </si>
  <si>
    <t xml:space="preserve">Moos</t>
  </si>
  <si>
    <t xml:space="preserve">Mühlingen</t>
  </si>
  <si>
    <t xml:space="preserve">Öhningen</t>
  </si>
  <si>
    <t xml:space="preserve">Radolfzell am Bodensee, Stadt</t>
  </si>
  <si>
    <t xml:space="preserve">Reichenau</t>
  </si>
  <si>
    <t xml:space="preserve">Singen (Hohentwiel), Stadt</t>
  </si>
  <si>
    <t xml:space="preserve">Steißlingen</t>
  </si>
  <si>
    <t xml:space="preserve">Stockach, Stadt</t>
  </si>
  <si>
    <t xml:space="preserve">Tengen, Stadt</t>
  </si>
  <si>
    <t xml:space="preserve">Volkertshausen</t>
  </si>
  <si>
    <t xml:space="preserve">Hohenfels</t>
  </si>
  <si>
    <t xml:space="preserve">Mühlhausen-Ehingen</t>
  </si>
  <si>
    <t xml:space="preserve">Bodman-Ludwigshafen</t>
  </si>
  <si>
    <r>
      <rPr>
        <sz val="8"/>
        <color rgb="FF000000"/>
        <rFont val="Arial"/>
        <family val="2"/>
      </rPr>
      <t xml:space="preserve">Noch: </t>
    </r>
    <r>
      <rPr>
        <b val="true"/>
        <sz val="8"/>
        <color rgb="FF000000"/>
        <rFont val="Arial"/>
        <family val="2"/>
      </rPr>
      <t xml:space="preserve">Konstanz</t>
    </r>
  </si>
  <si>
    <t xml:space="preserve">Orsingen-Nenzingen</t>
  </si>
  <si>
    <t xml:space="preserve">Rielasingen-Worblingen</t>
  </si>
  <si>
    <t xml:space="preserve">Lörrach (35 Gemeinden)</t>
  </si>
  <si>
    <t xml:space="preserve">Aitern</t>
  </si>
  <si>
    <t xml:space="preserve">Bad Bellingen</t>
  </si>
  <si>
    <t xml:space="preserve">Binzen</t>
  </si>
  <si>
    <t xml:space="preserve">Böllen</t>
  </si>
  <si>
    <t xml:space="preserve">Efringen-Kirchen</t>
  </si>
  <si>
    <t xml:space="preserve">Eimeldingen</t>
  </si>
  <si>
    <t xml:space="preserve">Fischingen</t>
  </si>
  <si>
    <t xml:space="preserve">Fröhnd</t>
  </si>
  <si>
    <t xml:space="preserve">Hasel</t>
  </si>
  <si>
    <t xml:space="preserve">Hausen im Wiesental</t>
  </si>
  <si>
    <t xml:space="preserve">Inzlingen</t>
  </si>
  <si>
    <t xml:space="preserve">Kandern, Stadt</t>
  </si>
  <si>
    <t xml:space="preserve">Lörrach, Stadt</t>
  </si>
  <si>
    <t xml:space="preserve">Maulburg</t>
  </si>
  <si>
    <t xml:space="preserve">Rheinfelden (Baden), Stadt</t>
  </si>
  <si>
    <t xml:space="preserve">Rümmingen</t>
  </si>
  <si>
    <t xml:space="preserve">Schallbach</t>
  </si>
  <si>
    <t xml:space="preserve">Schliengen</t>
  </si>
  <si>
    <t xml:space="preserve">Schönau im Schwarzwald, Stadt</t>
  </si>
  <si>
    <t xml:space="preserve">Schönenberg</t>
  </si>
  <si>
    <t xml:space="preserve">Schopfheim, Stadt</t>
  </si>
  <si>
    <t xml:space="preserve">Schwörstadt</t>
  </si>
  <si>
    <t xml:space="preserve">Steinen</t>
  </si>
  <si>
    <t xml:space="preserve">Todtnau, Stadt</t>
  </si>
  <si>
    <t xml:space="preserve">Tunau</t>
  </si>
  <si>
    <t xml:space="preserve">Utzenfeld</t>
  </si>
  <si>
    <t xml:space="preserve">Weil am Rhein, Stadt</t>
  </si>
  <si>
    <t xml:space="preserve">Wembach</t>
  </si>
  <si>
    <t xml:space="preserve">Wieden</t>
  </si>
  <si>
    <t xml:space="preserve">Wittlingen</t>
  </si>
  <si>
    <t xml:space="preserve">Zell im Wiesental, Stadt</t>
  </si>
  <si>
    <t xml:space="preserve">Malsburg-Marzell</t>
  </si>
  <si>
    <t xml:space="preserve">Grenzach-Wyhlen</t>
  </si>
  <si>
    <t xml:space="preserve">Häg-Ehrsberg</t>
  </si>
  <si>
    <t xml:space="preserve">Kleines Wiesental</t>
  </si>
  <si>
    <t xml:space="preserve">Waldshut (32 Gemeinden)</t>
  </si>
  <si>
    <t xml:space="preserve">Albbruck</t>
  </si>
  <si>
    <t xml:space="preserve">Bernau im Schwarzwald</t>
  </si>
  <si>
    <t xml:space="preserve">Bonndorf im Schwarzwald, Stadt</t>
  </si>
  <si>
    <t xml:space="preserve">Dachsberg (Südschwarzwald)</t>
  </si>
  <si>
    <t xml:space="preserve">Dettighofen</t>
  </si>
  <si>
    <t xml:space="preserve">Dogern</t>
  </si>
  <si>
    <t xml:space="preserve">Görwihl</t>
  </si>
  <si>
    <t xml:space="preserve">Grafenhausen</t>
  </si>
  <si>
    <t xml:space="preserve">Häusern</t>
  </si>
  <si>
    <t xml:space="preserve">Herrischried</t>
  </si>
  <si>
    <t xml:space="preserve">Höchenschwand</t>
  </si>
  <si>
    <t xml:space="preserve">Hohentengen am Hochrhein</t>
  </si>
  <si>
    <t xml:space="preserve">Ibach</t>
  </si>
  <si>
    <r>
      <rPr>
        <sz val="8"/>
        <color rgb="FF000000"/>
        <rFont val="Arial"/>
        <family val="2"/>
      </rPr>
      <t xml:space="preserve">Noch: </t>
    </r>
    <r>
      <rPr>
        <b val="true"/>
        <sz val="8"/>
        <color rgb="FF000000"/>
        <rFont val="Arial"/>
        <family val="2"/>
      </rPr>
      <t xml:space="preserve">Waldshut</t>
    </r>
  </si>
  <si>
    <t xml:space="preserve">Jestetten</t>
  </si>
  <si>
    <t xml:space="preserve">Klettgau</t>
  </si>
  <si>
    <t xml:space="preserve">Lauchringen</t>
  </si>
  <si>
    <t xml:space="preserve">Laufenburg (Baden), Stadt</t>
  </si>
  <si>
    <t xml:space="preserve">Lottstetten</t>
  </si>
  <si>
    <t xml:space="preserve">Murg</t>
  </si>
  <si>
    <t xml:space="preserve">Rickenbach</t>
  </si>
  <si>
    <t xml:space="preserve">Bad Säckingen, Stadt</t>
  </si>
  <si>
    <t xml:space="preserve">Sankt Blasien, Stadt</t>
  </si>
  <si>
    <t xml:space="preserve">Stühlingen, Stadt</t>
  </si>
  <si>
    <t xml:space="preserve">Todtmoos</t>
  </si>
  <si>
    <t xml:space="preserve">Wehr, Stadt</t>
  </si>
  <si>
    <t xml:space="preserve">Weilheim</t>
  </si>
  <si>
    <t xml:space="preserve">Wutöschingen</t>
  </si>
  <si>
    <t xml:space="preserve">Eggingen</t>
  </si>
  <si>
    <t xml:space="preserve">Küssaberg</t>
  </si>
  <si>
    <t xml:space="preserve">Waldshut-Tiengen, Stadt</t>
  </si>
  <si>
    <t xml:space="preserve">Wutach</t>
  </si>
  <si>
    <t xml:space="preserve">Ühlingen-Birkendorf</t>
  </si>
  <si>
    <t xml:space="preserve">33
</t>
  </si>
  <si>
    <t xml:space="preserve">Region Hochrhein-Bodensee
(92 Gemeinden)</t>
  </si>
  <si>
    <t xml:space="preserve">3
</t>
  </si>
  <si>
    <t xml:space="preserve">Regierungsbezirk Freiburg
(294 Gemeinden)</t>
  </si>
  <si>
    <t xml:space="preserve">Landkreise
Reutlingen (26 Gemeinden)</t>
  </si>
  <si>
    <t xml:space="preserve">Dettingen an der Erms</t>
  </si>
  <si>
    <t xml:space="preserve">Eningen u. A.</t>
  </si>
  <si>
    <t xml:space="preserve">Gomadingen</t>
  </si>
  <si>
    <t xml:space="preserve">Grabenstetten</t>
  </si>
  <si>
    <t xml:space="preserve">Grafenberg</t>
  </si>
  <si>
    <t xml:space="preserve">Hayingen, Stadt</t>
  </si>
  <si>
    <t xml:space="preserve">Hülben</t>
  </si>
  <si>
    <t xml:space="preserve">Mehrstetten</t>
  </si>
  <si>
    <t xml:space="preserve">Metzingen, Stadt</t>
  </si>
  <si>
    <t xml:space="preserve">Münsingen, Stadt</t>
  </si>
  <si>
    <t xml:space="preserve">Pfronstetten</t>
  </si>
  <si>
    <t xml:space="preserve">Pfullingen, Stadt</t>
  </si>
  <si>
    <t xml:space="preserve">Pliezhausen</t>
  </si>
  <si>
    <t xml:space="preserve">Reutlingen, Stadt</t>
  </si>
  <si>
    <t xml:space="preserve">Riederich</t>
  </si>
  <si>
    <t xml:space="preserve">Trochtelfingen, Stadt</t>
  </si>
  <si>
    <t xml:space="preserve">Bad Urach, Stadt</t>
  </si>
  <si>
    <t xml:space="preserve">Wannweil</t>
  </si>
  <si>
    <t xml:space="preserve">Zwiefalten</t>
  </si>
  <si>
    <t xml:space="preserve">Walddorfhäslach</t>
  </si>
  <si>
    <t xml:space="preserve">Römerstein</t>
  </si>
  <si>
    <t xml:space="preserve">Engstingen</t>
  </si>
  <si>
    <t xml:space="preserve">Hohenstein</t>
  </si>
  <si>
    <t xml:space="preserve">Sonnenbühl</t>
  </si>
  <si>
    <t xml:space="preserve">Lichtenstein</t>
  </si>
  <si>
    <r>
      <rPr>
        <sz val="8"/>
        <color rgb="FF000000"/>
        <rFont val="Arial"/>
        <family val="2"/>
      </rPr>
      <t xml:space="preserve">Noch: </t>
    </r>
    <r>
      <rPr>
        <b val="true"/>
        <sz val="8"/>
        <color rgb="FF000000"/>
        <rFont val="Arial"/>
        <family val="2"/>
      </rPr>
      <t xml:space="preserve">Reutlingen</t>
    </r>
  </si>
  <si>
    <t xml:space="preserve">Sankt Johann</t>
  </si>
  <si>
    <t xml:space="preserve">Tübingen (15 Gemeinden)</t>
  </si>
  <si>
    <t xml:space="preserve">Bodelshausen</t>
  </si>
  <si>
    <t xml:space="preserve">Dettenhausen</t>
  </si>
  <si>
    <t xml:space="preserve">Dußlingen</t>
  </si>
  <si>
    <t xml:space="preserve">Gomaringen</t>
  </si>
  <si>
    <t xml:space="preserve">Hirrlingen</t>
  </si>
  <si>
    <t xml:space="preserve">Kirchentellinsfurt</t>
  </si>
  <si>
    <t xml:space="preserve">Kusterdingen</t>
  </si>
  <si>
    <t xml:space="preserve">Mössingen, Stadt</t>
  </si>
  <si>
    <t xml:space="preserve">Nehren</t>
  </si>
  <si>
    <t xml:space="preserve">Ofterdingen</t>
  </si>
  <si>
    <t xml:space="preserve">Rottenburg am Neckar, Stadt</t>
  </si>
  <si>
    <t xml:space="preserve">Tübingen, Universitätsstadt</t>
  </si>
  <si>
    <t xml:space="preserve">Ammerbuch</t>
  </si>
  <si>
    <t xml:space="preserve">Neustetten</t>
  </si>
  <si>
    <t xml:space="preserve">Starzach</t>
  </si>
  <si>
    <t xml:space="preserve">Zollernalbkreis (25 Gemeinden)</t>
  </si>
  <si>
    <t xml:space="preserve">Balingen, Stadt</t>
  </si>
  <si>
    <t xml:space="preserve">Bisingen</t>
  </si>
  <si>
    <t xml:space="preserve">Bitz</t>
  </si>
  <si>
    <t xml:space="preserve">Burladingen, Stadt</t>
  </si>
  <si>
    <t xml:space="preserve">Dautmergen</t>
  </si>
  <si>
    <t xml:space="preserve">Dormettingen</t>
  </si>
  <si>
    <t xml:space="preserve">Dotternhausen</t>
  </si>
  <si>
    <t xml:space="preserve">Geislingen, Stadt</t>
  </si>
  <si>
    <t xml:space="preserve">Grosselfingen</t>
  </si>
  <si>
    <t xml:space="preserve">Haigerloch, Stadt</t>
  </si>
  <si>
    <t xml:space="preserve">Hausen am Tann</t>
  </si>
  <si>
    <t xml:space="preserve">Hechingen, Stadt</t>
  </si>
  <si>
    <t xml:space="preserve">Jungingen</t>
  </si>
  <si>
    <t xml:space="preserve">Meßstetten, Stadt</t>
  </si>
  <si>
    <t xml:space="preserve">Nusplingen</t>
  </si>
  <si>
    <t xml:space="preserve">Obernheim</t>
  </si>
  <si>
    <t xml:space="preserve">Rangendingen</t>
  </si>
  <si>
    <t xml:space="preserve">Ratshausen</t>
  </si>
  <si>
    <t xml:space="preserve">Rosenfeld, Stadt</t>
  </si>
  <si>
    <t xml:space="preserve">Schömberg, Stadt</t>
  </si>
  <si>
    <t xml:space="preserve">Straßberg</t>
  </si>
  <si>
    <t xml:space="preserve">Weilen unter den Rinnen</t>
  </si>
  <si>
    <t xml:space="preserve">Winterlingen</t>
  </si>
  <si>
    <t xml:space="preserve">Zimmern unter der Burg</t>
  </si>
  <si>
    <t xml:space="preserve">Albstadt, Stadt</t>
  </si>
  <si>
    <t xml:space="preserve">41
</t>
  </si>
  <si>
    <t xml:space="preserve">Region Neckar-Alb
(66 Gemeinden)</t>
  </si>
  <si>
    <t xml:space="preserve">Landkreise
Alb-Donau-Kreis (55 Gemeinden)</t>
  </si>
  <si>
    <t xml:space="preserve">Allmendingen</t>
  </si>
  <si>
    <r>
      <rPr>
        <sz val="8"/>
        <rFont val="Arial"/>
        <family val="2"/>
      </rPr>
      <t xml:space="preserve">Noch: </t>
    </r>
    <r>
      <rPr>
        <b val="true"/>
        <sz val="8"/>
        <rFont val="Arial"/>
        <family val="2"/>
      </rPr>
      <t xml:space="preserve">Alb-Donau-Kreis</t>
    </r>
  </si>
  <si>
    <t xml:space="preserve">Altheim</t>
  </si>
  <si>
    <t xml:space="preserve">Altheim (Alb)</t>
  </si>
  <si>
    <t xml:space="preserve">Amstetten</t>
  </si>
  <si>
    <t xml:space="preserve">Asselfingen</t>
  </si>
  <si>
    <t xml:space="preserve">Ballendorf</t>
  </si>
  <si>
    <t xml:space="preserve">Beimerstetten</t>
  </si>
  <si>
    <t xml:space="preserve">Berghülen</t>
  </si>
  <si>
    <t xml:space="preserve">Bernstadt</t>
  </si>
  <si>
    <t xml:space="preserve">Blaubeuren, Stadt</t>
  </si>
  <si>
    <t xml:space="preserve">Börslingen</t>
  </si>
  <si>
    <t xml:space="preserve">Breitingen</t>
  </si>
  <si>
    <t xml:space="preserve">Dietenheim, Stadt</t>
  </si>
  <si>
    <t xml:space="preserve">Dornstadt</t>
  </si>
  <si>
    <t xml:space="preserve">Ehingen (Donau), Stadt</t>
  </si>
  <si>
    <t xml:space="preserve">Emeringen</t>
  </si>
  <si>
    <t xml:space="preserve">Emerkingen</t>
  </si>
  <si>
    <t xml:space="preserve">Erbach</t>
  </si>
  <si>
    <t xml:space="preserve">Griesingen</t>
  </si>
  <si>
    <t xml:space="preserve">Grundsheim</t>
  </si>
  <si>
    <t xml:space="preserve">Hausen am Bussen</t>
  </si>
  <si>
    <t xml:space="preserve">Holzkirch</t>
  </si>
  <si>
    <t xml:space="preserve">Hüttisheim</t>
  </si>
  <si>
    <t xml:space="preserve">Illerrieden</t>
  </si>
  <si>
    <t xml:space="preserve">Laichingen, Stadt</t>
  </si>
  <si>
    <t xml:space="preserve">Langenau, Stadt</t>
  </si>
  <si>
    <t xml:space="preserve">Lauterach</t>
  </si>
  <si>
    <t xml:space="preserve">Lonsee</t>
  </si>
  <si>
    <t xml:space="preserve">Merklingen</t>
  </si>
  <si>
    <t xml:space="preserve">Munderkingen, Stadt</t>
  </si>
  <si>
    <t xml:space="preserve">Neenstetten</t>
  </si>
  <si>
    <t xml:space="preserve">Nellingen</t>
  </si>
  <si>
    <t xml:space="preserve">Nerenstetten</t>
  </si>
  <si>
    <t xml:space="preserve">Oberdischingen</t>
  </si>
  <si>
    <t xml:space="preserve">Obermarchtal</t>
  </si>
  <si>
    <t xml:space="preserve">Oberstadion</t>
  </si>
  <si>
    <t xml:space="preserve">Öllingen</t>
  </si>
  <si>
    <t xml:space="preserve">Öpfingen</t>
  </si>
  <si>
    <t xml:space="preserve">Rammingen</t>
  </si>
  <si>
    <t xml:space="preserve">Rechtenstein</t>
  </si>
  <si>
    <t xml:space="preserve">Rottenacker</t>
  </si>
  <si>
    <t xml:space="preserve">Schelklingen, Stadt</t>
  </si>
  <si>
    <t xml:space="preserve">Schnürpflingen</t>
  </si>
  <si>
    <t xml:space="preserve">Setzingen</t>
  </si>
  <si>
    <t xml:space="preserve">Untermarchtal</t>
  </si>
  <si>
    <t xml:space="preserve">Unterstadion</t>
  </si>
  <si>
    <t xml:space="preserve">Unterwachingen</t>
  </si>
  <si>
    <t xml:space="preserve">Weidenstetten</t>
  </si>
  <si>
    <t xml:space="preserve">Westerheim</t>
  </si>
  <si>
    <t xml:space="preserve">Westerstetten</t>
  </si>
  <si>
    <t xml:space="preserve">Illerkirchberg</t>
  </si>
  <si>
    <t xml:space="preserve">Staig</t>
  </si>
  <si>
    <t xml:space="preserve">Heroldstatt</t>
  </si>
  <si>
    <t xml:space="preserve">Balzheim</t>
  </si>
  <si>
    <t xml:space="preserve">Blaustein</t>
  </si>
  <si>
    <t xml:space="preserve">Biberach (45 Gemeinden)</t>
  </si>
  <si>
    <t xml:space="preserve">Achstetten</t>
  </si>
  <si>
    <t xml:space="preserve">Alleshausen</t>
  </si>
  <si>
    <t xml:space="preserve">Allmannsweiler</t>
  </si>
  <si>
    <t xml:space="preserve">Attenweiler</t>
  </si>
  <si>
    <t xml:space="preserve">Bad Buchau, Stadt</t>
  </si>
  <si>
    <t xml:space="preserve">Bad Schussenried, Stadt</t>
  </si>
  <si>
    <t xml:space="preserve">Berkheim</t>
  </si>
  <si>
    <t xml:space="preserve">Betzenweiler</t>
  </si>
  <si>
    <t xml:space="preserve">Biberach an der Riß, Stadt</t>
  </si>
  <si>
    <t xml:space="preserve">Burgrieden</t>
  </si>
  <si>
    <t xml:space="preserve">Dettingen an der Iller</t>
  </si>
  <si>
    <t xml:space="preserve">Dürmentingen</t>
  </si>
  <si>
    <t xml:space="preserve">Eberhardzell</t>
  </si>
  <si>
    <t xml:space="preserve">Erlenmoos</t>
  </si>
  <si>
    <t xml:space="preserve">Erolzheim</t>
  </si>
  <si>
    <t xml:space="preserve">Ertingen</t>
  </si>
  <si>
    <t xml:space="preserve">Ingoldingen</t>
  </si>
  <si>
    <t xml:space="preserve">Kanzach</t>
  </si>
  <si>
    <t xml:space="preserve">Kirchberg an der Iller</t>
  </si>
  <si>
    <t xml:space="preserve">Kirchdorf an der Iller</t>
  </si>
  <si>
    <t xml:space="preserve">Langenenslingen</t>
  </si>
  <si>
    <t xml:space="preserve">Laupheim, Stadt</t>
  </si>
  <si>
    <t xml:space="preserve">Maselheim</t>
  </si>
  <si>
    <t xml:space="preserve">Mietingen</t>
  </si>
  <si>
    <t xml:space="preserve">Mittelbiberach</t>
  </si>
  <si>
    <t xml:space="preserve">Moosburg</t>
  </si>
  <si>
    <t xml:space="preserve">Ochsenhausen, Stadt</t>
  </si>
  <si>
    <t xml:space="preserve">Oggelshausen</t>
  </si>
  <si>
    <t xml:space="preserve">Riedlingen, Stadt</t>
  </si>
  <si>
    <t xml:space="preserve">Rot an der Rot</t>
  </si>
  <si>
    <t xml:space="preserve">Schwendi</t>
  </si>
  <si>
    <t xml:space="preserve">Seekirch</t>
  </si>
  <si>
    <t xml:space="preserve">Steinhausen an der Rottum</t>
  </si>
  <si>
    <t xml:space="preserve">Tannheim</t>
  </si>
  <si>
    <t xml:space="preserve">Tiefenbach</t>
  </si>
  <si>
    <t xml:space="preserve">Ummendorf</t>
  </si>
  <si>
    <t xml:space="preserve">Unlingen</t>
  </si>
  <si>
    <t xml:space="preserve">Uttenweiler</t>
  </si>
  <si>
    <t xml:space="preserve">Wain</t>
  </si>
  <si>
    <t xml:space="preserve">Warthausen</t>
  </si>
  <si>
    <t xml:space="preserve">Schemmerhofen</t>
  </si>
  <si>
    <t xml:space="preserve">Gutenzell-Hürbel</t>
  </si>
  <si>
    <t xml:space="preserve">42
</t>
  </si>
  <si>
    <r>
      <rPr>
        <b val="true"/>
        <sz val="8"/>
        <rFont val="Arial"/>
        <family val="2"/>
      </rPr>
      <t xml:space="preserve">Region  Donau-Iller</t>
    </r>
    <r>
      <rPr>
        <b val="true"/>
        <vertAlign val="superscript"/>
        <sz val="8"/>
        <rFont val="Arial"/>
        <family val="2"/>
      </rPr>
      <t xml:space="preserve">1)
</t>
    </r>
    <r>
      <rPr>
        <b val="true"/>
        <sz val="8"/>
        <rFont val="Arial"/>
        <family val="2"/>
      </rPr>
      <t xml:space="preserve">(101 Gemeinden)</t>
    </r>
  </si>
  <si>
    <t xml:space="preserve">Landkreise
Bodenseekreis (23 Gemeinden)</t>
  </si>
  <si>
    <t xml:space="preserve">Bermatingen</t>
  </si>
  <si>
    <r>
      <rPr>
        <sz val="8"/>
        <rFont val="Arial"/>
        <family val="2"/>
      </rPr>
      <t xml:space="preserve">Noch:</t>
    </r>
    <r>
      <rPr>
        <b val="true"/>
        <sz val="8"/>
        <rFont val="Arial"/>
        <family val="2"/>
      </rPr>
      <t xml:space="preserve"> Bodenseekreis</t>
    </r>
  </si>
  <si>
    <t xml:space="preserve">Daisendorf</t>
  </si>
  <si>
    <t xml:space="preserve">Eriskirch</t>
  </si>
  <si>
    <t xml:space="preserve">Frickingen</t>
  </si>
  <si>
    <t xml:space="preserve">Friedrichshafen, Stadt</t>
  </si>
  <si>
    <t xml:space="preserve">Hagnau am Bodensee</t>
  </si>
  <si>
    <t xml:space="preserve">Heiligenberg</t>
  </si>
  <si>
    <t xml:space="preserve">Immenstaad am Bodensee</t>
  </si>
  <si>
    <t xml:space="preserve">Kreßbronn am Bodensee</t>
  </si>
  <si>
    <t xml:space="preserve">Langenargen</t>
  </si>
  <si>
    <t xml:space="preserve">Markdorf, Stadt</t>
  </si>
  <si>
    <t xml:space="preserve">Meckenbeuren</t>
  </si>
  <si>
    <t xml:space="preserve">Meersburg, Stadt</t>
  </si>
  <si>
    <t xml:space="preserve">Neukirch</t>
  </si>
  <si>
    <t xml:space="preserve">Oberteuringen</t>
  </si>
  <si>
    <t xml:space="preserve">Owingen</t>
  </si>
  <si>
    <t xml:space="preserve">Salem</t>
  </si>
  <si>
    <t xml:space="preserve">Sipplingen</t>
  </si>
  <si>
    <t xml:space="preserve">Stetten</t>
  </si>
  <si>
    <t xml:space="preserve">Tettnang, Stadt</t>
  </si>
  <si>
    <t xml:space="preserve">Überlingen , Stadt</t>
  </si>
  <si>
    <t xml:space="preserve">Uhldingen-Mühlhofen</t>
  </si>
  <si>
    <t xml:space="preserve">Deggenhausertal</t>
  </si>
  <si>
    <t xml:space="preserve">Ravensburg (39 Gemeinden)</t>
  </si>
  <si>
    <t xml:space="preserve">Achberg</t>
  </si>
  <si>
    <t xml:space="preserve">Aichstetten</t>
  </si>
  <si>
    <t xml:space="preserve">Aitrach</t>
  </si>
  <si>
    <t xml:space="preserve">Altshausen</t>
  </si>
  <si>
    <t xml:space="preserve">Amtzell</t>
  </si>
  <si>
    <t xml:space="preserve">Aulendorf, Stadt</t>
  </si>
  <si>
    <t xml:space="preserve">Bad Waldsee, Stadt</t>
  </si>
  <si>
    <t xml:space="preserve">Bad Wurzach, Stadt</t>
  </si>
  <si>
    <t xml:space="preserve">Baienfurt</t>
  </si>
  <si>
    <t xml:space="preserve">Baindt</t>
  </si>
  <si>
    <t xml:space="preserve">Berg</t>
  </si>
  <si>
    <t xml:space="preserve">Bergatreute</t>
  </si>
  <si>
    <t xml:space="preserve">Bodnegg</t>
  </si>
  <si>
    <t xml:space="preserve">Boms</t>
  </si>
  <si>
    <t xml:space="preserve">Ebenweiler</t>
  </si>
  <si>
    <t xml:space="preserve">Eichstegen</t>
  </si>
  <si>
    <t xml:space="preserve">Fleischwangen</t>
  </si>
  <si>
    <t xml:space="preserve">Grünkraut</t>
  </si>
  <si>
    <t xml:space="preserve">Guggenhausen</t>
  </si>
  <si>
    <t xml:space="preserve">Hoßkirch</t>
  </si>
  <si>
    <t xml:space="preserve">Isny im Allgäu, Stadt</t>
  </si>
  <si>
    <t xml:space="preserve">Kißlegg</t>
  </si>
  <si>
    <t xml:space="preserve">Königseggwald</t>
  </si>
  <si>
    <t xml:space="preserve">Leutkirch im Allgäu, Stadt</t>
  </si>
  <si>
    <t xml:space="preserve">Ravensburg, Stadt</t>
  </si>
  <si>
    <t xml:space="preserve">Riedhausen</t>
  </si>
  <si>
    <t xml:space="preserve">Schlier</t>
  </si>
  <si>
    <t xml:space="preserve">Unterwaldhausen</t>
  </si>
  <si>
    <t xml:space="preserve">Vogt</t>
  </si>
  <si>
    <t xml:space="preserve">Waldburg</t>
  </si>
  <si>
    <r>
      <rPr>
        <sz val="8"/>
        <color rgb="FF000000"/>
        <rFont val="Arial"/>
        <family val="2"/>
      </rPr>
      <t xml:space="preserve">Noch: </t>
    </r>
    <r>
      <rPr>
        <b val="true"/>
        <sz val="8"/>
        <color rgb="FF000000"/>
        <rFont val="Arial"/>
        <family val="2"/>
      </rPr>
      <t xml:space="preserve">Ravensburg</t>
    </r>
  </si>
  <si>
    <t xml:space="preserve">Wangen im Allgäu, Stadt</t>
  </si>
  <si>
    <t xml:space="preserve">Weingarten, Stadt</t>
  </si>
  <si>
    <t xml:space="preserve">Wilhelmsdorf</t>
  </si>
  <si>
    <t xml:space="preserve">Wolfegg</t>
  </si>
  <si>
    <t xml:space="preserve">Wolpertswende</t>
  </si>
  <si>
    <t xml:space="preserve">Ebersbach-Musbach</t>
  </si>
  <si>
    <t xml:space="preserve">Argenbühl</t>
  </si>
  <si>
    <t xml:space="preserve">Horgenzell</t>
  </si>
  <si>
    <t xml:space="preserve">Fronreute</t>
  </si>
  <si>
    <t xml:space="preserve">Sigmaringen (25 Gemeinden)</t>
  </si>
  <si>
    <t xml:space="preserve">Beuron</t>
  </si>
  <si>
    <t xml:space="preserve">Bingen</t>
  </si>
  <si>
    <t xml:space="preserve">Gammertingen, Stadt</t>
  </si>
  <si>
    <t xml:space="preserve">Herbertingen</t>
  </si>
  <si>
    <t xml:space="preserve">Hettingen, Stadt</t>
  </si>
  <si>
    <t xml:space="preserve">Hohentengen</t>
  </si>
  <si>
    <t xml:space="preserve">Illmensee</t>
  </si>
  <si>
    <t xml:space="preserve">Inzigkofen</t>
  </si>
  <si>
    <t xml:space="preserve">Krauchenwies</t>
  </si>
  <si>
    <t xml:space="preserve">Leibertingen</t>
  </si>
  <si>
    <t xml:space="preserve">Mengen, Stadt</t>
  </si>
  <si>
    <t xml:space="preserve">Meßkirch, Stadt</t>
  </si>
  <si>
    <t xml:space="preserve">Neufra</t>
  </si>
  <si>
    <t xml:space="preserve">Ostrach</t>
  </si>
  <si>
    <t xml:space="preserve">Pfullendorf, Stadt</t>
  </si>
  <si>
    <t xml:space="preserve">Bad Saulgau, Stadt</t>
  </si>
  <si>
    <t xml:space="preserve">Scheer, Stadt</t>
  </si>
  <si>
    <t xml:space="preserve">Schwenningen</t>
  </si>
  <si>
    <t xml:space="preserve">Sigmaringen, Stadt</t>
  </si>
  <si>
    <t xml:space="preserve">Sigmaringendorf</t>
  </si>
  <si>
    <t xml:space="preserve">Stetten am kalten Markt</t>
  </si>
  <si>
    <t xml:space="preserve">Veringenstadt, Stadt</t>
  </si>
  <si>
    <t xml:space="preserve">Wald</t>
  </si>
  <si>
    <t xml:space="preserve">Sauldorf</t>
  </si>
  <si>
    <t xml:space="preserve">Herdwangen-Schönach</t>
  </si>
  <si>
    <t xml:space="preserve">43
</t>
  </si>
  <si>
    <t xml:space="preserve">Region Bodensee-Oberschwaben
(87 Gemeinden)</t>
  </si>
  <si>
    <t xml:space="preserve">4
</t>
  </si>
  <si>
    <t xml:space="preserve">Regierungsbezirk Tübingen
(254 Gemeinden)</t>
  </si>
  <si>
    <t xml:space="preserve">L
</t>
  </si>
  <si>
    <t xml:space="preserve">Land Baden-Württemberg
(1 101 Gemeinden)</t>
  </si>
  <si>
    <t xml:space="preserve">L</t>
  </si>
  <si>
    <t xml:space="preserve">1) Soweit Land Baden-Württemberg.</t>
  </si>
</sst>
</file>

<file path=xl/styles.xml><?xml version="1.0" encoding="utf-8"?>
<styleSheet xmlns="http://schemas.openxmlformats.org/spreadsheetml/2006/main">
  <numFmts count="38">
    <numFmt numFmtId="164" formatCode="General"/>
    <numFmt numFmtId="165" formatCode="_(* #,##0.000000_);_(* \(#,##0.000000\);_(* \-??_);_(@_)"/>
    <numFmt numFmtId="166" formatCode="_-* #,##0\ _D_M_-;\-* #,##0\ _D_M_-;_-* &quot;- &quot;_D_M_-;_-@_-"/>
    <numFmt numFmtId="167" formatCode="_-* #,##0.00\ _D_M_-;\-* #,##0.00\ _D_M_-;_-* \-??\ _D_M_-;_-@_-"/>
    <numFmt numFmtId="168" formatCode="_-* #,##0&quot; DM&quot;_-;\-* #,##0&quot; DM&quot;_-;_-* &quot;- DM&quot;_-;_-@_-"/>
    <numFmt numFmtId="169" formatCode="_-* #,##0.00&quot; DM&quot;_-;\-* #,##0.00&quot; DM&quot;_-;_-* \-??&quot; DM&quot;_-;_-@_-"/>
    <numFmt numFmtId="170" formatCode="0.00_)"/>
    <numFmt numFmtId="171" formatCode="[$-409]m/d/yyyy"/>
    <numFmt numFmtId="172" formatCode="0.00%"/>
    <numFmt numFmtId="173" formatCode="[$-409]#,##0.00_);[RED]\(#,##0.00\)"/>
    <numFmt numFmtId="174" formatCode="#,##0"/>
    <numFmt numFmtId="175" formatCode="#\ ###\ ##0&quot;  &quot;;&quot;– &quot;#\ ###\ ##0&quot;  &quot;;&quot; –  &quot;;* @&quot;  &quot;"/>
    <numFmt numFmtId="176" formatCode="#,##0.00"/>
    <numFmt numFmtId="177" formatCode="#\ ###\ ##0.00&quot;  &quot;;&quot;– &quot;#\ ###\ ##0.00&quot;  &quot;;&quot; –  &quot;;* @&quot;  &quot;"/>
    <numFmt numFmtId="178" formatCode="0.00"/>
    <numFmt numFmtId="179" formatCode="#,###,"/>
    <numFmt numFmtId="180" formatCode="\ #\ ###\ ##0"/>
    <numFmt numFmtId="181" formatCode="#\ ###\ ###"/>
    <numFmt numFmtId="182" formatCode="#\ ##0"/>
    <numFmt numFmtId="183" formatCode="#\ ###\ ##0.00&quot;  &quot;;&quot;– &quot;#\ ###\ ##0.00&quot;  &quot;;&quot; –  &quot;;* @\ "/>
    <numFmt numFmtId="184" formatCode="##\ ###\ ##0&quot;  &quot;"/>
    <numFmt numFmtId="185" formatCode="#\ ###\ ##0"/>
    <numFmt numFmtId="186" formatCode="#\ ###\ ##0\ "/>
    <numFmt numFmtId="187" formatCode="#\ ###\ ###,"/>
    <numFmt numFmtId="188" formatCode="0"/>
    <numFmt numFmtId="189" formatCode="##0"/>
    <numFmt numFmtId="190" formatCode="#\ ###\ ##0.0&quot;  &quot;;&quot;– &quot;#\ ###\ ##0.0&quot;  &quot;;&quot; –  &quot;;* @&quot;  &quot;"/>
    <numFmt numFmtId="191" formatCode="###\ ##0"/>
    <numFmt numFmtId="192" formatCode="##\ ###\ ##0"/>
    <numFmt numFmtId="193" formatCode="##\ ###\ ###&quot;  &quot;"/>
    <numFmt numFmtId="194" formatCode="##\ ###\ ###\ ###&quot;  &quot;"/>
    <numFmt numFmtId="195" formatCode="#\ ###\ ###\ ###&quot;  &quot;"/>
    <numFmt numFmtId="196" formatCode="#\ ###\ ###\ ##0&quot;  &quot;;&quot;– &quot;#\ ###\ ##0&quot;  &quot;;&quot; –  &quot;;* @&quot;  &quot;"/>
    <numFmt numFmtId="197" formatCode="##\ ###\ ##0&quot;  &quot;;&quot;– &quot;##\ ###\ ##0&quot;  &quot;;&quot; –  &quot;;* @&quot;  &quot;"/>
    <numFmt numFmtId="198" formatCode="#\ ###\ ###\ ##0&quot;  &quot;;&quot;– &quot;#\ ###\ ###\ ##0&quot;  &quot;;&quot; –  &quot;;* @&quot;  &quot;"/>
    <numFmt numFmtId="199" formatCode="#\ ###\ ###\ ##0&quot;  &quot;;\–#\ ###\ ###\ ##0&quot;  &quot;;&quot; –  &quot;;* @&quot;  &quot;"/>
    <numFmt numFmtId="200" formatCode="#\ ###\ ###\ ##0&quot;  &quot;;&quot;–  &quot;#\ ###\ ###\ ##0&quot;  &quot;;&quot; –  &quot;;* @&quot;  &quot;"/>
    <numFmt numFmtId="201" formatCode="##\ ###\ ###\ ##0&quot;  &quot;;\–##\ ###\ ###\ ##0&quot;  &quot;;&quot; –  &quot;;* @&quot;  &quot;"/>
  </numFmts>
  <fonts count="36">
    <font>
      <sz val="10"/>
      <name val="Arial"/>
      <family val="0"/>
    </font>
    <font>
      <sz val="10"/>
      <name val="Arial"/>
      <family val="0"/>
    </font>
    <font>
      <sz val="10"/>
      <name val="Arial"/>
      <family val="0"/>
    </font>
    <font>
      <sz val="10"/>
      <name val="Arial"/>
      <family val="0"/>
    </font>
    <font>
      <sz val="8"/>
      <name val="Times New Roman"/>
      <family val="1"/>
    </font>
    <font>
      <sz val="10"/>
      <name val="MS Serif"/>
      <family val="1"/>
    </font>
    <font>
      <sz val="10"/>
      <color rgb="FF800000"/>
      <name val="MS Serif"/>
      <family val="1"/>
    </font>
    <font>
      <sz val="8"/>
      <name val="Arial"/>
      <family val="2"/>
    </font>
    <font>
      <b val="true"/>
      <sz val="12"/>
      <name val="Arial"/>
      <family val="2"/>
    </font>
    <font>
      <b val="true"/>
      <sz val="8"/>
      <name val="MS Sans Serif"/>
      <family val="2"/>
    </font>
    <font>
      <b val="true"/>
      <i val="true"/>
      <sz val="16"/>
      <name val="Arial"/>
      <family val="0"/>
    </font>
    <font>
      <sz val="8"/>
      <name val="Arial"/>
      <family val="0"/>
    </font>
    <font>
      <sz val="8"/>
      <name val="MS Sans Serif"/>
      <family val="2"/>
    </font>
    <font>
      <sz val="11"/>
      <name val="Arial"/>
      <family val="2"/>
    </font>
    <font>
      <sz val="10"/>
      <color rgb="FF000000"/>
      <name val="Arial"/>
      <family val="2"/>
    </font>
    <font>
      <sz val="10"/>
      <color rgb="FF000000"/>
      <name val="MS Sans Serif"/>
      <family val="2"/>
    </font>
    <font>
      <b val="true"/>
      <sz val="8"/>
      <color rgb="FF000000"/>
      <name val="Arial"/>
      <family val="0"/>
    </font>
    <font>
      <sz val="12"/>
      <name val="Arial"/>
      <family val="2"/>
    </font>
    <font>
      <sz val="10"/>
      <name val="Arial"/>
      <family val="2"/>
    </font>
    <font>
      <b val="true"/>
      <sz val="11"/>
      <name val="Arial"/>
      <family val="2"/>
    </font>
    <font>
      <sz val="9"/>
      <name val="Arial"/>
      <family val="2"/>
    </font>
    <font>
      <b val="true"/>
      <sz val="8"/>
      <name val="Arial"/>
      <family val="2"/>
    </font>
    <font>
      <sz val="7"/>
      <name val="Arial"/>
      <family val="2"/>
    </font>
    <font>
      <b val="true"/>
      <sz val="7"/>
      <name val="Arial"/>
      <family val="2"/>
    </font>
    <font>
      <b val="true"/>
      <vertAlign val="superscript"/>
      <sz val="8"/>
      <name val="Arial"/>
      <family val="2"/>
    </font>
    <font>
      <b val="true"/>
      <sz val="10"/>
      <name val="Arial"/>
      <family val="2"/>
    </font>
    <font>
      <b val="true"/>
      <sz val="9"/>
      <name val="Arial"/>
      <family val="2"/>
    </font>
    <font>
      <b val="true"/>
      <vertAlign val="superscript"/>
      <sz val="7"/>
      <name val="Arial"/>
      <family val="2"/>
    </font>
    <font>
      <i val="true"/>
      <sz val="7"/>
      <name val="Arial"/>
      <family val="2"/>
    </font>
    <font>
      <sz val="7"/>
      <color rgb="FF000000"/>
      <name val="Arial"/>
      <family val="2"/>
    </font>
    <font>
      <b val="true"/>
      <i val="true"/>
      <sz val="7"/>
      <name val="Arial"/>
      <family val="2"/>
    </font>
    <font>
      <vertAlign val="superscript"/>
      <sz val="7"/>
      <name val="Arial"/>
      <family val="2"/>
    </font>
    <font>
      <sz val="8"/>
      <color rgb="FF000000"/>
      <name val="Arial"/>
      <family val="2"/>
    </font>
    <font>
      <i val="true"/>
      <sz val="8"/>
      <name val="Arial"/>
      <family val="2"/>
    </font>
    <font>
      <b val="true"/>
      <sz val="8"/>
      <color rgb="FF000000"/>
      <name val="Arial"/>
      <family val="2"/>
    </font>
    <font>
      <b val="true"/>
      <i val="true"/>
      <sz val="8"/>
      <name val="Arial"/>
      <family val="2"/>
    </font>
  </fonts>
  <fills count="6">
    <fill>
      <patternFill patternType="none"/>
    </fill>
    <fill>
      <patternFill patternType="gray125"/>
    </fill>
    <fill>
      <patternFill patternType="solid">
        <fgColor rgb="FFC0C0C0"/>
        <bgColor rgb="FFDFDFDF"/>
      </patternFill>
    </fill>
    <fill>
      <patternFill patternType="solid">
        <fgColor rgb="FFFFFFCC"/>
        <bgColor rgb="FFFFFFFF"/>
      </patternFill>
    </fill>
    <fill>
      <patternFill patternType="solid">
        <fgColor rgb="FF7F7F7F"/>
        <bgColor rgb="FF969696"/>
      </patternFill>
    </fill>
    <fill>
      <patternFill patternType="solid">
        <fgColor rgb="FFDFDFDF"/>
        <bgColor rgb="FFCCFFCC"/>
      </patternFill>
    </fill>
  </fills>
  <borders count="46">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medium"/>
      <diagonal/>
    </border>
    <border diagonalUp="false" diagonalDown="false">
      <left/>
      <right/>
      <top/>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thin"/>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right/>
      <top style="thin"/>
      <bottom/>
      <diagonal/>
    </border>
    <border diagonalUp="false" diagonalDown="false">
      <left style="hair"/>
      <right/>
      <top/>
      <bottom/>
      <diagonal/>
    </border>
    <border diagonalUp="false" diagonalDown="false">
      <left/>
      <right style="hair"/>
      <top/>
      <bottom/>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top style="thin"/>
      <bottom style="hair"/>
      <diagonal/>
    </border>
    <border diagonalUp="false" diagonalDown="false">
      <left style="hair"/>
      <right style="hair"/>
      <top/>
      <bottom/>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hair"/>
      <right/>
      <top style="hair"/>
      <bottom style="hair"/>
      <diagonal/>
    </border>
    <border diagonalUp="false" diagonalDown="false">
      <left style="hair"/>
      <right/>
      <top/>
      <bottom style="hair"/>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right/>
      <top style="thin"/>
      <bottom style="hair"/>
      <diagonal/>
    </border>
    <border diagonalUp="false" diagonalDown="false">
      <left style="thin"/>
      <right style="thin"/>
      <top style="thin"/>
      <bottom style="hair"/>
      <diagonal/>
    </border>
    <border diagonalUp="false" diagonalDown="false">
      <left style="thin"/>
      <right/>
      <top style="thin"/>
      <bottom style="thin"/>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hair"/>
      <right style="thin"/>
      <top style="hair"/>
      <bottom style="hair"/>
      <diagonal/>
    </border>
    <border diagonalUp="false" diagonalDown="false">
      <left/>
      <right style="hair"/>
      <top/>
      <bottom style="hair"/>
      <diagonal/>
    </border>
    <border diagonalUp="false" diagonalDown="false">
      <left style="hair"/>
      <right style="hair"/>
      <top/>
      <bottom style="hair"/>
      <diagonal/>
    </border>
    <border diagonalUp="false" diagonalDown="false">
      <left style="thin"/>
      <right style="hair"/>
      <top/>
      <bottom/>
      <diagonal/>
    </border>
    <border diagonalUp="false" diagonalDown="false">
      <left/>
      <right/>
      <top style="hair"/>
      <bottom style="thin"/>
      <diagonal/>
    </border>
    <border diagonalUp="false" diagonalDown="false">
      <left style="thin"/>
      <right style="thin"/>
      <top style="hair"/>
      <bottom style="thin"/>
      <diagonal/>
    </border>
    <border diagonalUp="false" diagonalDown="false">
      <left style="hair"/>
      <right style="thin"/>
      <top/>
      <bottom/>
      <diagonal/>
    </border>
    <border diagonalUp="false" diagonalDown="false">
      <left style="thin"/>
      <right/>
      <top style="thin"/>
      <bottom style="hair"/>
      <diagonal/>
    </border>
    <border diagonalUp="false" diagonalDown="false">
      <left style="thin"/>
      <right/>
      <top style="hair"/>
      <bottom style="thin"/>
      <diagonal/>
    </border>
    <border diagonalUp="false" diagonalDown="false">
      <left style="hair"/>
      <right style="thin"/>
      <top style="thin"/>
      <bottom/>
      <diagonal/>
    </border>
    <border diagonalUp="false" diagonalDown="false">
      <left style="thin">
        <color rgb="FFC0C0C0"/>
      </left>
      <right style="thin">
        <color rgb="FFC0C0C0"/>
      </right>
      <top style="thin">
        <color rgb="FFC0C0C0"/>
      </top>
      <bottom style="thin">
        <color rgb="FFC0C0C0"/>
      </bottom>
      <diagonal/>
    </border>
  </borders>
  <cellStyleXfs count="5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center" vertical="bottom" textRotation="0" wrapText="true" indent="0" shrinkToFit="false"/>
      <protection locked="false" hidden="false"/>
    </xf>
    <xf numFmtId="165" fontId="0" fillId="0" borderId="0" applyFont="true" applyBorder="false" applyAlignment="false" applyProtection="true">
      <protection locked="true" hidden="false"/>
    </xf>
    <xf numFmtId="164" fontId="5" fillId="0" borderId="0" applyFont="true" applyBorder="true" applyAlignment="false" applyProtection="true">
      <protection locked="true" hidden="false"/>
    </xf>
    <xf numFmtId="164" fontId="6" fillId="0" borderId="0" applyFont="true" applyBorder="true" applyAlignment="false" applyProtection="true">
      <protection locked="true" hidden="false"/>
    </xf>
    <xf numFmtId="164" fontId="7" fillId="2" borderId="0" applyFont="true" applyBorder="false" applyAlignment="false" applyProtection="false"/>
    <xf numFmtId="164" fontId="8" fillId="0" borderId="1" applyFont="true" applyBorder="true" applyAlignment="false" applyProtection="false"/>
    <xf numFmtId="164" fontId="8" fillId="0" borderId="2" applyFont="true" applyBorder="true" applyAlignment="true" applyProtection="true">
      <alignment horizontal="left" vertical="center" textRotation="0" wrapText="false" indent="0" shrinkToFit="false"/>
      <protection locked="true" hidden="false"/>
    </xf>
    <xf numFmtId="164" fontId="9" fillId="0" borderId="3"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7" fillId="3"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1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71" fontId="4" fillId="0" borderId="0" applyFont="true" applyBorder="true" applyAlignment="true" applyProtection="true">
      <alignment horizontal="center" vertical="bottom" textRotation="0" wrapText="true" indent="0" shrinkToFit="false"/>
      <protection locked="false" hidden="false"/>
    </xf>
    <xf numFmtId="172" fontId="0" fillId="0" borderId="0" applyFont="true" applyBorder="false" applyAlignment="false" applyProtection="false"/>
    <xf numFmtId="164" fontId="0" fillId="4" borderId="0" applyFont="true" applyBorder="false" applyAlignment="false" applyProtection="true">
      <protection locked="true" hidden="false"/>
    </xf>
    <xf numFmtId="164" fontId="11" fillId="0" borderId="0" applyFont="true" applyBorder="false" applyAlignment="false" applyProtection="false"/>
    <xf numFmtId="164" fontId="0" fillId="5" borderId="2" applyFont="true" applyBorder="true" applyAlignment="false" applyProtection="true">
      <protection locked="true" hidden="false"/>
    </xf>
    <xf numFmtId="164" fontId="12" fillId="0" borderId="0" applyFont="true" applyBorder="false" applyAlignment="false" applyProtection="tru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73" fontId="16" fillId="0" borderId="0" applyFont="true" applyBorder="false" applyAlignment="true" applyProtection="true">
      <alignment horizontal="right" vertical="bottom" textRotation="0" wrapText="false" indent="0" shrinkToFit="false"/>
      <protection locked="true" hidden="false"/>
    </xf>
  </cellStyleXfs>
  <cellXfs count="3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18"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1" fillId="0" borderId="4" xfId="0" applyFont="tru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74" fontId="22" fillId="0" borderId="7" xfId="0" applyFont="true" applyBorder="true" applyAlignment="true" applyProtection="false">
      <alignment horizontal="center" vertical="center" textRotation="0" wrapText="false" indent="0" shrinkToFit="false"/>
      <protection locked="true" hidden="false"/>
    </xf>
    <xf numFmtId="174" fontId="22" fillId="0" borderId="8" xfId="0" applyFont="true" applyBorder="true" applyAlignment="true" applyProtection="false">
      <alignment horizontal="center" vertical="center" textRotation="0" wrapText="true" indent="0" shrinkToFit="false"/>
      <protection locked="true" hidden="false"/>
    </xf>
    <xf numFmtId="174" fontId="22" fillId="0" borderId="9" xfId="0" applyFont="true" applyBorder="true" applyAlignment="true" applyProtection="false">
      <alignment horizontal="center" vertical="center" textRotation="0" wrapText="false" indent="0" shrinkToFit="false"/>
      <protection locked="true" hidden="false"/>
    </xf>
    <xf numFmtId="174" fontId="22" fillId="0" borderId="10" xfId="0" applyFont="true" applyBorder="true" applyAlignment="true" applyProtection="false">
      <alignment horizontal="center" vertical="center" textRotation="0" wrapText="true" indent="0" shrinkToFit="false"/>
      <protection locked="true" hidden="false"/>
    </xf>
    <xf numFmtId="174" fontId="22" fillId="0" borderId="11" xfId="0" applyFont="true" applyBorder="true" applyAlignment="true" applyProtection="false">
      <alignment horizontal="center" vertical="center" textRotation="0" wrapText="false" indent="0" shrinkToFit="false"/>
      <protection locked="true" hidden="false"/>
    </xf>
    <xf numFmtId="174" fontId="22" fillId="0" borderId="12" xfId="0" applyFont="true" applyBorder="true" applyAlignment="true" applyProtection="false">
      <alignment horizontal="center" vertical="center" textRotation="0" wrapText="false" indent="0" shrinkToFit="false"/>
      <protection locked="true" hidden="false"/>
    </xf>
    <xf numFmtId="174" fontId="22" fillId="0" borderId="12"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74" fontId="22" fillId="0" borderId="0" xfId="0" applyFont="true" applyBorder="false" applyAlignment="false" applyProtection="false">
      <alignment horizontal="general" vertical="bottom" textRotation="0" wrapText="false" indent="0" shrinkToFit="false"/>
      <protection locked="true" hidden="false"/>
    </xf>
    <xf numFmtId="17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74"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1" shrinkToFit="false"/>
      <protection locked="true" hidden="false"/>
    </xf>
    <xf numFmtId="164" fontId="22" fillId="0" borderId="14" xfId="0" applyFont="true" applyBorder="true" applyAlignment="true" applyProtection="false">
      <alignment horizontal="center" vertical="bottom" textRotation="0" wrapText="false" indent="0" shrinkToFit="false"/>
      <protection locked="true" hidden="false"/>
    </xf>
    <xf numFmtId="175" fontId="22" fillId="0" borderId="0" xfId="0" applyFont="true" applyBorder="true" applyAlignment="true" applyProtection="false">
      <alignment horizontal="right" vertical="bottom" textRotation="0" wrapText="false" indent="0" shrinkToFit="false"/>
      <protection locked="true" hidden="false"/>
    </xf>
    <xf numFmtId="176" fontId="22" fillId="0" borderId="14" xfId="0" applyFont="true" applyBorder="true" applyAlignment="true" applyProtection="false">
      <alignment horizontal="center" vertical="bottom" textRotation="0" wrapText="false" indent="0" shrinkToFit="false"/>
      <protection locked="true" hidden="false"/>
    </xf>
    <xf numFmtId="177" fontId="22" fillId="0" borderId="0" xfId="0" applyFont="true" applyBorder="true" applyAlignment="true" applyProtection="false">
      <alignment horizontal="right" vertical="bottom" textRotation="0" wrapText="false" indent="0" shrinkToFit="false"/>
      <protection locked="true" hidden="false"/>
    </xf>
    <xf numFmtId="175" fontId="22" fillId="0" borderId="0" xfId="0" applyFont="true" applyBorder="false" applyAlignment="true" applyProtection="false">
      <alignment horizontal="right" vertical="bottom" textRotation="0" wrapText="false" indent="0" shrinkToFit="false"/>
      <protection locked="true" hidden="false"/>
    </xf>
    <xf numFmtId="177"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15" xfId="0" applyFont="true" applyBorder="true" applyAlignment="true" applyProtection="false">
      <alignment horizontal="general" vertical="bottom" textRotation="0" wrapText="false" indent="0" shrinkToFit="false"/>
      <protection locked="true" hidden="false"/>
    </xf>
    <xf numFmtId="175" fontId="22"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14" xfId="0" applyFont="true" applyBorder="true" applyAlignment="true" applyProtection="false">
      <alignment horizontal="center" vertical="bottom" textRotation="0" wrapText="false" indent="0" shrinkToFit="false"/>
      <protection locked="true" hidden="false"/>
    </xf>
    <xf numFmtId="176" fontId="23" fillId="0" borderId="14"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15" xfId="0" applyFont="true" applyBorder="true" applyAlignment="true" applyProtection="false">
      <alignment horizontal="right" vertical="bottom" textRotation="0" wrapText="false" indent="1" shrinkToFit="false"/>
      <protection locked="true" hidden="false"/>
    </xf>
    <xf numFmtId="164" fontId="22" fillId="0" borderId="0" xfId="0" applyFont="true" applyBorder="false" applyAlignment="true" applyProtection="false">
      <alignment horizontal="right" vertical="center" textRotation="0" wrapText="false" indent="1" shrinkToFit="false"/>
      <protection locked="true" hidden="false"/>
    </xf>
    <xf numFmtId="178" fontId="20"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false" applyAlignment="false" applyProtection="false">
      <alignment horizontal="general" vertical="bottom" textRotation="0" wrapText="false" indent="0" shrinkToFit="false"/>
      <protection locked="true" hidden="false"/>
    </xf>
    <xf numFmtId="174" fontId="20"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general" vertical="top" textRotation="0" wrapText="false" indent="0" shrinkToFit="false"/>
      <protection locked="true" hidden="false"/>
    </xf>
    <xf numFmtId="174" fontId="22" fillId="0" borderId="0" xfId="0" applyFont="true" applyBorder="true" applyAlignment="true" applyProtection="false">
      <alignment horizontal="general" vertical="bottom" textRotation="0" wrapText="false" indent="0" shrinkToFit="false"/>
      <protection locked="true" hidden="false"/>
    </xf>
    <xf numFmtId="179" fontId="20" fillId="0" borderId="0" xfId="0" applyFont="true" applyBorder="false" applyAlignment="false" applyProtection="false">
      <alignment horizontal="general" vertical="bottom" textRotation="0" wrapText="false" indent="0" shrinkToFit="false"/>
      <protection locked="true" hidden="false"/>
    </xf>
    <xf numFmtId="180" fontId="20" fillId="0" borderId="0" xfId="0" applyFont="true" applyBorder="false" applyAlignment="false" applyProtection="false">
      <alignment horizontal="general" vertical="bottom" textRotation="0" wrapText="false" indent="0" shrinkToFit="false"/>
      <protection locked="true" hidden="false"/>
    </xf>
    <xf numFmtId="180" fontId="7" fillId="0" borderId="0" xfId="0" applyFont="true" applyBorder="false" applyAlignment="false" applyProtection="false">
      <alignment horizontal="general" vertical="bottom" textRotation="0" wrapText="false" indent="0" shrinkToFit="false"/>
      <protection locked="true" hidden="false"/>
    </xf>
    <xf numFmtId="180" fontId="7" fillId="0" borderId="0" xfId="0" applyFont="true" applyBorder="false" applyAlignment="true" applyProtection="false">
      <alignment horizontal="center" vertical="bottom" textRotation="0" wrapText="false" indent="0" shrinkToFit="false"/>
      <protection locked="true" hidden="false"/>
    </xf>
    <xf numFmtId="178" fontId="7" fillId="0" borderId="0" xfId="0" applyFont="true" applyBorder="false" applyAlignment="true" applyProtection="false">
      <alignment horizontal="center" vertical="bottom" textRotation="0" wrapText="false" indent="0" shrinkToFit="false"/>
      <protection locked="true" hidden="false"/>
    </xf>
    <xf numFmtId="178" fontId="7" fillId="0" borderId="0" xfId="0" applyFont="true" applyBorder="false" applyAlignment="false" applyProtection="false">
      <alignment horizontal="general" vertical="bottom" textRotation="0" wrapText="false" indent="0" shrinkToFit="false"/>
      <protection locked="true" hidden="false"/>
    </xf>
    <xf numFmtId="176" fontId="7" fillId="0" borderId="0" xfId="0" applyFont="true" applyBorder="false" applyAlignment="false" applyProtection="false">
      <alignment horizontal="general" vertical="bottom" textRotation="0" wrapText="false" indent="0" shrinkToFit="false"/>
      <protection locked="true" hidden="false"/>
    </xf>
    <xf numFmtId="176" fontId="7"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false" applyAlignment="true" applyProtection="false">
      <alignment horizontal="center" vertical="bottom" textRotation="0" wrapText="false" indent="0" shrinkToFit="false"/>
      <protection locked="true" hidden="false"/>
    </xf>
    <xf numFmtId="181" fontId="22" fillId="0" borderId="0" xfId="0" applyFont="true" applyBorder="false" applyAlignment="false" applyProtection="false">
      <alignment horizontal="general" vertical="bottom" textRotation="0" wrapText="false" indent="0" shrinkToFit="false"/>
      <protection locked="true" hidden="false"/>
    </xf>
    <xf numFmtId="182" fontId="7" fillId="0" borderId="0" xfId="0" applyFont="tru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82" fontId="22" fillId="0" borderId="0" xfId="0" applyFont="true" applyBorder="false" applyAlignment="false" applyProtection="false">
      <alignment horizontal="general" vertical="bottom" textRotation="0" wrapText="false" indent="0" shrinkToFit="false"/>
      <protection locked="true" hidden="false"/>
    </xf>
    <xf numFmtId="175" fontId="22" fillId="0" borderId="0" xfId="0" applyFont="true" applyBorder="false" applyAlignment="false" applyProtection="false">
      <alignment horizontal="general" vertical="bottom" textRotation="0" wrapText="false" indent="0" shrinkToFit="false"/>
      <protection locked="true" hidden="false"/>
    </xf>
    <xf numFmtId="183" fontId="22" fillId="0" borderId="0" xfId="0"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77" fontId="22" fillId="0" borderId="0" xfId="43" applyFont="true" applyBorder="true" applyAlignment="true" applyProtection="false">
      <alignment horizontal="right" vertical="bottom" textRotation="0" wrapText="false" indent="0" shrinkToFit="false"/>
      <protection locked="true" hidden="false"/>
    </xf>
    <xf numFmtId="174" fontId="22" fillId="0" borderId="0" xfId="0" applyFont="true" applyBorder="true" applyAlignment="true" applyProtection="false">
      <alignment horizontal="left" vertical="bottom" textRotation="0" wrapText="true" indent="0" shrinkToFit="false"/>
      <protection locked="true" hidden="false"/>
    </xf>
    <xf numFmtId="164" fontId="13" fillId="0" borderId="0" xfId="44" applyFont="false" applyBorder="false" applyAlignment="true" applyProtection="false">
      <alignment horizontal="general" vertical="bottom" textRotation="0" wrapText="false" indent="0" shrinkToFit="false"/>
      <protection locked="true" hidden="false"/>
    </xf>
    <xf numFmtId="164" fontId="21" fillId="0" borderId="4" xfId="44" applyFont="true" applyBorder="true" applyAlignment="true" applyProtection="false">
      <alignment horizontal="general" vertical="top" textRotation="0" wrapText="false" indent="0" shrinkToFit="false"/>
      <protection locked="true" hidden="false"/>
    </xf>
    <xf numFmtId="164" fontId="13" fillId="0" borderId="4" xfId="44" applyFont="false" applyBorder="true" applyAlignment="true" applyProtection="false">
      <alignment horizontal="general" vertical="top" textRotation="0" wrapText="false" indent="0" shrinkToFit="false"/>
      <protection locked="true" hidden="false"/>
    </xf>
    <xf numFmtId="164" fontId="13" fillId="0" borderId="0" xfId="44" applyFont="false" applyBorder="false" applyAlignment="true" applyProtection="false">
      <alignment horizontal="general" vertical="top" textRotation="0" wrapText="false" indent="0" shrinkToFit="false"/>
      <protection locked="true" hidden="false"/>
    </xf>
    <xf numFmtId="164" fontId="22" fillId="0" borderId="16" xfId="44" applyFont="true" applyBorder="true" applyAlignment="true" applyProtection="false">
      <alignment horizontal="center" vertical="center" textRotation="0" wrapText="true" indent="0" shrinkToFit="false"/>
      <protection locked="true" hidden="false"/>
    </xf>
    <xf numFmtId="164" fontId="22" fillId="0" borderId="17" xfId="44" applyFont="true" applyBorder="true" applyAlignment="true" applyProtection="false">
      <alignment horizontal="center" vertical="center" textRotation="0" wrapText="true" indent="0" shrinkToFit="false"/>
      <protection locked="true" hidden="false"/>
    </xf>
    <xf numFmtId="164" fontId="22" fillId="0" borderId="8" xfId="44" applyFont="true" applyBorder="true" applyAlignment="true" applyProtection="false">
      <alignment horizontal="center" vertical="center" textRotation="0" wrapText="true" indent="0" shrinkToFit="false"/>
      <protection locked="true" hidden="false"/>
    </xf>
    <xf numFmtId="164" fontId="22" fillId="0" borderId="9" xfId="44" applyFont="true" applyBorder="true" applyAlignment="true" applyProtection="false">
      <alignment horizontal="center" vertical="center" textRotation="0" wrapText="false" indent="0" shrinkToFit="false"/>
      <protection locked="true" hidden="false"/>
    </xf>
    <xf numFmtId="164" fontId="22" fillId="0" borderId="18" xfId="44" applyFont="true" applyBorder="true" applyAlignment="true" applyProtection="false">
      <alignment horizontal="center" vertical="center" textRotation="0" wrapText="false" indent="0" shrinkToFit="false"/>
      <protection locked="true" hidden="false"/>
    </xf>
    <xf numFmtId="164" fontId="22" fillId="0" borderId="19" xfId="44" applyFont="true" applyBorder="true" applyAlignment="true" applyProtection="false">
      <alignment horizontal="center" vertical="center" textRotation="0" wrapText="true" indent="0" shrinkToFit="false"/>
      <protection locked="true" hidden="false"/>
    </xf>
    <xf numFmtId="164" fontId="22" fillId="0" borderId="14" xfId="44" applyFont="true" applyBorder="true" applyAlignment="true" applyProtection="false">
      <alignment horizontal="center" vertical="center" textRotation="0" wrapText="true" indent="0" shrinkToFit="false"/>
      <protection locked="true" hidden="false"/>
    </xf>
    <xf numFmtId="164" fontId="22" fillId="0" borderId="20" xfId="44" applyFont="true" applyBorder="true" applyAlignment="true" applyProtection="false">
      <alignment horizontal="center" vertical="center" textRotation="0" wrapText="false" indent="0" shrinkToFit="false"/>
      <protection locked="true" hidden="false"/>
    </xf>
    <xf numFmtId="164" fontId="22" fillId="0" borderId="21" xfId="44" applyFont="true" applyBorder="true" applyAlignment="true" applyProtection="false">
      <alignment horizontal="center" vertical="center" textRotation="0" wrapText="false" indent="0" shrinkToFit="false"/>
      <protection locked="true" hidden="false"/>
    </xf>
    <xf numFmtId="164" fontId="22" fillId="0" borderId="22" xfId="0" applyFont="true" applyBorder="true" applyAlignment="true" applyProtection="false">
      <alignment horizontal="general" vertical="bottom" textRotation="0" wrapText="false" indent="0" shrinkToFit="false"/>
      <protection locked="true" hidden="false"/>
    </xf>
    <xf numFmtId="164" fontId="22" fillId="0" borderId="0" xfId="44" applyFont="true" applyBorder="true" applyAlignment="true" applyProtection="false">
      <alignment horizontal="center" vertical="center" textRotation="0" wrapText="true" indent="0" shrinkToFit="false"/>
      <protection locked="true" hidden="false"/>
    </xf>
    <xf numFmtId="164" fontId="22" fillId="0" borderId="13" xfId="44" applyFont="true" applyBorder="true" applyAlignment="true" applyProtection="false">
      <alignment horizontal="general" vertical="bottom" textRotation="0" wrapText="false" indent="0" shrinkToFit="false"/>
      <protection locked="true" hidden="false"/>
    </xf>
    <xf numFmtId="164" fontId="28" fillId="0" borderId="13" xfId="44" applyFont="true" applyBorder="true" applyAlignment="true" applyProtection="false">
      <alignment horizontal="general" vertical="bottom" textRotation="0" wrapText="false" indent="0" shrinkToFit="false"/>
      <protection locked="true" hidden="false"/>
    </xf>
    <xf numFmtId="164" fontId="22" fillId="0" borderId="0" xfId="44" applyFont="true" applyBorder="false" applyAlignment="true" applyProtection="false">
      <alignment horizontal="general" vertical="bottom" textRotation="0" wrapText="false" indent="0" shrinkToFit="false"/>
      <protection locked="true" hidden="false"/>
    </xf>
    <xf numFmtId="164" fontId="22" fillId="0" borderId="23" xfId="0" applyFont="true" applyBorder="true" applyAlignment="true" applyProtection="false">
      <alignment horizontal="left" vertical="bottom" textRotation="0" wrapText="true" indent="1" shrinkToFit="false"/>
      <protection locked="true" hidden="false"/>
    </xf>
    <xf numFmtId="175" fontId="22" fillId="0" borderId="0" xfId="44" applyFont="true" applyBorder="false" applyAlignment="true" applyProtection="false">
      <alignment horizontal="right" vertical="bottom" textRotation="0" wrapText="false" indent="0" shrinkToFit="false"/>
      <protection locked="true" hidden="false"/>
    </xf>
    <xf numFmtId="184" fontId="22" fillId="0" borderId="0" xfId="0" applyFont="true" applyBorder="true" applyAlignment="true" applyProtection="false">
      <alignment horizontal="right" vertical="bottom" textRotation="0" wrapText="false" indent="0" shrinkToFit="false"/>
      <protection locked="true" hidden="false"/>
    </xf>
    <xf numFmtId="175" fontId="22" fillId="0" borderId="0" xfId="44" applyFont="true" applyBorder="true" applyAlignment="true" applyProtection="false">
      <alignment horizontal="general" vertical="bottom" textRotation="0" wrapText="false" indent="0" shrinkToFit="false"/>
      <protection locked="true" hidden="false"/>
    </xf>
    <xf numFmtId="175" fontId="28" fillId="0" borderId="0" xfId="44" applyFont="true" applyBorder="true" applyAlignment="true" applyProtection="false">
      <alignment horizontal="general" vertical="bottom" textRotation="0" wrapText="false" indent="0" shrinkToFit="false"/>
      <protection locked="true" hidden="false"/>
    </xf>
    <xf numFmtId="175" fontId="29" fillId="0" borderId="0" xfId="0" applyFont="true" applyBorder="true" applyAlignment="false" applyProtection="false">
      <alignment horizontal="general" vertical="bottom" textRotation="0" wrapText="false" indent="0" shrinkToFit="false"/>
      <protection locked="true" hidden="false"/>
    </xf>
    <xf numFmtId="164" fontId="22" fillId="0" borderId="23" xfId="0" applyFont="true" applyBorder="true" applyAlignment="true" applyProtection="false">
      <alignment horizontal="left" vertical="bottom" textRotation="0" wrapText="true" indent="0" shrinkToFit="false"/>
      <protection locked="true" hidden="false"/>
    </xf>
    <xf numFmtId="184" fontId="22" fillId="0" borderId="0" xfId="44" applyFont="true" applyBorder="true" applyAlignment="true" applyProtection="false">
      <alignment horizontal="right" vertical="bottom" textRotation="0" wrapText="false" indent="0" shrinkToFit="false"/>
      <protection locked="true" hidden="false"/>
    </xf>
    <xf numFmtId="175" fontId="22" fillId="0" borderId="0" xfId="0" applyFont="true" applyBorder="true" applyAlignment="true" applyProtection="false">
      <alignment horizontal="general" vertical="bottom" textRotation="0" wrapText="false" indent="0" shrinkToFit="false"/>
      <protection locked="true" hidden="false"/>
    </xf>
    <xf numFmtId="175" fontId="28" fillId="0" borderId="0" xfId="0" applyFont="true" applyBorder="true" applyAlignment="true" applyProtection="false">
      <alignment horizontal="general" vertical="bottom" textRotation="0" wrapText="false" indent="0" shrinkToFit="false"/>
      <protection locked="true" hidden="false"/>
    </xf>
    <xf numFmtId="184" fontId="22" fillId="0" borderId="0" xfId="42" applyFont="true" applyBorder="true" applyAlignment="true" applyProtection="false">
      <alignment horizontal="right" vertical="bottom" textRotation="0" wrapText="false" indent="0" shrinkToFit="false"/>
      <protection locked="true" hidden="false"/>
    </xf>
    <xf numFmtId="175" fontId="29" fillId="0" borderId="0" xfId="0" applyFont="true" applyBorder="true" applyAlignment="true" applyProtection="false">
      <alignment horizontal="right" vertical="bottom" textRotation="0" wrapText="true" indent="0" shrinkToFit="false"/>
      <protection locked="true" hidden="false"/>
    </xf>
    <xf numFmtId="164" fontId="22" fillId="0" borderId="23" xfId="0" applyFont="true" applyBorder="true" applyAlignment="true" applyProtection="false">
      <alignment horizontal="general" vertical="bottom" textRotation="0" wrapText="true" indent="0" shrinkToFit="false"/>
      <protection locked="true" hidden="false"/>
    </xf>
    <xf numFmtId="175" fontId="13" fillId="0" borderId="0" xfId="44" applyFont="false" applyBorder="false" applyAlignment="true" applyProtection="false">
      <alignment horizontal="general" vertical="bottom" textRotation="0" wrapText="false" indent="0" shrinkToFit="false"/>
      <protection locked="true" hidden="false"/>
    </xf>
    <xf numFmtId="164" fontId="23" fillId="0" borderId="23" xfId="0" applyFont="true" applyBorder="true" applyAlignment="true" applyProtection="false">
      <alignment horizontal="general" vertical="bottom" textRotation="0" wrapText="true" indent="0" shrinkToFit="false"/>
      <protection locked="true" hidden="false"/>
    </xf>
    <xf numFmtId="175" fontId="23" fillId="0" borderId="0" xfId="44" applyFont="true" applyBorder="false" applyAlignment="true" applyProtection="false">
      <alignment horizontal="right" vertical="bottom" textRotation="0" wrapText="false" indent="0" shrinkToFit="false"/>
      <protection locked="true" hidden="false"/>
    </xf>
    <xf numFmtId="184" fontId="23" fillId="0" borderId="0" xfId="42" applyFont="true" applyBorder="true" applyAlignment="true" applyProtection="false">
      <alignment horizontal="right" vertical="bottom" textRotation="0" wrapText="false" indent="0" shrinkToFit="false"/>
      <protection locked="true" hidden="false"/>
    </xf>
    <xf numFmtId="175" fontId="23" fillId="0" borderId="0" xfId="44" applyFont="true" applyBorder="true" applyAlignment="true" applyProtection="false">
      <alignment horizontal="general" vertical="bottom" textRotation="0" wrapText="false" indent="0" shrinkToFit="false"/>
      <protection locked="true" hidden="false"/>
    </xf>
    <xf numFmtId="184" fontId="23" fillId="0" borderId="0" xfId="0" applyFont="true" applyBorder="true" applyAlignment="true" applyProtection="false">
      <alignment horizontal="general" vertical="bottom" textRotation="0" wrapText="false" indent="0" shrinkToFit="false"/>
      <protection locked="true" hidden="false"/>
    </xf>
    <xf numFmtId="175" fontId="23" fillId="0" borderId="0" xfId="0" applyFont="true" applyBorder="true" applyAlignment="true" applyProtection="false">
      <alignment horizontal="general" vertical="bottom" textRotation="0" wrapText="false" indent="0" shrinkToFit="false"/>
      <protection locked="true" hidden="false"/>
    </xf>
    <xf numFmtId="175" fontId="30" fillId="0" borderId="0" xfId="0" applyFont="true" applyBorder="true" applyAlignment="true" applyProtection="false">
      <alignment horizontal="general" vertical="bottom" textRotation="0" wrapText="false" indent="0" shrinkToFit="false"/>
      <protection locked="true" hidden="false"/>
    </xf>
    <xf numFmtId="184" fontId="22" fillId="0" borderId="0" xfId="0" applyFont="true" applyBorder="true" applyAlignment="false" applyProtection="false">
      <alignment horizontal="general" vertical="bottom" textRotation="0" wrapText="false" indent="0" shrinkToFit="false"/>
      <protection locked="true" hidden="false"/>
    </xf>
    <xf numFmtId="184" fontId="13" fillId="0" borderId="0" xfId="44" applyFont="false" applyBorder="true" applyAlignment="true" applyProtection="false">
      <alignment horizontal="general" vertical="bottom" textRotation="0" wrapText="false" indent="0" shrinkToFit="false"/>
      <protection locked="true" hidden="false"/>
    </xf>
    <xf numFmtId="175" fontId="30" fillId="0" borderId="0" xfId="44" applyFont="true" applyBorder="true" applyAlignment="true" applyProtection="false">
      <alignment horizontal="general" vertical="bottom" textRotation="0" wrapText="false" indent="0" shrinkToFit="false"/>
      <protection locked="true" hidden="false"/>
    </xf>
    <xf numFmtId="164" fontId="7" fillId="0" borderId="0" xfId="44" applyFont="true" applyBorder="false" applyAlignment="true" applyProtection="false">
      <alignment horizontal="general" vertical="bottom" textRotation="0" wrapText="false" indent="0" shrinkToFit="false"/>
      <protection locked="true" hidden="false"/>
    </xf>
    <xf numFmtId="175" fontId="22" fillId="0" borderId="0" xfId="44" applyFont="true" applyBorder="false" applyAlignment="true" applyProtection="false">
      <alignment horizontal="general" vertical="bottom" textRotation="0" wrapText="false" indent="0" shrinkToFit="false"/>
      <protection locked="true" hidden="false"/>
    </xf>
    <xf numFmtId="175" fontId="23" fillId="0" borderId="0" xfId="0" applyFont="true" applyBorder="false" applyAlignment="false" applyProtection="false">
      <alignment horizontal="general" vertical="bottom" textRotation="0" wrapText="false" indent="0" shrinkToFit="false"/>
      <protection locked="true" hidden="false"/>
    </xf>
    <xf numFmtId="164" fontId="7" fillId="0" borderId="4" xfId="44" applyFont="true" applyBorder="true" applyAlignment="true" applyProtection="false">
      <alignment horizontal="general" vertical="top" textRotation="0" wrapText="false" indent="0" shrinkToFit="false"/>
      <protection locked="true" hidden="false"/>
    </xf>
    <xf numFmtId="164" fontId="22" fillId="0" borderId="22" xfId="0" applyFont="true" applyBorder="true" applyAlignment="true" applyProtection="false">
      <alignment horizontal="left" vertical="bottom" textRotation="0" wrapText="false" indent="0" shrinkToFit="false"/>
      <protection locked="true" hidden="false"/>
    </xf>
    <xf numFmtId="164" fontId="22" fillId="0" borderId="0" xfId="44" applyFont="true" applyBorder="true" applyAlignment="true" applyProtection="false">
      <alignment horizontal="center" vertical="center" textRotation="0" wrapText="false" indent="0" shrinkToFit="false"/>
      <protection locked="true" hidden="false"/>
    </xf>
    <xf numFmtId="184" fontId="0" fillId="0" borderId="0" xfId="0" applyFont="false" applyBorder="true" applyAlignment="false" applyProtection="false">
      <alignment horizontal="general" vertical="bottom" textRotation="0" wrapText="false" indent="0" shrinkToFit="false"/>
      <protection locked="true" hidden="false"/>
    </xf>
    <xf numFmtId="175" fontId="22" fillId="0" borderId="0" xfId="0" applyFont="true" applyBorder="true" applyAlignment="false" applyProtection="false">
      <alignment horizontal="general" vertical="bottom" textRotation="0" wrapText="false" indent="0" shrinkToFit="false"/>
      <protection locked="true" hidden="false"/>
    </xf>
    <xf numFmtId="175" fontId="28" fillId="0" borderId="0" xfId="0" applyFont="true" applyBorder="true" applyAlignment="false" applyProtection="false">
      <alignment horizontal="general" vertical="bottom" textRotation="0" wrapText="false" indent="0" shrinkToFit="false"/>
      <protection locked="true" hidden="false"/>
    </xf>
    <xf numFmtId="164" fontId="22" fillId="0" borderId="23" xfId="0" applyFont="true" applyBorder="true" applyAlignment="true" applyProtection="false">
      <alignment horizontal="left" vertical="bottom" textRotation="0" wrapText="false" indent="0" shrinkToFit="false"/>
      <protection locked="true" hidden="false"/>
    </xf>
    <xf numFmtId="175" fontId="30" fillId="0" borderId="0" xfId="0" applyFont="true" applyBorder="true" applyAlignment="false" applyProtection="false">
      <alignment horizontal="general" vertical="bottom" textRotation="0" wrapText="false" indent="0" shrinkToFit="false"/>
      <protection locked="true" hidden="false"/>
    </xf>
    <xf numFmtId="164" fontId="22" fillId="0" borderId="23" xfId="0" applyFont="true" applyBorder="true" applyAlignment="true" applyProtection="false">
      <alignment horizontal="general" vertical="bottom" textRotation="0" wrapText="false" indent="0" shrinkToFit="false"/>
      <protection locked="true" hidden="false"/>
    </xf>
    <xf numFmtId="164" fontId="23" fillId="0" borderId="23" xfId="0" applyFont="true" applyBorder="true" applyAlignment="true" applyProtection="false">
      <alignment horizontal="general" vertical="bottom" textRotation="0" wrapText="false" indent="0" shrinkToFit="false"/>
      <protection locked="true" hidden="false"/>
    </xf>
    <xf numFmtId="184" fontId="23" fillId="0" borderId="0" xfId="44"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2" fillId="0" borderId="0" xfId="44"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85" fontId="23"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top" textRotation="0" wrapText="false" indent="0" shrinkToFit="false"/>
      <protection locked="true" hidden="false"/>
    </xf>
    <xf numFmtId="164" fontId="22" fillId="0" borderId="16"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4" shrinkToFit="false"/>
      <protection locked="true" hidden="false"/>
    </xf>
    <xf numFmtId="175" fontId="22" fillId="0" borderId="24" xfId="0" applyFont="true" applyBorder="true" applyAlignment="true" applyProtection="false">
      <alignment horizontal="right" vertical="bottom" textRotation="0" wrapText="false" indent="0" shrinkToFit="false"/>
      <protection locked="true" hidden="false"/>
    </xf>
    <xf numFmtId="175" fontId="22" fillId="0" borderId="0" xfId="0" applyFont="true" applyBorder="false" applyAlignment="true" applyProtection="false">
      <alignment horizontal="general" vertical="bottom" textRotation="0" wrapText="false" indent="0" shrinkToFit="false"/>
      <protection locked="true" hidden="false"/>
    </xf>
    <xf numFmtId="175" fontId="2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4" fontId="0" fillId="0" borderId="0" xfId="0" applyFont="fals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74" fontId="25" fillId="0" borderId="0" xfId="0" applyFont="true" applyBorder="true" applyAlignment="true" applyProtection="false">
      <alignment horizontal="center" vertical="bottom" textRotation="0" wrapText="false" indent="0" shrinkToFit="false"/>
      <protection locked="true" hidden="false"/>
    </xf>
    <xf numFmtId="182" fontId="7" fillId="0" borderId="24" xfId="0" applyFont="true" applyBorder="true" applyAlignment="true" applyProtection="false">
      <alignment horizontal="right" vertical="bottom" textRotation="0" wrapText="false" indent="0" shrinkToFit="false"/>
      <protection locked="true" hidden="false"/>
    </xf>
    <xf numFmtId="174" fontId="7" fillId="0" borderId="0" xfId="0" applyFont="true" applyBorder="false" applyAlignment="false" applyProtection="false">
      <alignment horizontal="general" vertical="bottom" textRotation="0" wrapText="false" indent="0" shrinkToFit="false"/>
      <protection locked="true" hidden="false"/>
    </xf>
    <xf numFmtId="186"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5" fontId="22" fillId="0" borderId="24" xfId="0" applyFont="true" applyBorder="tru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75" fontId="23" fillId="0" borderId="24" xfId="0" applyFont="true" applyBorder="true" applyAlignment="true" applyProtection="false">
      <alignment horizontal="right" vertical="bottom" textRotation="0" wrapText="false" indent="0" shrinkToFit="false"/>
      <protection locked="true" hidden="false"/>
    </xf>
    <xf numFmtId="175" fontId="23" fillId="0" borderId="0" xfId="0" applyFont="true" applyBorder="false" applyAlignment="true" applyProtection="false">
      <alignment horizontal="right" vertical="bottom" textRotation="0" wrapText="false" indent="0" shrinkToFit="false"/>
      <protection locked="true" hidden="false"/>
    </xf>
    <xf numFmtId="175" fontId="23" fillId="0" borderId="0" xfId="0" applyFont="true" applyBorder="false" applyAlignment="true" applyProtection="false">
      <alignment horizontal="general" vertical="bottom" textRotation="0" wrapText="false" indent="0" shrinkToFit="false"/>
      <protection locked="true" hidden="false"/>
    </xf>
    <xf numFmtId="175" fontId="30" fillId="0" borderId="0" xfId="0" applyFont="true" applyBorder="false" applyAlignment="true" applyProtection="false">
      <alignment horizontal="center" vertical="bottom" textRotation="0" wrapText="false" indent="0" shrinkToFit="false"/>
      <protection locked="true" hidden="false"/>
    </xf>
    <xf numFmtId="175" fontId="30" fillId="0" borderId="0" xfId="0" applyFont="true" applyBorder="false" applyAlignment="true" applyProtection="false">
      <alignment horizontal="general" vertical="bottom" textRotation="0" wrapText="false" indent="0" shrinkToFit="false"/>
      <protection locked="true" hidden="false"/>
    </xf>
    <xf numFmtId="174" fontId="2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82" fontId="22" fillId="0" borderId="0" xfId="0" applyFont="true" applyBorder="true" applyAlignment="true" applyProtection="false">
      <alignment horizontal="right" vertical="bottom" textRotation="0" wrapText="false" indent="0" shrinkToFit="false"/>
      <protection locked="true" hidden="false"/>
    </xf>
    <xf numFmtId="187" fontId="0" fillId="0" borderId="0" xfId="0" applyFont="false" applyBorder="false" applyAlignment="true" applyProtection="false">
      <alignment horizontal="right" vertical="bottom" textRotation="0" wrapText="false" indent="0" shrinkToFit="false"/>
      <protection locked="true" hidden="false"/>
    </xf>
    <xf numFmtId="187" fontId="0" fillId="0" borderId="0" xfId="0" applyFont="false" applyBorder="false" applyAlignment="tru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4" fontId="22" fillId="0" borderId="17" xfId="0" applyFont="true" applyBorder="true" applyAlignment="true" applyProtection="false">
      <alignment horizontal="center" vertical="center" textRotation="0" wrapText="true" indent="0" shrinkToFit="false"/>
      <protection locked="true" hidden="false"/>
    </xf>
    <xf numFmtId="164" fontId="22" fillId="0" borderId="18" xfId="0" applyFont="true" applyBorder="true" applyAlignment="true" applyProtection="false">
      <alignment horizontal="center" vertical="center" textRotation="0" wrapText="false" indent="0" shrinkToFit="false"/>
      <protection locked="true" hidden="false"/>
    </xf>
    <xf numFmtId="164" fontId="22" fillId="0" borderId="12" xfId="0" applyFont="true" applyBorder="true" applyAlignment="true" applyProtection="false">
      <alignment horizontal="center" vertical="bottom" textRotation="0" wrapText="true" indent="0" shrinkToFit="false"/>
      <protection locked="true" hidden="false"/>
    </xf>
    <xf numFmtId="164" fontId="22" fillId="0" borderId="25" xfId="0" applyFont="true" applyBorder="true" applyAlignment="true" applyProtection="false">
      <alignment horizontal="center" vertical="bottom" textRotation="0" wrapText="true" indent="0" shrinkToFit="false"/>
      <protection locked="true" hidden="false"/>
    </xf>
    <xf numFmtId="164" fontId="22" fillId="0" borderId="2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2" fillId="0" borderId="23" xfId="0" applyFont="true" applyBorder="true" applyAlignment="true" applyProtection="false">
      <alignment horizontal="right" vertical="bottom" textRotation="0" wrapText="false" indent="2"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5" fontId="22" fillId="0" borderId="24" xfId="0" applyFont="true" applyBorder="true" applyAlignment="false" applyProtection="false">
      <alignment horizontal="general" vertical="bottom" textRotation="0" wrapText="false" indent="0" shrinkToFit="false"/>
      <protection locked="true" hidden="false"/>
    </xf>
    <xf numFmtId="175" fontId="22" fillId="0" borderId="0" xfId="0" applyFont="true" applyBorder="false" applyAlignment="true" applyProtection="false">
      <alignment horizontal="right" vertical="bottom" textRotation="0" wrapText="false" indent="0" shrinkToFit="false"/>
      <protection locked="true" hidden="false"/>
    </xf>
    <xf numFmtId="185" fontId="22" fillId="0" borderId="24" xfId="0" applyFont="true" applyBorder="true" applyAlignment="false" applyProtection="false">
      <alignment horizontal="general" vertical="bottom" textRotation="0" wrapText="false" indent="0" shrinkToFit="false"/>
      <protection locked="true" hidden="false"/>
    </xf>
    <xf numFmtId="185" fontId="22" fillId="0" borderId="0" xfId="0" applyFont="true" applyBorder="true" applyAlignment="false" applyProtection="false">
      <alignment horizontal="general" vertical="bottom" textRotation="0" wrapText="false" indent="0" shrinkToFit="false"/>
      <protection locked="true" hidden="false"/>
    </xf>
    <xf numFmtId="164" fontId="23" fillId="0" borderId="23" xfId="0" applyFont="true" applyBorder="true" applyAlignment="true" applyProtection="false">
      <alignment horizontal="left" vertical="bottom" textRotation="0" wrapText="true" indent="0" shrinkToFit="false"/>
      <protection locked="true" hidden="false"/>
    </xf>
    <xf numFmtId="175" fontId="23" fillId="0" borderId="24"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89" fontId="22" fillId="0" borderId="24" xfId="0" applyFont="true" applyBorder="true" applyAlignment="false" applyProtection="false">
      <alignment horizontal="general" vertical="bottom" textRotation="0" wrapText="false" indent="0" shrinkToFit="false"/>
      <protection locked="true" hidden="false"/>
    </xf>
    <xf numFmtId="189" fontId="22" fillId="0" borderId="0" xfId="0" applyFont="true" applyBorder="false" applyAlignment="false" applyProtection="false">
      <alignment horizontal="general"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85" fontId="22" fillId="0" borderId="0" xfId="0" applyFont="true" applyBorder="false" applyAlignment="false" applyProtection="false">
      <alignment horizontal="general" vertical="bottom" textRotation="0" wrapText="false" indent="0" shrinkToFit="false"/>
      <protection locked="true" hidden="false"/>
    </xf>
    <xf numFmtId="175" fontId="23" fillId="0" borderId="0" xfId="0" applyFont="true" applyBorder="true" applyAlignment="false" applyProtection="false">
      <alignment horizontal="general" vertical="bottom" textRotation="0" wrapText="false" indent="0" shrinkToFit="false"/>
      <protection locked="true" hidden="false"/>
    </xf>
    <xf numFmtId="189" fontId="7" fillId="0" borderId="0" xfId="0" applyFont="true" applyBorder="false" applyAlignment="false" applyProtection="false">
      <alignment horizontal="general" vertical="bottom" textRotation="0" wrapText="false" indent="0" shrinkToFit="false"/>
      <protection locked="true" hidden="false"/>
    </xf>
    <xf numFmtId="164" fontId="21" fillId="0" borderId="4" xfId="0" applyFont="true" applyBorder="true" applyAlignment="false" applyProtection="false">
      <alignment horizontal="general" vertical="bottom" textRotation="0" wrapText="fals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2" fillId="0" borderId="26" xfId="0" applyFont="true" applyBorder="true" applyAlignment="true" applyProtection="false">
      <alignment horizontal="center" vertical="center" textRotation="0" wrapText="true" indent="0" shrinkToFit="false"/>
      <protection locked="true" hidden="false"/>
    </xf>
    <xf numFmtId="164" fontId="22" fillId="0" borderId="27" xfId="0" applyFont="true" applyBorder="true" applyAlignment="true" applyProtection="false">
      <alignment horizontal="center" vertical="center" textRotation="0" wrapText="false" indent="0" shrinkToFit="false"/>
      <protection locked="true" hidden="false"/>
    </xf>
    <xf numFmtId="164" fontId="22" fillId="0" borderId="28" xfId="0" applyFont="true" applyBorder="true" applyAlignment="true" applyProtection="false">
      <alignment horizontal="center" vertical="center" textRotation="0" wrapText="false" indent="0" shrinkToFit="false"/>
      <protection locked="true" hidden="false"/>
    </xf>
    <xf numFmtId="164" fontId="22" fillId="0" borderId="28" xfId="0" applyFont="true" applyBorder="true" applyAlignment="true" applyProtection="false">
      <alignment horizontal="center" vertical="center" textRotation="0" wrapText="true" indent="0" shrinkToFit="false"/>
      <protection locked="true" hidden="false"/>
    </xf>
    <xf numFmtId="164" fontId="22" fillId="0" borderId="20" xfId="0" applyFont="true" applyBorder="true" applyAlignment="true" applyProtection="false">
      <alignment horizontal="center" vertical="center" textRotation="0" wrapText="true" indent="0" shrinkToFit="false"/>
      <protection locked="true" hidden="false"/>
    </xf>
    <xf numFmtId="164" fontId="7" fillId="0" borderId="23" xfId="0" applyFont="true" applyBorder="true" applyAlignment="true" applyProtection="false">
      <alignment horizontal="center" vertical="bottom" textRotation="0" wrapText="false" indent="0" shrinkToFit="false"/>
      <protection locked="true" hidden="false"/>
    </xf>
    <xf numFmtId="175" fontId="7" fillId="0" borderId="0" xfId="0" applyFont="true" applyBorder="false" applyAlignment="true" applyProtection="false">
      <alignment horizontal="right" vertical="bottom" textRotation="0" wrapText="false" indent="0" shrinkToFit="false"/>
      <protection locked="true" hidden="false"/>
    </xf>
    <xf numFmtId="190" fontId="7" fillId="0" borderId="0" xfId="0" applyFont="true" applyBorder="false" applyAlignment="true" applyProtection="false">
      <alignment horizontal="right" vertical="bottom" textRotation="0" wrapText="false" indent="0" shrinkToFit="false"/>
      <protection locked="true" hidden="false"/>
    </xf>
    <xf numFmtId="164" fontId="7" fillId="0" borderId="23"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75" fontId="7" fillId="0" borderId="24" xfId="0" applyFont="true" applyBorder="true" applyAlignment="true" applyProtection="false">
      <alignment horizontal="right" vertical="bottom" textRotation="0" wrapText="false" indent="0" shrinkToFit="false"/>
      <protection locked="true" hidden="false"/>
    </xf>
    <xf numFmtId="175" fontId="7" fillId="0" borderId="0" xfId="0" applyFont="true" applyBorder="true" applyAlignment="true" applyProtection="false">
      <alignment horizontal="right" vertical="bottom" textRotation="0" wrapText="false" indent="0" shrinkToFit="false"/>
      <protection locked="true" hidden="false"/>
    </xf>
    <xf numFmtId="175" fontId="7" fillId="0" borderId="0" xfId="0" applyFont="true" applyBorder="false" applyAlignment="false" applyProtection="false">
      <alignment horizontal="general" vertical="bottom" textRotation="0" wrapText="false" indent="0" shrinkToFit="false"/>
      <protection locked="true" hidden="false"/>
    </xf>
    <xf numFmtId="190" fontId="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91" fontId="7" fillId="0" borderId="0" xfId="0" applyFont="true" applyBorder="false" applyAlignment="true" applyProtection="false">
      <alignment horizontal="left" vertical="bottom" textRotation="0" wrapText="false" indent="0" shrinkToFit="false"/>
      <protection locked="true" hidden="false"/>
    </xf>
    <xf numFmtId="164" fontId="7" fillId="0" borderId="4" xfId="0" applyFont="true" applyBorder="true" applyAlignment="true" applyProtection="false">
      <alignment horizontal="left" vertical="bottom" textRotation="0" wrapText="false" indent="0" shrinkToFit="false"/>
      <protection locked="true" hidden="false"/>
    </xf>
    <xf numFmtId="191" fontId="22" fillId="0" borderId="5"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29" xfId="0" applyFont="true" applyBorder="true" applyAlignment="true" applyProtection="false">
      <alignment horizontal="center" vertical="center" textRotation="0" wrapText="false" indent="0" shrinkToFit="false"/>
      <protection locked="true" hidden="false"/>
    </xf>
    <xf numFmtId="164" fontId="22" fillId="0" borderId="30" xfId="0" applyFont="true" applyBorder="true" applyAlignment="true" applyProtection="false">
      <alignment horizontal="center" vertical="center" textRotation="0" wrapText="false" indent="0" shrinkToFit="false"/>
      <protection locked="true" hidden="false"/>
    </xf>
    <xf numFmtId="164" fontId="22" fillId="0" borderId="31" xfId="0" applyFont="true" applyBorder="true" applyAlignment="true" applyProtection="false">
      <alignment horizontal="center" vertical="center" textRotation="0" wrapText="true" indent="0" shrinkToFit="false"/>
      <protection locked="true" hidden="false"/>
    </xf>
    <xf numFmtId="175" fontId="29" fillId="0" borderId="0" xfId="47" applyFont="true" applyBorder="true" applyAlignment="true" applyProtection="false">
      <alignment horizontal="right" vertical="bottom" textRotation="0" wrapText="false" indent="0" shrinkToFit="false"/>
      <protection locked="true" hidden="false"/>
    </xf>
    <xf numFmtId="164" fontId="22" fillId="0" borderId="32" xfId="0" applyFont="true" applyBorder="true" applyAlignment="true" applyProtection="false">
      <alignment horizontal="center" vertical="bottom" textRotation="0" wrapText="false" indent="0" shrinkToFit="false"/>
      <protection locked="true" hidden="false"/>
    </xf>
    <xf numFmtId="164" fontId="22" fillId="0" borderId="33" xfId="0" applyFont="true" applyBorder="true" applyAlignment="true" applyProtection="false">
      <alignment horizontal="center" vertical="center" textRotation="0" wrapText="false" indent="0" shrinkToFit="false"/>
      <protection locked="true" hidden="false"/>
    </xf>
    <xf numFmtId="164" fontId="22" fillId="0" borderId="25" xfId="0" applyFont="true" applyBorder="true" applyAlignment="true" applyProtection="false">
      <alignment horizontal="center" vertical="center" textRotation="0" wrapText="true" indent="0" shrinkToFit="false"/>
      <protection locked="true" hidden="false"/>
    </xf>
    <xf numFmtId="164" fontId="22" fillId="0" borderId="34" xfId="0" applyFont="true" applyBorder="true" applyAlignment="true" applyProtection="false">
      <alignment horizontal="center" vertical="center" textRotation="0" wrapText="false" indent="0" shrinkToFit="false"/>
      <protection locked="true" hidden="false"/>
    </xf>
    <xf numFmtId="164" fontId="22" fillId="0" borderId="33"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4" fontId="22" fillId="0" borderId="35" xfId="0" applyFont="true" applyBorder="true" applyAlignment="true" applyProtection="false">
      <alignment horizontal="center" vertical="center" textRotation="0" wrapText="true" indent="0" shrinkToFit="false"/>
      <protection locked="true" hidden="false"/>
    </xf>
    <xf numFmtId="164" fontId="22" fillId="0" borderId="36" xfId="0" applyFont="true" applyBorder="true" applyAlignment="true" applyProtection="false">
      <alignment horizontal="center" vertical="center" textRotation="0" wrapText="false" indent="0" shrinkToFit="false"/>
      <protection locked="true" hidden="false"/>
    </xf>
    <xf numFmtId="164" fontId="22" fillId="0" borderId="37" xfId="0" applyFont="true" applyBorder="true" applyAlignment="true" applyProtection="false">
      <alignment horizontal="center" vertical="center" textRotation="0" wrapText="false" indent="0" shrinkToFit="false"/>
      <protection locked="true" hidden="false"/>
    </xf>
    <xf numFmtId="164" fontId="22" fillId="0" borderId="38" xfId="0" applyFont="true" applyBorder="true" applyAlignment="true" applyProtection="false">
      <alignment horizontal="center" vertical="center" textRotation="0" wrapText="false" indent="0" shrinkToFit="false"/>
      <protection locked="true" hidden="false"/>
    </xf>
    <xf numFmtId="164" fontId="22" fillId="0" borderId="19" xfId="0" applyFont="true" applyBorder="true" applyAlignment="true" applyProtection="false">
      <alignment horizontal="center" vertical="center" textRotation="0" wrapText="false" indent="0" shrinkToFit="false"/>
      <protection locked="true" hidden="false"/>
    </xf>
    <xf numFmtId="164" fontId="22" fillId="0" borderId="39" xfId="0" applyFont="true" applyBorder="true" applyAlignment="true" applyProtection="false">
      <alignment horizontal="center" vertical="center" textRotation="0" wrapText="false" indent="0" shrinkToFit="false"/>
      <protection locked="true" hidden="false"/>
    </xf>
    <xf numFmtId="164" fontId="22" fillId="0" borderId="40" xfId="0" applyFont="true" applyBorder="true" applyAlignment="true" applyProtection="false">
      <alignment horizontal="center" vertical="center" textRotation="0" wrapText="false" indent="0" shrinkToFit="false"/>
      <protection locked="true" hidden="false"/>
    </xf>
    <xf numFmtId="191" fontId="21" fillId="0" borderId="41" xfId="0" applyFont="true" applyBorder="true" applyAlignment="true" applyProtection="false">
      <alignment horizontal="left" vertical="bottom" textRotation="0" wrapText="false" indent="0" shrinkToFit="false"/>
      <protection locked="true" hidden="false"/>
    </xf>
    <xf numFmtId="175" fontId="21" fillId="0" borderId="24" xfId="0" applyFont="true" applyBorder="true" applyAlignment="false" applyProtection="false">
      <alignment horizontal="general" vertical="bottom" textRotation="0" wrapText="false" indent="0" shrinkToFit="false"/>
      <protection locked="true" hidden="false"/>
    </xf>
    <xf numFmtId="175" fontId="21" fillId="0" borderId="0" xfId="0" applyFont="true" applyBorder="false" applyAlignment="false" applyProtection="false">
      <alignment horizontal="general" vertical="bottom" textRotation="0" wrapText="false" indent="0" shrinkToFit="false"/>
      <protection locked="true" hidden="false"/>
    </xf>
    <xf numFmtId="175" fontId="21" fillId="0" borderId="0" xfId="0" applyFont="true" applyBorder="true" applyAlignment="false" applyProtection="false">
      <alignment horizontal="general" vertical="bottom" textRotation="0" wrapText="false" indent="0" shrinkToFit="false"/>
      <protection locked="true" hidden="false"/>
    </xf>
    <xf numFmtId="191" fontId="21" fillId="0" borderId="0" xfId="0" applyFont="true" applyBorder="true" applyAlignment="true" applyProtection="false">
      <alignment horizontal="left" vertical="bottom" textRotation="0" wrapText="false" indent="0" shrinkToFit="false"/>
      <protection locked="true" hidden="false"/>
    </xf>
    <xf numFmtId="164" fontId="32" fillId="0" borderId="41" xfId="47" applyFont="true" applyBorder="true" applyAlignment="true" applyProtection="false">
      <alignment horizontal="left" vertical="bottom" textRotation="0" wrapText="false" indent="1" shrinkToFit="false"/>
      <protection locked="true" hidden="false"/>
    </xf>
    <xf numFmtId="192" fontId="7" fillId="0" borderId="24" xfId="0" applyFont="true" applyBorder="true" applyAlignment="false" applyProtection="false">
      <alignment horizontal="general" vertical="bottom" textRotation="0" wrapText="false" indent="0" shrinkToFit="false"/>
      <protection locked="true" hidden="false"/>
    </xf>
    <xf numFmtId="193" fontId="7" fillId="0" borderId="0" xfId="46" applyFont="true" applyBorder="false" applyAlignment="true" applyProtection="false">
      <alignment horizontal="right" vertical="bottom" textRotation="0" wrapText="false" indent="0" shrinkToFit="false"/>
      <protection locked="true" hidden="false"/>
    </xf>
    <xf numFmtId="193" fontId="7" fillId="0" borderId="0" xfId="46" applyFont="true" applyBorder="false" applyAlignment="true" applyProtection="false">
      <alignment horizontal="general" vertical="bottom" textRotation="0" wrapText="false" indent="0" shrinkToFit="false"/>
      <protection locked="true" hidden="false"/>
    </xf>
    <xf numFmtId="194" fontId="7" fillId="0" borderId="0" xfId="46" applyFont="true" applyBorder="false" applyAlignment="true" applyProtection="false">
      <alignment horizontal="general" vertical="bottom" textRotation="0" wrapText="false" indent="0" shrinkToFit="false"/>
      <protection locked="true" hidden="false"/>
    </xf>
    <xf numFmtId="193" fontId="33" fillId="0" borderId="0" xfId="46" applyFont="true" applyBorder="false" applyAlignment="true" applyProtection="false">
      <alignment horizontal="right" vertical="bottom" textRotation="0" wrapText="false" indent="0" shrinkToFit="false"/>
      <protection locked="true" hidden="false"/>
    </xf>
    <xf numFmtId="193" fontId="33" fillId="0" borderId="23" xfId="46" applyFont="true" applyBorder="true" applyAlignment="true" applyProtection="false">
      <alignment horizontal="right" vertical="bottom" textRotation="0" wrapText="false" indent="0" shrinkToFit="false"/>
      <protection locked="true" hidden="false"/>
    </xf>
    <xf numFmtId="175" fontId="32" fillId="0" borderId="24"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91" fontId="21" fillId="0" borderId="41" xfId="0" applyFont="true" applyBorder="true" applyAlignment="true" applyProtection="false">
      <alignment horizontal="left" vertical="bottom" textRotation="0" wrapText="true" indent="0" shrinkToFit="false"/>
      <protection locked="true" hidden="false"/>
    </xf>
    <xf numFmtId="175" fontId="34" fillId="0" borderId="24" xfId="47" applyFont="true" applyBorder="true" applyAlignment="true" applyProtection="false">
      <alignment horizontal="general" vertical="bottom" textRotation="0" wrapText="false" indent="0" shrinkToFit="false"/>
      <protection locked="true" hidden="false"/>
    </xf>
    <xf numFmtId="175" fontId="32" fillId="0" borderId="24" xfId="45" applyFont="true" applyBorder="true" applyAlignment="true" applyProtection="false">
      <alignment horizontal="general" vertical="bottom" textRotation="0" wrapText="false" indent="0" shrinkToFit="false"/>
      <protection locked="true" hidden="false"/>
    </xf>
    <xf numFmtId="175" fontId="29" fillId="0" borderId="0" xfId="48" applyFont="true" applyBorder="true" applyAlignment="true" applyProtection="false">
      <alignment horizontal="right" vertical="bottom" textRotation="0" wrapText="false" indent="0" shrinkToFit="false"/>
      <protection locked="true" hidden="false"/>
    </xf>
    <xf numFmtId="175" fontId="29" fillId="0" borderId="0" xfId="45" applyFont="true" applyBorder="true" applyAlignment="true" applyProtection="false">
      <alignment horizontal="right" vertical="bottom" textRotation="0" wrapText="false" indent="0" shrinkToFit="false"/>
      <protection locked="true" hidden="false"/>
    </xf>
    <xf numFmtId="164" fontId="34" fillId="0" borderId="41" xfId="47" applyFont="true" applyBorder="true" applyAlignment="true" applyProtection="false">
      <alignment horizontal="left" vertical="bottom" textRotation="0" wrapText="false" indent="0" shrinkToFit="false"/>
      <protection locked="true" hidden="false"/>
    </xf>
    <xf numFmtId="164" fontId="7" fillId="0" borderId="24" xfId="0" applyFont="true" applyBorder="true" applyAlignment="false" applyProtection="false">
      <alignment horizontal="general" vertical="bottom" textRotation="0" wrapText="false" indent="0" shrinkToFit="false"/>
      <protection locked="true" hidden="false"/>
    </xf>
    <xf numFmtId="193" fontId="20" fillId="0" borderId="0" xfId="0" applyFont="true" applyBorder="false" applyAlignment="true" applyProtection="false">
      <alignment horizontal="right" vertical="center"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22" fillId="0" borderId="42" xfId="0" applyFont="true" applyBorder="true" applyAlignment="true" applyProtection="false">
      <alignment horizontal="center" vertical="center" textRotation="0" wrapText="false" indent="0" shrinkToFit="false"/>
      <protection locked="true" hidden="false"/>
    </xf>
    <xf numFmtId="164" fontId="22" fillId="0" borderId="43" xfId="0" applyFont="true" applyBorder="true" applyAlignment="true" applyProtection="false">
      <alignment horizontal="center" vertical="center" textRotation="0" wrapText="false" indent="0" shrinkToFit="false"/>
      <protection locked="true" hidden="false"/>
    </xf>
    <xf numFmtId="164" fontId="32" fillId="0" borderId="44" xfId="47" applyFont="true" applyBorder="true" applyAlignment="true" applyProtection="false">
      <alignment horizontal="left" vertical="bottom" textRotation="0" wrapText="false" indent="0" shrinkToFit="false"/>
      <protection locked="true" hidden="false"/>
    </xf>
    <xf numFmtId="175" fontId="7" fillId="0" borderId="0" xfId="0" applyFont="true" applyBorder="true" applyAlignment="false" applyProtection="false">
      <alignment horizontal="general" vertical="bottom" textRotation="0" wrapText="false" indent="0" shrinkToFit="false"/>
      <protection locked="true" hidden="false"/>
    </xf>
    <xf numFmtId="164" fontId="32" fillId="0" borderId="13" xfId="47" applyFont="true" applyBorder="true" applyAlignment="true" applyProtection="false">
      <alignment horizontal="left" vertical="bottom" textRotation="0" wrapText="false" indent="0" shrinkToFit="false"/>
      <protection locked="true" hidden="false"/>
    </xf>
    <xf numFmtId="175" fontId="7" fillId="0" borderId="0" xfId="0" applyFont="true" applyBorder="true" applyAlignment="true" applyProtection="false">
      <alignment horizontal="general" vertical="bottom" textRotation="0" wrapText="false" indent="0" shrinkToFit="false"/>
      <protection locked="true" hidden="false"/>
    </xf>
    <xf numFmtId="191" fontId="21" fillId="0" borderId="41" xfId="0" applyFont="true" applyBorder="true" applyAlignment="true" applyProtection="false">
      <alignment horizontal="general" vertical="bottom" textRotation="0" wrapText="true" indent="0" shrinkToFit="false"/>
      <protection locked="true" hidden="false"/>
    </xf>
    <xf numFmtId="175" fontId="21" fillId="0" borderId="0" xfId="0" applyFont="true" applyBorder="true" applyAlignment="true" applyProtection="false">
      <alignment horizontal="general" vertical="bottom" textRotation="0" wrapText="false" indent="0" shrinkToFit="false"/>
      <protection locked="true" hidden="false"/>
    </xf>
    <xf numFmtId="175" fontId="32" fillId="0" borderId="0" xfId="0" applyFont="true" applyBorder="true" applyAlignment="true" applyProtection="false">
      <alignment horizontal="right" vertical="bottom" textRotation="0" wrapText="true" indent="0" shrinkToFit="false"/>
      <protection locked="true" hidden="false"/>
    </xf>
    <xf numFmtId="164" fontId="32" fillId="0" borderId="41" xfId="47" applyFont="true" applyBorder="true" applyAlignment="true" applyProtection="false">
      <alignment horizontal="left" vertical="bottom" textRotation="0" wrapText="false" indent="0" shrinkToFit="false"/>
      <protection locked="true" hidden="false"/>
    </xf>
    <xf numFmtId="175" fontId="33" fillId="0" borderId="0" xfId="0" applyFont="true" applyBorder="false" applyAlignment="false" applyProtection="false">
      <alignment horizontal="general" vertical="bottom" textRotation="0" wrapText="false" indent="0" shrinkToFit="false"/>
      <protection locked="true" hidden="false"/>
    </xf>
    <xf numFmtId="174" fontId="7" fillId="0" borderId="0" xfId="0" applyFont="true" applyBorder="true" applyAlignment="false" applyProtection="false">
      <alignment horizontal="general" vertical="bottom" textRotation="0" wrapText="false" indent="0" shrinkToFit="false"/>
      <protection locked="true" hidden="false"/>
    </xf>
    <xf numFmtId="175" fontId="34" fillId="0" borderId="0" xfId="0" applyFont="true" applyBorder="true" applyAlignment="true" applyProtection="false">
      <alignment horizontal="right" vertical="bottom" textRotation="0" wrapText="true" indent="0" shrinkToFit="false"/>
      <protection locked="true" hidden="false"/>
    </xf>
    <xf numFmtId="191" fontId="7" fillId="0" borderId="0" xfId="0" applyFont="true" applyBorder="false" applyAlignment="true" applyProtection="false">
      <alignment horizontal="left" vertical="bottom" textRotation="0" wrapText="false" indent="0" shrinkToFit="false"/>
      <protection locked="true" hidden="false"/>
    </xf>
    <xf numFmtId="164" fontId="21" fillId="0" borderId="41"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95" fontId="7" fillId="0" borderId="0" xfId="46"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93" fontId="7" fillId="0" borderId="0" xfId="46" applyFont="true" applyBorder="false" applyAlignment="true" applyProtection="false">
      <alignment horizontal="right" vertical="center"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91" fontId="21" fillId="0" borderId="0" xfId="0" applyFont="true" applyBorder="false" applyAlignment="true" applyProtection="false">
      <alignment horizontal="left" vertical="bottom" textRotation="0" wrapText="true" indent="0" shrinkToFit="false"/>
      <protection locked="true" hidden="false"/>
    </xf>
    <xf numFmtId="164" fontId="34" fillId="0" borderId="41" xfId="47" applyFont="true" applyBorder="true" applyAlignment="true" applyProtection="false">
      <alignment horizontal="left" vertical="bottom" textRotation="0" wrapText="true" indent="0" shrinkToFit="false"/>
      <protection locked="true" hidden="false"/>
    </xf>
    <xf numFmtId="192" fontId="21" fillId="0" borderId="24" xfId="0" applyFont="true" applyBorder="true" applyAlignment="false" applyProtection="false">
      <alignment horizontal="general" vertical="bottom" textRotation="0" wrapText="false" indent="0" shrinkToFit="false"/>
      <protection locked="true" hidden="false"/>
    </xf>
    <xf numFmtId="194" fontId="21" fillId="0" borderId="0" xfId="46" applyFont="true" applyBorder="false" applyAlignment="true" applyProtection="false">
      <alignment horizontal="general" vertical="bottom" textRotation="0" wrapText="false" indent="0" shrinkToFit="false"/>
      <protection locked="true" hidden="false"/>
    </xf>
    <xf numFmtId="193" fontId="35" fillId="0" borderId="0" xfId="46" applyFont="true" applyBorder="false" applyAlignment="true" applyProtection="false">
      <alignment horizontal="right" vertical="bottom" textRotation="0" wrapText="false" indent="0" shrinkToFit="false"/>
      <protection locked="true" hidden="false"/>
    </xf>
    <xf numFmtId="193" fontId="35" fillId="0" borderId="23" xfId="46" applyFont="true" applyBorder="true" applyAlignment="true" applyProtection="false">
      <alignment horizontal="right" vertical="bottom" textRotation="0" wrapText="false" indent="0" shrinkToFit="false"/>
      <protection locked="true" hidden="false"/>
    </xf>
    <xf numFmtId="196" fontId="21" fillId="0" borderId="0" xfId="0" applyFont="true" applyBorder="true" applyAlignment="true" applyProtection="false">
      <alignment horizontal="general" vertical="bottom" textRotation="0" wrapText="false" indent="0" shrinkToFit="false"/>
      <protection locked="true" hidden="false"/>
    </xf>
    <xf numFmtId="197" fontId="34" fillId="0" borderId="0" xfId="0" applyFont="true" applyBorder="true" applyAlignment="true" applyProtection="false">
      <alignment horizontal="right" vertical="bottom" textRotation="0" wrapText="tru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74" fontId="21" fillId="0" borderId="0" xfId="0" applyFont="true" applyBorder="true" applyAlignment="true" applyProtection="false">
      <alignment horizontal="right" vertical="bottom" textRotation="0" wrapText="false" indent="0" shrinkToFit="false"/>
      <protection locked="true" hidden="false"/>
    </xf>
    <xf numFmtId="174" fontId="32" fillId="0" borderId="45" xfId="0" applyFont="true" applyBorder="true" applyAlignment="true" applyProtection="false">
      <alignment horizontal="right" vertical="bottom" textRotation="0" wrapText="true" indent="0" shrinkToFit="false"/>
      <protection locked="true" hidden="false"/>
    </xf>
    <xf numFmtId="192" fontId="7" fillId="0" borderId="24" xfId="0" applyFont="true" applyBorder="true" applyAlignment="true" applyProtection="false">
      <alignment horizontal="general" vertical="top" textRotation="0" wrapText="false" indent="0" shrinkToFit="false"/>
      <protection locked="true" hidden="false"/>
    </xf>
    <xf numFmtId="194" fontId="7" fillId="0" borderId="0" xfId="46" applyFont="true" applyBorder="false" applyAlignment="true" applyProtection="false">
      <alignment horizontal="general" vertical="top" textRotation="0" wrapText="false" indent="0" shrinkToFit="false"/>
      <protection locked="true" hidden="false"/>
    </xf>
    <xf numFmtId="193" fontId="33" fillId="0" borderId="0" xfId="46" applyFont="true" applyBorder="false" applyAlignment="true" applyProtection="false">
      <alignment horizontal="right" vertical="top" textRotation="0" wrapText="false" indent="0" shrinkToFit="false"/>
      <protection locked="true" hidden="false"/>
    </xf>
    <xf numFmtId="193" fontId="33" fillId="0" borderId="23" xfId="46" applyFont="true" applyBorder="true" applyAlignment="true" applyProtection="false">
      <alignment horizontal="right" vertical="top" textRotation="0" wrapText="false" indent="0" shrinkToFit="false"/>
      <protection locked="true" hidden="false"/>
    </xf>
    <xf numFmtId="191"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7" fillId="0" borderId="24"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75" fontId="34" fillId="0" borderId="0" xfId="0" applyFont="true" applyBorder="true" applyAlignment="false" applyProtection="false">
      <alignment horizontal="general" vertical="bottom" textRotation="0" wrapText="false" indent="0" shrinkToFit="false"/>
      <protection locked="true" hidden="false"/>
    </xf>
    <xf numFmtId="198" fontId="34" fillId="0" borderId="0" xfId="0" applyFont="true" applyBorder="true" applyAlignment="true" applyProtection="false">
      <alignment horizontal="right"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99" fontId="34" fillId="0" borderId="0" xfId="0" applyFont="true" applyBorder="true" applyAlignment="true" applyProtection="false">
      <alignment horizontal="right" vertical="bottom" textRotation="0" wrapText="true" indent="0" shrinkToFit="false"/>
      <protection locked="true" hidden="false"/>
    </xf>
    <xf numFmtId="193" fontId="0" fillId="0" borderId="0" xfId="46" applyFont="true" applyBorder="false" applyAlignment="true" applyProtection="false">
      <alignment horizontal="right" vertical="center" textRotation="0" wrapText="false" indent="0" shrinkToFit="false"/>
      <protection locked="true" hidden="false"/>
    </xf>
    <xf numFmtId="175" fontId="33" fillId="0" borderId="0" xfId="0" applyFont="true" applyBorder="true" applyAlignment="false" applyProtection="false">
      <alignment horizontal="general" vertical="bottom" textRotation="0" wrapText="false" indent="0" shrinkToFit="false"/>
      <protection locked="true" hidden="false"/>
    </xf>
    <xf numFmtId="164" fontId="7" fillId="0" borderId="41" xfId="0" applyFont="true" applyBorder="true" applyAlignment="true" applyProtection="false">
      <alignment horizontal="general" vertical="bottom" textRotation="0" wrapText="true" indent="0" shrinkToFit="false"/>
      <protection locked="true" hidden="false"/>
    </xf>
    <xf numFmtId="175" fontId="34" fillId="0" borderId="0" xfId="47" applyFont="true" applyBorder="true" applyAlignment="true" applyProtection="false">
      <alignment horizontal="right" vertical="bottom" textRotation="0" wrapText="false" indent="0" shrinkToFit="false"/>
      <protection locked="true" hidden="false"/>
    </xf>
    <xf numFmtId="196" fontId="34" fillId="0" borderId="0" xfId="47" applyFont="true" applyBorder="true" applyAlignment="true" applyProtection="false">
      <alignment horizontal="right" vertical="bottom" textRotation="0" wrapText="false" indent="0" shrinkToFit="false"/>
      <protection locked="true" hidden="false"/>
    </xf>
    <xf numFmtId="200" fontId="34" fillId="0" borderId="0" xfId="0" applyFont="true" applyBorder="true" applyAlignment="false" applyProtection="false">
      <alignment horizontal="general" vertical="bottom" textRotation="0" wrapText="false" indent="0" shrinkToFit="false"/>
      <protection locked="true" hidden="false"/>
    </xf>
    <xf numFmtId="191" fontId="23" fillId="0" borderId="0" xfId="0" applyFont="true" applyBorder="true" applyAlignment="true" applyProtection="false">
      <alignment horizontal="general" vertical="bottom" textRotation="0" wrapText="true" indent="0" shrinkToFit="false"/>
      <protection locked="true" hidden="false"/>
    </xf>
    <xf numFmtId="201" fontId="34" fillId="0" borderId="0" xfId="0" applyFont="true" applyBorder="true" applyAlignment="false" applyProtection="false">
      <alignment horizontal="general" vertical="bottom" textRotation="0" wrapText="false" indent="0" shrinkToFit="false"/>
      <protection locked="true" hidden="false"/>
    </xf>
    <xf numFmtId="191" fontId="22" fillId="0" borderId="0" xfId="0" applyFont="true" applyBorder="false" applyAlignment="true" applyProtection="false">
      <alignment horizontal="left" vertical="bottom" textRotation="0" wrapText="false" indent="0" shrinkToFit="false"/>
      <protection locked="true" hidden="false"/>
    </xf>
  </cellXfs>
  <cellStyles count="36">
    <cellStyle name="Normal" xfId="0" builtinId="0"/>
    <cellStyle name="Comma" xfId="15" builtinId="3"/>
    <cellStyle name="Comma [0]" xfId="16" builtinId="6"/>
    <cellStyle name="Currency" xfId="17" builtinId="4"/>
    <cellStyle name="Currency [0]" xfId="18" builtinId="7"/>
    <cellStyle name="Percent" xfId="19" builtinId="5"/>
    <cellStyle name="args.style" xfId="20"/>
    <cellStyle name="Calc Currency (0)" xfId="21"/>
    <cellStyle name="Copied" xfId="22"/>
    <cellStyle name="Entered" xfId="23"/>
    <cellStyle name="Grey" xfId="24"/>
    <cellStyle name="Header1" xfId="25"/>
    <cellStyle name="Header2" xfId="26"/>
    <cellStyle name="HEADINGS" xfId="27"/>
    <cellStyle name="HEADINGSTOP" xfId="28"/>
    <cellStyle name="Input [yellow]" xfId="29"/>
    <cellStyle name="Millares [0]_pldt" xfId="30"/>
    <cellStyle name="Millares_pldt" xfId="31"/>
    <cellStyle name="Moneda [0]_pldt" xfId="32"/>
    <cellStyle name="Moneda_pldt" xfId="33"/>
    <cellStyle name="Normal - Style1" xfId="34"/>
    <cellStyle name="Normal_#10-Headcount" xfId="35"/>
    <cellStyle name="per.style" xfId="36"/>
    <cellStyle name="Percent [2]" xfId="37"/>
    <cellStyle name="regstoresfromspecstores" xfId="38"/>
    <cellStyle name="RevList" xfId="39"/>
    <cellStyle name="SHADEDSTORES" xfId="40"/>
    <cellStyle name="specstores" xfId="41"/>
    <cellStyle name="Standard_Einwohner 2011 2" xfId="42"/>
    <cellStyle name="Standard_LII7-j-11_Tab1bis6" xfId="43"/>
    <cellStyle name="Standard_Tab 2" xfId="44"/>
    <cellStyle name="Standard_Tabelle 6 " xfId="45"/>
    <cellStyle name="Standard_Tabelle1" xfId="46"/>
    <cellStyle name="Standard_Tabelle1_Tab. 6" xfId="47"/>
    <cellStyle name="Standard_Tabelle3" xfId="48"/>
    <cellStyle name="Subtotal" xfId="49"/>
  </cellStyles>
  <dxfs count="60">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F7F7F"/>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1" width="1.85"/>
    <col collapsed="false" customWidth="true" hidden="false" outlineLevel="0" max="3" min="3" style="0" width="76.41"/>
    <col collapsed="false" customWidth="true" hidden="false" outlineLevel="0" max="4" min="4" style="0" width="9.14"/>
    <col collapsed="false" customWidth="true" hidden="false" outlineLevel="0" max="5" min="5" style="2" width="3.99"/>
  </cols>
  <sheetData>
    <row r="1" s="3" customFormat="true" ht="15.75" hidden="false" customHeight="false" outlineLevel="0" collapsed="false">
      <c r="B1" s="4"/>
      <c r="C1" s="5" t="s">
        <v>0</v>
      </c>
      <c r="E1" s="6"/>
    </row>
    <row r="3" customFormat="false" ht="114.75" hidden="false" customHeight="false" outlineLevel="0" collapsed="false">
      <c r="C3" s="7" t="s">
        <v>1</v>
      </c>
    </row>
    <row r="5" customFormat="false" ht="51" hidden="false" customHeight="false" outlineLevel="0" collapsed="false">
      <c r="C5" s="8" t="s">
        <v>2</v>
      </c>
    </row>
    <row r="7" customFormat="false" ht="38.25" hidden="false" customHeight="true" outlineLevel="0" collapsed="false">
      <c r="C7" s="9"/>
    </row>
    <row r="9" customFormat="false" ht="15" hidden="false" customHeight="false" outlineLevel="0" collapsed="false">
      <c r="B9" s="10" t="s">
        <v>3</v>
      </c>
      <c r="E9" s="2" t="s">
        <v>4</v>
      </c>
    </row>
    <row r="12" customFormat="false" ht="25.5" hidden="false" customHeight="false" outlineLevel="0" collapsed="false">
      <c r="B12" s="1" t="s">
        <v>5</v>
      </c>
      <c r="C12" s="11" t="s">
        <v>6</v>
      </c>
    </row>
    <row r="13" customFormat="false" ht="12.75" hidden="false" customHeight="false" outlineLevel="0" collapsed="false">
      <c r="E13" s="2" t="n">
        <v>2</v>
      </c>
    </row>
    <row r="14" customFormat="false" ht="25.5" hidden="false" customHeight="false" outlineLevel="0" collapsed="false">
      <c r="B14" s="1" t="s">
        <v>7</v>
      </c>
      <c r="C14" s="11" t="s">
        <v>8</v>
      </c>
    </row>
    <row r="15" customFormat="false" ht="12.75" hidden="false" customHeight="false" outlineLevel="0" collapsed="false">
      <c r="E15" s="2" t="n">
        <v>7</v>
      </c>
    </row>
    <row r="16" customFormat="false" ht="25.5" hidden="false" customHeight="false" outlineLevel="0" collapsed="false">
      <c r="B16" s="1" t="s">
        <v>9</v>
      </c>
      <c r="C16" s="11" t="s">
        <v>10</v>
      </c>
    </row>
    <row r="17" customFormat="false" ht="12.75" hidden="false" customHeight="false" outlineLevel="0" collapsed="false">
      <c r="A17" s="0" t="s">
        <v>11</v>
      </c>
      <c r="E17" s="2" t="n">
        <v>9</v>
      </c>
    </row>
    <row r="18" customFormat="false" ht="25.5" hidden="false" customHeight="false" outlineLevel="0" collapsed="false">
      <c r="B18" s="1" t="s">
        <v>12</v>
      </c>
      <c r="C18" s="11" t="s">
        <v>13</v>
      </c>
    </row>
    <row r="19" customFormat="false" ht="12.75" hidden="false" customHeight="false" outlineLevel="0" collapsed="false">
      <c r="E19" s="2" t="n">
        <v>10</v>
      </c>
    </row>
    <row r="20" customFormat="false" ht="25.5" hidden="false" customHeight="false" outlineLevel="0" collapsed="false">
      <c r="B20" s="1" t="s">
        <v>14</v>
      </c>
      <c r="C20" s="11" t="s">
        <v>15</v>
      </c>
      <c r="E20" s="2" t="n">
        <v>11</v>
      </c>
    </row>
    <row r="22" customFormat="false" ht="12.75" hidden="false" customHeight="true" outlineLevel="0" collapsed="false">
      <c r="B22" s="1" t="s">
        <v>16</v>
      </c>
      <c r="C22" s="11" t="s">
        <v>17</v>
      </c>
      <c r="E22" s="2" t="n">
        <v>12</v>
      </c>
    </row>
    <row r="23" customFormat="false" ht="12.75" hidden="false" customHeight="true" outlineLevel="0" collapsed="false"/>
    <row r="24" customFormat="false" ht="12.75" hidden="false" customHeight="false" outlineLevel="0" collapsed="false">
      <c r="B24" s="1" t="s">
        <v>18</v>
      </c>
      <c r="C24" s="0" t="s">
        <v>19</v>
      </c>
      <c r="E24" s="2" t="n">
        <v>58</v>
      </c>
    </row>
  </sheetData>
  <printOptions headings="false" gridLines="false" gridLinesSet="true" horizontalCentered="false" verticalCentered="false"/>
  <pageMargins left="0.7875" right="0.279861111111111"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10.71"/>
    <col collapsed="false" customWidth="true" hidden="false" outlineLevel="0" max="2" min="2" style="0" width="1.7"/>
    <col collapsed="false" customWidth="true" hidden="false" outlineLevel="0" max="3" min="3" style="0" width="4.99"/>
    <col collapsed="false" customWidth="true" hidden="false" outlineLevel="0" max="4" min="4" style="0" width="4.7"/>
    <col collapsed="false" customWidth="true" hidden="false" outlineLevel="0" max="5" min="5" style="0" width="5.85"/>
    <col collapsed="false" customWidth="true" hidden="false" outlineLevel="0" max="10" min="6" style="0" width="3.14"/>
    <col collapsed="false" customWidth="true" hidden="false" outlineLevel="0" max="12" min="11" style="0" width="3.56"/>
    <col collapsed="false" customWidth="true" hidden="false" outlineLevel="0" max="15" min="13" style="0" width="4.28"/>
    <col collapsed="false" customWidth="true" hidden="false" outlineLevel="0" max="17" min="16" style="0" width="3.99"/>
    <col collapsed="false" customWidth="true" hidden="false" outlineLevel="0" max="18" min="18" style="0" width="3.56"/>
    <col collapsed="false" customWidth="true" hidden="false" outlineLevel="0" max="19" min="19" style="0" width="3.28"/>
    <col collapsed="false" customWidth="true" hidden="false" outlineLevel="0" max="21" min="20" style="0" width="3.14"/>
    <col collapsed="false" customWidth="true" hidden="false" outlineLevel="0" max="22" min="22" style="0" width="3.42"/>
    <col collapsed="false" customWidth="true" hidden="false" outlineLevel="0" max="23" min="23" style="0" width="3.85"/>
  </cols>
  <sheetData>
    <row r="1" s="141" customFormat="true" ht="16.5" hidden="false" customHeight="true" outlineLevel="0" collapsed="false">
      <c r="A1" s="143"/>
      <c r="B1" s="143"/>
      <c r="C1" s="143"/>
      <c r="D1" s="143"/>
    </row>
    <row r="2" customFormat="false" ht="14.85" hidden="false" customHeight="true" outlineLevel="0" collapsed="false">
      <c r="A2" s="174" t="s">
        <v>152</v>
      </c>
      <c r="B2" s="175"/>
      <c r="C2" s="175"/>
      <c r="D2" s="175"/>
    </row>
    <row r="3" customFormat="false" ht="15.75" hidden="false" customHeight="true" outlineLevel="0" collapsed="false">
      <c r="A3" s="176" t="s">
        <v>140</v>
      </c>
      <c r="B3" s="176"/>
      <c r="C3" s="176"/>
      <c r="D3" s="176"/>
      <c r="E3" s="177" t="s">
        <v>153</v>
      </c>
      <c r="F3" s="178" t="s">
        <v>154</v>
      </c>
      <c r="G3" s="178"/>
      <c r="H3" s="178"/>
      <c r="I3" s="178"/>
      <c r="J3" s="178"/>
      <c r="K3" s="178"/>
      <c r="L3" s="178"/>
      <c r="M3" s="178"/>
      <c r="N3" s="178"/>
      <c r="O3" s="178"/>
      <c r="P3" s="178"/>
      <c r="Q3" s="178"/>
      <c r="R3" s="178"/>
      <c r="S3" s="178"/>
      <c r="T3" s="178"/>
      <c r="U3" s="178"/>
      <c r="V3" s="178"/>
      <c r="W3" s="178"/>
      <c r="X3" s="159"/>
    </row>
    <row r="4" customFormat="false" ht="33" hidden="false" customHeight="true" outlineLevel="0" collapsed="false">
      <c r="A4" s="176"/>
      <c r="B4" s="176"/>
      <c r="C4" s="176"/>
      <c r="D4" s="176"/>
      <c r="E4" s="177"/>
      <c r="F4" s="179" t="s">
        <v>155</v>
      </c>
      <c r="G4" s="179" t="s">
        <v>156</v>
      </c>
      <c r="H4" s="179" t="s">
        <v>157</v>
      </c>
      <c r="I4" s="179" t="s">
        <v>158</v>
      </c>
      <c r="J4" s="179" t="s">
        <v>159</v>
      </c>
      <c r="K4" s="179" t="s">
        <v>160</v>
      </c>
      <c r="L4" s="179" t="s">
        <v>161</v>
      </c>
      <c r="M4" s="179" t="s">
        <v>162</v>
      </c>
      <c r="N4" s="179" t="s">
        <v>163</v>
      </c>
      <c r="O4" s="179" t="s">
        <v>164</v>
      </c>
      <c r="P4" s="179" t="s">
        <v>165</v>
      </c>
      <c r="Q4" s="179" t="s">
        <v>166</v>
      </c>
      <c r="R4" s="179" t="s">
        <v>167</v>
      </c>
      <c r="S4" s="179" t="s">
        <v>168</v>
      </c>
      <c r="T4" s="179" t="s">
        <v>169</v>
      </c>
      <c r="U4" s="179" t="s">
        <v>170</v>
      </c>
      <c r="V4" s="179" t="s">
        <v>171</v>
      </c>
      <c r="W4" s="180" t="s">
        <v>172</v>
      </c>
      <c r="X4" s="159"/>
    </row>
    <row r="5" customFormat="false" ht="15.75" hidden="false" customHeight="true" outlineLevel="0" collapsed="false">
      <c r="A5" s="176"/>
      <c r="B5" s="176"/>
      <c r="C5" s="176"/>
      <c r="D5" s="176"/>
      <c r="E5" s="177"/>
      <c r="F5" s="181" t="s">
        <v>173</v>
      </c>
      <c r="G5" s="181"/>
      <c r="H5" s="181"/>
      <c r="I5" s="181"/>
      <c r="J5" s="181"/>
      <c r="K5" s="181"/>
      <c r="L5" s="181"/>
      <c r="M5" s="181"/>
      <c r="N5" s="181"/>
      <c r="O5" s="181"/>
      <c r="P5" s="181"/>
      <c r="Q5" s="181"/>
      <c r="R5" s="181"/>
      <c r="S5" s="181"/>
      <c r="T5" s="181"/>
      <c r="U5" s="181"/>
      <c r="V5" s="181"/>
      <c r="W5" s="181"/>
      <c r="X5" s="159"/>
    </row>
    <row r="6" customFormat="false" ht="25.5" hidden="false" customHeight="true" outlineLevel="0" collapsed="false">
      <c r="A6" s="30" t="s">
        <v>174</v>
      </c>
      <c r="B6" s="30"/>
      <c r="C6" s="30"/>
      <c r="D6" s="30"/>
      <c r="E6" s="30"/>
      <c r="F6" s="30"/>
      <c r="G6" s="30"/>
      <c r="H6" s="30"/>
      <c r="I6" s="30"/>
      <c r="J6" s="30"/>
      <c r="K6" s="30"/>
      <c r="L6" s="30"/>
      <c r="M6" s="30"/>
      <c r="N6" s="30"/>
      <c r="O6" s="30"/>
      <c r="P6" s="30"/>
      <c r="Q6" s="30"/>
      <c r="R6" s="30"/>
      <c r="S6" s="30"/>
      <c r="T6" s="30"/>
      <c r="U6" s="30"/>
      <c r="V6" s="30"/>
      <c r="W6" s="30"/>
      <c r="X6" s="159"/>
    </row>
    <row r="7" customFormat="false" ht="7.5" hidden="false" customHeight="true" outlineLevel="0" collapsed="false">
      <c r="A7" s="141"/>
      <c r="B7" s="141"/>
      <c r="C7" s="182"/>
      <c r="D7" s="182"/>
      <c r="E7" s="182"/>
      <c r="F7" s="141"/>
      <c r="G7" s="141"/>
      <c r="H7" s="141"/>
      <c r="I7" s="141"/>
      <c r="J7" s="141"/>
      <c r="K7" s="141"/>
      <c r="L7" s="141"/>
      <c r="M7" s="141"/>
      <c r="N7" s="141"/>
      <c r="O7" s="141"/>
      <c r="P7" s="141"/>
      <c r="Q7" s="141"/>
      <c r="R7" s="141"/>
      <c r="S7" s="141"/>
      <c r="T7" s="141"/>
      <c r="U7" s="141"/>
      <c r="V7" s="141"/>
      <c r="W7" s="141"/>
    </row>
    <row r="8" customFormat="false" ht="20.1" hidden="false" customHeight="true" outlineLevel="0" collapsed="false">
      <c r="A8" s="35" t="s">
        <v>141</v>
      </c>
      <c r="B8" s="35"/>
      <c r="C8" s="35"/>
      <c r="D8" s="107"/>
      <c r="E8" s="160"/>
      <c r="F8" s="45"/>
      <c r="G8" s="45"/>
      <c r="H8" s="45"/>
      <c r="I8" s="45"/>
      <c r="J8" s="45"/>
      <c r="K8" s="45"/>
      <c r="L8" s="45"/>
      <c r="M8" s="45"/>
      <c r="N8" s="45"/>
      <c r="O8" s="45"/>
      <c r="P8" s="45"/>
      <c r="Q8" s="45"/>
      <c r="R8" s="45"/>
      <c r="S8" s="45"/>
      <c r="T8" s="45"/>
      <c r="U8" s="45"/>
      <c r="V8" s="45"/>
      <c r="W8" s="45"/>
    </row>
    <row r="9" customFormat="false" ht="12.75" hidden="false" customHeight="true" outlineLevel="0" collapsed="false">
      <c r="A9" s="53" t="s">
        <v>36</v>
      </c>
      <c r="B9" s="32" t="s">
        <v>37</v>
      </c>
      <c r="C9" s="53" t="s">
        <v>38</v>
      </c>
      <c r="D9" s="183"/>
      <c r="E9" s="160" t="n">
        <v>1</v>
      </c>
      <c r="F9" s="45" t="n">
        <v>0</v>
      </c>
      <c r="G9" s="45" t="n">
        <v>0</v>
      </c>
      <c r="H9" s="45" t="n">
        <v>0</v>
      </c>
      <c r="I9" s="45" t="n">
        <v>0</v>
      </c>
      <c r="J9" s="45" t="n">
        <v>0</v>
      </c>
      <c r="K9" s="45" t="n">
        <v>0</v>
      </c>
      <c r="L9" s="45" t="n">
        <v>0</v>
      </c>
      <c r="M9" s="45" t="n">
        <v>0</v>
      </c>
      <c r="N9" s="45" t="n">
        <v>0</v>
      </c>
      <c r="O9" s="45" t="n">
        <v>0</v>
      </c>
      <c r="P9" s="45" t="n">
        <v>0</v>
      </c>
      <c r="Q9" s="45" t="n">
        <v>0</v>
      </c>
      <c r="R9" s="45" t="n">
        <v>0</v>
      </c>
      <c r="S9" s="45" t="n">
        <v>0</v>
      </c>
      <c r="T9" s="45" t="n">
        <v>0</v>
      </c>
      <c r="U9" s="45" t="n">
        <v>1</v>
      </c>
      <c r="V9" s="45" t="n">
        <v>0</v>
      </c>
      <c r="W9" s="45" t="n">
        <v>0</v>
      </c>
      <c r="X9" s="184"/>
    </row>
    <row r="10" customFormat="false" ht="12.75" hidden="false" customHeight="true" outlineLevel="0" collapsed="false">
      <c r="A10" s="53" t="s">
        <v>38</v>
      </c>
      <c r="B10" s="32" t="s">
        <v>37</v>
      </c>
      <c r="C10" s="53" t="s">
        <v>41</v>
      </c>
      <c r="D10" s="183"/>
      <c r="E10" s="160" t="n">
        <v>4</v>
      </c>
      <c r="F10" s="45" t="n">
        <v>0</v>
      </c>
      <c r="G10" s="45" t="n">
        <v>0</v>
      </c>
      <c r="H10" s="45" t="n">
        <v>0</v>
      </c>
      <c r="I10" s="45" t="n">
        <v>0</v>
      </c>
      <c r="J10" s="45" t="n">
        <v>0</v>
      </c>
      <c r="K10" s="45" t="n">
        <v>0</v>
      </c>
      <c r="L10" s="45" t="n">
        <v>0</v>
      </c>
      <c r="M10" s="45" t="n">
        <v>0</v>
      </c>
      <c r="N10" s="45" t="n">
        <v>1</v>
      </c>
      <c r="O10" s="45" t="n">
        <v>1</v>
      </c>
      <c r="P10" s="45" t="n">
        <v>0</v>
      </c>
      <c r="Q10" s="45" t="n">
        <v>2</v>
      </c>
      <c r="R10" s="45" t="n">
        <v>0</v>
      </c>
      <c r="S10" s="45" t="n">
        <v>0</v>
      </c>
      <c r="T10" s="45" t="n">
        <v>0</v>
      </c>
      <c r="U10" s="45" t="n">
        <v>0</v>
      </c>
      <c r="V10" s="45" t="n">
        <v>0</v>
      </c>
      <c r="W10" s="45" t="n">
        <v>0</v>
      </c>
      <c r="X10" s="184"/>
    </row>
    <row r="11" customFormat="false" ht="12.75" hidden="false" customHeight="true" outlineLevel="0" collapsed="false">
      <c r="A11" s="53" t="s">
        <v>41</v>
      </c>
      <c r="B11" s="32" t="s">
        <v>37</v>
      </c>
      <c r="C11" s="53" t="s">
        <v>42</v>
      </c>
      <c r="D11" s="183"/>
      <c r="E11" s="160" t="n">
        <v>3</v>
      </c>
      <c r="F11" s="45" t="n">
        <v>0</v>
      </c>
      <c r="G11" s="45" t="n">
        <v>0</v>
      </c>
      <c r="H11" s="45" t="n">
        <v>0</v>
      </c>
      <c r="I11" s="45" t="n">
        <v>0</v>
      </c>
      <c r="J11" s="45" t="n">
        <v>0</v>
      </c>
      <c r="K11" s="45" t="n">
        <v>0</v>
      </c>
      <c r="L11" s="45" t="n">
        <v>1</v>
      </c>
      <c r="M11" s="45" t="n">
        <v>0</v>
      </c>
      <c r="N11" s="45" t="n">
        <v>0</v>
      </c>
      <c r="O11" s="45" t="n">
        <v>0</v>
      </c>
      <c r="P11" s="45" t="n">
        <v>0</v>
      </c>
      <c r="Q11" s="45" t="n">
        <v>0</v>
      </c>
      <c r="R11" s="45" t="n">
        <v>1</v>
      </c>
      <c r="S11" s="45" t="n">
        <v>0</v>
      </c>
      <c r="T11" s="45" t="n">
        <v>0</v>
      </c>
      <c r="U11" s="45" t="n">
        <v>0</v>
      </c>
      <c r="V11" s="45" t="n">
        <v>1</v>
      </c>
      <c r="W11" s="45" t="n">
        <v>0</v>
      </c>
      <c r="X11" s="184"/>
    </row>
    <row r="12" customFormat="false" ht="12.75" hidden="false" customHeight="true" outlineLevel="0" collapsed="false">
      <c r="A12" s="53" t="s">
        <v>175</v>
      </c>
      <c r="B12" s="53"/>
      <c r="C12" s="53"/>
      <c r="D12" s="136"/>
      <c r="E12" s="160" t="n">
        <v>1</v>
      </c>
      <c r="F12" s="45" t="n">
        <v>0</v>
      </c>
      <c r="G12" s="45" t="n">
        <v>0</v>
      </c>
      <c r="H12" s="45" t="n">
        <v>0</v>
      </c>
      <c r="I12" s="45" t="n">
        <v>0</v>
      </c>
      <c r="J12" s="45" t="n">
        <v>0</v>
      </c>
      <c r="K12" s="45" t="n">
        <v>0</v>
      </c>
      <c r="L12" s="45" t="n">
        <v>0</v>
      </c>
      <c r="M12" s="45" t="n">
        <v>0</v>
      </c>
      <c r="N12" s="45" t="n">
        <v>0</v>
      </c>
      <c r="O12" s="45" t="n">
        <v>0</v>
      </c>
      <c r="P12" s="45" t="n">
        <v>0</v>
      </c>
      <c r="Q12" s="45" t="n">
        <v>0</v>
      </c>
      <c r="R12" s="45" t="n">
        <v>0</v>
      </c>
      <c r="S12" s="45" t="n">
        <v>0</v>
      </c>
      <c r="T12" s="45" t="n">
        <v>0</v>
      </c>
      <c r="U12" s="45" t="n">
        <v>0</v>
      </c>
      <c r="V12" s="45" t="n">
        <v>1</v>
      </c>
      <c r="W12" s="45" t="n">
        <v>0</v>
      </c>
      <c r="X12" s="184"/>
    </row>
    <row r="13" customFormat="false" ht="12.75" hidden="false" customHeight="true" outlineLevel="0" collapsed="false">
      <c r="A13" s="139" t="s">
        <v>142</v>
      </c>
      <c r="B13" s="139"/>
      <c r="C13" s="139"/>
      <c r="D13" s="137"/>
      <c r="E13" s="185" t="n">
        <v>9</v>
      </c>
      <c r="F13" s="186" t="n">
        <v>0</v>
      </c>
      <c r="G13" s="186" t="n">
        <v>0</v>
      </c>
      <c r="H13" s="186" t="n">
        <v>0</v>
      </c>
      <c r="I13" s="186" t="n">
        <v>0</v>
      </c>
      <c r="J13" s="186" t="n">
        <v>0</v>
      </c>
      <c r="K13" s="186" t="n">
        <v>0</v>
      </c>
      <c r="L13" s="186" t="n">
        <v>1</v>
      </c>
      <c r="M13" s="186" t="n">
        <v>0</v>
      </c>
      <c r="N13" s="186" t="n">
        <v>1</v>
      </c>
      <c r="O13" s="186" t="n">
        <v>1</v>
      </c>
      <c r="P13" s="186" t="n">
        <v>0</v>
      </c>
      <c r="Q13" s="186" t="n">
        <v>2</v>
      </c>
      <c r="R13" s="186" t="n">
        <v>1</v>
      </c>
      <c r="S13" s="186" t="n">
        <v>0</v>
      </c>
      <c r="T13" s="186" t="n">
        <v>0</v>
      </c>
      <c r="U13" s="186" t="n">
        <v>1</v>
      </c>
      <c r="V13" s="186" t="n">
        <v>2</v>
      </c>
      <c r="W13" s="186" t="n">
        <v>0</v>
      </c>
      <c r="X13" s="184"/>
    </row>
    <row r="14" customFormat="false" ht="30" hidden="false" customHeight="true" outlineLevel="0" collapsed="false">
      <c r="A14" s="35" t="s">
        <v>143</v>
      </c>
      <c r="B14" s="35"/>
      <c r="C14" s="35"/>
      <c r="D14" s="35"/>
      <c r="E14" s="187"/>
      <c r="F14" s="188"/>
      <c r="G14" s="188"/>
      <c r="H14" s="188"/>
      <c r="I14" s="188"/>
      <c r="J14" s="188"/>
      <c r="K14" s="188"/>
      <c r="L14" s="188"/>
      <c r="M14" s="188"/>
      <c r="N14" s="188"/>
      <c r="O14" s="188"/>
      <c r="P14" s="188"/>
      <c r="Q14" s="188"/>
      <c r="R14" s="188"/>
      <c r="S14" s="188"/>
      <c r="T14" s="188"/>
      <c r="U14" s="188"/>
      <c r="V14" s="188"/>
      <c r="W14" s="188"/>
      <c r="X14" s="184"/>
    </row>
    <row r="15" customFormat="false" ht="12.75" hidden="false" customHeight="true" outlineLevel="0" collapsed="false">
      <c r="A15" s="53" t="s">
        <v>46</v>
      </c>
      <c r="B15" s="53"/>
      <c r="C15" s="53"/>
      <c r="D15" s="183"/>
      <c r="E15" s="160" t="n">
        <v>72</v>
      </c>
      <c r="F15" s="45" t="n">
        <v>0</v>
      </c>
      <c r="G15" s="45" t="n">
        <v>0</v>
      </c>
      <c r="H15" s="45" t="n">
        <v>0</v>
      </c>
      <c r="I15" s="45" t="n">
        <v>0</v>
      </c>
      <c r="J15" s="45" t="n">
        <v>0</v>
      </c>
      <c r="K15" s="45" t="n">
        <v>0</v>
      </c>
      <c r="L15" s="45" t="n">
        <v>1</v>
      </c>
      <c r="M15" s="45" t="n">
        <v>1</v>
      </c>
      <c r="N15" s="45" t="n">
        <v>26</v>
      </c>
      <c r="O15" s="45" t="n">
        <v>34</v>
      </c>
      <c r="P15" s="45" t="n">
        <v>2</v>
      </c>
      <c r="Q15" s="45" t="n">
        <v>7</v>
      </c>
      <c r="R15" s="45" t="n">
        <v>0</v>
      </c>
      <c r="S15" s="45" t="n">
        <v>1</v>
      </c>
      <c r="T15" s="45" t="n">
        <v>0</v>
      </c>
      <c r="U15" s="45" t="n">
        <v>0</v>
      </c>
      <c r="V15" s="45" t="n">
        <v>0</v>
      </c>
      <c r="W15" s="45" t="n">
        <v>0</v>
      </c>
      <c r="X15" s="184"/>
    </row>
    <row r="16" customFormat="false" ht="12.75" hidden="false" customHeight="true" outlineLevel="0" collapsed="false">
      <c r="A16" s="53" t="s">
        <v>144</v>
      </c>
      <c r="B16" s="32" t="s">
        <v>37</v>
      </c>
      <c r="C16" s="53" t="s">
        <v>48</v>
      </c>
      <c r="D16" s="134"/>
      <c r="E16" s="160" t="n">
        <v>276</v>
      </c>
      <c r="F16" s="45" t="n">
        <v>1</v>
      </c>
      <c r="G16" s="45" t="n">
        <v>0</v>
      </c>
      <c r="H16" s="45" t="n">
        <v>0</v>
      </c>
      <c r="I16" s="45" t="n">
        <v>0</v>
      </c>
      <c r="J16" s="45" t="n">
        <v>0</v>
      </c>
      <c r="K16" s="45" t="n">
        <v>0</v>
      </c>
      <c r="L16" s="45" t="n">
        <v>1</v>
      </c>
      <c r="M16" s="45" t="n">
        <v>19</v>
      </c>
      <c r="N16" s="45" t="n">
        <v>84</v>
      </c>
      <c r="O16" s="45" t="n">
        <v>89</v>
      </c>
      <c r="P16" s="45" t="n">
        <v>23</v>
      </c>
      <c r="Q16" s="45" t="n">
        <v>32</v>
      </c>
      <c r="R16" s="45" t="n">
        <v>6</v>
      </c>
      <c r="S16" s="45" t="n">
        <v>8</v>
      </c>
      <c r="T16" s="45" t="n">
        <v>3</v>
      </c>
      <c r="U16" s="45" t="n">
        <v>5</v>
      </c>
      <c r="V16" s="45" t="n">
        <v>2</v>
      </c>
      <c r="W16" s="45" t="n">
        <v>3</v>
      </c>
      <c r="X16" s="184"/>
    </row>
    <row r="17" customFormat="false" ht="12.75" hidden="false" customHeight="true" outlineLevel="0" collapsed="false">
      <c r="A17" s="53" t="s">
        <v>145</v>
      </c>
      <c r="B17" s="32" t="s">
        <v>37</v>
      </c>
      <c r="C17" s="53" t="s">
        <v>146</v>
      </c>
      <c r="D17" s="183"/>
      <c r="E17" s="160" t="n">
        <v>239</v>
      </c>
      <c r="F17" s="45" t="n">
        <v>0</v>
      </c>
      <c r="G17" s="45" t="n">
        <v>0</v>
      </c>
      <c r="H17" s="45" t="n">
        <v>0</v>
      </c>
      <c r="I17" s="45" t="n">
        <v>0</v>
      </c>
      <c r="J17" s="45" t="n">
        <v>0</v>
      </c>
      <c r="K17" s="45" t="n">
        <v>4</v>
      </c>
      <c r="L17" s="45" t="n">
        <v>4</v>
      </c>
      <c r="M17" s="45" t="n">
        <v>30</v>
      </c>
      <c r="N17" s="45" t="n">
        <v>75</v>
      </c>
      <c r="O17" s="45" t="n">
        <v>62</v>
      </c>
      <c r="P17" s="45" t="n">
        <v>27</v>
      </c>
      <c r="Q17" s="45" t="n">
        <v>22</v>
      </c>
      <c r="R17" s="45" t="n">
        <v>5</v>
      </c>
      <c r="S17" s="45" t="n">
        <v>5</v>
      </c>
      <c r="T17" s="45" t="n">
        <v>1</v>
      </c>
      <c r="U17" s="45" t="n">
        <v>2</v>
      </c>
      <c r="V17" s="45" t="n">
        <v>2</v>
      </c>
      <c r="W17" s="45" t="n">
        <v>0</v>
      </c>
      <c r="X17" s="184"/>
    </row>
    <row r="18" customFormat="false" ht="12.75" hidden="false" customHeight="true" outlineLevel="0" collapsed="false">
      <c r="A18" s="53" t="s">
        <v>147</v>
      </c>
      <c r="B18" s="32" t="s">
        <v>37</v>
      </c>
      <c r="C18" s="53" t="s">
        <v>50</v>
      </c>
      <c r="D18" s="183"/>
      <c r="E18" s="160" t="n">
        <v>265</v>
      </c>
      <c r="F18" s="45" t="n">
        <v>0</v>
      </c>
      <c r="G18" s="45" t="n">
        <v>0</v>
      </c>
      <c r="H18" s="45" t="n">
        <v>0</v>
      </c>
      <c r="I18" s="45" t="n">
        <v>0</v>
      </c>
      <c r="J18" s="45" t="n">
        <v>0</v>
      </c>
      <c r="K18" s="45" t="n">
        <v>6</v>
      </c>
      <c r="L18" s="45" t="n">
        <v>5</v>
      </c>
      <c r="M18" s="45" t="n">
        <v>35</v>
      </c>
      <c r="N18" s="45" t="n">
        <v>79</v>
      </c>
      <c r="O18" s="45" t="n">
        <v>72</v>
      </c>
      <c r="P18" s="45" t="n">
        <v>35</v>
      </c>
      <c r="Q18" s="45" t="n">
        <v>15</v>
      </c>
      <c r="R18" s="45" t="n">
        <v>6</v>
      </c>
      <c r="S18" s="45" t="n">
        <v>4</v>
      </c>
      <c r="T18" s="45" t="n">
        <v>2</v>
      </c>
      <c r="U18" s="45" t="n">
        <v>1</v>
      </c>
      <c r="V18" s="45" t="n">
        <v>3</v>
      </c>
      <c r="W18" s="45" t="n">
        <v>2</v>
      </c>
      <c r="X18" s="184"/>
    </row>
    <row r="19" customFormat="false" ht="12.75" hidden="false" customHeight="true" outlineLevel="0" collapsed="false">
      <c r="A19" s="53" t="s">
        <v>148</v>
      </c>
      <c r="B19" s="32" t="s">
        <v>37</v>
      </c>
      <c r="C19" s="53" t="s">
        <v>51</v>
      </c>
      <c r="D19" s="183"/>
      <c r="E19" s="160" t="n">
        <v>149</v>
      </c>
      <c r="F19" s="45" t="n">
        <v>0</v>
      </c>
      <c r="G19" s="45" t="n">
        <v>0</v>
      </c>
      <c r="H19" s="45" t="n">
        <v>0</v>
      </c>
      <c r="I19" s="45" t="n">
        <v>2</v>
      </c>
      <c r="J19" s="45" t="n">
        <v>0</v>
      </c>
      <c r="K19" s="45" t="n">
        <v>2</v>
      </c>
      <c r="L19" s="45" t="n">
        <v>4</v>
      </c>
      <c r="M19" s="45" t="n">
        <v>29</v>
      </c>
      <c r="N19" s="45" t="n">
        <v>41</v>
      </c>
      <c r="O19" s="45" t="n">
        <v>32</v>
      </c>
      <c r="P19" s="45" t="n">
        <v>14</v>
      </c>
      <c r="Q19" s="45" t="n">
        <v>19</v>
      </c>
      <c r="R19" s="45" t="n">
        <v>1</v>
      </c>
      <c r="S19" s="45" t="n">
        <v>2</v>
      </c>
      <c r="T19" s="45" t="n">
        <v>0</v>
      </c>
      <c r="U19" s="45" t="n">
        <v>0</v>
      </c>
      <c r="V19" s="45" t="n">
        <v>2</v>
      </c>
      <c r="W19" s="45" t="n">
        <v>1</v>
      </c>
      <c r="X19" s="184"/>
    </row>
    <row r="20" customFormat="false" ht="12.75" hidden="false" customHeight="true" outlineLevel="0" collapsed="false">
      <c r="A20" s="53" t="s">
        <v>149</v>
      </c>
      <c r="B20" s="32" t="s">
        <v>37</v>
      </c>
      <c r="C20" s="53" t="s">
        <v>36</v>
      </c>
      <c r="D20" s="183"/>
      <c r="E20" s="160" t="n">
        <v>77</v>
      </c>
      <c r="F20" s="45" t="n">
        <v>0</v>
      </c>
      <c r="G20" s="45" t="n">
        <v>0</v>
      </c>
      <c r="H20" s="45" t="n">
        <v>0</v>
      </c>
      <c r="I20" s="45" t="n">
        <v>0</v>
      </c>
      <c r="J20" s="45" t="n">
        <v>0</v>
      </c>
      <c r="K20" s="45" t="n">
        <v>1</v>
      </c>
      <c r="L20" s="45" t="n">
        <v>3</v>
      </c>
      <c r="M20" s="45" t="n">
        <v>17</v>
      </c>
      <c r="N20" s="45" t="n">
        <v>11</v>
      </c>
      <c r="O20" s="45" t="n">
        <v>20</v>
      </c>
      <c r="P20" s="45" t="n">
        <v>10</v>
      </c>
      <c r="Q20" s="45" t="n">
        <v>15</v>
      </c>
      <c r="R20" s="45" t="n">
        <v>0</v>
      </c>
      <c r="S20" s="45" t="n">
        <v>0</v>
      </c>
      <c r="T20" s="45" t="n">
        <v>0</v>
      </c>
      <c r="U20" s="45" t="n">
        <v>0</v>
      </c>
      <c r="V20" s="45" t="n">
        <v>0</v>
      </c>
      <c r="W20" s="45" t="n">
        <v>0</v>
      </c>
      <c r="X20" s="184"/>
    </row>
    <row r="21" customFormat="false" ht="12.75" hidden="false" customHeight="true" outlineLevel="0" collapsed="false">
      <c r="A21" s="53" t="s">
        <v>150</v>
      </c>
      <c r="B21" s="32" t="s">
        <v>37</v>
      </c>
      <c r="C21" s="53" t="s">
        <v>38</v>
      </c>
      <c r="D21" s="183"/>
      <c r="E21" s="160" t="n">
        <v>13</v>
      </c>
      <c r="F21" s="45" t="n">
        <v>0</v>
      </c>
      <c r="G21" s="45" t="n">
        <v>0</v>
      </c>
      <c r="H21" s="45" t="n">
        <v>0</v>
      </c>
      <c r="I21" s="45" t="n">
        <v>0</v>
      </c>
      <c r="J21" s="45" t="n">
        <v>0</v>
      </c>
      <c r="K21" s="45" t="n">
        <v>2</v>
      </c>
      <c r="L21" s="45" t="n">
        <v>0</v>
      </c>
      <c r="M21" s="45" t="n">
        <v>4</v>
      </c>
      <c r="N21" s="45" t="n">
        <v>0</v>
      </c>
      <c r="O21" s="45" t="n">
        <v>1</v>
      </c>
      <c r="P21" s="45" t="n">
        <v>4</v>
      </c>
      <c r="Q21" s="45" t="n">
        <v>1</v>
      </c>
      <c r="R21" s="45" t="n">
        <v>1</v>
      </c>
      <c r="S21" s="45" t="n">
        <v>0</v>
      </c>
      <c r="T21" s="45" t="n">
        <v>0</v>
      </c>
      <c r="U21" s="45" t="n">
        <v>0</v>
      </c>
      <c r="V21" s="45" t="n">
        <v>0</v>
      </c>
      <c r="W21" s="45" t="n">
        <v>0</v>
      </c>
      <c r="X21" s="184"/>
    </row>
    <row r="22" customFormat="false" ht="12.75" hidden="false" customHeight="true" outlineLevel="0" collapsed="false">
      <c r="A22" s="53" t="s">
        <v>176</v>
      </c>
      <c r="B22" s="53"/>
      <c r="C22" s="53"/>
      <c r="D22" s="136"/>
      <c r="E22" s="160" t="n">
        <v>1</v>
      </c>
      <c r="F22" s="45" t="n">
        <v>0</v>
      </c>
      <c r="G22" s="45" t="n">
        <v>0</v>
      </c>
      <c r="H22" s="45" t="n">
        <v>0</v>
      </c>
      <c r="I22" s="45" t="n">
        <v>0</v>
      </c>
      <c r="J22" s="45" t="n">
        <v>0</v>
      </c>
      <c r="K22" s="45" t="n">
        <v>0</v>
      </c>
      <c r="L22" s="45" t="n">
        <v>0</v>
      </c>
      <c r="M22" s="45" t="n">
        <v>0</v>
      </c>
      <c r="N22" s="45" t="n">
        <v>1</v>
      </c>
      <c r="O22" s="45" t="n">
        <v>0</v>
      </c>
      <c r="P22" s="45" t="n">
        <v>0</v>
      </c>
      <c r="Q22" s="45" t="n">
        <v>0</v>
      </c>
      <c r="R22" s="45" t="n">
        <v>0</v>
      </c>
      <c r="S22" s="45" t="n">
        <v>0</v>
      </c>
      <c r="T22" s="45" t="n">
        <v>0</v>
      </c>
      <c r="U22" s="45" t="n">
        <v>0</v>
      </c>
      <c r="V22" s="45" t="n">
        <v>0</v>
      </c>
      <c r="W22" s="45" t="n">
        <v>0</v>
      </c>
      <c r="X22" s="184"/>
      <c r="Y22" s="184"/>
    </row>
    <row r="23" customFormat="false" ht="30" hidden="false" customHeight="true" outlineLevel="0" collapsed="false">
      <c r="A23" s="162" t="s">
        <v>177</v>
      </c>
      <c r="B23" s="162"/>
      <c r="C23" s="162"/>
      <c r="D23" s="189"/>
      <c r="E23" s="160" t="n">
        <v>1092</v>
      </c>
      <c r="F23" s="45" t="n">
        <v>1</v>
      </c>
      <c r="G23" s="45" t="n">
        <v>0</v>
      </c>
      <c r="H23" s="45" t="n">
        <v>0</v>
      </c>
      <c r="I23" s="45" t="n">
        <v>2</v>
      </c>
      <c r="J23" s="45" t="n">
        <v>0</v>
      </c>
      <c r="K23" s="45" t="n">
        <v>15</v>
      </c>
      <c r="L23" s="45" t="n">
        <v>18</v>
      </c>
      <c r="M23" s="45" t="n">
        <v>135</v>
      </c>
      <c r="N23" s="45" t="n">
        <v>317</v>
      </c>
      <c r="O23" s="45" t="n">
        <v>310</v>
      </c>
      <c r="P23" s="45" t="n">
        <v>115</v>
      </c>
      <c r="Q23" s="45" t="n">
        <v>111</v>
      </c>
      <c r="R23" s="45" t="n">
        <v>19</v>
      </c>
      <c r="S23" s="45" t="n">
        <v>20</v>
      </c>
      <c r="T23" s="45" t="n">
        <v>6</v>
      </c>
      <c r="U23" s="45" t="n">
        <v>8</v>
      </c>
      <c r="V23" s="45" t="n">
        <v>9</v>
      </c>
      <c r="W23" s="45" t="n">
        <v>6</v>
      </c>
      <c r="X23" s="184"/>
    </row>
    <row r="24" s="70" customFormat="true" ht="24.95" hidden="false" customHeight="true" outlineLevel="0" collapsed="false">
      <c r="A24" s="139" t="s">
        <v>65</v>
      </c>
      <c r="B24" s="139"/>
      <c r="C24" s="139"/>
      <c r="D24" s="139"/>
      <c r="E24" s="190" t="n">
        <v>1101</v>
      </c>
      <c r="F24" s="164" t="n">
        <v>1</v>
      </c>
      <c r="G24" s="164" t="n">
        <v>0</v>
      </c>
      <c r="H24" s="164" t="n">
        <v>0</v>
      </c>
      <c r="I24" s="164" t="n">
        <v>2</v>
      </c>
      <c r="J24" s="164" t="n">
        <v>0</v>
      </c>
      <c r="K24" s="164" t="n">
        <v>15</v>
      </c>
      <c r="L24" s="164" t="n">
        <v>19</v>
      </c>
      <c r="M24" s="164" t="n">
        <v>135</v>
      </c>
      <c r="N24" s="164" t="n">
        <v>318</v>
      </c>
      <c r="O24" s="164" t="n">
        <v>311</v>
      </c>
      <c r="P24" s="164" t="n">
        <v>115</v>
      </c>
      <c r="Q24" s="164" t="n">
        <v>113</v>
      </c>
      <c r="R24" s="164" t="n">
        <v>20</v>
      </c>
      <c r="S24" s="164" t="n">
        <v>20</v>
      </c>
      <c r="T24" s="164" t="n">
        <v>6</v>
      </c>
      <c r="U24" s="164" t="n">
        <v>9</v>
      </c>
      <c r="V24" s="164" t="n">
        <v>11</v>
      </c>
      <c r="W24" s="164" t="n">
        <v>6</v>
      </c>
      <c r="X24" s="184"/>
    </row>
    <row r="25" s="159" customFormat="true" ht="40.5" hidden="false" customHeight="true" outlineLevel="0" collapsed="false">
      <c r="A25" s="191" t="s">
        <v>178</v>
      </c>
      <c r="B25" s="191"/>
      <c r="C25" s="191"/>
      <c r="D25" s="191"/>
      <c r="E25" s="191"/>
      <c r="F25" s="191"/>
      <c r="G25" s="191"/>
      <c r="H25" s="191"/>
      <c r="I25" s="191"/>
      <c r="J25" s="191"/>
      <c r="K25" s="191"/>
      <c r="L25" s="191"/>
      <c r="M25" s="191"/>
      <c r="N25" s="191"/>
      <c r="O25" s="191"/>
      <c r="P25" s="191"/>
      <c r="Q25" s="191"/>
      <c r="R25" s="191"/>
      <c r="S25" s="191"/>
      <c r="T25" s="191"/>
      <c r="U25" s="191"/>
      <c r="V25" s="191"/>
      <c r="W25" s="191"/>
    </row>
    <row r="26" customFormat="false" ht="7.5" hidden="false" customHeight="true" outlineLevel="0" collapsed="false">
      <c r="A26" s="31"/>
      <c r="B26" s="31"/>
      <c r="C26" s="31"/>
      <c r="D26" s="192"/>
      <c r="E26" s="192"/>
      <c r="F26" s="31"/>
      <c r="G26" s="31"/>
      <c r="H26" s="31"/>
      <c r="I26" s="31"/>
      <c r="J26" s="31"/>
      <c r="K26" s="31"/>
      <c r="L26" s="31"/>
      <c r="M26" s="31"/>
      <c r="N26" s="31"/>
      <c r="O26" s="31"/>
      <c r="P26" s="31"/>
      <c r="Q26" s="31"/>
      <c r="R26" s="31"/>
      <c r="S26" s="31"/>
      <c r="T26" s="31"/>
      <c r="U26" s="31"/>
      <c r="V26" s="31"/>
      <c r="W26" s="31"/>
    </row>
    <row r="27" customFormat="false" ht="20.1" hidden="false" customHeight="true" outlineLevel="0" collapsed="false">
      <c r="A27" s="35" t="s">
        <v>141</v>
      </c>
      <c r="B27" s="35"/>
      <c r="C27" s="35"/>
      <c r="D27" s="107"/>
      <c r="E27" s="193"/>
      <c r="F27" s="194"/>
      <c r="G27" s="194"/>
      <c r="H27" s="194"/>
      <c r="I27" s="194"/>
      <c r="J27" s="194"/>
      <c r="K27" s="194"/>
      <c r="L27" s="194"/>
      <c r="M27" s="194"/>
      <c r="N27" s="194"/>
      <c r="O27" s="194"/>
      <c r="P27" s="194"/>
      <c r="Q27" s="194"/>
      <c r="R27" s="194"/>
      <c r="S27" s="194"/>
      <c r="T27" s="194"/>
      <c r="U27" s="194"/>
      <c r="V27" s="194"/>
      <c r="W27" s="194"/>
    </row>
    <row r="28" customFormat="false" ht="12.75" hidden="false" customHeight="true" outlineLevel="0" collapsed="false">
      <c r="A28" s="53" t="s">
        <v>36</v>
      </c>
      <c r="B28" s="32" t="s">
        <v>37</v>
      </c>
      <c r="C28" s="53" t="s">
        <v>38</v>
      </c>
      <c r="D28" s="183"/>
      <c r="E28" s="160" t="n">
        <v>1</v>
      </c>
      <c r="F28" s="45" t="n">
        <v>0</v>
      </c>
      <c r="G28" s="45" t="n">
        <v>0</v>
      </c>
      <c r="H28" s="45" t="n">
        <v>0</v>
      </c>
      <c r="I28" s="45" t="n">
        <v>0</v>
      </c>
      <c r="J28" s="45" t="n">
        <v>0</v>
      </c>
      <c r="K28" s="45" t="n">
        <v>0</v>
      </c>
      <c r="L28" s="45" t="n">
        <v>0</v>
      </c>
      <c r="M28" s="45" t="n">
        <v>0</v>
      </c>
      <c r="N28" s="45" t="n">
        <v>0</v>
      </c>
      <c r="O28" s="45" t="n">
        <v>0</v>
      </c>
      <c r="P28" s="45" t="n">
        <v>0</v>
      </c>
      <c r="Q28" s="45" t="n">
        <v>0</v>
      </c>
      <c r="R28" s="45" t="n">
        <v>0</v>
      </c>
      <c r="S28" s="45" t="n">
        <v>0</v>
      </c>
      <c r="T28" s="45" t="n">
        <v>0</v>
      </c>
      <c r="U28" s="45" t="n">
        <v>1</v>
      </c>
      <c r="V28" s="45" t="n">
        <v>0</v>
      </c>
      <c r="W28" s="45" t="n">
        <v>0</v>
      </c>
      <c r="X28" s="195"/>
    </row>
    <row r="29" customFormat="false" ht="12.75" hidden="false" customHeight="false" outlineLevel="0" collapsed="false">
      <c r="A29" s="53" t="s">
        <v>38</v>
      </c>
      <c r="B29" s="32" t="s">
        <v>37</v>
      </c>
      <c r="C29" s="53" t="s">
        <v>41</v>
      </c>
      <c r="D29" s="183"/>
      <c r="E29" s="160" t="n">
        <v>4</v>
      </c>
      <c r="F29" s="45" t="n">
        <v>0</v>
      </c>
      <c r="G29" s="45" t="n">
        <v>0</v>
      </c>
      <c r="H29" s="45" t="n">
        <v>0</v>
      </c>
      <c r="I29" s="45" t="n">
        <v>0</v>
      </c>
      <c r="J29" s="45" t="n">
        <v>0</v>
      </c>
      <c r="K29" s="45" t="n">
        <v>0</v>
      </c>
      <c r="L29" s="45" t="n">
        <v>0</v>
      </c>
      <c r="M29" s="45" t="n">
        <v>0</v>
      </c>
      <c r="N29" s="45" t="n">
        <v>0</v>
      </c>
      <c r="O29" s="45" t="n">
        <v>0</v>
      </c>
      <c r="P29" s="45" t="n">
        <v>0</v>
      </c>
      <c r="Q29" s="45" t="n">
        <v>0</v>
      </c>
      <c r="R29" s="45" t="n">
        <v>1</v>
      </c>
      <c r="S29" s="45" t="n">
        <v>1</v>
      </c>
      <c r="T29" s="45" t="n">
        <v>1</v>
      </c>
      <c r="U29" s="45" t="n">
        <v>1</v>
      </c>
      <c r="V29" s="45" t="n">
        <v>0</v>
      </c>
      <c r="W29" s="45" t="n">
        <v>0</v>
      </c>
      <c r="X29" s="195"/>
    </row>
    <row r="30" customFormat="false" ht="12.75" hidden="false" customHeight="false" outlineLevel="0" collapsed="false">
      <c r="A30" s="53" t="s">
        <v>41</v>
      </c>
      <c r="B30" s="32" t="s">
        <v>37</v>
      </c>
      <c r="C30" s="53" t="s">
        <v>42</v>
      </c>
      <c r="D30" s="183"/>
      <c r="E30" s="160" t="n">
        <v>3</v>
      </c>
      <c r="F30" s="45" t="n">
        <v>0</v>
      </c>
      <c r="G30" s="45" t="n">
        <v>0</v>
      </c>
      <c r="H30" s="45" t="n">
        <v>0</v>
      </c>
      <c r="I30" s="45" t="n">
        <v>0</v>
      </c>
      <c r="J30" s="45" t="n">
        <v>0</v>
      </c>
      <c r="K30" s="45" t="n">
        <v>0</v>
      </c>
      <c r="L30" s="45" t="n">
        <v>0</v>
      </c>
      <c r="M30" s="45" t="n">
        <v>0</v>
      </c>
      <c r="N30" s="45" t="n">
        <v>0</v>
      </c>
      <c r="O30" s="45" t="n">
        <v>0</v>
      </c>
      <c r="P30" s="45" t="n">
        <v>0</v>
      </c>
      <c r="Q30" s="45" t="n">
        <v>0</v>
      </c>
      <c r="R30" s="45" t="n">
        <v>1</v>
      </c>
      <c r="S30" s="45" t="n">
        <v>1</v>
      </c>
      <c r="T30" s="45" t="n">
        <v>0</v>
      </c>
      <c r="U30" s="45" t="n">
        <v>0</v>
      </c>
      <c r="V30" s="45" t="n">
        <v>1</v>
      </c>
      <c r="W30" s="45" t="n">
        <v>0</v>
      </c>
      <c r="X30" s="195"/>
    </row>
    <row r="31" customFormat="false" ht="12.75" hidden="false" customHeight="false" outlineLevel="0" collapsed="false">
      <c r="A31" s="53" t="s">
        <v>175</v>
      </c>
      <c r="B31" s="53"/>
      <c r="C31" s="53"/>
      <c r="D31" s="136"/>
      <c r="E31" s="160" t="n">
        <v>1</v>
      </c>
      <c r="F31" s="45" t="n">
        <v>0</v>
      </c>
      <c r="G31" s="45" t="n">
        <v>0</v>
      </c>
      <c r="H31" s="45" t="n">
        <v>0</v>
      </c>
      <c r="I31" s="45" t="n">
        <v>0</v>
      </c>
      <c r="J31" s="45" t="n">
        <v>0</v>
      </c>
      <c r="K31" s="45" t="n">
        <v>0</v>
      </c>
      <c r="L31" s="45" t="n">
        <v>0</v>
      </c>
      <c r="M31" s="45" t="n">
        <v>0</v>
      </c>
      <c r="N31" s="45" t="n">
        <v>0</v>
      </c>
      <c r="O31" s="45" t="n">
        <v>0</v>
      </c>
      <c r="P31" s="45" t="n">
        <v>0</v>
      </c>
      <c r="Q31" s="45" t="n">
        <v>0</v>
      </c>
      <c r="R31" s="45" t="n">
        <v>0</v>
      </c>
      <c r="S31" s="45" t="n">
        <v>0</v>
      </c>
      <c r="T31" s="45" t="n">
        <v>0</v>
      </c>
      <c r="U31" s="45" t="n">
        <v>0</v>
      </c>
      <c r="V31" s="45" t="n">
        <v>1</v>
      </c>
      <c r="W31" s="45" t="n">
        <v>0</v>
      </c>
      <c r="X31" s="195"/>
    </row>
    <row r="32" customFormat="false" ht="12.75" hidden="false" customHeight="false" outlineLevel="0" collapsed="false">
      <c r="A32" s="139" t="s">
        <v>142</v>
      </c>
      <c r="B32" s="139"/>
      <c r="C32" s="139"/>
      <c r="D32" s="137"/>
      <c r="E32" s="160" t="n">
        <v>9</v>
      </c>
      <c r="F32" s="45" t="n">
        <v>0</v>
      </c>
      <c r="G32" s="45" t="n">
        <v>0</v>
      </c>
      <c r="H32" s="45" t="n">
        <v>0</v>
      </c>
      <c r="I32" s="45" t="n">
        <v>0</v>
      </c>
      <c r="J32" s="45" t="n">
        <v>0</v>
      </c>
      <c r="K32" s="45" t="n">
        <v>0</v>
      </c>
      <c r="L32" s="45" t="n">
        <v>0</v>
      </c>
      <c r="M32" s="45" t="n">
        <v>0</v>
      </c>
      <c r="N32" s="45" t="n">
        <v>0</v>
      </c>
      <c r="O32" s="45" t="n">
        <v>0</v>
      </c>
      <c r="P32" s="45" t="n">
        <v>0</v>
      </c>
      <c r="Q32" s="45" t="n">
        <v>0</v>
      </c>
      <c r="R32" s="45" t="n">
        <v>2</v>
      </c>
      <c r="S32" s="45" t="n">
        <v>2</v>
      </c>
      <c r="T32" s="45" t="n">
        <v>1</v>
      </c>
      <c r="U32" s="45" t="n">
        <v>2</v>
      </c>
      <c r="V32" s="45" t="n">
        <v>2</v>
      </c>
      <c r="W32" s="45" t="n">
        <v>0</v>
      </c>
      <c r="X32" s="195"/>
    </row>
    <row r="33" customFormat="false" ht="30" hidden="false" customHeight="true" outlineLevel="0" collapsed="false">
      <c r="A33" s="35" t="s">
        <v>143</v>
      </c>
      <c r="B33" s="35"/>
      <c r="C33" s="35"/>
      <c r="D33" s="107"/>
      <c r="E33" s="187"/>
      <c r="F33" s="196"/>
      <c r="G33" s="196"/>
      <c r="H33" s="196"/>
      <c r="I33" s="196"/>
      <c r="J33" s="196"/>
      <c r="K33" s="196"/>
      <c r="L33" s="196"/>
      <c r="M33" s="196"/>
      <c r="N33" s="196"/>
      <c r="O33" s="196"/>
      <c r="P33" s="196"/>
      <c r="Q33" s="196"/>
      <c r="R33" s="196"/>
      <c r="S33" s="196"/>
      <c r="T33" s="196"/>
      <c r="U33" s="196"/>
      <c r="V33" s="196"/>
      <c r="W33" s="196"/>
      <c r="X33" s="195"/>
    </row>
    <row r="34" customFormat="false" ht="12.75" hidden="false" customHeight="false" outlineLevel="0" collapsed="false">
      <c r="A34" s="53" t="s">
        <v>46</v>
      </c>
      <c r="B34" s="53"/>
      <c r="C34" s="53"/>
      <c r="D34" s="183"/>
      <c r="E34" s="160" t="n">
        <v>72</v>
      </c>
      <c r="F34" s="45" t="n">
        <v>0</v>
      </c>
      <c r="G34" s="45" t="n">
        <v>0</v>
      </c>
      <c r="H34" s="45" t="n">
        <v>0</v>
      </c>
      <c r="I34" s="45" t="n">
        <v>0</v>
      </c>
      <c r="J34" s="45" t="n">
        <v>0</v>
      </c>
      <c r="K34" s="45" t="n">
        <v>0</v>
      </c>
      <c r="L34" s="45" t="n">
        <v>1</v>
      </c>
      <c r="M34" s="45" t="n">
        <v>31</v>
      </c>
      <c r="N34" s="45" t="n">
        <v>18</v>
      </c>
      <c r="O34" s="45" t="n">
        <v>15</v>
      </c>
      <c r="P34" s="45" t="n">
        <v>1</v>
      </c>
      <c r="Q34" s="45" t="n">
        <v>6</v>
      </c>
      <c r="R34" s="45" t="n">
        <v>0</v>
      </c>
      <c r="S34" s="45" t="n">
        <v>0</v>
      </c>
      <c r="T34" s="45" t="n">
        <v>0</v>
      </c>
      <c r="U34" s="45" t="n">
        <v>0</v>
      </c>
      <c r="V34" s="45" t="n">
        <v>0</v>
      </c>
      <c r="W34" s="45" t="n">
        <v>0</v>
      </c>
      <c r="X34" s="195"/>
    </row>
    <row r="35" customFormat="false" ht="12.75" hidden="false" customHeight="false" outlineLevel="0" collapsed="false">
      <c r="A35" s="53" t="s">
        <v>144</v>
      </c>
      <c r="B35" s="32" t="s">
        <v>37</v>
      </c>
      <c r="C35" s="53" t="s">
        <v>48</v>
      </c>
      <c r="D35" s="134"/>
      <c r="E35" s="160" t="n">
        <v>276</v>
      </c>
      <c r="F35" s="45" t="n">
        <v>1</v>
      </c>
      <c r="G35" s="45" t="n">
        <v>0</v>
      </c>
      <c r="H35" s="45" t="n">
        <v>0</v>
      </c>
      <c r="I35" s="45" t="n">
        <v>2</v>
      </c>
      <c r="J35" s="45" t="n">
        <v>0</v>
      </c>
      <c r="K35" s="45" t="n">
        <v>1</v>
      </c>
      <c r="L35" s="45" t="n">
        <v>4</v>
      </c>
      <c r="M35" s="45" t="n">
        <v>58</v>
      </c>
      <c r="N35" s="45" t="n">
        <v>54</v>
      </c>
      <c r="O35" s="45" t="n">
        <v>68</v>
      </c>
      <c r="P35" s="45" t="n">
        <v>28</v>
      </c>
      <c r="Q35" s="45" t="n">
        <v>42</v>
      </c>
      <c r="R35" s="45" t="n">
        <v>6</v>
      </c>
      <c r="S35" s="45" t="n">
        <v>7</v>
      </c>
      <c r="T35" s="45" t="n">
        <v>3</v>
      </c>
      <c r="U35" s="45" t="n">
        <v>0</v>
      </c>
      <c r="V35" s="45" t="n">
        <v>2</v>
      </c>
      <c r="W35" s="45" t="n">
        <v>0</v>
      </c>
      <c r="X35" s="195"/>
    </row>
    <row r="36" customFormat="false" ht="12.75" hidden="false" customHeight="false" outlineLevel="0" collapsed="false">
      <c r="A36" s="53" t="s">
        <v>145</v>
      </c>
      <c r="B36" s="32" t="s">
        <v>37</v>
      </c>
      <c r="C36" s="53" t="s">
        <v>146</v>
      </c>
      <c r="D36" s="183"/>
      <c r="E36" s="160" t="n">
        <v>239</v>
      </c>
      <c r="F36" s="45" t="n">
        <v>0</v>
      </c>
      <c r="G36" s="45" t="n">
        <v>0</v>
      </c>
      <c r="H36" s="45" t="n">
        <v>0</v>
      </c>
      <c r="I36" s="45" t="n">
        <v>0</v>
      </c>
      <c r="J36" s="45" t="n">
        <v>1</v>
      </c>
      <c r="K36" s="45" t="n">
        <v>4</v>
      </c>
      <c r="L36" s="45" t="n">
        <v>2</v>
      </c>
      <c r="M36" s="45" t="n">
        <v>52</v>
      </c>
      <c r="N36" s="45" t="n">
        <v>45</v>
      </c>
      <c r="O36" s="45" t="n">
        <v>67</v>
      </c>
      <c r="P36" s="45" t="n">
        <v>26</v>
      </c>
      <c r="Q36" s="45" t="n">
        <v>29</v>
      </c>
      <c r="R36" s="45" t="n">
        <v>3</v>
      </c>
      <c r="S36" s="45" t="n">
        <v>5</v>
      </c>
      <c r="T36" s="45" t="n">
        <v>1</v>
      </c>
      <c r="U36" s="45" t="n">
        <v>3</v>
      </c>
      <c r="V36" s="45" t="n">
        <v>1</v>
      </c>
      <c r="W36" s="45" t="n">
        <v>0</v>
      </c>
      <c r="X36" s="195"/>
    </row>
    <row r="37" customFormat="false" ht="12.75" hidden="false" customHeight="false" outlineLevel="0" collapsed="false">
      <c r="A37" s="53" t="s">
        <v>147</v>
      </c>
      <c r="B37" s="32" t="s">
        <v>37</v>
      </c>
      <c r="C37" s="53" t="s">
        <v>50</v>
      </c>
      <c r="D37" s="183"/>
      <c r="E37" s="160" t="n">
        <v>265</v>
      </c>
      <c r="F37" s="45" t="n">
        <v>0</v>
      </c>
      <c r="G37" s="45" t="n">
        <v>0</v>
      </c>
      <c r="H37" s="45" t="n">
        <v>0</v>
      </c>
      <c r="I37" s="45" t="n">
        <v>0</v>
      </c>
      <c r="J37" s="45" t="n">
        <v>1</v>
      </c>
      <c r="K37" s="45" t="n">
        <v>4</v>
      </c>
      <c r="L37" s="45" t="n">
        <v>6</v>
      </c>
      <c r="M37" s="45" t="n">
        <v>46</v>
      </c>
      <c r="N37" s="45" t="n">
        <v>50</v>
      </c>
      <c r="O37" s="45" t="n">
        <v>78</v>
      </c>
      <c r="P37" s="45" t="n">
        <v>33</v>
      </c>
      <c r="Q37" s="45" t="n">
        <v>31</v>
      </c>
      <c r="R37" s="45" t="n">
        <v>8</v>
      </c>
      <c r="S37" s="45" t="n">
        <v>5</v>
      </c>
      <c r="T37" s="45" t="n">
        <v>1</v>
      </c>
      <c r="U37" s="45" t="n">
        <v>1</v>
      </c>
      <c r="V37" s="45" t="n">
        <v>1</v>
      </c>
      <c r="W37" s="45" t="n">
        <v>0</v>
      </c>
      <c r="X37" s="195"/>
    </row>
    <row r="38" customFormat="false" ht="12.75" hidden="false" customHeight="false" outlineLevel="0" collapsed="false">
      <c r="A38" s="53" t="s">
        <v>148</v>
      </c>
      <c r="B38" s="32" t="s">
        <v>37</v>
      </c>
      <c r="C38" s="53" t="s">
        <v>51</v>
      </c>
      <c r="D38" s="183"/>
      <c r="E38" s="160" t="n">
        <v>149</v>
      </c>
      <c r="F38" s="45" t="n">
        <v>0</v>
      </c>
      <c r="G38" s="45" t="n">
        <v>0</v>
      </c>
      <c r="H38" s="45" t="n">
        <v>0</v>
      </c>
      <c r="I38" s="45" t="n">
        <v>2</v>
      </c>
      <c r="J38" s="45" t="n">
        <v>0</v>
      </c>
      <c r="K38" s="45" t="n">
        <v>1</v>
      </c>
      <c r="L38" s="45" t="n">
        <v>2</v>
      </c>
      <c r="M38" s="45" t="n">
        <v>24</v>
      </c>
      <c r="N38" s="45" t="n">
        <v>17</v>
      </c>
      <c r="O38" s="45" t="n">
        <v>40</v>
      </c>
      <c r="P38" s="45" t="n">
        <v>24</v>
      </c>
      <c r="Q38" s="45" t="n">
        <v>25</v>
      </c>
      <c r="R38" s="45" t="n">
        <v>5</v>
      </c>
      <c r="S38" s="45" t="n">
        <v>8</v>
      </c>
      <c r="T38" s="45" t="n">
        <v>0</v>
      </c>
      <c r="U38" s="45" t="n">
        <v>1</v>
      </c>
      <c r="V38" s="45" t="n">
        <v>0</v>
      </c>
      <c r="W38" s="45" t="n">
        <v>0</v>
      </c>
      <c r="X38" s="195"/>
    </row>
    <row r="39" customFormat="false" ht="12.75" hidden="false" customHeight="false" outlineLevel="0" collapsed="false">
      <c r="A39" s="53" t="s">
        <v>149</v>
      </c>
      <c r="B39" s="32" t="s">
        <v>37</v>
      </c>
      <c r="C39" s="53" t="s">
        <v>36</v>
      </c>
      <c r="D39" s="183"/>
      <c r="E39" s="160" t="n">
        <v>77</v>
      </c>
      <c r="F39" s="45" t="n">
        <v>0</v>
      </c>
      <c r="G39" s="45" t="n">
        <v>0</v>
      </c>
      <c r="H39" s="45" t="n">
        <v>0</v>
      </c>
      <c r="I39" s="45" t="n">
        <v>0</v>
      </c>
      <c r="J39" s="45" t="n">
        <v>0</v>
      </c>
      <c r="K39" s="45" t="n">
        <v>0</v>
      </c>
      <c r="L39" s="45" t="n">
        <v>1</v>
      </c>
      <c r="M39" s="45" t="n">
        <v>5</v>
      </c>
      <c r="N39" s="45" t="n">
        <v>2</v>
      </c>
      <c r="O39" s="45" t="n">
        <v>11</v>
      </c>
      <c r="P39" s="45" t="n">
        <v>19</v>
      </c>
      <c r="Q39" s="45" t="n">
        <v>24</v>
      </c>
      <c r="R39" s="45" t="n">
        <v>7</v>
      </c>
      <c r="S39" s="45" t="n">
        <v>6</v>
      </c>
      <c r="T39" s="45" t="n">
        <v>1</v>
      </c>
      <c r="U39" s="45" t="n">
        <v>1</v>
      </c>
      <c r="V39" s="45" t="n">
        <v>0</v>
      </c>
      <c r="W39" s="45" t="n">
        <v>0</v>
      </c>
      <c r="X39" s="195"/>
    </row>
    <row r="40" customFormat="false" ht="12.75" hidden="false" customHeight="false" outlineLevel="0" collapsed="false">
      <c r="A40" s="53" t="s">
        <v>150</v>
      </c>
      <c r="B40" s="32" t="s">
        <v>37</v>
      </c>
      <c r="C40" s="53" t="s">
        <v>38</v>
      </c>
      <c r="D40" s="183"/>
      <c r="E40" s="160" t="n">
        <v>13</v>
      </c>
      <c r="F40" s="45" t="n">
        <v>0</v>
      </c>
      <c r="G40" s="45" t="n">
        <v>0</v>
      </c>
      <c r="H40" s="45" t="n">
        <v>0</v>
      </c>
      <c r="I40" s="45" t="n">
        <v>0</v>
      </c>
      <c r="J40" s="45" t="n">
        <v>0</v>
      </c>
      <c r="K40" s="45" t="n">
        <v>0</v>
      </c>
      <c r="L40" s="45" t="n">
        <v>0</v>
      </c>
      <c r="M40" s="45" t="n">
        <v>0</v>
      </c>
      <c r="N40" s="45" t="n">
        <v>0</v>
      </c>
      <c r="O40" s="45" t="n">
        <v>2</v>
      </c>
      <c r="P40" s="45" t="n">
        <v>4</v>
      </c>
      <c r="Q40" s="45" t="n">
        <v>2</v>
      </c>
      <c r="R40" s="45" t="n">
        <v>3</v>
      </c>
      <c r="S40" s="45" t="n">
        <v>1</v>
      </c>
      <c r="T40" s="45" t="n">
        <v>0</v>
      </c>
      <c r="U40" s="45" t="n">
        <v>0</v>
      </c>
      <c r="V40" s="45" t="n">
        <v>1</v>
      </c>
      <c r="W40" s="45" t="n">
        <v>0</v>
      </c>
      <c r="X40" s="195"/>
    </row>
    <row r="41" customFormat="false" ht="12.75" hidden="false" customHeight="false" outlineLevel="0" collapsed="false">
      <c r="A41" s="53" t="s">
        <v>176</v>
      </c>
      <c r="B41" s="53"/>
      <c r="C41" s="53"/>
      <c r="D41" s="136"/>
      <c r="E41" s="160" t="n">
        <v>1</v>
      </c>
      <c r="F41" s="45" t="n">
        <v>0</v>
      </c>
      <c r="G41" s="45" t="n">
        <v>0</v>
      </c>
      <c r="H41" s="45" t="n">
        <v>0</v>
      </c>
      <c r="I41" s="45" t="n">
        <v>0</v>
      </c>
      <c r="J41" s="45" t="n">
        <v>0</v>
      </c>
      <c r="K41" s="45" t="n">
        <v>0</v>
      </c>
      <c r="L41" s="45" t="n">
        <v>0</v>
      </c>
      <c r="M41" s="45" t="n">
        <v>0</v>
      </c>
      <c r="N41" s="45" t="n">
        <v>0</v>
      </c>
      <c r="O41" s="45" t="n">
        <v>0</v>
      </c>
      <c r="P41" s="45" t="n">
        <v>0</v>
      </c>
      <c r="Q41" s="45" t="n">
        <v>1</v>
      </c>
      <c r="R41" s="45" t="n">
        <v>0</v>
      </c>
      <c r="S41" s="45" t="n">
        <v>0</v>
      </c>
      <c r="T41" s="45" t="n">
        <v>0</v>
      </c>
      <c r="U41" s="45" t="n">
        <v>0</v>
      </c>
      <c r="V41" s="45" t="n">
        <v>0</v>
      </c>
      <c r="W41" s="45" t="n">
        <v>0</v>
      </c>
      <c r="X41" s="195"/>
    </row>
    <row r="42" customFormat="false" ht="30" hidden="false" customHeight="true" outlineLevel="0" collapsed="false">
      <c r="A42" s="162" t="s">
        <v>177</v>
      </c>
      <c r="B42" s="162"/>
      <c r="C42" s="162"/>
      <c r="D42" s="189"/>
      <c r="E42" s="160" t="n">
        <v>1092</v>
      </c>
      <c r="F42" s="45" t="n">
        <v>1</v>
      </c>
      <c r="G42" s="45" t="n">
        <v>0</v>
      </c>
      <c r="H42" s="45" t="n">
        <v>0</v>
      </c>
      <c r="I42" s="45" t="n">
        <v>4</v>
      </c>
      <c r="J42" s="45" t="n">
        <v>2</v>
      </c>
      <c r="K42" s="45" t="n">
        <v>10</v>
      </c>
      <c r="L42" s="45" t="n">
        <v>16</v>
      </c>
      <c r="M42" s="45" t="n">
        <v>216</v>
      </c>
      <c r="N42" s="45" t="n">
        <v>186</v>
      </c>
      <c r="O42" s="45" t="n">
        <v>281</v>
      </c>
      <c r="P42" s="45" t="n">
        <v>135</v>
      </c>
      <c r="Q42" s="45" t="n">
        <v>160</v>
      </c>
      <c r="R42" s="45" t="n">
        <v>32</v>
      </c>
      <c r="S42" s="45" t="n">
        <v>32</v>
      </c>
      <c r="T42" s="45" t="n">
        <v>6</v>
      </c>
      <c r="U42" s="45" t="n">
        <v>6</v>
      </c>
      <c r="V42" s="45" t="n">
        <v>5</v>
      </c>
      <c r="W42" s="45" t="n">
        <v>0</v>
      </c>
      <c r="X42" s="195"/>
    </row>
    <row r="43" s="17" customFormat="true" ht="24.95" hidden="false" customHeight="true" outlineLevel="0" collapsed="false">
      <c r="A43" s="153" t="s">
        <v>65</v>
      </c>
      <c r="B43" s="153"/>
      <c r="C43" s="153"/>
      <c r="D43" s="153"/>
      <c r="E43" s="190" t="n">
        <v>1101</v>
      </c>
      <c r="F43" s="164" t="n">
        <v>1</v>
      </c>
      <c r="G43" s="164" t="n">
        <v>0</v>
      </c>
      <c r="H43" s="164" t="n">
        <v>0</v>
      </c>
      <c r="I43" s="164" t="n">
        <v>4</v>
      </c>
      <c r="J43" s="164" t="n">
        <v>2</v>
      </c>
      <c r="K43" s="164" t="n">
        <v>10</v>
      </c>
      <c r="L43" s="164" t="n">
        <v>16</v>
      </c>
      <c r="M43" s="164" t="n">
        <v>216</v>
      </c>
      <c r="N43" s="164" t="n">
        <v>186</v>
      </c>
      <c r="O43" s="164" t="n">
        <v>281</v>
      </c>
      <c r="P43" s="164" t="n">
        <v>135</v>
      </c>
      <c r="Q43" s="164" t="n">
        <v>160</v>
      </c>
      <c r="R43" s="164" t="n">
        <v>34</v>
      </c>
      <c r="S43" s="164" t="n">
        <v>34</v>
      </c>
      <c r="T43" s="164" t="n">
        <v>7</v>
      </c>
      <c r="U43" s="164" t="n">
        <v>8</v>
      </c>
      <c r="V43" s="164" t="n">
        <v>7</v>
      </c>
      <c r="W43" s="164" t="n">
        <v>0</v>
      </c>
      <c r="X43" s="195"/>
    </row>
    <row r="44" s="70" customFormat="true" ht="18" hidden="false" customHeight="true" outlineLevel="0" collapsed="false">
      <c r="A44" s="139"/>
      <c r="B44" s="139"/>
      <c r="C44" s="139"/>
      <c r="D44" s="139"/>
      <c r="E44" s="197"/>
      <c r="F44" s="45"/>
      <c r="G44" s="45"/>
      <c r="H44" s="45"/>
      <c r="I44" s="45"/>
      <c r="J44" s="45"/>
      <c r="K44" s="45"/>
      <c r="L44" s="45"/>
      <c r="M44" s="45"/>
      <c r="N44" s="45"/>
      <c r="O44" s="45"/>
      <c r="P44" s="45"/>
      <c r="Q44" s="45"/>
      <c r="R44" s="45"/>
      <c r="S44" s="45"/>
      <c r="T44" s="45"/>
      <c r="U44" s="45"/>
      <c r="V44" s="45"/>
      <c r="W44" s="45"/>
      <c r="X44" s="195"/>
    </row>
    <row r="45" customFormat="false" ht="15" hidden="false" customHeight="true" outlineLevel="0" collapsed="false">
      <c r="A45" s="31"/>
      <c r="B45" s="31"/>
      <c r="C45" s="31"/>
      <c r="D45" s="31"/>
      <c r="E45" s="31"/>
      <c r="F45" s="31"/>
      <c r="G45" s="31"/>
      <c r="H45" s="31"/>
      <c r="I45" s="31"/>
      <c r="J45" s="31"/>
      <c r="K45" s="31"/>
      <c r="L45" s="31"/>
      <c r="M45" s="31"/>
      <c r="N45" s="31"/>
      <c r="O45" s="31"/>
      <c r="P45" s="31"/>
      <c r="Q45" s="31"/>
      <c r="R45" s="31"/>
      <c r="S45" s="31"/>
      <c r="T45" s="31"/>
      <c r="U45" s="31"/>
      <c r="V45" s="31"/>
      <c r="W45" s="31"/>
    </row>
    <row r="46" customFormat="false" ht="12.75" hidden="false" customHeight="false" outlineLevel="0" collapsed="false">
      <c r="F46" s="198"/>
      <c r="G46" s="198"/>
      <c r="H46" s="198"/>
      <c r="I46" s="198"/>
      <c r="J46" s="198"/>
      <c r="K46" s="198"/>
      <c r="L46" s="198"/>
      <c r="M46" s="198"/>
      <c r="N46" s="198"/>
      <c r="O46" s="198"/>
      <c r="P46" s="198"/>
      <c r="Q46" s="198"/>
      <c r="R46" s="198"/>
      <c r="S46" s="198"/>
      <c r="T46" s="198"/>
      <c r="U46" s="198"/>
      <c r="V46" s="198"/>
      <c r="W46" s="198"/>
    </row>
    <row r="47" customFormat="false" ht="12.75" hidden="false" customHeight="false" outlineLevel="0" collapsed="false">
      <c r="I47" s="173"/>
    </row>
    <row r="49" customFormat="false" ht="12.75" hidden="false" customHeight="false" outlineLevel="0" collapsed="false">
      <c r="I49" s="173"/>
    </row>
  </sheetData>
  <mergeCells count="18">
    <mergeCell ref="A3:D5"/>
    <mergeCell ref="E3:E5"/>
    <mergeCell ref="F3:W3"/>
    <mergeCell ref="F5:W5"/>
    <mergeCell ref="A6:W6"/>
    <mergeCell ref="A8:C8"/>
    <mergeCell ref="A12:C12"/>
    <mergeCell ref="A14:C14"/>
    <mergeCell ref="A15:C15"/>
    <mergeCell ref="A22:C22"/>
    <mergeCell ref="A23:C23"/>
    <mergeCell ref="A25:W25"/>
    <mergeCell ref="A27:C27"/>
    <mergeCell ref="A31:C31"/>
    <mergeCell ref="A33:C33"/>
    <mergeCell ref="A34:C34"/>
    <mergeCell ref="A41:C41"/>
    <mergeCell ref="A42:C42"/>
  </mergeCells>
  <conditionalFormatting sqref="W28:W32 W34:W43 F13:W13">
    <cfRule type="cellIs" priority="2" operator="equal" aboveAverage="0" equalAverage="0" bottom="0" percent="0" rank="0" text="" dxfId="34">
      <formula>"."</formula>
    </cfRule>
    <cfRule type="cellIs" priority="3" operator="equal" aboveAverage="0" equalAverage="0" bottom="0" percent="0" rank="0" text="" dxfId="35">
      <formula>"..."</formula>
    </cfRule>
  </conditionalFormatting>
  <conditionalFormatting sqref="F8:W8 P9:V9 L9:M9 F9:J9 F10:I10 K10:O10 Q10:U10 W9:W10 S11:W11 F11:Q11 F12:W12">
    <cfRule type="cellIs" priority="4" operator="equal" aboveAverage="0" equalAverage="0" bottom="0" percent="0" rank="0" text="" dxfId="36">
      <formula>"."</formula>
    </cfRule>
    <cfRule type="cellIs" priority="5" operator="equal" aboveAverage="0" equalAverage="0" bottom="0" percent="0" rank="0" text="" dxfId="37">
      <formula>"..."</formula>
    </cfRule>
  </conditionalFormatting>
  <conditionalFormatting sqref="K9">
    <cfRule type="cellIs" priority="6" operator="equal" aboveAverage="0" equalAverage="0" bottom="0" percent="0" rank="0" text="" dxfId="38">
      <formula>"."</formula>
    </cfRule>
    <cfRule type="cellIs" priority="7" operator="equal" aboveAverage="0" equalAverage="0" bottom="0" percent="0" rank="0" text="" dxfId="39">
      <formula>"..."</formula>
    </cfRule>
  </conditionalFormatting>
  <conditionalFormatting sqref="F21:J21 R20:W21 F22:M22 O21:O22 P22:W22 T15:W15 G16:J16 T17 W17 F17:J18 R19:U19 F19:H20 J19:J20 F15:L15 I20 L21 N21 R15">
    <cfRule type="cellIs" priority="8" operator="equal" aboveAverage="0" equalAverage="0" bottom="0" percent="0" rank="0" text="" dxfId="40">
      <formula>"."</formula>
    </cfRule>
    <cfRule type="cellIs" priority="9" operator="equal" aboveAverage="0" equalAverage="0" bottom="0" percent="0" rank="0" text="" dxfId="41">
      <formula>"..."</formula>
    </cfRule>
  </conditionalFormatting>
  <conditionalFormatting sqref="K16">
    <cfRule type="cellIs" priority="10" operator="equal" aboveAverage="0" equalAverage="0" bottom="0" percent="0" rank="0" text="" dxfId="42">
      <formula>"."</formula>
    </cfRule>
    <cfRule type="cellIs" priority="11" operator="equal" aboveAverage="0" equalAverage="0" bottom="0" percent="0" rank="0" text="" dxfId="43">
      <formula>"..."</formula>
    </cfRule>
  </conditionalFormatting>
  <conditionalFormatting sqref="F28:O32 P28:S28 P29:Q29 U28:V29 R30:U30 P31:Q31 S31:V31 U40:V40 F40:M41 O41:V41 S40 N40 S39:V39 F39:K39 F34:K34 G35:H35 J35 T35:U35 U36:V36 F36:I37 V37 F38:H38 T38:V38 S29 R34:V34">
    <cfRule type="cellIs" priority="12" operator="equal" aboveAverage="0" equalAverage="0" bottom="0" percent="0" rank="0" text="" dxfId="44">
      <formula>"."</formula>
    </cfRule>
    <cfRule type="cellIs" priority="13" operator="equal" aboveAverage="0" equalAverage="0" bottom="0" percent="0" rank="0" text="" dxfId="45">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horizontalDpi="300" verticalDpi="300" copies="1"/>
  <headerFooter differentFirst="false" differentOddEven="false">
    <oddHeader/>
    <oddFooter>&amp;C&amp;8 10</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10.71"/>
    <col collapsed="false" customWidth="true" hidden="false" outlineLevel="0" max="2" min="2" style="0" width="1.7"/>
    <col collapsed="false" customWidth="true" hidden="false" outlineLevel="0" max="3" min="3" style="0" width="4.99"/>
    <col collapsed="false" customWidth="true" hidden="false" outlineLevel="0" max="4" min="4" style="0" width="4.7"/>
    <col collapsed="false" customWidth="true" hidden="false" outlineLevel="0" max="5" min="5" style="0" width="5.85"/>
    <col collapsed="false" customWidth="true" hidden="false" outlineLevel="0" max="10" min="6" style="0" width="3.14"/>
    <col collapsed="false" customWidth="true" hidden="false" outlineLevel="0" max="12" min="11" style="0" width="3.56"/>
    <col collapsed="false" customWidth="true" hidden="false" outlineLevel="0" max="15" min="13" style="0" width="4.28"/>
    <col collapsed="false" customWidth="true" hidden="false" outlineLevel="0" max="17" min="16" style="0" width="3.99"/>
    <col collapsed="false" customWidth="true" hidden="false" outlineLevel="0" max="18" min="18" style="0" width="3.56"/>
    <col collapsed="false" customWidth="true" hidden="false" outlineLevel="0" max="19" min="19" style="0" width="3.28"/>
    <col collapsed="false" customWidth="true" hidden="false" outlineLevel="0" max="22" min="20" style="0" width="3.14"/>
    <col collapsed="false" customWidth="true" hidden="false" outlineLevel="0" max="23" min="23" style="0" width="3.99"/>
  </cols>
  <sheetData>
    <row r="1" s="141" customFormat="true" ht="16.5" hidden="false" customHeight="true" outlineLevel="0" collapsed="false">
      <c r="A1" s="143"/>
      <c r="B1" s="143"/>
      <c r="C1" s="143"/>
      <c r="D1" s="143"/>
    </row>
    <row r="2" customFormat="false" ht="14.85" hidden="false" customHeight="true" outlineLevel="0" collapsed="false">
      <c r="A2" s="175" t="s">
        <v>179</v>
      </c>
      <c r="B2" s="175"/>
      <c r="C2" s="175"/>
      <c r="D2" s="175"/>
    </row>
    <row r="3" customFormat="false" ht="15.75" hidden="false" customHeight="true" outlineLevel="0" collapsed="false">
      <c r="A3" s="176" t="s">
        <v>140</v>
      </c>
      <c r="B3" s="176"/>
      <c r="C3" s="176"/>
      <c r="D3" s="176"/>
      <c r="E3" s="177" t="s">
        <v>153</v>
      </c>
      <c r="F3" s="178" t="s">
        <v>154</v>
      </c>
      <c r="G3" s="178"/>
      <c r="H3" s="178"/>
      <c r="I3" s="178"/>
      <c r="J3" s="178"/>
      <c r="K3" s="178"/>
      <c r="L3" s="178"/>
      <c r="M3" s="178"/>
      <c r="N3" s="178"/>
      <c r="O3" s="178"/>
      <c r="P3" s="178"/>
      <c r="Q3" s="178"/>
      <c r="R3" s="178"/>
      <c r="S3" s="178"/>
      <c r="T3" s="178"/>
      <c r="U3" s="178"/>
      <c r="V3" s="178"/>
      <c r="W3" s="178"/>
      <c r="X3" s="159"/>
    </row>
    <row r="4" customFormat="false" ht="31.5" hidden="false" customHeight="true" outlineLevel="0" collapsed="false">
      <c r="A4" s="176"/>
      <c r="B4" s="176"/>
      <c r="C4" s="176"/>
      <c r="D4" s="176"/>
      <c r="E4" s="177"/>
      <c r="F4" s="179" t="s">
        <v>155</v>
      </c>
      <c r="G4" s="179" t="s">
        <v>156</v>
      </c>
      <c r="H4" s="179" t="s">
        <v>157</v>
      </c>
      <c r="I4" s="179" t="s">
        <v>158</v>
      </c>
      <c r="J4" s="179" t="s">
        <v>159</v>
      </c>
      <c r="K4" s="179" t="s">
        <v>160</v>
      </c>
      <c r="L4" s="179" t="s">
        <v>161</v>
      </c>
      <c r="M4" s="179" t="s">
        <v>162</v>
      </c>
      <c r="N4" s="179" t="s">
        <v>163</v>
      </c>
      <c r="O4" s="179" t="s">
        <v>164</v>
      </c>
      <c r="P4" s="179" t="s">
        <v>165</v>
      </c>
      <c r="Q4" s="179" t="s">
        <v>166</v>
      </c>
      <c r="R4" s="179" t="s">
        <v>167</v>
      </c>
      <c r="S4" s="179" t="s">
        <v>168</v>
      </c>
      <c r="T4" s="179" t="s">
        <v>169</v>
      </c>
      <c r="U4" s="179" t="s">
        <v>170</v>
      </c>
      <c r="V4" s="179" t="s">
        <v>171</v>
      </c>
      <c r="W4" s="180" t="s">
        <v>172</v>
      </c>
      <c r="X4" s="159"/>
    </row>
    <row r="5" customFormat="false" ht="15.75" hidden="false" customHeight="true" outlineLevel="0" collapsed="false">
      <c r="A5" s="176"/>
      <c r="B5" s="176"/>
      <c r="C5" s="176"/>
      <c r="D5" s="176"/>
      <c r="E5" s="177"/>
      <c r="F5" s="181" t="s">
        <v>173</v>
      </c>
      <c r="G5" s="181"/>
      <c r="H5" s="181"/>
      <c r="I5" s="181"/>
      <c r="J5" s="181"/>
      <c r="K5" s="181"/>
      <c r="L5" s="181"/>
      <c r="M5" s="181"/>
      <c r="N5" s="181"/>
      <c r="O5" s="181"/>
      <c r="P5" s="181"/>
      <c r="Q5" s="181"/>
      <c r="R5" s="181"/>
      <c r="S5" s="181"/>
      <c r="T5" s="181"/>
      <c r="U5" s="181"/>
      <c r="V5" s="181"/>
      <c r="W5" s="181"/>
      <c r="X5" s="159"/>
    </row>
    <row r="6" customFormat="false" ht="18" hidden="false" customHeight="true" outlineLevel="0" collapsed="false">
      <c r="A6" s="30" t="s">
        <v>180</v>
      </c>
      <c r="B6" s="30"/>
      <c r="C6" s="30"/>
      <c r="D6" s="30"/>
      <c r="E6" s="30"/>
      <c r="F6" s="30"/>
      <c r="G6" s="30"/>
      <c r="H6" s="30"/>
      <c r="I6" s="30"/>
      <c r="J6" s="30"/>
      <c r="K6" s="30"/>
      <c r="L6" s="30"/>
      <c r="M6" s="30"/>
      <c r="N6" s="30"/>
      <c r="O6" s="30"/>
      <c r="P6" s="30"/>
      <c r="Q6" s="30"/>
      <c r="R6" s="30"/>
      <c r="S6" s="30"/>
      <c r="T6" s="30"/>
      <c r="U6" s="30"/>
      <c r="V6" s="30"/>
      <c r="W6" s="30"/>
      <c r="X6" s="159"/>
    </row>
    <row r="7" customFormat="false" ht="7.5" hidden="false" customHeight="true" outlineLevel="0" collapsed="false">
      <c r="A7" s="141"/>
      <c r="B7" s="141"/>
      <c r="C7" s="182"/>
      <c r="D7" s="182"/>
      <c r="E7" s="182"/>
      <c r="F7" s="141"/>
      <c r="G7" s="141"/>
      <c r="H7" s="141"/>
      <c r="I7" s="141"/>
      <c r="J7" s="141"/>
      <c r="K7" s="141"/>
      <c r="L7" s="141"/>
      <c r="M7" s="141"/>
      <c r="N7" s="141"/>
      <c r="O7" s="141"/>
      <c r="P7" s="141"/>
      <c r="Q7" s="141"/>
      <c r="R7" s="141"/>
      <c r="S7" s="141"/>
      <c r="T7" s="141"/>
      <c r="U7" s="141"/>
      <c r="V7" s="141"/>
      <c r="W7" s="141"/>
    </row>
    <row r="8" customFormat="false" ht="19.5" hidden="false" customHeight="true" outlineLevel="0" collapsed="false">
      <c r="A8" s="35" t="s">
        <v>141</v>
      </c>
      <c r="B8" s="35"/>
      <c r="C8" s="35"/>
      <c r="D8" s="107"/>
      <c r="E8" s="193"/>
      <c r="F8" s="194"/>
      <c r="G8" s="194"/>
      <c r="H8" s="194"/>
      <c r="I8" s="194"/>
      <c r="J8" s="194"/>
      <c r="K8" s="194"/>
      <c r="L8" s="194"/>
      <c r="M8" s="194"/>
      <c r="N8" s="194"/>
      <c r="O8" s="194"/>
      <c r="P8" s="194"/>
      <c r="Q8" s="194"/>
      <c r="R8" s="194"/>
      <c r="S8" s="194"/>
      <c r="T8" s="194"/>
      <c r="U8" s="194"/>
      <c r="V8" s="194"/>
      <c r="W8" s="194"/>
    </row>
    <row r="9" customFormat="false" ht="12.75" hidden="false" customHeight="true" outlineLevel="0" collapsed="false">
      <c r="A9" s="53" t="s">
        <v>36</v>
      </c>
      <c r="B9" s="32" t="s">
        <v>37</v>
      </c>
      <c r="C9" s="53" t="s">
        <v>38</v>
      </c>
      <c r="D9" s="183"/>
      <c r="E9" s="160" t="n">
        <v>1</v>
      </c>
      <c r="F9" s="45" t="n">
        <v>0</v>
      </c>
      <c r="G9" s="45" t="n">
        <v>0</v>
      </c>
      <c r="H9" s="45" t="n">
        <v>0</v>
      </c>
      <c r="I9" s="45" t="n">
        <v>0</v>
      </c>
      <c r="J9" s="45" t="n">
        <v>0</v>
      </c>
      <c r="K9" s="45" t="n">
        <v>0</v>
      </c>
      <c r="L9" s="45" t="n">
        <v>0</v>
      </c>
      <c r="M9" s="45" t="n">
        <v>0</v>
      </c>
      <c r="N9" s="45" t="n">
        <v>0</v>
      </c>
      <c r="O9" s="45" t="n">
        <v>0</v>
      </c>
      <c r="P9" s="45" t="n">
        <v>0</v>
      </c>
      <c r="Q9" s="45" t="n">
        <v>1</v>
      </c>
      <c r="R9" s="45" t="n">
        <v>0</v>
      </c>
      <c r="S9" s="45" t="n">
        <v>0</v>
      </c>
      <c r="T9" s="45" t="n">
        <v>0</v>
      </c>
      <c r="U9" s="45" t="n">
        <v>0</v>
      </c>
      <c r="V9" s="45" t="n">
        <v>0</v>
      </c>
      <c r="W9" s="45" t="n">
        <v>0</v>
      </c>
      <c r="X9" s="184"/>
    </row>
    <row r="10" customFormat="false" ht="12.75" hidden="false" customHeight="true" outlineLevel="0" collapsed="false">
      <c r="A10" s="53" t="s">
        <v>38</v>
      </c>
      <c r="B10" s="32" t="s">
        <v>37</v>
      </c>
      <c r="C10" s="53" t="s">
        <v>41</v>
      </c>
      <c r="D10" s="183"/>
      <c r="E10" s="160" t="n">
        <v>4</v>
      </c>
      <c r="F10" s="45" t="n">
        <v>0</v>
      </c>
      <c r="G10" s="45" t="n">
        <v>0</v>
      </c>
      <c r="H10" s="45" t="n">
        <v>0</v>
      </c>
      <c r="I10" s="45" t="n">
        <v>0</v>
      </c>
      <c r="J10" s="45" t="n">
        <v>0</v>
      </c>
      <c r="K10" s="45" t="n">
        <v>0</v>
      </c>
      <c r="L10" s="45" t="n">
        <v>0</v>
      </c>
      <c r="M10" s="45" t="n">
        <v>0</v>
      </c>
      <c r="N10" s="45" t="n">
        <v>0</v>
      </c>
      <c r="O10" s="45" t="n">
        <v>0</v>
      </c>
      <c r="P10" s="45" t="n">
        <v>1</v>
      </c>
      <c r="Q10" s="45" t="n">
        <v>2</v>
      </c>
      <c r="R10" s="45" t="n">
        <v>1</v>
      </c>
      <c r="S10" s="45" t="n">
        <v>0</v>
      </c>
      <c r="T10" s="45" t="n">
        <v>0</v>
      </c>
      <c r="U10" s="45" t="n">
        <v>0</v>
      </c>
      <c r="V10" s="45" t="n">
        <v>0</v>
      </c>
      <c r="W10" s="45" t="n">
        <v>0</v>
      </c>
      <c r="X10" s="184"/>
    </row>
    <row r="11" customFormat="false" ht="12.75" hidden="false" customHeight="true" outlineLevel="0" collapsed="false">
      <c r="A11" s="53" t="s">
        <v>41</v>
      </c>
      <c r="B11" s="32" t="s">
        <v>37</v>
      </c>
      <c r="C11" s="53" t="s">
        <v>42</v>
      </c>
      <c r="D11" s="183"/>
      <c r="E11" s="160" t="n">
        <v>3</v>
      </c>
      <c r="F11" s="45" t="n">
        <v>0</v>
      </c>
      <c r="G11" s="45" t="n">
        <v>0</v>
      </c>
      <c r="H11" s="45" t="n">
        <v>0</v>
      </c>
      <c r="I11" s="45" t="n">
        <v>0</v>
      </c>
      <c r="J11" s="45" t="n">
        <v>0</v>
      </c>
      <c r="K11" s="45" t="n">
        <v>0</v>
      </c>
      <c r="L11" s="45" t="n">
        <v>0</v>
      </c>
      <c r="M11" s="45" t="n">
        <v>0</v>
      </c>
      <c r="N11" s="45" t="n">
        <v>0</v>
      </c>
      <c r="O11" s="45" t="n">
        <v>0</v>
      </c>
      <c r="P11" s="45" t="n">
        <v>0</v>
      </c>
      <c r="Q11" s="45" t="n">
        <v>1</v>
      </c>
      <c r="R11" s="45" t="n">
        <v>1</v>
      </c>
      <c r="S11" s="45" t="n">
        <v>1</v>
      </c>
      <c r="T11" s="45" t="n">
        <v>0</v>
      </c>
      <c r="U11" s="45" t="n">
        <v>0</v>
      </c>
      <c r="V11" s="45" t="n">
        <v>0</v>
      </c>
      <c r="W11" s="45" t="n">
        <v>0</v>
      </c>
      <c r="X11" s="184"/>
    </row>
    <row r="12" customFormat="false" ht="12.75" hidden="false" customHeight="true" outlineLevel="0" collapsed="false">
      <c r="A12" s="53" t="s">
        <v>175</v>
      </c>
      <c r="B12" s="53"/>
      <c r="C12" s="53"/>
      <c r="D12" s="136"/>
      <c r="E12" s="160" t="n">
        <v>1</v>
      </c>
      <c r="F12" s="45" t="n">
        <v>0</v>
      </c>
      <c r="G12" s="45" t="n">
        <v>0</v>
      </c>
      <c r="H12" s="45" t="n">
        <v>0</v>
      </c>
      <c r="I12" s="45" t="n">
        <v>0</v>
      </c>
      <c r="J12" s="45" t="n">
        <v>0</v>
      </c>
      <c r="K12" s="45" t="n">
        <v>0</v>
      </c>
      <c r="L12" s="45" t="n">
        <v>0</v>
      </c>
      <c r="M12" s="45" t="n">
        <v>0</v>
      </c>
      <c r="N12" s="45" t="n">
        <v>0</v>
      </c>
      <c r="O12" s="45" t="n">
        <v>0</v>
      </c>
      <c r="P12" s="45" t="n">
        <v>0</v>
      </c>
      <c r="Q12" s="45" t="n">
        <v>0</v>
      </c>
      <c r="R12" s="45" t="n">
        <v>1</v>
      </c>
      <c r="S12" s="45" t="n">
        <v>0</v>
      </c>
      <c r="T12" s="45" t="n">
        <v>0</v>
      </c>
      <c r="U12" s="45" t="n">
        <v>0</v>
      </c>
      <c r="V12" s="45" t="n">
        <v>0</v>
      </c>
      <c r="W12" s="45" t="n">
        <v>0</v>
      </c>
      <c r="X12" s="184"/>
    </row>
    <row r="13" customFormat="false" ht="12.75" hidden="false" customHeight="true" outlineLevel="0" collapsed="false">
      <c r="A13" s="139" t="s">
        <v>142</v>
      </c>
      <c r="B13" s="139"/>
      <c r="C13" s="139"/>
      <c r="D13" s="137"/>
      <c r="E13" s="160" t="n">
        <v>9</v>
      </c>
      <c r="F13" s="45" t="n">
        <v>0</v>
      </c>
      <c r="G13" s="45" t="n">
        <v>0</v>
      </c>
      <c r="H13" s="45" t="n">
        <v>0</v>
      </c>
      <c r="I13" s="45" t="n">
        <v>0</v>
      </c>
      <c r="J13" s="45" t="n">
        <v>0</v>
      </c>
      <c r="K13" s="45" t="n">
        <v>0</v>
      </c>
      <c r="L13" s="45" t="n">
        <v>0</v>
      </c>
      <c r="M13" s="45" t="n">
        <v>0</v>
      </c>
      <c r="N13" s="45" t="n">
        <v>0</v>
      </c>
      <c r="O13" s="45" t="n">
        <v>0</v>
      </c>
      <c r="P13" s="45" t="n">
        <v>1</v>
      </c>
      <c r="Q13" s="45" t="n">
        <v>4</v>
      </c>
      <c r="R13" s="45" t="n">
        <v>3</v>
      </c>
      <c r="S13" s="45" t="n">
        <v>1</v>
      </c>
      <c r="T13" s="45" t="n">
        <v>0</v>
      </c>
      <c r="U13" s="45" t="n">
        <v>0</v>
      </c>
      <c r="V13" s="45" t="n">
        <v>0</v>
      </c>
      <c r="W13" s="45" t="n">
        <v>0</v>
      </c>
      <c r="X13" s="184"/>
    </row>
    <row r="14" customFormat="false" ht="22.5" hidden="false" customHeight="true" outlineLevel="0" collapsed="false">
      <c r="A14" s="35" t="s">
        <v>143</v>
      </c>
      <c r="B14" s="35"/>
      <c r="C14" s="35"/>
      <c r="D14" s="107"/>
      <c r="E14" s="187"/>
      <c r="F14" s="188"/>
      <c r="G14" s="188"/>
      <c r="H14" s="188"/>
      <c r="I14" s="188"/>
      <c r="J14" s="188"/>
      <c r="K14" s="188"/>
      <c r="L14" s="188"/>
      <c r="M14" s="188"/>
      <c r="N14" s="188"/>
      <c r="O14" s="188"/>
      <c r="P14" s="188"/>
      <c r="Q14" s="188"/>
      <c r="R14" s="188"/>
      <c r="S14" s="188"/>
      <c r="T14" s="188"/>
      <c r="U14" s="188"/>
      <c r="V14" s="188"/>
      <c r="W14" s="188"/>
      <c r="X14" s="184"/>
    </row>
    <row r="15" customFormat="false" ht="12.75" hidden="false" customHeight="true" outlineLevel="0" collapsed="false">
      <c r="A15" s="53" t="s">
        <v>46</v>
      </c>
      <c r="B15" s="53"/>
      <c r="C15" s="53"/>
      <c r="D15" s="183"/>
      <c r="E15" s="160" t="n">
        <v>72</v>
      </c>
      <c r="F15" s="45" t="n">
        <v>0</v>
      </c>
      <c r="G15" s="45" t="n">
        <v>0</v>
      </c>
      <c r="H15" s="45" t="n">
        <v>0</v>
      </c>
      <c r="I15" s="45" t="n">
        <v>0</v>
      </c>
      <c r="J15" s="45" t="n">
        <v>0</v>
      </c>
      <c r="K15" s="45" t="n">
        <v>0</v>
      </c>
      <c r="L15" s="45" t="n">
        <v>0</v>
      </c>
      <c r="M15" s="45" t="n">
        <v>1</v>
      </c>
      <c r="N15" s="45" t="n">
        <v>1</v>
      </c>
      <c r="O15" s="45" t="n">
        <v>64</v>
      </c>
      <c r="P15" s="45" t="n">
        <v>5</v>
      </c>
      <c r="Q15" s="45" t="n">
        <v>1</v>
      </c>
      <c r="R15" s="45" t="n">
        <v>0</v>
      </c>
      <c r="S15" s="45" t="n">
        <v>0</v>
      </c>
      <c r="T15" s="45" t="n">
        <v>0</v>
      </c>
      <c r="U15" s="45" t="n">
        <v>0</v>
      </c>
      <c r="V15" s="45" t="n">
        <v>0</v>
      </c>
      <c r="W15" s="45" t="n">
        <v>0</v>
      </c>
      <c r="X15" s="184"/>
    </row>
    <row r="16" customFormat="false" ht="12.75" hidden="false" customHeight="true" outlineLevel="0" collapsed="false">
      <c r="A16" s="53" t="s">
        <v>144</v>
      </c>
      <c r="B16" s="32" t="s">
        <v>37</v>
      </c>
      <c r="C16" s="53" t="s">
        <v>48</v>
      </c>
      <c r="D16" s="136"/>
      <c r="E16" s="160" t="n">
        <v>276</v>
      </c>
      <c r="F16" s="45" t="n">
        <v>0</v>
      </c>
      <c r="G16" s="45" t="n">
        <v>0</v>
      </c>
      <c r="H16" s="45" t="n">
        <v>0</v>
      </c>
      <c r="I16" s="45" t="n">
        <v>0</v>
      </c>
      <c r="J16" s="45" t="n">
        <v>0</v>
      </c>
      <c r="K16" s="45" t="n">
        <v>0</v>
      </c>
      <c r="L16" s="45" t="n">
        <v>0</v>
      </c>
      <c r="M16" s="45" t="n">
        <v>3</v>
      </c>
      <c r="N16" s="45" t="n">
        <v>9</v>
      </c>
      <c r="O16" s="45" t="n">
        <v>211</v>
      </c>
      <c r="P16" s="45" t="n">
        <v>37</v>
      </c>
      <c r="Q16" s="45" t="n">
        <v>16</v>
      </c>
      <c r="R16" s="45" t="n">
        <v>0</v>
      </c>
      <c r="S16" s="45" t="n">
        <v>0</v>
      </c>
      <c r="T16" s="45" t="n">
        <v>0</v>
      </c>
      <c r="U16" s="45" t="n">
        <v>0</v>
      </c>
      <c r="V16" s="45" t="n">
        <v>0</v>
      </c>
      <c r="W16" s="45" t="n">
        <v>0</v>
      </c>
      <c r="X16" s="184"/>
    </row>
    <row r="17" customFormat="false" ht="12.75" hidden="false" customHeight="true" outlineLevel="0" collapsed="false">
      <c r="A17" s="53" t="s">
        <v>145</v>
      </c>
      <c r="B17" s="32" t="s">
        <v>37</v>
      </c>
      <c r="C17" s="53" t="s">
        <v>146</v>
      </c>
      <c r="D17" s="183"/>
      <c r="E17" s="160" t="n">
        <v>239</v>
      </c>
      <c r="F17" s="45" t="n">
        <v>0</v>
      </c>
      <c r="G17" s="45" t="n">
        <v>0</v>
      </c>
      <c r="H17" s="45" t="n">
        <v>0</v>
      </c>
      <c r="I17" s="45" t="n">
        <v>0</v>
      </c>
      <c r="J17" s="45" t="n">
        <v>0</v>
      </c>
      <c r="K17" s="45" t="n">
        <v>0</v>
      </c>
      <c r="L17" s="45" t="n">
        <v>0</v>
      </c>
      <c r="M17" s="45" t="n">
        <v>2</v>
      </c>
      <c r="N17" s="45" t="n">
        <v>10</v>
      </c>
      <c r="O17" s="45" t="n">
        <v>181</v>
      </c>
      <c r="P17" s="45" t="n">
        <v>35</v>
      </c>
      <c r="Q17" s="45" t="n">
        <v>11</v>
      </c>
      <c r="R17" s="45" t="n">
        <v>0</v>
      </c>
      <c r="S17" s="45" t="n">
        <v>0</v>
      </c>
      <c r="T17" s="45" t="n">
        <v>0</v>
      </c>
      <c r="U17" s="45" t="n">
        <v>0</v>
      </c>
      <c r="V17" s="45" t="n">
        <v>0</v>
      </c>
      <c r="W17" s="45" t="n">
        <v>0</v>
      </c>
      <c r="X17" s="184"/>
    </row>
    <row r="18" customFormat="false" ht="12.75" hidden="false" customHeight="true" outlineLevel="0" collapsed="false">
      <c r="A18" s="53" t="s">
        <v>147</v>
      </c>
      <c r="B18" s="32" t="s">
        <v>37</v>
      </c>
      <c r="C18" s="53" t="s">
        <v>50</v>
      </c>
      <c r="D18" s="183"/>
      <c r="E18" s="160" t="n">
        <v>265</v>
      </c>
      <c r="F18" s="45" t="n">
        <v>0</v>
      </c>
      <c r="G18" s="45" t="n">
        <v>0</v>
      </c>
      <c r="H18" s="45" t="n">
        <v>0</v>
      </c>
      <c r="I18" s="45" t="n">
        <v>0</v>
      </c>
      <c r="J18" s="45" t="n">
        <v>0</v>
      </c>
      <c r="K18" s="45" t="n">
        <v>0</v>
      </c>
      <c r="L18" s="45" t="n">
        <v>0</v>
      </c>
      <c r="M18" s="45" t="n">
        <v>3</v>
      </c>
      <c r="N18" s="45" t="n">
        <v>14</v>
      </c>
      <c r="O18" s="45" t="n">
        <v>199</v>
      </c>
      <c r="P18" s="45" t="n">
        <v>37</v>
      </c>
      <c r="Q18" s="45" t="n">
        <v>12</v>
      </c>
      <c r="R18" s="45" t="n">
        <v>0</v>
      </c>
      <c r="S18" s="45" t="n">
        <v>0</v>
      </c>
      <c r="T18" s="45" t="n">
        <v>0</v>
      </c>
      <c r="U18" s="45" t="n">
        <v>0</v>
      </c>
      <c r="V18" s="45" t="n">
        <v>0</v>
      </c>
      <c r="W18" s="45" t="n">
        <v>0</v>
      </c>
      <c r="X18" s="184"/>
    </row>
    <row r="19" customFormat="false" ht="12.75" hidden="false" customHeight="true" outlineLevel="0" collapsed="false">
      <c r="A19" s="53" t="s">
        <v>148</v>
      </c>
      <c r="B19" s="32" t="s">
        <v>37</v>
      </c>
      <c r="C19" s="53" t="s">
        <v>51</v>
      </c>
      <c r="D19" s="183"/>
      <c r="E19" s="160" t="n">
        <v>149</v>
      </c>
      <c r="F19" s="45" t="n">
        <v>0</v>
      </c>
      <c r="G19" s="45" t="n">
        <v>0</v>
      </c>
      <c r="H19" s="45" t="n">
        <v>0</v>
      </c>
      <c r="I19" s="45" t="n">
        <v>0</v>
      </c>
      <c r="J19" s="45" t="n">
        <v>0</v>
      </c>
      <c r="K19" s="45" t="n">
        <v>0</v>
      </c>
      <c r="L19" s="45" t="n">
        <v>1</v>
      </c>
      <c r="M19" s="45" t="n">
        <v>1</v>
      </c>
      <c r="N19" s="45" t="n">
        <v>3</v>
      </c>
      <c r="O19" s="45" t="n">
        <v>91</v>
      </c>
      <c r="P19" s="45" t="n">
        <v>39</v>
      </c>
      <c r="Q19" s="45" t="n">
        <v>13</v>
      </c>
      <c r="R19" s="45" t="n">
        <v>1</v>
      </c>
      <c r="S19" s="45" t="n">
        <v>0</v>
      </c>
      <c r="T19" s="45" t="n">
        <v>0</v>
      </c>
      <c r="U19" s="45" t="n">
        <v>0</v>
      </c>
      <c r="V19" s="45" t="n">
        <v>0</v>
      </c>
      <c r="W19" s="45" t="n">
        <v>0</v>
      </c>
      <c r="X19" s="184"/>
    </row>
    <row r="20" customFormat="false" ht="12.75" hidden="false" customHeight="true" outlineLevel="0" collapsed="false">
      <c r="A20" s="53" t="s">
        <v>149</v>
      </c>
      <c r="B20" s="32" t="s">
        <v>37</v>
      </c>
      <c r="C20" s="53" t="s">
        <v>36</v>
      </c>
      <c r="D20" s="183"/>
      <c r="E20" s="160" t="n">
        <v>77</v>
      </c>
      <c r="F20" s="45" t="n">
        <v>0</v>
      </c>
      <c r="G20" s="45" t="n">
        <v>0</v>
      </c>
      <c r="H20" s="45" t="n">
        <v>0</v>
      </c>
      <c r="I20" s="45" t="n">
        <v>0</v>
      </c>
      <c r="J20" s="45" t="n">
        <v>0</v>
      </c>
      <c r="K20" s="45" t="n">
        <v>0</v>
      </c>
      <c r="L20" s="45" t="n">
        <v>0</v>
      </c>
      <c r="M20" s="45" t="n">
        <v>1</v>
      </c>
      <c r="N20" s="45" t="n">
        <v>0</v>
      </c>
      <c r="O20" s="45" t="n">
        <v>24</v>
      </c>
      <c r="P20" s="45" t="n">
        <v>32</v>
      </c>
      <c r="Q20" s="45" t="n">
        <v>20</v>
      </c>
      <c r="R20" s="45" t="n">
        <v>0</v>
      </c>
      <c r="S20" s="45" t="n">
        <v>0</v>
      </c>
      <c r="T20" s="45" t="n">
        <v>0</v>
      </c>
      <c r="U20" s="45" t="n">
        <v>0</v>
      </c>
      <c r="V20" s="45" t="n">
        <v>0</v>
      </c>
      <c r="W20" s="45" t="n">
        <v>0</v>
      </c>
      <c r="X20" s="184"/>
    </row>
    <row r="21" customFormat="false" ht="12.75" hidden="false" customHeight="true" outlineLevel="0" collapsed="false">
      <c r="A21" s="53" t="s">
        <v>150</v>
      </c>
      <c r="B21" s="32" t="s">
        <v>37</v>
      </c>
      <c r="C21" s="53" t="s">
        <v>38</v>
      </c>
      <c r="D21" s="183"/>
      <c r="E21" s="160" t="n">
        <v>13</v>
      </c>
      <c r="F21" s="45" t="n">
        <v>0</v>
      </c>
      <c r="G21" s="45" t="n">
        <v>0</v>
      </c>
      <c r="H21" s="45" t="n">
        <v>0</v>
      </c>
      <c r="I21" s="45" t="n">
        <v>0</v>
      </c>
      <c r="J21" s="45" t="n">
        <v>0</v>
      </c>
      <c r="K21" s="45" t="n">
        <v>0</v>
      </c>
      <c r="L21" s="45" t="n">
        <v>0</v>
      </c>
      <c r="M21" s="45" t="n">
        <v>0</v>
      </c>
      <c r="N21" s="45" t="n">
        <v>0</v>
      </c>
      <c r="O21" s="45" t="n">
        <v>2</v>
      </c>
      <c r="P21" s="45" t="n">
        <v>6</v>
      </c>
      <c r="Q21" s="45" t="n">
        <v>5</v>
      </c>
      <c r="R21" s="45" t="n">
        <v>0</v>
      </c>
      <c r="S21" s="45" t="n">
        <v>0</v>
      </c>
      <c r="T21" s="45" t="n">
        <v>0</v>
      </c>
      <c r="U21" s="45" t="n">
        <v>0</v>
      </c>
      <c r="V21" s="45" t="n">
        <v>0</v>
      </c>
      <c r="W21" s="45" t="n">
        <v>0</v>
      </c>
      <c r="X21" s="184"/>
    </row>
    <row r="22" customFormat="false" ht="12.75" hidden="false" customHeight="true" outlineLevel="0" collapsed="false">
      <c r="A22" s="53" t="s">
        <v>176</v>
      </c>
      <c r="B22" s="53"/>
      <c r="C22" s="53"/>
      <c r="D22" s="136"/>
      <c r="E22" s="160" t="n">
        <v>1</v>
      </c>
      <c r="F22" s="45" t="n">
        <v>0</v>
      </c>
      <c r="G22" s="45" t="n">
        <v>0</v>
      </c>
      <c r="H22" s="45" t="n">
        <v>0</v>
      </c>
      <c r="I22" s="45" t="n">
        <v>0</v>
      </c>
      <c r="J22" s="45" t="n">
        <v>0</v>
      </c>
      <c r="K22" s="45" t="n">
        <v>0</v>
      </c>
      <c r="L22" s="45" t="n">
        <v>0</v>
      </c>
      <c r="M22" s="45" t="n">
        <v>0</v>
      </c>
      <c r="N22" s="45" t="n">
        <v>0</v>
      </c>
      <c r="O22" s="45" t="n">
        <v>0</v>
      </c>
      <c r="P22" s="45" t="n">
        <v>0</v>
      </c>
      <c r="Q22" s="45" t="n">
        <v>1</v>
      </c>
      <c r="R22" s="45" t="n">
        <v>0</v>
      </c>
      <c r="S22" s="45" t="n">
        <v>0</v>
      </c>
      <c r="T22" s="45" t="n">
        <v>0</v>
      </c>
      <c r="U22" s="45" t="n">
        <v>0</v>
      </c>
      <c r="V22" s="45" t="n">
        <v>0</v>
      </c>
      <c r="W22" s="45" t="n">
        <v>0</v>
      </c>
      <c r="X22" s="184"/>
    </row>
    <row r="23" customFormat="false" ht="22.5" hidden="false" customHeight="true" outlineLevel="0" collapsed="false">
      <c r="A23" s="162" t="s">
        <v>177</v>
      </c>
      <c r="B23" s="162"/>
      <c r="C23" s="162"/>
      <c r="D23" s="189"/>
      <c r="E23" s="160" t="n">
        <v>1092</v>
      </c>
      <c r="F23" s="45" t="n">
        <v>0</v>
      </c>
      <c r="G23" s="45" t="n">
        <v>0</v>
      </c>
      <c r="H23" s="45" t="n">
        <v>0</v>
      </c>
      <c r="I23" s="45" t="n">
        <v>0</v>
      </c>
      <c r="J23" s="45" t="n">
        <v>0</v>
      </c>
      <c r="K23" s="45" t="n">
        <v>0</v>
      </c>
      <c r="L23" s="45" t="n">
        <v>1</v>
      </c>
      <c r="M23" s="45" t="n">
        <v>11</v>
      </c>
      <c r="N23" s="45" t="n">
        <v>37</v>
      </c>
      <c r="O23" s="45" t="n">
        <v>772</v>
      </c>
      <c r="P23" s="45" t="n">
        <v>191</v>
      </c>
      <c r="Q23" s="45" t="n">
        <v>79</v>
      </c>
      <c r="R23" s="45" t="n">
        <v>1</v>
      </c>
      <c r="S23" s="45" t="n">
        <v>0</v>
      </c>
      <c r="T23" s="45" t="n">
        <v>0</v>
      </c>
      <c r="U23" s="45" t="n">
        <v>0</v>
      </c>
      <c r="V23" s="45" t="n">
        <v>0</v>
      </c>
      <c r="W23" s="45" t="n">
        <v>0</v>
      </c>
      <c r="X23" s="184"/>
    </row>
    <row r="24" s="70" customFormat="true" ht="16.5" hidden="false" customHeight="true" outlineLevel="0" collapsed="false">
      <c r="A24" s="139" t="s">
        <v>65</v>
      </c>
      <c r="B24" s="139"/>
      <c r="C24" s="139"/>
      <c r="D24" s="139"/>
      <c r="E24" s="190" t="n">
        <v>1101</v>
      </c>
      <c r="F24" s="164" t="n">
        <v>0</v>
      </c>
      <c r="G24" s="164" t="n">
        <v>0</v>
      </c>
      <c r="H24" s="164" t="n">
        <v>0</v>
      </c>
      <c r="I24" s="164" t="n">
        <v>0</v>
      </c>
      <c r="J24" s="164" t="n">
        <v>0</v>
      </c>
      <c r="K24" s="164" t="n">
        <v>0</v>
      </c>
      <c r="L24" s="164" t="n">
        <v>1</v>
      </c>
      <c r="M24" s="164" t="n">
        <v>11</v>
      </c>
      <c r="N24" s="164" t="n">
        <v>37</v>
      </c>
      <c r="O24" s="164" t="n">
        <v>772</v>
      </c>
      <c r="P24" s="164" t="n">
        <v>192</v>
      </c>
      <c r="Q24" s="164" t="n">
        <v>83</v>
      </c>
      <c r="R24" s="164" t="n">
        <v>4</v>
      </c>
      <c r="S24" s="164" t="n">
        <v>1</v>
      </c>
      <c r="T24" s="164" t="n">
        <v>0</v>
      </c>
      <c r="U24" s="164" t="n">
        <v>0</v>
      </c>
      <c r="V24" s="164" t="n">
        <v>0</v>
      </c>
      <c r="W24" s="164" t="n">
        <v>0</v>
      </c>
      <c r="X24" s="184"/>
    </row>
  </sheetData>
  <mergeCells count="11">
    <mergeCell ref="A3:D5"/>
    <mergeCell ref="E3:E5"/>
    <mergeCell ref="F3:W3"/>
    <mergeCell ref="F5:W5"/>
    <mergeCell ref="A6:W6"/>
    <mergeCell ref="A8:C8"/>
    <mergeCell ref="A12:C12"/>
    <mergeCell ref="A14:C14"/>
    <mergeCell ref="A15:C15"/>
    <mergeCell ref="A22:C22"/>
    <mergeCell ref="A23:C23"/>
  </mergeCells>
  <conditionalFormatting sqref="T9:W13 T15:W24">
    <cfRule type="cellIs" priority="2" operator="equal" aboveAverage="0" equalAverage="0" bottom="0" percent="0" rank="0" text="" dxfId="46">
      <formula>"."</formula>
    </cfRule>
    <cfRule type="cellIs" priority="3" operator="equal" aboveAverage="0" equalAverage="0" bottom="0" percent="0" rank="0" text="" dxfId="47">
      <formula>"..."</formula>
    </cfRule>
  </conditionalFormatting>
  <conditionalFormatting sqref="S11:S12 F13:S13 F9:P9 F10:O10 R9:S10 F11:P11 F12:Q12 F15:M15 Q15:S15 S16 F16:L18 F19:K19 F20:L20 R17:S21 F21:N22 P22:S22 F23:S24">
    <cfRule type="cellIs" priority="4" operator="equal" aboveAverage="0" equalAverage="0" bottom="0" percent="0" rank="0" text="" dxfId="48">
      <formula>"."</formula>
    </cfRule>
    <cfRule type="cellIs" priority="5" operator="equal" aboveAverage="0" equalAverage="0" bottom="0" percent="0" rank="0" text="" dxfId="49">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horizontalDpi="300" verticalDpi="300" copies="1"/>
  <headerFooter differentFirst="false" differentOddEven="false">
    <oddHeader/>
    <oddFooter>&amp;C&amp;8 11</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9.7"/>
    <col collapsed="false" customWidth="true" hidden="false" outlineLevel="0" max="9" min="2" style="0" width="10.28"/>
  </cols>
  <sheetData>
    <row r="1" customFormat="false" ht="16.5" hidden="false" customHeight="true" outlineLevel="0" collapsed="false">
      <c r="A1" s="143" t="s">
        <v>181</v>
      </c>
      <c r="C1" s="143"/>
      <c r="D1" s="143"/>
      <c r="E1" s="143"/>
      <c r="F1" s="143"/>
      <c r="G1" s="143"/>
      <c r="H1" s="143"/>
      <c r="I1" s="143"/>
    </row>
    <row r="2" customFormat="false" ht="14.85" hidden="false" customHeight="true" outlineLevel="0" collapsed="false">
      <c r="A2" s="174" t="s">
        <v>182</v>
      </c>
      <c r="B2" s="143"/>
      <c r="C2" s="143"/>
      <c r="D2" s="143"/>
      <c r="E2" s="143"/>
      <c r="F2" s="143"/>
      <c r="G2" s="199"/>
      <c r="H2" s="199"/>
      <c r="I2" s="199"/>
    </row>
    <row r="3" customFormat="false" ht="21.75" hidden="false" customHeight="true" outlineLevel="0" collapsed="false">
      <c r="A3" s="176" t="s">
        <v>183</v>
      </c>
      <c r="B3" s="200" t="s">
        <v>184</v>
      </c>
      <c r="C3" s="200"/>
      <c r="D3" s="201" t="s">
        <v>73</v>
      </c>
      <c r="E3" s="202" t="s">
        <v>28</v>
      </c>
      <c r="F3" s="201" t="s">
        <v>185</v>
      </c>
      <c r="G3" s="203" t="s">
        <v>186</v>
      </c>
      <c r="H3" s="203"/>
      <c r="I3" s="203"/>
    </row>
    <row r="4" customFormat="false" ht="21.75" hidden="false" customHeight="true" outlineLevel="0" collapsed="false">
      <c r="A4" s="176"/>
      <c r="B4" s="204" t="s">
        <v>30</v>
      </c>
      <c r="C4" s="205" t="s">
        <v>31</v>
      </c>
      <c r="D4" s="201"/>
      <c r="E4" s="202"/>
      <c r="F4" s="201"/>
      <c r="G4" s="206" t="s">
        <v>187</v>
      </c>
      <c r="H4" s="207" t="s">
        <v>188</v>
      </c>
      <c r="I4" s="181" t="s">
        <v>189</v>
      </c>
    </row>
    <row r="5" customFormat="false" ht="19.5" hidden="false" customHeight="true" outlineLevel="0" collapsed="false">
      <c r="A5" s="208" t="n">
        <v>1990</v>
      </c>
      <c r="B5" s="209" t="n">
        <v>285</v>
      </c>
      <c r="C5" s="209" t="n">
        <v>258</v>
      </c>
      <c r="D5" s="209" t="n">
        <v>340</v>
      </c>
      <c r="E5" s="209" t="n">
        <v>52</v>
      </c>
      <c r="F5" s="210" t="n">
        <v>19.8</v>
      </c>
      <c r="G5" s="210" t="n">
        <v>0</v>
      </c>
      <c r="H5" s="210" t="n">
        <v>9.9</v>
      </c>
      <c r="I5" s="210" t="n">
        <v>10.5</v>
      </c>
    </row>
    <row r="6" customFormat="false" ht="12" hidden="false" customHeight="true" outlineLevel="0" collapsed="false">
      <c r="A6" s="208" t="n">
        <v>1991</v>
      </c>
      <c r="B6" s="209" t="n">
        <v>287</v>
      </c>
      <c r="C6" s="209" t="n">
        <v>266</v>
      </c>
      <c r="D6" s="209" t="n">
        <v>346</v>
      </c>
      <c r="E6" s="209" t="n">
        <v>54</v>
      </c>
      <c r="F6" s="210" t="n">
        <v>19.8</v>
      </c>
      <c r="G6" s="210" t="n">
        <v>0</v>
      </c>
      <c r="H6" s="210" t="n">
        <v>9.8</v>
      </c>
      <c r="I6" s="210" t="n">
        <v>9.9</v>
      </c>
    </row>
    <row r="7" customFormat="false" ht="12" hidden="false" customHeight="true" outlineLevel="0" collapsed="false">
      <c r="A7" s="208" t="n">
        <v>1992</v>
      </c>
      <c r="B7" s="209" t="n">
        <v>288</v>
      </c>
      <c r="C7" s="209" t="n">
        <v>270</v>
      </c>
      <c r="D7" s="209" t="n">
        <v>346</v>
      </c>
      <c r="E7" s="209" t="n">
        <v>57</v>
      </c>
      <c r="F7" s="210" t="n">
        <v>20.6</v>
      </c>
      <c r="G7" s="210" t="n">
        <v>0</v>
      </c>
      <c r="H7" s="210" t="n">
        <v>10.6</v>
      </c>
      <c r="I7" s="210" t="n">
        <v>10.5</v>
      </c>
    </row>
    <row r="8" customFormat="false" ht="12" hidden="false" customHeight="true" outlineLevel="0" collapsed="false">
      <c r="A8" s="208" t="n">
        <v>1993</v>
      </c>
      <c r="B8" s="209" t="n">
        <v>293</v>
      </c>
      <c r="C8" s="209" t="n">
        <v>284</v>
      </c>
      <c r="D8" s="209" t="n">
        <v>348</v>
      </c>
      <c r="E8" s="209" t="n">
        <v>39</v>
      </c>
      <c r="F8" s="210" t="n">
        <v>22.5</v>
      </c>
      <c r="G8" s="210" t="n">
        <v>0</v>
      </c>
      <c r="H8" s="210" t="n">
        <v>11.8</v>
      </c>
      <c r="I8" s="210" t="n">
        <v>11.6</v>
      </c>
    </row>
    <row r="9" customFormat="false" ht="12" hidden="false" customHeight="true" outlineLevel="0" collapsed="false">
      <c r="A9" s="208" t="n">
        <v>1994</v>
      </c>
      <c r="B9" s="209" t="n">
        <v>299</v>
      </c>
      <c r="C9" s="209" t="n">
        <v>302</v>
      </c>
      <c r="D9" s="209" t="n">
        <v>352</v>
      </c>
      <c r="E9" s="209" t="n">
        <v>56</v>
      </c>
      <c r="F9" s="210" t="n">
        <v>24.5</v>
      </c>
      <c r="G9" s="210" t="n">
        <v>0</v>
      </c>
      <c r="H9" s="210" t="n">
        <v>13</v>
      </c>
      <c r="I9" s="210" t="n">
        <v>12</v>
      </c>
    </row>
    <row r="10" customFormat="false" ht="12" hidden="false" customHeight="true" outlineLevel="0" collapsed="false">
      <c r="A10" s="208" t="n">
        <v>1995</v>
      </c>
      <c r="B10" s="209" t="n">
        <v>309</v>
      </c>
      <c r="C10" s="209" t="n">
        <v>318</v>
      </c>
      <c r="D10" s="209" t="n">
        <v>354</v>
      </c>
      <c r="E10" s="209" t="n">
        <v>79</v>
      </c>
      <c r="F10" s="210" t="n">
        <v>25.7</v>
      </c>
      <c r="G10" s="210" t="n">
        <v>0</v>
      </c>
      <c r="H10" s="210" t="n">
        <v>13.3</v>
      </c>
      <c r="I10" s="210" t="n">
        <v>12</v>
      </c>
    </row>
    <row r="11" customFormat="false" ht="12" hidden="false" customHeight="true" outlineLevel="0" collapsed="false">
      <c r="A11" s="208" t="n">
        <v>1996</v>
      </c>
      <c r="B11" s="209" t="n">
        <v>314</v>
      </c>
      <c r="C11" s="209" t="n">
        <v>327</v>
      </c>
      <c r="D11" s="209" t="n">
        <v>360</v>
      </c>
      <c r="E11" s="209" t="n">
        <v>78</v>
      </c>
      <c r="F11" s="210" t="n">
        <v>27.4</v>
      </c>
      <c r="G11" s="210" t="n">
        <v>0</v>
      </c>
      <c r="H11" s="210" t="n">
        <v>11.8</v>
      </c>
      <c r="I11" s="210" t="n">
        <v>11</v>
      </c>
    </row>
    <row r="12" customFormat="false" ht="12" hidden="false" customHeight="true" outlineLevel="0" collapsed="false">
      <c r="A12" s="208" t="n">
        <v>1997</v>
      </c>
      <c r="B12" s="209" t="n">
        <v>316</v>
      </c>
      <c r="C12" s="209" t="n">
        <v>330</v>
      </c>
      <c r="D12" s="209" t="n">
        <v>361</v>
      </c>
      <c r="E12" s="209" t="n">
        <v>78</v>
      </c>
      <c r="F12" s="210" t="n">
        <v>28.3</v>
      </c>
      <c r="G12" s="210" t="n">
        <v>0</v>
      </c>
      <c r="H12" s="210" t="n">
        <v>10.8</v>
      </c>
      <c r="I12" s="210" t="n">
        <v>10</v>
      </c>
    </row>
    <row r="13" customFormat="false" ht="12" hidden="false" customHeight="true" outlineLevel="0" collapsed="false">
      <c r="A13" s="208" t="n">
        <v>1998</v>
      </c>
      <c r="B13" s="209" t="n">
        <v>320</v>
      </c>
      <c r="C13" s="209" t="n">
        <v>335</v>
      </c>
      <c r="D13" s="209" t="n">
        <v>360</v>
      </c>
      <c r="E13" s="209" t="n">
        <v>84</v>
      </c>
      <c r="F13" s="210" t="n">
        <v>30.8</v>
      </c>
      <c r="G13" s="210" t="n">
        <v>0</v>
      </c>
      <c r="H13" s="210" t="n">
        <v>11.6</v>
      </c>
      <c r="I13" s="210" t="n">
        <v>11.8</v>
      </c>
    </row>
    <row r="14" customFormat="false" ht="12" hidden="false" customHeight="true" outlineLevel="0" collapsed="false">
      <c r="A14" s="208" t="n">
        <v>1999</v>
      </c>
      <c r="B14" s="209" t="n">
        <v>320</v>
      </c>
      <c r="C14" s="209" t="n">
        <v>334</v>
      </c>
      <c r="D14" s="209" t="n">
        <v>358</v>
      </c>
      <c r="E14" s="209" t="n">
        <v>83</v>
      </c>
      <c r="F14" s="210" t="n">
        <v>31.4</v>
      </c>
      <c r="G14" s="210" t="n">
        <v>0</v>
      </c>
      <c r="H14" s="210" t="n">
        <v>11.6</v>
      </c>
      <c r="I14" s="210" t="n">
        <v>11.3</v>
      </c>
    </row>
    <row r="15" customFormat="false" ht="12" hidden="false" customHeight="true" outlineLevel="0" collapsed="false">
      <c r="A15" s="208" t="n">
        <v>2000</v>
      </c>
      <c r="B15" s="209" t="n">
        <v>320</v>
      </c>
      <c r="C15" s="209" t="n">
        <v>332</v>
      </c>
      <c r="D15" s="209" t="n">
        <v>359</v>
      </c>
      <c r="E15" s="209" t="n">
        <v>83</v>
      </c>
      <c r="F15" s="210" t="n">
        <v>30.2</v>
      </c>
      <c r="G15" s="210" t="n">
        <v>0</v>
      </c>
      <c r="H15" s="210" t="n">
        <v>9</v>
      </c>
      <c r="I15" s="210" t="n">
        <v>8.5</v>
      </c>
    </row>
    <row r="16" customFormat="false" ht="12" hidden="false" customHeight="true" outlineLevel="0" collapsed="false">
      <c r="A16" s="208" t="n">
        <v>2001</v>
      </c>
      <c r="B16" s="209" t="n">
        <v>321</v>
      </c>
      <c r="C16" s="209" t="n">
        <v>331</v>
      </c>
      <c r="D16" s="209" t="n">
        <v>354</v>
      </c>
      <c r="E16" s="209" t="n">
        <v>91</v>
      </c>
      <c r="F16" s="210" t="n">
        <v>29.1</v>
      </c>
      <c r="G16" s="210" t="n">
        <v>0</v>
      </c>
      <c r="H16" s="210" t="n">
        <v>8.9</v>
      </c>
      <c r="I16" s="210" t="n">
        <v>8.2</v>
      </c>
    </row>
    <row r="17" customFormat="false" ht="12" hidden="false" customHeight="true" outlineLevel="0" collapsed="false">
      <c r="A17" s="208" t="n">
        <v>2002</v>
      </c>
      <c r="B17" s="209" t="n">
        <v>323</v>
      </c>
      <c r="C17" s="209" t="n">
        <v>332</v>
      </c>
      <c r="D17" s="209" t="n">
        <v>355</v>
      </c>
      <c r="E17" s="209" t="n">
        <v>102</v>
      </c>
      <c r="F17" s="210" t="n">
        <v>28.8</v>
      </c>
      <c r="G17" s="210" t="n">
        <v>0</v>
      </c>
      <c r="H17" s="210" t="n">
        <v>10.4</v>
      </c>
      <c r="I17" s="210" t="n">
        <v>9.2</v>
      </c>
    </row>
    <row r="18" customFormat="false" ht="12" hidden="false" customHeight="true" outlineLevel="0" collapsed="false">
      <c r="A18" s="208" t="n">
        <v>2003</v>
      </c>
      <c r="B18" s="209" t="n">
        <v>324</v>
      </c>
      <c r="C18" s="209" t="n">
        <v>336</v>
      </c>
      <c r="D18" s="209" t="n">
        <v>357</v>
      </c>
      <c r="E18" s="209" t="n">
        <v>114</v>
      </c>
      <c r="F18" s="210" t="n">
        <v>30.6</v>
      </c>
      <c r="G18" s="210" t="n">
        <v>0</v>
      </c>
      <c r="H18" s="210" t="n">
        <v>13.2</v>
      </c>
      <c r="I18" s="210" t="n">
        <v>10.4</v>
      </c>
    </row>
    <row r="19" customFormat="false" ht="12" hidden="false" customHeight="true" outlineLevel="0" collapsed="false">
      <c r="A19" s="208" t="n">
        <v>2004</v>
      </c>
      <c r="B19" s="209" t="n">
        <v>328</v>
      </c>
      <c r="C19" s="209" t="n">
        <v>343</v>
      </c>
      <c r="D19" s="209" t="n">
        <v>361</v>
      </c>
      <c r="E19" s="209" t="n">
        <v>82</v>
      </c>
      <c r="F19" s="210" t="n">
        <v>33.6</v>
      </c>
      <c r="G19" s="210" t="n">
        <v>0</v>
      </c>
      <c r="H19" s="210" t="n">
        <v>14</v>
      </c>
      <c r="I19" s="210" t="n">
        <v>11.8</v>
      </c>
    </row>
    <row r="20" customFormat="false" ht="12" hidden="false" customHeight="true" outlineLevel="0" collapsed="false">
      <c r="A20" s="211" t="n">
        <v>2005</v>
      </c>
      <c r="B20" s="209" t="n">
        <v>333</v>
      </c>
      <c r="C20" s="209" t="n">
        <v>350</v>
      </c>
      <c r="D20" s="209" t="n">
        <v>357</v>
      </c>
      <c r="E20" s="209" t="n">
        <v>81</v>
      </c>
      <c r="F20" s="210" t="n">
        <v>36.6</v>
      </c>
      <c r="G20" s="210" t="n">
        <v>0.42</v>
      </c>
      <c r="H20" s="210" t="n">
        <v>0.3</v>
      </c>
      <c r="I20" s="210" t="n">
        <v>0.3</v>
      </c>
    </row>
    <row r="21" customFormat="false" ht="12" hidden="false" customHeight="true" outlineLevel="0" collapsed="false">
      <c r="A21" s="211" t="n">
        <v>2006</v>
      </c>
      <c r="B21" s="209" t="n">
        <v>338</v>
      </c>
      <c r="C21" s="209" t="n">
        <v>353</v>
      </c>
      <c r="D21" s="209" t="n">
        <v>358</v>
      </c>
      <c r="E21" s="209" t="n">
        <v>74</v>
      </c>
      <c r="F21" s="210" t="n">
        <v>36.4</v>
      </c>
      <c r="G21" s="210" t="n">
        <v>0.22</v>
      </c>
      <c r="H21" s="210" t="n">
        <v>0</v>
      </c>
      <c r="I21" s="210" t="n">
        <v>0.4</v>
      </c>
    </row>
    <row r="22" customFormat="false" ht="12" hidden="false" customHeight="true" outlineLevel="0" collapsed="false">
      <c r="A22" s="211" t="n">
        <v>2007</v>
      </c>
      <c r="B22" s="209" t="n">
        <v>339</v>
      </c>
      <c r="C22" s="209" t="n">
        <v>356</v>
      </c>
      <c r="D22" s="209" t="n">
        <v>358</v>
      </c>
      <c r="E22" s="209" t="n">
        <v>73</v>
      </c>
      <c r="F22" s="210" t="n">
        <v>35.72</v>
      </c>
      <c r="G22" s="210" t="n">
        <v>0.22</v>
      </c>
      <c r="H22" s="210" t="n">
        <v>0</v>
      </c>
      <c r="I22" s="210" t="n">
        <v>0.5</v>
      </c>
    </row>
    <row r="23" customFormat="false" ht="12" hidden="false" customHeight="true" outlineLevel="0" collapsed="false">
      <c r="A23" s="212" t="n">
        <v>2008</v>
      </c>
      <c r="B23" s="213" t="n">
        <v>339</v>
      </c>
      <c r="C23" s="209" t="n">
        <v>356</v>
      </c>
      <c r="D23" s="209" t="n">
        <v>355</v>
      </c>
      <c r="E23" s="209" t="n">
        <v>65</v>
      </c>
      <c r="F23" s="210" t="n">
        <v>33.68</v>
      </c>
      <c r="G23" s="210" t="n">
        <v>0.16</v>
      </c>
      <c r="H23" s="210" t="n">
        <v>0</v>
      </c>
      <c r="I23" s="210" t="n">
        <v>0</v>
      </c>
    </row>
    <row r="24" customFormat="false" ht="12" hidden="false" customHeight="true" outlineLevel="0" collapsed="false">
      <c r="A24" s="211" t="n">
        <v>2009</v>
      </c>
      <c r="B24" s="214" t="n">
        <v>340</v>
      </c>
      <c r="C24" s="209" t="n">
        <v>354</v>
      </c>
      <c r="D24" s="209" t="n">
        <v>360</v>
      </c>
      <c r="E24" s="209" t="n">
        <v>66</v>
      </c>
      <c r="F24" s="210" t="n">
        <v>32.2</v>
      </c>
      <c r="G24" s="210" t="n">
        <v>0.13</v>
      </c>
      <c r="H24" s="210" t="n">
        <v>0</v>
      </c>
      <c r="I24" s="210" t="n">
        <v>0</v>
      </c>
    </row>
    <row r="25" customFormat="false" ht="12" hidden="false" customHeight="true" outlineLevel="0" collapsed="false">
      <c r="A25" s="211" t="n">
        <v>2010</v>
      </c>
      <c r="B25" s="215" t="n">
        <v>344</v>
      </c>
      <c r="C25" s="215" t="n">
        <v>376</v>
      </c>
      <c r="D25" s="215" t="n">
        <v>358</v>
      </c>
      <c r="E25" s="209" t="n">
        <v>71</v>
      </c>
      <c r="F25" s="216" t="n">
        <v>31.43</v>
      </c>
      <c r="G25" s="210" t="n">
        <v>0.13</v>
      </c>
      <c r="H25" s="215" t="n">
        <v>0</v>
      </c>
      <c r="I25" s="215" t="n">
        <v>0</v>
      </c>
    </row>
    <row r="26" customFormat="false" ht="12" hidden="false" customHeight="true" outlineLevel="0" collapsed="false">
      <c r="A26" s="211" t="n">
        <v>2011</v>
      </c>
      <c r="B26" s="215" t="n">
        <v>349</v>
      </c>
      <c r="C26" s="215" t="n">
        <v>383</v>
      </c>
      <c r="D26" s="215" t="n">
        <v>363</v>
      </c>
      <c r="E26" s="209" t="n">
        <v>70</v>
      </c>
      <c r="F26" s="216" t="n">
        <v>34.3</v>
      </c>
      <c r="G26" s="210" t="n">
        <v>0.13</v>
      </c>
      <c r="H26" s="215" t="n">
        <v>0</v>
      </c>
      <c r="I26" s="215" t="n">
        <v>0</v>
      </c>
    </row>
    <row r="27" customFormat="false" ht="12" hidden="false" customHeight="true" outlineLevel="0" collapsed="false">
      <c r="A27" s="211" t="n">
        <v>2012</v>
      </c>
      <c r="B27" s="215" t="n">
        <v>353.629037282039</v>
      </c>
      <c r="C27" s="215" t="n">
        <v>384.581348000321</v>
      </c>
      <c r="D27" s="215" t="n">
        <v>365.858470302933</v>
      </c>
      <c r="E27" s="209" t="n">
        <v>69</v>
      </c>
      <c r="F27" s="216" t="n">
        <v>33.68</v>
      </c>
      <c r="G27" s="210" t="n">
        <v>0.15</v>
      </c>
      <c r="H27" s="215" t="n">
        <v>0</v>
      </c>
      <c r="I27" s="215" t="n">
        <v>0</v>
      </c>
    </row>
    <row r="28" customFormat="false" ht="21.75" hidden="false" customHeight="true" outlineLevel="0" collapsed="false">
      <c r="A28" s="217" t="s">
        <v>190</v>
      </c>
      <c r="B28" s="217"/>
      <c r="C28" s="217"/>
      <c r="D28" s="217"/>
      <c r="E28" s="217"/>
      <c r="F28" s="217"/>
      <c r="G28" s="217"/>
      <c r="H28" s="217"/>
      <c r="I28" s="217"/>
    </row>
    <row r="29" customFormat="false" ht="12.75" hidden="false" customHeight="false" outlineLevel="0" collapsed="false">
      <c r="A29" s="31"/>
    </row>
  </sheetData>
  <mergeCells count="7">
    <mergeCell ref="A3:A4"/>
    <mergeCell ref="B3:C3"/>
    <mergeCell ref="D3:D4"/>
    <mergeCell ref="E3:E4"/>
    <mergeCell ref="F3:F4"/>
    <mergeCell ref="G3:I3"/>
    <mergeCell ref="A28:I28"/>
  </mergeCells>
  <conditionalFormatting sqref="B5:D22 E5:F24 H5:I24 G5:G26">
    <cfRule type="cellIs" priority="2" operator="equal" aboveAverage="0" equalAverage="0" bottom="0" percent="0" rank="0" text="" dxfId="50">
      <formula>"."</formula>
    </cfRule>
    <cfRule type="cellIs" priority="3" operator="equal" aboveAverage="0" equalAverage="0" bottom="0" percent="0" rank="0" text="" dxfId="51">
      <formula>"..."</formula>
    </cfRule>
  </conditionalFormatting>
  <conditionalFormatting sqref="G27">
    <cfRule type="cellIs" priority="4" operator="equal" aboveAverage="0" equalAverage="0" bottom="0" percent="0" rank="0" text="" dxfId="52">
      <formula>"."</formula>
    </cfRule>
    <cfRule type="cellIs" priority="5" operator="equal" aboveAverage="0" equalAverage="0" bottom="0" percent="0" rank="0" text="" dxfId="53">
      <formula>"..."</formula>
    </cfRule>
  </conditionalFormatting>
  <printOptions headings="false" gridLines="false" gridLinesSet="true" horizontalCentered="false" verticalCentered="false"/>
  <pageMargins left="0.590277777777778" right="0.590277777777778" top="0.629861111111111" bottom="1.023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18" width="6.7"/>
    <col collapsed="false" customWidth="true" hidden="false" outlineLevel="0" max="2" min="2" style="182" width="26.28"/>
    <col collapsed="false" customWidth="true" hidden="false" outlineLevel="0" max="3" min="3" style="182" width="12.28"/>
    <col collapsed="false" customWidth="true" hidden="false" outlineLevel="0" max="7" min="4" style="141" width="11.7"/>
    <col collapsed="false" customWidth="true" hidden="false" outlineLevel="0" max="10" min="8" style="141" width="13.7"/>
    <col collapsed="false" customWidth="true" hidden="false" outlineLevel="0" max="11" min="11" style="33" width="13.7"/>
    <col collapsed="false" customWidth="true" hidden="false" outlineLevel="0" max="14" min="12" style="141" width="9.28"/>
    <col collapsed="false" customWidth="true" hidden="false" outlineLevel="0" max="15" min="15" style="141" width="0.56"/>
    <col collapsed="false" customWidth="true" hidden="false" outlineLevel="0" max="16" min="16" style="182" width="8.7"/>
    <col collapsed="false" customWidth="false" hidden="false" outlineLevel="0" max="257" min="17" style="141" width="11.42"/>
  </cols>
  <sheetData>
    <row r="1" customFormat="false" ht="16.5" hidden="false" customHeight="true" outlineLevel="0" collapsed="false"/>
    <row r="2" customFormat="false" ht="14.85" hidden="false" customHeight="true" outlineLevel="0" collapsed="false">
      <c r="A2" s="174" t="s">
        <v>191</v>
      </c>
      <c r="B2" s="219"/>
      <c r="K2" s="31"/>
      <c r="P2" s="219"/>
      <c r="S2" s="42"/>
      <c r="T2" s="112"/>
      <c r="U2" s="112"/>
      <c r="V2" s="112"/>
      <c r="W2" s="112"/>
      <c r="X2" s="112"/>
      <c r="Y2" s="112"/>
      <c r="Z2" s="112"/>
      <c r="AA2" s="112"/>
      <c r="AB2" s="112"/>
      <c r="AC2" s="112"/>
      <c r="AD2" s="112"/>
    </row>
    <row r="3" customFormat="false" ht="14.25" hidden="false" customHeight="true" outlineLevel="0" collapsed="false">
      <c r="A3" s="220" t="s">
        <v>192</v>
      </c>
      <c r="B3" s="221" t="s">
        <v>193</v>
      </c>
      <c r="C3" s="177" t="s">
        <v>194</v>
      </c>
      <c r="D3" s="222" t="s">
        <v>195</v>
      </c>
      <c r="E3" s="222"/>
      <c r="F3" s="222"/>
      <c r="G3" s="222"/>
      <c r="H3" s="222" t="s">
        <v>195</v>
      </c>
      <c r="I3" s="222"/>
      <c r="J3" s="222"/>
      <c r="K3" s="222"/>
      <c r="L3" s="223" t="s">
        <v>196</v>
      </c>
      <c r="M3" s="223"/>
      <c r="N3" s="223"/>
      <c r="O3" s="224" t="s">
        <v>192</v>
      </c>
      <c r="P3" s="224"/>
      <c r="S3" s="49"/>
      <c r="T3" s="225"/>
      <c r="U3" s="225"/>
      <c r="V3" s="225"/>
      <c r="W3" s="225"/>
      <c r="X3" s="225"/>
      <c r="Y3" s="225"/>
      <c r="Z3" s="225"/>
      <c r="AA3" s="225"/>
      <c r="AB3" s="225"/>
      <c r="AC3" s="225"/>
      <c r="AD3" s="225"/>
    </row>
    <row r="4" customFormat="false" ht="14.25" hidden="false" customHeight="true" outlineLevel="0" collapsed="false">
      <c r="A4" s="220"/>
      <c r="B4" s="221"/>
      <c r="C4" s="177"/>
      <c r="D4" s="226" t="s">
        <v>197</v>
      </c>
      <c r="E4" s="226"/>
      <c r="F4" s="227" t="s">
        <v>73</v>
      </c>
      <c r="G4" s="228" t="s">
        <v>25</v>
      </c>
      <c r="H4" s="229" t="s">
        <v>27</v>
      </c>
      <c r="I4" s="229"/>
      <c r="J4" s="230" t="s">
        <v>198</v>
      </c>
      <c r="K4" s="228" t="s">
        <v>29</v>
      </c>
      <c r="L4" s="231" t="s">
        <v>197</v>
      </c>
      <c r="M4" s="231"/>
      <c r="N4" s="232" t="s">
        <v>24</v>
      </c>
      <c r="O4" s="224"/>
      <c r="P4" s="224"/>
      <c r="S4" s="42"/>
      <c r="T4" s="112"/>
      <c r="U4" s="112"/>
      <c r="V4" s="112"/>
      <c r="W4" s="112"/>
      <c r="X4" s="112"/>
      <c r="Y4" s="112"/>
      <c r="Z4" s="112"/>
      <c r="AA4" s="112"/>
      <c r="AB4" s="112"/>
      <c r="AC4" s="112"/>
      <c r="AD4" s="112"/>
    </row>
    <row r="5" customFormat="false" ht="14.25" hidden="false" customHeight="true" outlineLevel="0" collapsed="false">
      <c r="A5" s="220"/>
      <c r="B5" s="221"/>
      <c r="C5" s="177"/>
      <c r="D5" s="233" t="s">
        <v>30</v>
      </c>
      <c r="E5" s="234" t="s">
        <v>199</v>
      </c>
      <c r="F5" s="227"/>
      <c r="G5" s="228"/>
      <c r="H5" s="233" t="s">
        <v>200</v>
      </c>
      <c r="I5" s="233" t="s">
        <v>201</v>
      </c>
      <c r="J5" s="230"/>
      <c r="K5" s="228"/>
      <c r="L5" s="235" t="s">
        <v>30</v>
      </c>
      <c r="M5" s="236" t="s">
        <v>31</v>
      </c>
      <c r="N5" s="232"/>
      <c r="O5" s="224"/>
      <c r="P5" s="224"/>
      <c r="S5" s="42"/>
      <c r="T5" s="112"/>
      <c r="U5" s="112"/>
      <c r="V5" s="112"/>
      <c r="W5" s="112"/>
      <c r="X5" s="112"/>
      <c r="Y5" s="112"/>
      <c r="Z5" s="112"/>
      <c r="AA5" s="112"/>
      <c r="AB5" s="112"/>
      <c r="AC5" s="112"/>
      <c r="AD5" s="112"/>
    </row>
    <row r="6" customFormat="false" ht="14.25" hidden="false" customHeight="true" outlineLevel="0" collapsed="false">
      <c r="A6" s="220"/>
      <c r="B6" s="221"/>
      <c r="C6" s="177"/>
      <c r="D6" s="237" t="s">
        <v>202</v>
      </c>
      <c r="E6" s="237"/>
      <c r="F6" s="237"/>
      <c r="G6" s="237"/>
      <c r="H6" s="237" t="s">
        <v>202</v>
      </c>
      <c r="I6" s="237"/>
      <c r="J6" s="237"/>
      <c r="K6" s="237"/>
      <c r="L6" s="238" t="s">
        <v>78</v>
      </c>
      <c r="M6" s="238"/>
      <c r="N6" s="238"/>
      <c r="O6" s="224"/>
      <c r="P6" s="224"/>
      <c r="S6" s="42"/>
      <c r="T6" s="112"/>
      <c r="U6" s="112"/>
      <c r="V6" s="112"/>
      <c r="W6" s="112"/>
      <c r="X6" s="112"/>
      <c r="Y6" s="112"/>
      <c r="Z6" s="112"/>
      <c r="AA6" s="112"/>
      <c r="AB6" s="112"/>
      <c r="AC6" s="112"/>
      <c r="AD6" s="112"/>
    </row>
    <row r="7" s="50" customFormat="true" ht="21" hidden="false" customHeight="true" outlineLevel="0" collapsed="false">
      <c r="A7" s="143"/>
      <c r="B7" s="239" t="s">
        <v>79</v>
      </c>
      <c r="C7" s="240"/>
      <c r="D7" s="241"/>
      <c r="E7" s="241"/>
      <c r="F7" s="241"/>
      <c r="G7" s="241"/>
      <c r="H7" s="241"/>
      <c r="I7" s="241"/>
      <c r="J7" s="241"/>
      <c r="K7" s="241"/>
      <c r="L7" s="242"/>
      <c r="M7" s="242"/>
      <c r="N7" s="242"/>
      <c r="O7" s="240"/>
      <c r="P7" s="243"/>
      <c r="S7" s="42"/>
      <c r="T7" s="112"/>
      <c r="U7" s="112"/>
      <c r="V7" s="112"/>
      <c r="W7" s="112"/>
      <c r="X7" s="112"/>
      <c r="Y7" s="112"/>
      <c r="Z7" s="112"/>
      <c r="AA7" s="112"/>
      <c r="AB7" s="112"/>
      <c r="AC7" s="112"/>
      <c r="AD7" s="112"/>
    </row>
    <row r="8" s="252" customFormat="true" ht="11.85" hidden="false" customHeight="true" outlineLevel="0" collapsed="false">
      <c r="A8" s="218" t="n">
        <v>111000</v>
      </c>
      <c r="B8" s="244" t="s">
        <v>80</v>
      </c>
      <c r="C8" s="245" t="n">
        <v>616137</v>
      </c>
      <c r="D8" s="246" t="n">
        <v>325216</v>
      </c>
      <c r="E8" s="247" t="n">
        <v>150366152</v>
      </c>
      <c r="F8" s="247" t="n">
        <v>642506616</v>
      </c>
      <c r="G8" s="247" t="n">
        <v>16467755</v>
      </c>
      <c r="H8" s="247" t="n">
        <v>281694726.66</v>
      </c>
      <c r="I8" s="247" t="n">
        <v>60703971.98</v>
      </c>
      <c r="J8" s="247" t="n">
        <v>105554658.369143</v>
      </c>
      <c r="K8" s="248" t="n">
        <v>1046509779.27086</v>
      </c>
      <c r="L8" s="249" t="n">
        <v>520</v>
      </c>
      <c r="M8" s="249" t="n">
        <v>520</v>
      </c>
      <c r="N8" s="250" t="n">
        <v>420</v>
      </c>
      <c r="O8" s="251"/>
      <c r="P8" s="218" t="n">
        <v>111000</v>
      </c>
      <c r="S8" s="42"/>
      <c r="T8" s="112"/>
      <c r="U8" s="112"/>
      <c r="V8" s="112"/>
      <c r="W8" s="112"/>
      <c r="X8" s="112"/>
      <c r="Y8" s="112"/>
      <c r="Z8" s="112"/>
      <c r="AA8" s="112"/>
      <c r="AB8" s="112"/>
      <c r="AC8" s="112"/>
      <c r="AD8" s="112"/>
    </row>
    <row r="9" s="143" customFormat="true" ht="23.45" hidden="false" customHeight="true" outlineLevel="0" collapsed="false">
      <c r="A9" s="253" t="n">
        <v>115</v>
      </c>
      <c r="B9" s="254" t="s">
        <v>203</v>
      </c>
      <c r="C9" s="245" t="n">
        <v>373762</v>
      </c>
      <c r="D9" s="246" t="n">
        <v>543668</v>
      </c>
      <c r="E9" s="247" t="n">
        <v>58422954</v>
      </c>
      <c r="F9" s="247" t="n">
        <v>295125319</v>
      </c>
      <c r="G9" s="247" t="n">
        <v>8181854</v>
      </c>
      <c r="H9" s="247" t="n">
        <v>192976219.95</v>
      </c>
      <c r="I9" s="247" t="n">
        <v>23247045.22</v>
      </c>
      <c r="J9" s="247" t="n">
        <v>56900748.9403778</v>
      </c>
      <c r="K9" s="247" t="n">
        <v>521596311.229622</v>
      </c>
      <c r="L9" s="249" t="n">
        <v>298</v>
      </c>
      <c r="M9" s="249" t="n">
        <v>346</v>
      </c>
      <c r="N9" s="249" t="n">
        <v>358</v>
      </c>
      <c r="O9" s="255"/>
      <c r="P9" s="253" t="n">
        <v>115</v>
      </c>
      <c r="S9" s="42"/>
      <c r="T9" s="112"/>
      <c r="U9" s="112"/>
      <c r="V9" s="112"/>
      <c r="W9" s="112"/>
      <c r="X9" s="112"/>
      <c r="Y9" s="112"/>
      <c r="Z9" s="112"/>
      <c r="AA9" s="112"/>
      <c r="AB9" s="112"/>
      <c r="AC9" s="112"/>
      <c r="AD9" s="112"/>
    </row>
    <row r="10" s="252" customFormat="true" ht="11.85" hidden="false" customHeight="true" outlineLevel="0" collapsed="false">
      <c r="A10" s="218" t="n">
        <v>115001</v>
      </c>
      <c r="B10" s="244" t="s">
        <v>204</v>
      </c>
      <c r="C10" s="245" t="n">
        <v>9028</v>
      </c>
      <c r="D10" s="246" t="n">
        <v>16056</v>
      </c>
      <c r="E10" s="247" t="n">
        <v>989391</v>
      </c>
      <c r="F10" s="247" t="n">
        <v>815402</v>
      </c>
      <c r="G10" s="247" t="n">
        <v>58796</v>
      </c>
      <c r="H10" s="247" t="n">
        <v>4993817.91</v>
      </c>
      <c r="I10" s="247" t="n">
        <v>84897.42</v>
      </c>
      <c r="J10" s="247" t="n">
        <v>165478.704088235</v>
      </c>
      <c r="K10" s="247" t="n">
        <v>6792881.62591176</v>
      </c>
      <c r="L10" s="249" t="n">
        <v>330</v>
      </c>
      <c r="M10" s="249" t="n">
        <v>330</v>
      </c>
      <c r="N10" s="249" t="n">
        <v>340</v>
      </c>
      <c r="O10" s="256"/>
      <c r="P10" s="218" t="n">
        <v>115001</v>
      </c>
      <c r="S10" s="42"/>
      <c r="T10" s="112"/>
      <c r="U10" s="112"/>
      <c r="V10" s="112"/>
      <c r="W10" s="112"/>
      <c r="X10" s="112"/>
      <c r="Y10" s="112"/>
      <c r="Z10" s="112"/>
      <c r="AA10" s="112"/>
      <c r="AB10" s="112"/>
      <c r="AC10" s="112"/>
      <c r="AD10" s="112"/>
    </row>
    <row r="11" s="252" customFormat="true" ht="11.85" hidden="false" customHeight="true" outlineLevel="0" collapsed="false">
      <c r="A11" s="218" t="n">
        <v>115002</v>
      </c>
      <c r="B11" s="244" t="s">
        <v>205</v>
      </c>
      <c r="C11" s="245" t="n">
        <v>4521</v>
      </c>
      <c r="D11" s="246" t="n">
        <v>12619</v>
      </c>
      <c r="E11" s="247" t="n">
        <v>592850</v>
      </c>
      <c r="F11" s="247" t="n">
        <v>355548</v>
      </c>
      <c r="G11" s="247" t="n">
        <v>15053</v>
      </c>
      <c r="H11" s="247" t="n">
        <v>2722931.25</v>
      </c>
      <c r="I11" s="247" t="n">
        <v>32979.79</v>
      </c>
      <c r="J11" s="247" t="n">
        <v>21352.5093428571</v>
      </c>
      <c r="K11" s="247" t="n">
        <v>3710628.53065714</v>
      </c>
      <c r="L11" s="249" t="n">
        <v>330</v>
      </c>
      <c r="M11" s="249" t="n">
        <v>340</v>
      </c>
      <c r="N11" s="249" t="n">
        <v>350</v>
      </c>
      <c r="O11" s="256"/>
      <c r="P11" s="218" t="n">
        <v>115002</v>
      </c>
      <c r="S11" s="42"/>
      <c r="T11" s="112"/>
      <c r="U11" s="112"/>
      <c r="V11" s="112"/>
      <c r="W11" s="112"/>
      <c r="X11" s="112"/>
      <c r="Y11" s="112"/>
      <c r="Z11" s="112"/>
      <c r="AA11" s="112"/>
      <c r="AB11" s="112"/>
      <c r="AC11" s="112"/>
      <c r="AD11" s="112"/>
    </row>
    <row r="12" s="252" customFormat="true" ht="11.85" hidden="false" customHeight="true" outlineLevel="0" collapsed="false">
      <c r="A12" s="218" t="n">
        <v>115003</v>
      </c>
      <c r="B12" s="244" t="s">
        <v>206</v>
      </c>
      <c r="C12" s="245" t="n">
        <v>47012</v>
      </c>
      <c r="D12" s="246" t="n">
        <v>15939</v>
      </c>
      <c r="E12" s="247" t="n">
        <v>7986490</v>
      </c>
      <c r="F12" s="247" t="n">
        <v>48950483</v>
      </c>
      <c r="G12" s="247" t="n">
        <v>3465466</v>
      </c>
      <c r="H12" s="247" t="n">
        <v>23633355.7</v>
      </c>
      <c r="I12" s="247" t="n">
        <v>5212583.5</v>
      </c>
      <c r="J12" s="247" t="n">
        <v>9382175.94091667</v>
      </c>
      <c r="K12" s="247" t="n">
        <v>79882141.2590833</v>
      </c>
      <c r="L12" s="249" t="n">
        <v>310</v>
      </c>
      <c r="M12" s="249" t="n">
        <v>310</v>
      </c>
      <c r="N12" s="249" t="n">
        <v>360</v>
      </c>
      <c r="O12" s="256"/>
      <c r="P12" s="218" t="n">
        <v>115003</v>
      </c>
      <c r="S12" s="42"/>
      <c r="T12" s="112"/>
      <c r="U12" s="112"/>
      <c r="V12" s="112"/>
      <c r="W12" s="112"/>
      <c r="X12" s="112"/>
      <c r="Y12" s="112"/>
      <c r="Z12" s="112"/>
      <c r="AA12" s="112"/>
      <c r="AB12" s="112"/>
      <c r="AC12" s="112"/>
      <c r="AD12" s="112"/>
    </row>
    <row r="13" s="252" customFormat="true" ht="11.85" hidden="false" customHeight="true" outlineLevel="0" collapsed="false">
      <c r="A13" s="218" t="n">
        <v>115004</v>
      </c>
      <c r="B13" s="244" t="s">
        <v>207</v>
      </c>
      <c r="C13" s="245" t="n">
        <v>5889</v>
      </c>
      <c r="D13" s="246" t="n">
        <v>40917</v>
      </c>
      <c r="E13" s="247" t="n">
        <v>768058</v>
      </c>
      <c r="F13" s="247" t="n">
        <v>1161685</v>
      </c>
      <c r="G13" s="247" t="n">
        <v>56498</v>
      </c>
      <c r="H13" s="247" t="n">
        <v>2848576.47</v>
      </c>
      <c r="I13" s="247" t="n">
        <v>85435.43</v>
      </c>
      <c r="J13" s="247" t="n">
        <v>235753.675941176</v>
      </c>
      <c r="K13" s="247" t="n">
        <v>4725416.22405882</v>
      </c>
      <c r="L13" s="249" t="n">
        <v>320</v>
      </c>
      <c r="M13" s="249" t="n">
        <v>320</v>
      </c>
      <c r="N13" s="249" t="n">
        <v>340</v>
      </c>
      <c r="O13" s="256"/>
      <c r="P13" s="218" t="n">
        <v>115004</v>
      </c>
      <c r="S13" s="42"/>
      <c r="T13" s="112"/>
      <c r="U13" s="112"/>
      <c r="V13" s="112"/>
      <c r="W13" s="112"/>
      <c r="X13" s="112"/>
      <c r="Y13" s="112"/>
      <c r="Z13" s="112"/>
      <c r="AA13" s="112"/>
      <c r="AB13" s="112"/>
      <c r="AC13" s="112"/>
      <c r="AD13" s="112"/>
    </row>
    <row r="14" s="252" customFormat="true" ht="11.85" hidden="false" customHeight="true" outlineLevel="0" collapsed="false">
      <c r="A14" s="218" t="n">
        <v>115010</v>
      </c>
      <c r="B14" s="244" t="s">
        <v>208</v>
      </c>
      <c r="C14" s="245" t="n">
        <v>3210</v>
      </c>
      <c r="D14" s="246" t="n">
        <v>17015</v>
      </c>
      <c r="E14" s="247" t="n">
        <v>338949</v>
      </c>
      <c r="F14" s="247" t="n">
        <v>1221715</v>
      </c>
      <c r="G14" s="247" t="n">
        <v>11352</v>
      </c>
      <c r="H14" s="247" t="n">
        <v>1558278.89</v>
      </c>
      <c r="I14" s="247" t="n">
        <v>61171.33</v>
      </c>
      <c r="J14" s="247" t="n">
        <v>255449.408</v>
      </c>
      <c r="K14" s="247" t="n">
        <v>2953031.812</v>
      </c>
      <c r="L14" s="249" t="n">
        <v>300</v>
      </c>
      <c r="M14" s="249" t="n">
        <v>340</v>
      </c>
      <c r="N14" s="249" t="n">
        <v>330</v>
      </c>
      <c r="O14" s="256"/>
      <c r="P14" s="218" t="n">
        <v>115010</v>
      </c>
      <c r="S14" s="42"/>
      <c r="T14" s="112"/>
      <c r="U14" s="112"/>
      <c r="V14" s="112"/>
      <c r="W14" s="112"/>
      <c r="X14" s="112"/>
      <c r="Y14" s="112"/>
      <c r="Z14" s="112"/>
      <c r="AA14" s="112"/>
      <c r="AB14" s="112"/>
      <c r="AC14" s="112"/>
      <c r="AD14" s="112"/>
    </row>
    <row r="15" s="252" customFormat="true" ht="11.85" hidden="false" customHeight="true" outlineLevel="0" collapsed="false">
      <c r="A15" s="218" t="n">
        <v>115013</v>
      </c>
      <c r="B15" s="244" t="s">
        <v>209</v>
      </c>
      <c r="C15" s="245" t="n">
        <v>7987</v>
      </c>
      <c r="D15" s="246" t="n">
        <v>16732</v>
      </c>
      <c r="E15" s="247" t="n">
        <v>1141323</v>
      </c>
      <c r="F15" s="247" t="n">
        <v>10353665</v>
      </c>
      <c r="G15" s="247" t="n">
        <v>25063</v>
      </c>
      <c r="H15" s="247" t="n">
        <v>4464346.17</v>
      </c>
      <c r="I15" s="247" t="n">
        <v>484959.05</v>
      </c>
      <c r="J15" s="247" t="n">
        <v>2101184.98429412</v>
      </c>
      <c r="K15" s="247" t="n">
        <v>14384903.2357059</v>
      </c>
      <c r="L15" s="249" t="n">
        <v>280</v>
      </c>
      <c r="M15" s="249" t="n">
        <v>290</v>
      </c>
      <c r="N15" s="249" t="n">
        <v>340</v>
      </c>
      <c r="O15" s="256"/>
      <c r="P15" s="218" t="n">
        <v>115013</v>
      </c>
      <c r="S15" s="42"/>
      <c r="T15" s="112"/>
      <c r="U15" s="112"/>
      <c r="V15" s="112"/>
      <c r="W15" s="112"/>
      <c r="X15" s="112"/>
      <c r="Y15" s="112"/>
      <c r="Z15" s="112"/>
      <c r="AA15" s="112"/>
      <c r="AB15" s="112"/>
      <c r="AC15" s="112"/>
      <c r="AD15" s="112"/>
    </row>
    <row r="16" s="252" customFormat="true" ht="11.85" hidden="false" customHeight="true" outlineLevel="0" collapsed="false">
      <c r="A16" s="218" t="n">
        <v>115015</v>
      </c>
      <c r="B16" s="244" t="s">
        <v>210</v>
      </c>
      <c r="C16" s="245" t="n">
        <v>12263</v>
      </c>
      <c r="D16" s="246" t="n">
        <v>13920</v>
      </c>
      <c r="E16" s="247" t="n">
        <v>1561933</v>
      </c>
      <c r="F16" s="247" t="n">
        <v>2381599</v>
      </c>
      <c r="G16" s="247" t="n">
        <v>95269</v>
      </c>
      <c r="H16" s="247" t="n">
        <v>6492287.82</v>
      </c>
      <c r="I16" s="247" t="n">
        <v>249742.61</v>
      </c>
      <c r="J16" s="247" t="n">
        <v>483324.4725</v>
      </c>
      <c r="K16" s="247" t="n">
        <v>10311426.9575</v>
      </c>
      <c r="L16" s="249" t="n">
        <v>320</v>
      </c>
      <c r="M16" s="249" t="n">
        <v>320</v>
      </c>
      <c r="N16" s="249" t="n">
        <v>340</v>
      </c>
      <c r="O16" s="256"/>
      <c r="P16" s="218" t="n">
        <v>115015</v>
      </c>
      <c r="S16" s="42"/>
      <c r="T16" s="112"/>
      <c r="U16" s="112"/>
      <c r="V16" s="112"/>
      <c r="W16" s="112"/>
      <c r="X16" s="112"/>
      <c r="Y16" s="112"/>
      <c r="Z16" s="112"/>
      <c r="AA16" s="112"/>
      <c r="AB16" s="112"/>
      <c r="AC16" s="112"/>
      <c r="AD16" s="112"/>
    </row>
    <row r="17" s="252" customFormat="true" ht="11.85" hidden="false" customHeight="true" outlineLevel="0" collapsed="false">
      <c r="A17" s="218" t="n">
        <v>115016</v>
      </c>
      <c r="B17" s="244" t="s">
        <v>211</v>
      </c>
      <c r="C17" s="245" t="n">
        <v>9361</v>
      </c>
      <c r="D17" s="246" t="n">
        <v>38271</v>
      </c>
      <c r="E17" s="247" t="n">
        <v>988550</v>
      </c>
      <c r="F17" s="247" t="n">
        <v>1370342</v>
      </c>
      <c r="G17" s="247" t="n">
        <v>68493</v>
      </c>
      <c r="H17" s="247" t="n">
        <v>4673445.78</v>
      </c>
      <c r="I17" s="247" t="n">
        <v>118038.62</v>
      </c>
      <c r="J17" s="247" t="n">
        <v>278098.555852941</v>
      </c>
      <c r="K17" s="247" t="n">
        <v>6979041.84414706</v>
      </c>
      <c r="L17" s="249" t="n">
        <v>320</v>
      </c>
      <c r="M17" s="249" t="n">
        <v>340</v>
      </c>
      <c r="N17" s="249" t="n">
        <v>340</v>
      </c>
      <c r="O17" s="256"/>
      <c r="P17" s="218" t="n">
        <v>115016</v>
      </c>
      <c r="S17" s="42"/>
      <c r="T17" s="112"/>
      <c r="U17" s="112"/>
      <c r="V17" s="112"/>
      <c r="W17" s="112"/>
      <c r="X17" s="112"/>
      <c r="Y17" s="112"/>
      <c r="Z17" s="112"/>
      <c r="AA17" s="112"/>
      <c r="AB17" s="112"/>
      <c r="AC17" s="112"/>
      <c r="AD17" s="112"/>
    </row>
    <row r="18" s="252" customFormat="true" ht="11.85" hidden="false" customHeight="true" outlineLevel="0" collapsed="false">
      <c r="A18" s="218" t="n">
        <v>115021</v>
      </c>
      <c r="B18" s="244" t="s">
        <v>212</v>
      </c>
      <c r="C18" s="245" t="n">
        <v>31339</v>
      </c>
      <c r="D18" s="246" t="n">
        <v>72025</v>
      </c>
      <c r="E18" s="247" t="n">
        <v>4850823</v>
      </c>
      <c r="F18" s="247" t="n">
        <v>14655084</v>
      </c>
      <c r="G18" s="247" t="n">
        <v>669397</v>
      </c>
      <c r="H18" s="247" t="n">
        <v>15910115.62</v>
      </c>
      <c r="I18" s="247" t="n">
        <v>1194589.61</v>
      </c>
      <c r="J18" s="247" t="n">
        <v>2808891.1115</v>
      </c>
      <c r="K18" s="247" t="n">
        <v>34543143.1185</v>
      </c>
      <c r="L18" s="249" t="n">
        <v>320</v>
      </c>
      <c r="M18" s="249" t="n">
        <v>390</v>
      </c>
      <c r="N18" s="249" t="n">
        <v>360</v>
      </c>
      <c r="O18" s="256"/>
      <c r="P18" s="218" t="n">
        <v>115021</v>
      </c>
      <c r="S18" s="42"/>
      <c r="T18" s="112"/>
      <c r="U18" s="112"/>
      <c r="V18" s="112"/>
      <c r="W18" s="112"/>
      <c r="X18" s="112"/>
      <c r="Y18" s="112"/>
      <c r="Z18" s="112"/>
      <c r="AA18" s="112"/>
      <c r="AB18" s="112"/>
      <c r="AC18" s="112"/>
      <c r="AD18" s="112"/>
    </row>
    <row r="19" s="252" customFormat="true" ht="11.85" hidden="false" customHeight="true" outlineLevel="0" collapsed="false">
      <c r="A19" s="218" t="n">
        <v>115022</v>
      </c>
      <c r="B19" s="244" t="s">
        <v>213</v>
      </c>
      <c r="C19" s="245" t="n">
        <v>3578</v>
      </c>
      <c r="D19" s="246" t="n">
        <v>10703</v>
      </c>
      <c r="E19" s="247" t="n">
        <v>373296</v>
      </c>
      <c r="F19" s="247" t="n">
        <v>772876</v>
      </c>
      <c r="G19" s="247" t="n">
        <v>17317</v>
      </c>
      <c r="H19" s="247" t="n">
        <v>2028405.28</v>
      </c>
      <c r="I19" s="247" t="n">
        <v>37768.05</v>
      </c>
      <c r="J19" s="247" t="n">
        <v>140337.919736842</v>
      </c>
      <c r="K19" s="247" t="n">
        <v>3100027.41026316</v>
      </c>
      <c r="L19" s="249" t="n">
        <v>320</v>
      </c>
      <c r="M19" s="249" t="n">
        <v>330</v>
      </c>
      <c r="N19" s="249" t="n">
        <v>380</v>
      </c>
      <c r="O19" s="256"/>
      <c r="P19" s="218" t="n">
        <v>115022</v>
      </c>
      <c r="S19" s="42"/>
      <c r="T19" s="112"/>
      <c r="U19" s="112"/>
      <c r="V19" s="112"/>
      <c r="W19" s="112"/>
      <c r="X19" s="112"/>
      <c r="Y19" s="112"/>
      <c r="Z19" s="112"/>
      <c r="AA19" s="112"/>
      <c r="AB19" s="112"/>
      <c r="AC19" s="112"/>
      <c r="AD19" s="112"/>
    </row>
    <row r="20" s="252" customFormat="true" ht="11.85" hidden="false" customHeight="true" outlineLevel="0" collapsed="false">
      <c r="A20" s="218" t="n">
        <v>115024</v>
      </c>
      <c r="B20" s="244" t="s">
        <v>214</v>
      </c>
      <c r="C20" s="245" t="n">
        <v>12762</v>
      </c>
      <c r="D20" s="246" t="n">
        <v>11347</v>
      </c>
      <c r="E20" s="247" t="n">
        <v>1612360</v>
      </c>
      <c r="F20" s="247" t="n">
        <v>4914664</v>
      </c>
      <c r="G20" s="247" t="n">
        <v>98631</v>
      </c>
      <c r="H20" s="247" t="n">
        <v>6931814.27</v>
      </c>
      <c r="I20" s="247" t="n">
        <v>445576.97</v>
      </c>
      <c r="J20" s="247" t="n">
        <v>1012274.1579403</v>
      </c>
      <c r="K20" s="247" t="n">
        <v>13002119.0820597</v>
      </c>
      <c r="L20" s="249" t="n">
        <v>280</v>
      </c>
      <c r="M20" s="249" t="n">
        <v>300</v>
      </c>
      <c r="N20" s="249" t="n">
        <v>335</v>
      </c>
      <c r="O20" s="256"/>
      <c r="P20" s="218" t="n">
        <v>115024</v>
      </c>
      <c r="S20" s="42"/>
      <c r="T20" s="112"/>
      <c r="U20" s="112"/>
      <c r="V20" s="112"/>
      <c r="W20" s="112"/>
      <c r="X20" s="112"/>
      <c r="Y20" s="112"/>
      <c r="Z20" s="112"/>
      <c r="AA20" s="112"/>
      <c r="AB20" s="112"/>
      <c r="AC20" s="112"/>
      <c r="AD20" s="112"/>
    </row>
    <row r="21" s="252" customFormat="true" ht="11.85" hidden="false" customHeight="true" outlineLevel="0" collapsed="false">
      <c r="A21" s="218" t="n">
        <v>115028</v>
      </c>
      <c r="B21" s="244" t="s">
        <v>215</v>
      </c>
      <c r="C21" s="245" t="n">
        <v>45448</v>
      </c>
      <c r="D21" s="246" t="n">
        <v>41289</v>
      </c>
      <c r="E21" s="247" t="n">
        <v>9504208</v>
      </c>
      <c r="F21" s="247" t="n">
        <v>24414528</v>
      </c>
      <c r="G21" s="247" t="n">
        <v>1117116</v>
      </c>
      <c r="H21" s="247" t="n">
        <v>25199516.41</v>
      </c>
      <c r="I21" s="247" t="n">
        <v>2999009.59</v>
      </c>
      <c r="J21" s="247" t="n">
        <v>4433164.39460526</v>
      </c>
      <c r="K21" s="247" t="n">
        <v>58842502.6053947</v>
      </c>
      <c r="L21" s="249" t="n">
        <v>300</v>
      </c>
      <c r="M21" s="249" t="n">
        <v>445</v>
      </c>
      <c r="N21" s="249" t="n">
        <v>380</v>
      </c>
      <c r="O21" s="256"/>
      <c r="P21" s="218" t="n">
        <v>115028</v>
      </c>
      <c r="S21" s="42"/>
      <c r="T21" s="112"/>
      <c r="U21" s="112"/>
      <c r="V21" s="112"/>
      <c r="W21" s="112"/>
      <c r="X21" s="112"/>
      <c r="Y21" s="112"/>
      <c r="Z21" s="112"/>
      <c r="AA21" s="112"/>
      <c r="AB21" s="112"/>
      <c r="AC21" s="112"/>
      <c r="AD21" s="112"/>
    </row>
    <row r="22" s="252" customFormat="true" ht="11.85" hidden="false" customHeight="true" outlineLevel="0" collapsed="false">
      <c r="A22" s="218" t="n">
        <v>115029</v>
      </c>
      <c r="B22" s="244" t="s">
        <v>216</v>
      </c>
      <c r="C22" s="245" t="n">
        <v>8965</v>
      </c>
      <c r="D22" s="246" t="n">
        <v>10364</v>
      </c>
      <c r="E22" s="247" t="n">
        <v>1022978</v>
      </c>
      <c r="F22" s="247" t="n">
        <v>2811182</v>
      </c>
      <c r="G22" s="247" t="n">
        <v>61339</v>
      </c>
      <c r="H22" s="247" t="n">
        <v>4564027.8</v>
      </c>
      <c r="I22" s="247" t="n">
        <v>262116.76</v>
      </c>
      <c r="J22" s="247" t="n">
        <v>606160.71553125</v>
      </c>
      <c r="K22" s="247" t="n">
        <v>8125846.84446875</v>
      </c>
      <c r="L22" s="249" t="n">
        <v>250</v>
      </c>
      <c r="M22" s="249" t="n">
        <v>290</v>
      </c>
      <c r="N22" s="249" t="n">
        <v>320</v>
      </c>
      <c r="O22" s="256"/>
      <c r="P22" s="218" t="n">
        <v>115029</v>
      </c>
      <c r="S22" s="42"/>
      <c r="T22" s="112"/>
      <c r="U22" s="112"/>
      <c r="V22" s="112"/>
      <c r="W22" s="112"/>
      <c r="X22" s="112"/>
      <c r="Y22" s="112"/>
      <c r="Z22" s="112"/>
      <c r="AA22" s="112"/>
      <c r="AB22" s="112"/>
      <c r="AC22" s="112"/>
      <c r="AD22" s="112"/>
    </row>
    <row r="23" s="252" customFormat="true" ht="11.85" hidden="false" customHeight="true" outlineLevel="0" collapsed="false">
      <c r="A23" s="218" t="n">
        <v>115034</v>
      </c>
      <c r="B23" s="244" t="s">
        <v>217</v>
      </c>
      <c r="C23" s="245" t="n">
        <v>3663</v>
      </c>
      <c r="D23" s="246" t="n">
        <v>6598</v>
      </c>
      <c r="E23" s="247" t="n">
        <v>410433</v>
      </c>
      <c r="F23" s="247" t="n">
        <v>794914</v>
      </c>
      <c r="G23" s="247" t="n">
        <v>22974</v>
      </c>
      <c r="H23" s="247" t="n">
        <v>1516551.7</v>
      </c>
      <c r="I23" s="247" t="n">
        <v>79732.56</v>
      </c>
      <c r="J23" s="247" t="n">
        <v>161320.8615</v>
      </c>
      <c r="K23" s="247" t="n">
        <v>2669882.3985</v>
      </c>
      <c r="L23" s="249" t="n">
        <v>320</v>
      </c>
      <c r="M23" s="249" t="n">
        <v>320</v>
      </c>
      <c r="N23" s="249" t="n">
        <v>340</v>
      </c>
      <c r="O23" s="256"/>
      <c r="P23" s="218" t="n">
        <v>115034</v>
      </c>
      <c r="S23" s="42"/>
      <c r="T23" s="112"/>
      <c r="U23" s="112"/>
      <c r="V23" s="112"/>
      <c r="W23" s="112"/>
      <c r="X23" s="112"/>
      <c r="Y23" s="112"/>
      <c r="Z23" s="112"/>
      <c r="AA23" s="112"/>
      <c r="AB23" s="112"/>
      <c r="AC23" s="112"/>
      <c r="AD23" s="112"/>
    </row>
    <row r="24" s="252" customFormat="true" ht="11.85" hidden="false" customHeight="true" outlineLevel="0" collapsed="false">
      <c r="A24" s="218" t="n">
        <v>115037</v>
      </c>
      <c r="B24" s="244" t="s">
        <v>218</v>
      </c>
      <c r="C24" s="245" t="n">
        <v>5413</v>
      </c>
      <c r="D24" s="246" t="n">
        <v>6128</v>
      </c>
      <c r="E24" s="247" t="n">
        <v>723505</v>
      </c>
      <c r="F24" s="247" t="n">
        <v>3093941</v>
      </c>
      <c r="G24" s="247" t="n">
        <v>46976</v>
      </c>
      <c r="H24" s="247" t="n">
        <v>3128148.68</v>
      </c>
      <c r="I24" s="247" t="n">
        <v>274706.11</v>
      </c>
      <c r="J24" s="247" t="n">
        <v>609948.340971429</v>
      </c>
      <c r="K24" s="247" t="n">
        <v>6663456.44902857</v>
      </c>
      <c r="L24" s="249" t="n">
        <v>360</v>
      </c>
      <c r="M24" s="249" t="n">
        <v>330</v>
      </c>
      <c r="N24" s="249" t="n">
        <v>350</v>
      </c>
      <c r="O24" s="256"/>
      <c r="P24" s="218" t="n">
        <v>115037</v>
      </c>
      <c r="S24" s="42"/>
      <c r="T24" s="112"/>
      <c r="U24" s="112"/>
      <c r="V24" s="112"/>
      <c r="W24" s="112"/>
      <c r="X24" s="112"/>
      <c r="Y24" s="112"/>
      <c r="Z24" s="112"/>
      <c r="AA24" s="112"/>
      <c r="AB24" s="112"/>
      <c r="AC24" s="112"/>
      <c r="AD24" s="112"/>
    </row>
    <row r="25" s="252" customFormat="true" ht="11.85" hidden="false" customHeight="true" outlineLevel="0" collapsed="false">
      <c r="A25" s="218" t="n">
        <v>115041</v>
      </c>
      <c r="B25" s="244" t="s">
        <v>219</v>
      </c>
      <c r="C25" s="245" t="n">
        <v>17511</v>
      </c>
      <c r="D25" s="246" t="n">
        <v>23788</v>
      </c>
      <c r="E25" s="247" t="n">
        <v>1975668</v>
      </c>
      <c r="F25" s="247" t="n">
        <v>7169772</v>
      </c>
      <c r="G25" s="247" t="n">
        <v>224458</v>
      </c>
      <c r="H25" s="247" t="n">
        <v>8801192.58</v>
      </c>
      <c r="I25" s="247" t="n">
        <v>622258.3</v>
      </c>
      <c r="J25" s="247" t="n">
        <v>1499134.08272727</v>
      </c>
      <c r="K25" s="247" t="n">
        <v>17318002.7972727</v>
      </c>
      <c r="L25" s="249" t="n">
        <v>270</v>
      </c>
      <c r="M25" s="249" t="n">
        <v>300</v>
      </c>
      <c r="N25" s="249" t="n">
        <v>330</v>
      </c>
      <c r="O25" s="256"/>
      <c r="P25" s="218" t="n">
        <v>115041</v>
      </c>
      <c r="S25" s="42"/>
      <c r="T25" s="112"/>
      <c r="U25" s="112"/>
      <c r="V25" s="112"/>
      <c r="W25" s="112"/>
      <c r="X25" s="112"/>
      <c r="Y25" s="112"/>
      <c r="Z25" s="112"/>
      <c r="AA25" s="112"/>
      <c r="AB25" s="112"/>
      <c r="AC25" s="112"/>
      <c r="AD25" s="112"/>
    </row>
    <row r="26" s="252" customFormat="true" ht="11.85" hidden="false" customHeight="true" outlineLevel="0" collapsed="false">
      <c r="A26" s="218" t="n">
        <v>115042</v>
      </c>
      <c r="B26" s="244" t="s">
        <v>220</v>
      </c>
      <c r="C26" s="245" t="n">
        <v>10461</v>
      </c>
      <c r="D26" s="246" t="n">
        <v>14963</v>
      </c>
      <c r="E26" s="247" t="n">
        <v>1269048</v>
      </c>
      <c r="F26" s="247" t="n">
        <v>4439403</v>
      </c>
      <c r="G26" s="247" t="n">
        <v>150418</v>
      </c>
      <c r="H26" s="247" t="n">
        <v>5177881.2</v>
      </c>
      <c r="I26" s="247" t="n">
        <v>367942.64</v>
      </c>
      <c r="J26" s="247" t="n">
        <v>875196.630857143</v>
      </c>
      <c r="K26" s="247" t="n">
        <v>10544459.2091429</v>
      </c>
      <c r="L26" s="249" t="n">
        <v>310</v>
      </c>
      <c r="M26" s="249" t="n">
        <v>310</v>
      </c>
      <c r="N26" s="249" t="n">
        <v>350</v>
      </c>
      <c r="O26" s="256"/>
      <c r="P26" s="218" t="n">
        <v>115042</v>
      </c>
      <c r="S26" s="42"/>
      <c r="T26" s="112"/>
      <c r="U26" s="112"/>
      <c r="V26" s="112"/>
      <c r="W26" s="112"/>
      <c r="X26" s="112"/>
      <c r="Y26" s="112"/>
      <c r="Z26" s="112"/>
      <c r="AA26" s="112"/>
      <c r="AB26" s="112"/>
      <c r="AC26" s="112"/>
      <c r="AD26" s="112"/>
    </row>
    <row r="27" s="252" customFormat="true" ht="11.85" hidden="false" customHeight="true" outlineLevel="0" collapsed="false">
      <c r="A27" s="218" t="n">
        <v>115044</v>
      </c>
      <c r="B27" s="244" t="s">
        <v>221</v>
      </c>
      <c r="C27" s="245" t="n">
        <v>9734</v>
      </c>
      <c r="D27" s="246" t="n">
        <v>8703</v>
      </c>
      <c r="E27" s="247" t="n">
        <v>1350062</v>
      </c>
      <c r="F27" s="247" t="n">
        <v>4892715</v>
      </c>
      <c r="G27" s="247" t="n">
        <v>28090</v>
      </c>
      <c r="H27" s="247" t="n">
        <v>5256235.6</v>
      </c>
      <c r="I27" s="247" t="n">
        <v>431319.8</v>
      </c>
      <c r="J27" s="247" t="n">
        <v>964563.810342857</v>
      </c>
      <c r="K27" s="247" t="n">
        <v>11002561.5896571</v>
      </c>
      <c r="L27" s="249" t="n">
        <v>250</v>
      </c>
      <c r="M27" s="249" t="n">
        <v>320</v>
      </c>
      <c r="N27" s="249" t="n">
        <v>350</v>
      </c>
      <c r="O27" s="256"/>
      <c r="P27" s="218" t="n">
        <v>115044</v>
      </c>
      <c r="S27" s="42"/>
      <c r="T27" s="112"/>
      <c r="U27" s="112"/>
      <c r="V27" s="112"/>
      <c r="W27" s="112"/>
      <c r="X27" s="112"/>
      <c r="Y27" s="112"/>
      <c r="Z27" s="112"/>
      <c r="AA27" s="112"/>
      <c r="AB27" s="112"/>
      <c r="AC27" s="112"/>
      <c r="AD27" s="112"/>
    </row>
    <row r="28" s="252" customFormat="true" ht="11.85" hidden="false" customHeight="true" outlineLevel="0" collapsed="false">
      <c r="A28" s="218" t="n">
        <v>115045</v>
      </c>
      <c r="B28" s="244" t="s">
        <v>222</v>
      </c>
      <c r="C28" s="245" t="n">
        <v>60650</v>
      </c>
      <c r="D28" s="246" t="n">
        <v>27057</v>
      </c>
      <c r="E28" s="247" t="n">
        <v>12998376</v>
      </c>
      <c r="F28" s="247" t="n">
        <v>98290203</v>
      </c>
      <c r="G28" s="247" t="n">
        <v>1406878</v>
      </c>
      <c r="H28" s="247" t="n">
        <v>28959600.27</v>
      </c>
      <c r="I28" s="247" t="n">
        <v>7474954.6</v>
      </c>
      <c r="J28" s="247" t="n">
        <v>18329794.3766757</v>
      </c>
      <c r="K28" s="247" t="n">
        <v>130827274.493324</v>
      </c>
      <c r="L28" s="249" t="n">
        <v>250</v>
      </c>
      <c r="M28" s="249" t="n">
        <v>360</v>
      </c>
      <c r="N28" s="249" t="n">
        <v>370</v>
      </c>
      <c r="O28" s="256"/>
      <c r="P28" s="218" t="n">
        <v>115045</v>
      </c>
      <c r="S28" s="42"/>
      <c r="T28" s="112"/>
      <c r="U28" s="112"/>
      <c r="V28" s="112"/>
      <c r="W28" s="112"/>
      <c r="X28" s="112"/>
      <c r="Y28" s="112"/>
      <c r="Z28" s="112"/>
      <c r="AA28" s="112"/>
      <c r="AB28" s="112"/>
      <c r="AC28" s="112"/>
      <c r="AD28" s="112"/>
    </row>
    <row r="29" s="252" customFormat="true" ht="11.85" hidden="false" customHeight="true" outlineLevel="0" collapsed="false">
      <c r="A29" s="218" t="n">
        <v>115046</v>
      </c>
      <c r="B29" s="244" t="s">
        <v>223</v>
      </c>
      <c r="C29" s="245" t="n">
        <v>6136</v>
      </c>
      <c r="D29" s="246" t="n">
        <v>4788</v>
      </c>
      <c r="E29" s="247" t="n">
        <v>643655</v>
      </c>
      <c r="F29" s="247" t="n">
        <v>1809821</v>
      </c>
      <c r="G29" s="247" t="n">
        <v>36248</v>
      </c>
      <c r="H29" s="247" t="n">
        <v>2988130.76</v>
      </c>
      <c r="I29" s="247" t="n">
        <v>176304.72</v>
      </c>
      <c r="J29" s="247" t="n">
        <v>358915.877382353</v>
      </c>
      <c r="K29" s="247" t="n">
        <v>5300031.60261765</v>
      </c>
      <c r="L29" s="249" t="n">
        <v>320</v>
      </c>
      <c r="M29" s="249" t="n">
        <v>300</v>
      </c>
      <c r="N29" s="249" t="n">
        <v>340</v>
      </c>
      <c r="O29" s="256"/>
      <c r="P29" s="218" t="n">
        <v>115046</v>
      </c>
      <c r="S29" s="42"/>
      <c r="T29" s="112"/>
      <c r="U29" s="112"/>
      <c r="V29" s="112"/>
      <c r="W29" s="112"/>
      <c r="X29" s="112"/>
      <c r="Y29" s="112"/>
      <c r="Z29" s="112"/>
      <c r="AA29" s="112"/>
      <c r="AB29" s="112"/>
      <c r="AC29" s="112"/>
      <c r="AD29" s="112"/>
    </row>
    <row r="30" s="252" customFormat="true" ht="11.85" hidden="false" customHeight="true" outlineLevel="0" collapsed="false">
      <c r="A30" s="218" t="n">
        <v>115048</v>
      </c>
      <c r="B30" s="244" t="s">
        <v>224</v>
      </c>
      <c r="C30" s="245" t="n">
        <v>8542</v>
      </c>
      <c r="D30" s="246" t="n">
        <v>13927</v>
      </c>
      <c r="E30" s="247" t="n">
        <v>978282</v>
      </c>
      <c r="F30" s="247" t="n">
        <v>3662590</v>
      </c>
      <c r="G30" s="247" t="n">
        <v>62519</v>
      </c>
      <c r="H30" s="247" t="n">
        <v>4742063.83</v>
      </c>
      <c r="I30" s="247" t="n">
        <v>407378.51</v>
      </c>
      <c r="J30" s="247" t="n">
        <v>743290.2525</v>
      </c>
      <c r="K30" s="247" t="n">
        <v>9123470.0875</v>
      </c>
      <c r="L30" s="249" t="n">
        <v>320</v>
      </c>
      <c r="M30" s="249" t="n">
        <v>300</v>
      </c>
      <c r="N30" s="249" t="n">
        <v>340</v>
      </c>
      <c r="O30" s="256"/>
      <c r="P30" s="218" t="n">
        <v>115048</v>
      </c>
      <c r="S30" s="49"/>
      <c r="T30" s="257"/>
      <c r="U30" s="257"/>
      <c r="V30" s="257"/>
      <c r="W30" s="257"/>
      <c r="X30" s="257"/>
      <c r="Y30" s="42"/>
      <c r="Z30" s="257"/>
      <c r="AA30" s="257"/>
      <c r="AB30" s="258"/>
      <c r="AC30" s="258"/>
      <c r="AD30" s="258"/>
    </row>
    <row r="31" s="252" customFormat="true" ht="11.85" hidden="false" customHeight="true" outlineLevel="0" collapsed="false">
      <c r="A31" s="218" t="n">
        <v>115050</v>
      </c>
      <c r="B31" s="244" t="s">
        <v>225</v>
      </c>
      <c r="C31" s="245" t="n">
        <v>18990</v>
      </c>
      <c r="D31" s="246" t="n">
        <v>36639</v>
      </c>
      <c r="E31" s="247" t="n">
        <v>2497579</v>
      </c>
      <c r="F31" s="247" t="n">
        <v>6992930</v>
      </c>
      <c r="G31" s="247" t="n">
        <v>264099</v>
      </c>
      <c r="H31" s="247" t="n">
        <v>9510091.26</v>
      </c>
      <c r="I31" s="247" t="n">
        <v>445200.37</v>
      </c>
      <c r="J31" s="247" t="n">
        <v>1340334.18275</v>
      </c>
      <c r="K31" s="247" t="n">
        <v>18406204.44725</v>
      </c>
      <c r="L31" s="249" t="n">
        <v>280</v>
      </c>
      <c r="M31" s="249" t="n">
        <v>370</v>
      </c>
      <c r="N31" s="249" t="n">
        <v>360</v>
      </c>
      <c r="O31" s="256"/>
      <c r="P31" s="218" t="n">
        <v>115050</v>
      </c>
      <c r="S31" s="42"/>
      <c r="T31" s="112"/>
      <c r="U31" s="112"/>
      <c r="V31" s="112"/>
      <c r="W31" s="112"/>
      <c r="X31" s="112"/>
      <c r="Y31" s="112"/>
      <c r="Z31" s="112"/>
      <c r="AA31" s="112"/>
      <c r="AB31" s="112"/>
      <c r="AC31" s="112"/>
      <c r="AD31" s="112"/>
    </row>
    <row r="32" s="252" customFormat="true" ht="11.85" hidden="false" customHeight="true" outlineLevel="0" collapsed="false">
      <c r="A32" s="218" t="n">
        <v>115051</v>
      </c>
      <c r="B32" s="244" t="s">
        <v>226</v>
      </c>
      <c r="C32" s="245" t="n">
        <v>9815</v>
      </c>
      <c r="D32" s="246" t="n">
        <v>20796</v>
      </c>
      <c r="E32" s="247" t="n">
        <v>1209599</v>
      </c>
      <c r="F32" s="247" t="n">
        <v>4181468</v>
      </c>
      <c r="G32" s="247" t="n">
        <v>57204</v>
      </c>
      <c r="H32" s="247" t="n">
        <v>5205235.7</v>
      </c>
      <c r="I32" s="247" t="n">
        <v>175228.71</v>
      </c>
      <c r="J32" s="247" t="n">
        <v>861257.466537313</v>
      </c>
      <c r="K32" s="247" t="n">
        <v>9988273.94346269</v>
      </c>
      <c r="L32" s="249" t="n">
        <v>270</v>
      </c>
      <c r="M32" s="249" t="n">
        <v>300</v>
      </c>
      <c r="N32" s="249" t="n">
        <v>335</v>
      </c>
      <c r="O32" s="256"/>
      <c r="P32" s="218" t="n">
        <v>115051</v>
      </c>
      <c r="S32" s="42"/>
      <c r="T32" s="112"/>
      <c r="U32" s="112"/>
      <c r="V32" s="112"/>
      <c r="W32" s="112"/>
      <c r="X32" s="112"/>
      <c r="Y32" s="112"/>
      <c r="Z32" s="112"/>
      <c r="AA32" s="112"/>
      <c r="AB32" s="112"/>
      <c r="AC32" s="112"/>
      <c r="AD32" s="112"/>
    </row>
    <row r="33" s="252" customFormat="true" ht="11.85" hidden="false" customHeight="true" outlineLevel="0" collapsed="false">
      <c r="A33" s="218" t="n">
        <v>115052</v>
      </c>
      <c r="B33" s="244" t="s">
        <v>227</v>
      </c>
      <c r="C33" s="245" t="n">
        <v>7456</v>
      </c>
      <c r="D33" s="246" t="n">
        <v>17173</v>
      </c>
      <c r="E33" s="247" t="n">
        <v>904972</v>
      </c>
      <c r="F33" s="247" t="n">
        <v>43154386</v>
      </c>
      <c r="G33" s="247" t="n">
        <v>29466</v>
      </c>
      <c r="H33" s="247" t="n">
        <v>4254782.92</v>
      </c>
      <c r="I33" s="247" t="n">
        <v>1302944.12</v>
      </c>
      <c r="J33" s="247" t="n">
        <v>8757801.84035294</v>
      </c>
      <c r="K33" s="247" t="n">
        <v>40905922.1996471</v>
      </c>
      <c r="L33" s="249" t="n">
        <v>240</v>
      </c>
      <c r="M33" s="249" t="n">
        <v>240</v>
      </c>
      <c r="N33" s="249" t="n">
        <v>340</v>
      </c>
      <c r="O33" s="256"/>
      <c r="P33" s="218" t="n">
        <v>115052</v>
      </c>
      <c r="S33" s="42"/>
      <c r="T33" s="112"/>
      <c r="U33" s="112"/>
      <c r="V33" s="112"/>
      <c r="W33" s="112"/>
      <c r="X33" s="112"/>
      <c r="Y33" s="112"/>
      <c r="Z33" s="112"/>
      <c r="AA33" s="112"/>
      <c r="AB33" s="112"/>
      <c r="AC33" s="112"/>
      <c r="AD33" s="112"/>
    </row>
    <row r="34" s="252" customFormat="true" ht="11.85" hidden="false" customHeight="true" outlineLevel="0" collapsed="false">
      <c r="A34" s="218" t="n">
        <v>115053</v>
      </c>
      <c r="B34" s="244" t="s">
        <v>228</v>
      </c>
      <c r="C34" s="245" t="n">
        <v>7469</v>
      </c>
      <c r="D34" s="246" t="n">
        <v>37088</v>
      </c>
      <c r="E34" s="247" t="n">
        <v>792592</v>
      </c>
      <c r="F34" s="247" t="n">
        <v>1019575</v>
      </c>
      <c r="G34" s="247" t="n">
        <v>60451</v>
      </c>
      <c r="H34" s="247" t="n">
        <v>3489320.73</v>
      </c>
      <c r="I34" s="247" t="n">
        <v>163015.96</v>
      </c>
      <c r="J34" s="247" t="n">
        <v>213194.374636364</v>
      </c>
      <c r="K34" s="247" t="n">
        <v>5348848.31536364</v>
      </c>
      <c r="L34" s="249" t="n">
        <v>300</v>
      </c>
      <c r="M34" s="249" t="n">
        <v>300</v>
      </c>
      <c r="N34" s="249" t="n">
        <v>330</v>
      </c>
      <c r="O34" s="256"/>
      <c r="P34" s="218" t="n">
        <v>115053</v>
      </c>
      <c r="S34" s="42"/>
      <c r="T34" s="112"/>
      <c r="U34" s="112"/>
      <c r="V34" s="112"/>
      <c r="W34" s="112"/>
      <c r="X34" s="112"/>
      <c r="Y34" s="112"/>
      <c r="Z34" s="112"/>
      <c r="AA34" s="112"/>
      <c r="AB34" s="112"/>
      <c r="AC34" s="112"/>
      <c r="AD34" s="112"/>
    </row>
    <row r="35" s="252" customFormat="true" ht="11.85" hidden="false" customHeight="true" outlineLevel="0" collapsed="false">
      <c r="A35" s="218" t="n">
        <v>115054</v>
      </c>
      <c r="B35" s="244" t="s">
        <v>229</v>
      </c>
      <c r="C35" s="245" t="n">
        <v>6559</v>
      </c>
      <c r="D35" s="246" t="n">
        <v>8823</v>
      </c>
      <c r="E35" s="247" t="n">
        <v>937974</v>
      </c>
      <c r="F35" s="247" t="n">
        <v>1444828</v>
      </c>
      <c r="G35" s="247" t="n">
        <v>32283</v>
      </c>
      <c r="H35" s="247" t="n">
        <v>3926065.35</v>
      </c>
      <c r="I35" s="247" t="n">
        <v>57190.09</v>
      </c>
      <c r="J35" s="247" t="n">
        <v>262350.292894737</v>
      </c>
      <c r="K35" s="247" t="n">
        <v>6144813.14710526</v>
      </c>
      <c r="L35" s="249" t="n">
        <v>360</v>
      </c>
      <c r="M35" s="249" t="n">
        <v>380</v>
      </c>
      <c r="N35" s="249" t="n">
        <v>380</v>
      </c>
      <c r="O35" s="256"/>
      <c r="P35" s="218" t="n">
        <v>115054</v>
      </c>
      <c r="S35" s="42"/>
      <c r="T35" s="112"/>
      <c r="U35" s="112"/>
      <c r="V35" s="112"/>
      <c r="W35" s="112"/>
      <c r="X35" s="112"/>
      <c r="Y35" s="112"/>
      <c r="Z35" s="112"/>
      <c r="AA35" s="112"/>
      <c r="AB35" s="112"/>
      <c r="AC35" s="112"/>
      <c r="AD35" s="112"/>
    </row>
    <row r="36" s="252" customFormat="true" ht="23.45" hidden="false" customHeight="true" outlineLevel="0" collapsed="false">
      <c r="A36" s="253" t="n">
        <v>116</v>
      </c>
      <c r="B36" s="259" t="s">
        <v>230</v>
      </c>
      <c r="C36" s="245" t="n">
        <v>518698</v>
      </c>
      <c r="D36" s="246" t="n">
        <v>620803</v>
      </c>
      <c r="E36" s="247" t="n">
        <v>85034875</v>
      </c>
      <c r="F36" s="247" t="n">
        <v>289332991</v>
      </c>
      <c r="G36" s="247" t="n">
        <v>7957213</v>
      </c>
      <c r="H36" s="247" t="n">
        <v>259991948.71</v>
      </c>
      <c r="I36" s="247" t="n">
        <v>25494244.44</v>
      </c>
      <c r="J36" s="247" t="n">
        <v>53110583.433008</v>
      </c>
      <c r="K36" s="247" t="n">
        <v>615321491.716991</v>
      </c>
      <c r="L36" s="249" t="n">
        <v>341</v>
      </c>
      <c r="M36" s="249" t="n">
        <v>367</v>
      </c>
      <c r="N36" s="249" t="n">
        <v>376</v>
      </c>
      <c r="O36" s="256"/>
      <c r="P36" s="253" t="n">
        <v>116</v>
      </c>
      <c r="S36" s="42"/>
      <c r="T36" s="112"/>
      <c r="U36" s="112"/>
      <c r="V36" s="112"/>
      <c r="W36" s="112"/>
      <c r="X36" s="112"/>
      <c r="Y36" s="112"/>
      <c r="Z36" s="112"/>
      <c r="AA36" s="112"/>
      <c r="AB36" s="112"/>
      <c r="AC36" s="112"/>
      <c r="AD36" s="112"/>
    </row>
    <row r="37" s="252" customFormat="true" ht="11.85" hidden="false" customHeight="true" outlineLevel="0" collapsed="false">
      <c r="A37" s="218" t="n">
        <v>116004</v>
      </c>
      <c r="B37" s="244" t="s">
        <v>231</v>
      </c>
      <c r="C37" s="245" t="n">
        <v>5926</v>
      </c>
      <c r="D37" s="246" t="n">
        <v>1007</v>
      </c>
      <c r="E37" s="247" t="n">
        <v>874532</v>
      </c>
      <c r="F37" s="247" t="n">
        <v>3038522</v>
      </c>
      <c r="G37" s="247" t="n">
        <v>24086</v>
      </c>
      <c r="H37" s="247" t="n">
        <v>3111921.43</v>
      </c>
      <c r="I37" s="247" t="n">
        <v>320221.46</v>
      </c>
      <c r="J37" s="247" t="n">
        <v>582383.440833333</v>
      </c>
      <c r="K37" s="247" t="n">
        <v>6787906.44916667</v>
      </c>
      <c r="L37" s="249" t="n">
        <v>280</v>
      </c>
      <c r="M37" s="249" t="n">
        <v>340</v>
      </c>
      <c r="N37" s="249" t="n">
        <v>360</v>
      </c>
      <c r="O37" s="256"/>
      <c r="P37" s="218" t="n">
        <v>116004</v>
      </c>
      <c r="S37" s="42"/>
      <c r="T37" s="112"/>
      <c r="U37" s="112"/>
      <c r="V37" s="112"/>
      <c r="W37" s="112"/>
      <c r="X37" s="112"/>
      <c r="Y37" s="112"/>
      <c r="Z37" s="112"/>
      <c r="AA37" s="112"/>
      <c r="AB37" s="112"/>
      <c r="AC37" s="112"/>
      <c r="AD37" s="112"/>
    </row>
    <row r="38" s="252" customFormat="true" ht="11.85" hidden="false" customHeight="true" outlineLevel="0" collapsed="false">
      <c r="A38" s="218" t="n">
        <v>116005</v>
      </c>
      <c r="B38" s="244" t="s">
        <v>205</v>
      </c>
      <c r="C38" s="245" t="n">
        <v>1510</v>
      </c>
      <c r="D38" s="246" t="n">
        <v>6793</v>
      </c>
      <c r="E38" s="247" t="n">
        <v>173052</v>
      </c>
      <c r="F38" s="247" t="n">
        <v>329660</v>
      </c>
      <c r="G38" s="247" t="n">
        <v>7043</v>
      </c>
      <c r="H38" s="247" t="n">
        <v>802089.39</v>
      </c>
      <c r="I38" s="247" t="n">
        <v>11567.13</v>
      </c>
      <c r="J38" s="247" t="n">
        <v>64074.8149859155</v>
      </c>
      <c r="K38" s="247" t="n">
        <v>1266129.70501408</v>
      </c>
      <c r="L38" s="249" t="n">
        <v>340</v>
      </c>
      <c r="M38" s="249" t="n">
        <v>340</v>
      </c>
      <c r="N38" s="249" t="n">
        <v>355</v>
      </c>
      <c r="O38" s="256"/>
      <c r="P38" s="218" t="n">
        <v>116005</v>
      </c>
      <c r="S38" s="42"/>
      <c r="T38" s="112"/>
      <c r="U38" s="112"/>
      <c r="V38" s="112"/>
      <c r="W38" s="112"/>
      <c r="X38" s="112"/>
      <c r="Y38" s="112"/>
      <c r="Z38" s="112"/>
      <c r="AA38" s="112"/>
      <c r="AB38" s="112"/>
      <c r="AC38" s="112"/>
      <c r="AD38" s="112"/>
    </row>
    <row r="39" s="252" customFormat="true" ht="11.85" hidden="false" customHeight="true" outlineLevel="0" collapsed="false">
      <c r="A39" s="218" t="n">
        <v>116006</v>
      </c>
      <c r="B39" s="244" t="s">
        <v>232</v>
      </c>
      <c r="C39" s="245" t="n">
        <v>1901</v>
      </c>
      <c r="D39" s="246" t="n">
        <v>5139</v>
      </c>
      <c r="E39" s="247" t="n">
        <v>218725</v>
      </c>
      <c r="F39" s="247" t="n">
        <v>163835</v>
      </c>
      <c r="G39" s="247" t="n">
        <v>15161</v>
      </c>
      <c r="H39" s="247" t="n">
        <v>1108088.83</v>
      </c>
      <c r="I39" s="247" t="n">
        <v>11620.94</v>
      </c>
      <c r="J39" s="247" t="n">
        <v>33249.0949411765</v>
      </c>
      <c r="K39" s="247" t="n">
        <v>1489320.67505882</v>
      </c>
      <c r="L39" s="249" t="n">
        <v>340</v>
      </c>
      <c r="M39" s="249" t="n">
        <v>360</v>
      </c>
      <c r="N39" s="249" t="n">
        <v>340</v>
      </c>
      <c r="O39" s="256"/>
      <c r="P39" s="218" t="n">
        <v>116006</v>
      </c>
      <c r="S39" s="42"/>
      <c r="T39" s="112"/>
      <c r="U39" s="112"/>
      <c r="V39" s="112"/>
      <c r="W39" s="112"/>
      <c r="X39" s="112"/>
      <c r="Y39" s="112"/>
      <c r="Z39" s="112"/>
      <c r="AA39" s="112"/>
      <c r="AB39" s="112"/>
      <c r="AC39" s="112"/>
      <c r="AD39" s="112"/>
    </row>
    <row r="40" s="252" customFormat="true" ht="11.85" hidden="false" customHeight="true" outlineLevel="0" collapsed="false">
      <c r="A40" s="218" t="n">
        <v>116007</v>
      </c>
      <c r="B40" s="244" t="s">
        <v>233</v>
      </c>
      <c r="C40" s="245" t="n">
        <v>5581</v>
      </c>
      <c r="D40" s="246" t="n">
        <v>10848</v>
      </c>
      <c r="E40" s="247" t="n">
        <v>622709</v>
      </c>
      <c r="F40" s="247" t="n">
        <v>714209</v>
      </c>
      <c r="G40" s="247" t="n">
        <v>30822</v>
      </c>
      <c r="H40" s="247" t="n">
        <v>2875930.96</v>
      </c>
      <c r="I40" s="247" t="n">
        <v>79194.55</v>
      </c>
      <c r="J40" s="247" t="n">
        <v>140801.159485714</v>
      </c>
      <c r="K40" s="247" t="n">
        <v>4192912.35051429</v>
      </c>
      <c r="L40" s="249" t="n">
        <v>300</v>
      </c>
      <c r="M40" s="249" t="n">
        <v>320</v>
      </c>
      <c r="N40" s="249" t="n">
        <v>350</v>
      </c>
      <c r="O40" s="256"/>
      <c r="P40" s="218" t="n">
        <v>116007</v>
      </c>
      <c r="S40" s="42"/>
      <c r="T40" s="112"/>
      <c r="U40" s="112"/>
      <c r="V40" s="112"/>
      <c r="W40" s="112"/>
      <c r="X40" s="112"/>
      <c r="Y40" s="112"/>
      <c r="Z40" s="112"/>
      <c r="AA40" s="112"/>
      <c r="AB40" s="112"/>
      <c r="AC40" s="112"/>
      <c r="AD40" s="112"/>
    </row>
    <row r="41" s="252" customFormat="true" ht="11.85" hidden="false" customHeight="true" outlineLevel="0" collapsed="false">
      <c r="A41" s="218" t="n">
        <v>116008</v>
      </c>
      <c r="B41" s="244" t="s">
        <v>234</v>
      </c>
      <c r="C41" s="245" t="n">
        <v>3341</v>
      </c>
      <c r="D41" s="246" t="n">
        <v>7886</v>
      </c>
      <c r="E41" s="247" t="n">
        <v>427258</v>
      </c>
      <c r="F41" s="247" t="n">
        <v>1410658</v>
      </c>
      <c r="G41" s="247" t="n">
        <v>17127</v>
      </c>
      <c r="H41" s="247" t="n">
        <v>1702933.16</v>
      </c>
      <c r="I41" s="247" t="n">
        <v>106417.68</v>
      </c>
      <c r="J41" s="247" t="n">
        <v>286280.612382353</v>
      </c>
      <c r="K41" s="247" t="n">
        <v>3385999.22761765</v>
      </c>
      <c r="L41" s="249" t="n">
        <v>320</v>
      </c>
      <c r="M41" s="249" t="n">
        <v>350</v>
      </c>
      <c r="N41" s="249" t="n">
        <v>340</v>
      </c>
      <c r="O41" s="256"/>
      <c r="P41" s="218" t="n">
        <v>116008</v>
      </c>
      <c r="S41" s="42"/>
      <c r="T41" s="112"/>
      <c r="U41" s="112"/>
      <c r="V41" s="112"/>
      <c r="W41" s="112"/>
      <c r="X41" s="112"/>
      <c r="Y41" s="112"/>
      <c r="Z41" s="112"/>
      <c r="AA41" s="112"/>
      <c r="AB41" s="112"/>
      <c r="AC41" s="112"/>
      <c r="AD41" s="112"/>
    </row>
    <row r="42" s="252" customFormat="true" ht="11.85" hidden="false" customHeight="true" outlineLevel="0" collapsed="false">
      <c r="A42" s="218" t="n">
        <v>116011</v>
      </c>
      <c r="B42" s="244" t="s">
        <v>235</v>
      </c>
      <c r="C42" s="245" t="n">
        <v>3398</v>
      </c>
      <c r="D42" s="246" t="n">
        <v>8193</v>
      </c>
      <c r="E42" s="247" t="n">
        <v>387276</v>
      </c>
      <c r="F42" s="247" t="n">
        <v>520800</v>
      </c>
      <c r="G42" s="247" t="n">
        <v>16875</v>
      </c>
      <c r="H42" s="247" t="n">
        <v>1608815.16</v>
      </c>
      <c r="I42" s="247" t="n">
        <v>106041.07</v>
      </c>
      <c r="J42" s="247" t="n">
        <v>102671.950714286</v>
      </c>
      <c r="K42" s="247" t="n">
        <v>2545328.27928571</v>
      </c>
      <c r="L42" s="249" t="n">
        <v>350</v>
      </c>
      <c r="M42" s="249" t="n">
        <v>350</v>
      </c>
      <c r="N42" s="249" t="n">
        <v>350</v>
      </c>
      <c r="O42" s="256"/>
      <c r="P42" s="218" t="n">
        <v>116011</v>
      </c>
      <c r="S42" s="42"/>
      <c r="T42" s="112"/>
      <c r="U42" s="112"/>
      <c r="V42" s="112"/>
      <c r="W42" s="112"/>
      <c r="X42" s="112"/>
      <c r="Y42" s="112"/>
      <c r="Z42" s="112"/>
      <c r="AA42" s="112"/>
      <c r="AB42" s="112"/>
      <c r="AC42" s="112"/>
      <c r="AD42" s="112"/>
    </row>
    <row r="43" s="252" customFormat="true" ht="11.85" hidden="false" customHeight="true" outlineLevel="0" collapsed="false">
      <c r="A43" s="218" t="n">
        <v>116012</v>
      </c>
      <c r="B43" s="244" t="s">
        <v>236</v>
      </c>
      <c r="C43" s="245" t="n">
        <v>3503</v>
      </c>
      <c r="D43" s="246" t="n">
        <v>16808</v>
      </c>
      <c r="E43" s="247" t="n">
        <v>465158</v>
      </c>
      <c r="F43" s="247" t="n">
        <v>890875</v>
      </c>
      <c r="G43" s="247" t="n">
        <v>25576</v>
      </c>
      <c r="H43" s="247" t="n">
        <v>1703396.81</v>
      </c>
      <c r="I43" s="247" t="n">
        <v>96572.16</v>
      </c>
      <c r="J43" s="247" t="n">
        <v>170750.773333333</v>
      </c>
      <c r="K43" s="247" t="n">
        <v>3027635.19666667</v>
      </c>
      <c r="L43" s="249" t="n">
        <v>380</v>
      </c>
      <c r="M43" s="249" t="n">
        <v>380</v>
      </c>
      <c r="N43" s="249" t="n">
        <v>360</v>
      </c>
      <c r="O43" s="256"/>
      <c r="P43" s="218" t="n">
        <v>116012</v>
      </c>
      <c r="S43" s="42"/>
      <c r="T43" s="112"/>
      <c r="U43" s="112"/>
      <c r="V43" s="112"/>
      <c r="W43" s="112"/>
      <c r="X43" s="112"/>
      <c r="Y43" s="112"/>
      <c r="Z43" s="112"/>
      <c r="AA43" s="112"/>
      <c r="AB43" s="112"/>
      <c r="AC43" s="112"/>
      <c r="AD43" s="112"/>
    </row>
    <row r="44" s="252" customFormat="true" ht="11.85" hidden="false" customHeight="true" outlineLevel="0" collapsed="false">
      <c r="A44" s="218" t="n">
        <v>116014</v>
      </c>
      <c r="B44" s="244" t="s">
        <v>237</v>
      </c>
      <c r="C44" s="245" t="n">
        <v>6620</v>
      </c>
      <c r="D44" s="246" t="n">
        <v>4720</v>
      </c>
      <c r="E44" s="247" t="n">
        <v>984379</v>
      </c>
      <c r="F44" s="247" t="n">
        <v>5813565</v>
      </c>
      <c r="G44" s="247" t="n">
        <v>22214</v>
      </c>
      <c r="H44" s="247" t="n">
        <v>3522702.48</v>
      </c>
      <c r="I44" s="247" t="n">
        <v>390054.7</v>
      </c>
      <c r="J44" s="247" t="n">
        <v>1114266.57133333</v>
      </c>
      <c r="K44" s="247" t="n">
        <v>9623368.60866667</v>
      </c>
      <c r="L44" s="249" t="n">
        <v>300</v>
      </c>
      <c r="M44" s="249" t="n">
        <v>300</v>
      </c>
      <c r="N44" s="249" t="n">
        <v>360</v>
      </c>
      <c r="O44" s="256"/>
      <c r="P44" s="218" t="n">
        <v>116014</v>
      </c>
      <c r="S44" s="42"/>
      <c r="T44" s="112"/>
      <c r="U44" s="112"/>
      <c r="V44" s="112"/>
      <c r="W44" s="112"/>
      <c r="X44" s="112"/>
      <c r="Y44" s="112"/>
      <c r="Z44" s="112"/>
      <c r="AA44" s="112"/>
      <c r="AB44" s="112"/>
      <c r="AC44" s="112"/>
      <c r="AD44" s="112"/>
    </row>
    <row r="45" s="252" customFormat="true" ht="11.85" hidden="false" customHeight="true" outlineLevel="0" collapsed="false">
      <c r="A45" s="218" t="n">
        <v>116015</v>
      </c>
      <c r="B45" s="244" t="s">
        <v>238</v>
      </c>
      <c r="C45" s="245" t="n">
        <v>10408</v>
      </c>
      <c r="D45" s="246" t="n">
        <v>9293</v>
      </c>
      <c r="E45" s="247" t="n">
        <v>1265814</v>
      </c>
      <c r="F45" s="247" t="n">
        <v>4294840</v>
      </c>
      <c r="G45" s="247" t="n">
        <v>71845</v>
      </c>
      <c r="H45" s="247" t="n">
        <v>5269217.38</v>
      </c>
      <c r="I45" s="247" t="n">
        <v>402536.45</v>
      </c>
      <c r="J45" s="247" t="n">
        <v>871599.890470588</v>
      </c>
      <c r="K45" s="247" t="n">
        <v>10441945.9395294</v>
      </c>
      <c r="L45" s="249" t="n">
        <v>275</v>
      </c>
      <c r="M45" s="249" t="n">
        <v>290</v>
      </c>
      <c r="N45" s="249" t="n">
        <v>340</v>
      </c>
      <c r="O45" s="256"/>
      <c r="P45" s="218" t="n">
        <v>116015</v>
      </c>
      <c r="S45" s="42"/>
      <c r="T45" s="112"/>
      <c r="U45" s="112"/>
      <c r="V45" s="112"/>
      <c r="W45" s="112"/>
      <c r="X45" s="112"/>
      <c r="Y45" s="112"/>
      <c r="Z45" s="112"/>
      <c r="AA45" s="112"/>
      <c r="AB45" s="112"/>
      <c r="AC45" s="112"/>
      <c r="AD45" s="112"/>
    </row>
    <row r="46" s="252" customFormat="true" ht="11.85" hidden="false" customHeight="true" outlineLevel="0" collapsed="false">
      <c r="A46" s="218" t="n">
        <v>116016</v>
      </c>
      <c r="B46" s="244" t="s">
        <v>239</v>
      </c>
      <c r="C46" s="245" t="n">
        <v>5739</v>
      </c>
      <c r="D46" s="246" t="n">
        <v>11390</v>
      </c>
      <c r="E46" s="247" t="n">
        <v>860396</v>
      </c>
      <c r="F46" s="247" t="n">
        <v>3041649</v>
      </c>
      <c r="G46" s="247" t="n">
        <v>34497</v>
      </c>
      <c r="H46" s="247" t="n">
        <v>2653385.92</v>
      </c>
      <c r="I46" s="247" t="n">
        <v>257866.51</v>
      </c>
      <c r="J46" s="247" t="n">
        <v>574996.596</v>
      </c>
      <c r="K46" s="247" t="n">
        <v>6284187.834</v>
      </c>
      <c r="L46" s="249" t="n">
        <v>350</v>
      </c>
      <c r="M46" s="249" t="n">
        <v>380</v>
      </c>
      <c r="N46" s="249" t="n">
        <v>365</v>
      </c>
      <c r="O46" s="256"/>
      <c r="P46" s="218" t="n">
        <v>116016</v>
      </c>
      <c r="S46" s="42"/>
      <c r="T46" s="112"/>
      <c r="U46" s="112"/>
      <c r="V46" s="112"/>
      <c r="W46" s="112"/>
      <c r="X46" s="112"/>
      <c r="Y46" s="112"/>
      <c r="Z46" s="112"/>
      <c r="AA46" s="112"/>
      <c r="AB46" s="112"/>
      <c r="AC46" s="112"/>
      <c r="AD46" s="112"/>
    </row>
    <row r="47" s="252" customFormat="true" ht="11.85" hidden="false" customHeight="true" outlineLevel="0" collapsed="false">
      <c r="A47" s="218" t="n">
        <v>116018</v>
      </c>
      <c r="B47" s="244" t="s">
        <v>240</v>
      </c>
      <c r="C47" s="245" t="n">
        <v>2084</v>
      </c>
      <c r="D47" s="246" t="n">
        <v>3564</v>
      </c>
      <c r="E47" s="247" t="n">
        <v>286359</v>
      </c>
      <c r="F47" s="247" t="n">
        <v>70300</v>
      </c>
      <c r="G47" s="247" t="n">
        <v>24286</v>
      </c>
      <c r="H47" s="247" t="n">
        <v>1000061.74</v>
      </c>
      <c r="I47" s="247" t="n">
        <v>47990.17</v>
      </c>
      <c r="J47" s="247" t="n">
        <v>13474.0785</v>
      </c>
      <c r="K47" s="247" t="n">
        <v>1419086.8315</v>
      </c>
      <c r="L47" s="249" t="n">
        <v>400</v>
      </c>
      <c r="M47" s="249" t="n">
        <v>400</v>
      </c>
      <c r="N47" s="249" t="n">
        <v>360</v>
      </c>
      <c r="O47" s="256"/>
      <c r="P47" s="218" t="n">
        <v>116018</v>
      </c>
      <c r="S47" s="42"/>
      <c r="T47" s="112"/>
      <c r="U47" s="112"/>
      <c r="V47" s="112"/>
      <c r="W47" s="112"/>
      <c r="X47" s="112"/>
      <c r="Y47" s="112"/>
      <c r="Z47" s="112"/>
      <c r="AA47" s="112"/>
      <c r="AB47" s="112"/>
      <c r="AC47" s="112"/>
      <c r="AD47" s="112"/>
    </row>
    <row r="48" s="252" customFormat="true" ht="11.85" hidden="false" customHeight="true" outlineLevel="0" collapsed="false">
      <c r="A48" s="218" t="n">
        <v>116019</v>
      </c>
      <c r="B48" s="244" t="s">
        <v>241</v>
      </c>
      <c r="C48" s="245" t="n">
        <v>92996</v>
      </c>
      <c r="D48" s="246" t="n">
        <v>48970</v>
      </c>
      <c r="E48" s="247" t="n">
        <v>16106834</v>
      </c>
      <c r="F48" s="247" t="n">
        <v>79194565</v>
      </c>
      <c r="G48" s="247" t="n">
        <v>1602867</v>
      </c>
      <c r="H48" s="247" t="n">
        <v>43856208.71</v>
      </c>
      <c r="I48" s="247" t="n">
        <v>6103414.65</v>
      </c>
      <c r="J48" s="247" t="n">
        <v>14011346.1613846</v>
      </c>
      <c r="K48" s="247" t="n">
        <v>132901513.198615</v>
      </c>
      <c r="L48" s="249" t="n">
        <v>400</v>
      </c>
      <c r="M48" s="249" t="n">
        <v>400</v>
      </c>
      <c r="N48" s="249" t="n">
        <v>390</v>
      </c>
      <c r="O48" s="256"/>
      <c r="P48" s="218" t="n">
        <v>116019</v>
      </c>
      <c r="S48" s="42"/>
      <c r="T48" s="112"/>
      <c r="U48" s="112"/>
      <c r="V48" s="112"/>
      <c r="W48" s="112"/>
      <c r="X48" s="112"/>
      <c r="Y48" s="112"/>
      <c r="Z48" s="112"/>
      <c r="AA48" s="112"/>
      <c r="AB48" s="112"/>
      <c r="AC48" s="112"/>
      <c r="AD48" s="112"/>
    </row>
    <row r="49" s="252" customFormat="true" ht="11.85" hidden="false" customHeight="true" outlineLevel="0" collapsed="false">
      <c r="A49" s="218" t="n">
        <v>116020</v>
      </c>
      <c r="B49" s="244" t="s">
        <v>242</v>
      </c>
      <c r="C49" s="245" t="n">
        <v>8739</v>
      </c>
      <c r="D49" s="246" t="n">
        <v>7073</v>
      </c>
      <c r="E49" s="247" t="n">
        <v>1088999</v>
      </c>
      <c r="F49" s="247" t="n">
        <v>4798615</v>
      </c>
      <c r="G49" s="247" t="n">
        <v>46479</v>
      </c>
      <c r="H49" s="247" t="n">
        <v>3811083.75</v>
      </c>
      <c r="I49" s="247" t="n">
        <v>422980.7</v>
      </c>
      <c r="J49" s="247" t="n">
        <v>946012.730571428</v>
      </c>
      <c r="K49" s="247" t="n">
        <v>9229217.71942857</v>
      </c>
      <c r="L49" s="249" t="n">
        <v>320</v>
      </c>
      <c r="M49" s="249" t="n">
        <v>320</v>
      </c>
      <c r="N49" s="249" t="n">
        <v>350</v>
      </c>
      <c r="O49" s="256"/>
      <c r="P49" s="218" t="n">
        <v>116020</v>
      </c>
      <c r="S49" s="42"/>
      <c r="T49" s="112"/>
      <c r="U49" s="112"/>
      <c r="V49" s="112"/>
      <c r="W49" s="112"/>
      <c r="X49" s="112"/>
      <c r="Y49" s="112"/>
      <c r="Z49" s="112"/>
      <c r="AA49" s="112"/>
      <c r="AB49" s="112"/>
      <c r="AC49" s="112"/>
      <c r="AD49" s="112"/>
    </row>
    <row r="50" s="252" customFormat="true" ht="11.85" hidden="false" customHeight="true" outlineLevel="0" collapsed="false">
      <c r="A50" s="218" t="n">
        <v>116022</v>
      </c>
      <c r="B50" s="244" t="s">
        <v>243</v>
      </c>
      <c r="C50" s="245" t="n">
        <v>4235</v>
      </c>
      <c r="D50" s="246" t="n">
        <v>3612</v>
      </c>
      <c r="E50" s="247" t="n">
        <v>487998</v>
      </c>
      <c r="F50" s="247" t="n">
        <v>1799280</v>
      </c>
      <c r="G50" s="247" t="n">
        <v>20285</v>
      </c>
      <c r="H50" s="247" t="n">
        <v>2046950.69</v>
      </c>
      <c r="I50" s="247" t="n">
        <v>76396.92</v>
      </c>
      <c r="J50" s="247" t="n">
        <v>344862.024916667</v>
      </c>
      <c r="K50" s="247" t="n">
        <v>4089660.58508333</v>
      </c>
      <c r="L50" s="249" t="n">
        <v>350</v>
      </c>
      <c r="M50" s="249" t="n">
        <v>350</v>
      </c>
      <c r="N50" s="249" t="n">
        <v>360</v>
      </c>
      <c r="O50" s="256"/>
      <c r="P50" s="218" t="n">
        <v>116022</v>
      </c>
      <c r="S50" s="42"/>
      <c r="T50" s="112"/>
      <c r="U50" s="112"/>
      <c r="V50" s="112"/>
      <c r="W50" s="112"/>
      <c r="X50" s="112"/>
      <c r="Y50" s="112"/>
      <c r="Z50" s="112"/>
      <c r="AA50" s="112"/>
      <c r="AB50" s="112"/>
      <c r="AC50" s="112"/>
      <c r="AD50" s="112"/>
    </row>
    <row r="51" s="252" customFormat="true" ht="11.85" hidden="false" customHeight="true" outlineLevel="0" collapsed="false">
      <c r="A51" s="218" t="n">
        <v>116027</v>
      </c>
      <c r="B51" s="244" t="s">
        <v>244</v>
      </c>
      <c r="C51" s="245" t="n">
        <v>4634</v>
      </c>
      <c r="D51" s="246" t="n">
        <v>8777</v>
      </c>
      <c r="E51" s="247" t="n">
        <v>668041</v>
      </c>
      <c r="F51" s="247" t="n">
        <v>1195385</v>
      </c>
      <c r="G51" s="247" t="n">
        <v>27117</v>
      </c>
      <c r="H51" s="247" t="n">
        <v>2640867.76</v>
      </c>
      <c r="I51" s="247" t="n">
        <v>85865.83</v>
      </c>
      <c r="J51" s="247" t="n">
        <v>229115.412333333</v>
      </c>
      <c r="K51" s="247" t="n">
        <v>4396938.17766667</v>
      </c>
      <c r="L51" s="249" t="n">
        <v>240</v>
      </c>
      <c r="M51" s="249" t="n">
        <v>380</v>
      </c>
      <c r="N51" s="249" t="n">
        <v>360</v>
      </c>
      <c r="O51" s="256"/>
      <c r="P51" s="218" t="n">
        <v>116027</v>
      </c>
      <c r="S51" s="42"/>
      <c r="T51" s="112"/>
      <c r="U51" s="112"/>
      <c r="V51" s="112"/>
      <c r="W51" s="112"/>
      <c r="X51" s="112"/>
      <c r="Y51" s="112"/>
      <c r="Z51" s="112"/>
      <c r="AA51" s="112"/>
      <c r="AB51" s="112"/>
      <c r="AC51" s="112"/>
      <c r="AD51" s="112"/>
    </row>
    <row r="52" s="252" customFormat="true" ht="11.85" hidden="false" customHeight="true" outlineLevel="0" collapsed="false">
      <c r="A52" s="218" t="n">
        <v>116029</v>
      </c>
      <c r="B52" s="244" t="s">
        <v>245</v>
      </c>
      <c r="C52" s="245" t="n">
        <v>2110</v>
      </c>
      <c r="D52" s="246" t="n">
        <v>2015</v>
      </c>
      <c r="E52" s="247" t="n">
        <v>265118</v>
      </c>
      <c r="F52" s="247" t="n">
        <v>1648463</v>
      </c>
      <c r="G52" s="247" t="n">
        <v>12551</v>
      </c>
      <c r="H52" s="247" t="n">
        <v>1123852.43</v>
      </c>
      <c r="I52" s="247" t="n">
        <v>50411.2</v>
      </c>
      <c r="J52" s="247" t="n">
        <v>334541.158588235</v>
      </c>
      <c r="K52" s="247" t="n">
        <v>2767869.47141176</v>
      </c>
      <c r="L52" s="249" t="n">
        <v>300</v>
      </c>
      <c r="M52" s="249" t="n">
        <v>330</v>
      </c>
      <c r="N52" s="249" t="n">
        <v>340</v>
      </c>
      <c r="O52" s="256"/>
      <c r="P52" s="218" t="n">
        <v>116029</v>
      </c>
      <c r="S52" s="42"/>
      <c r="T52" s="112"/>
      <c r="U52" s="112"/>
      <c r="V52" s="112"/>
      <c r="W52" s="112"/>
      <c r="X52" s="112"/>
      <c r="Y52" s="112"/>
      <c r="Z52" s="112"/>
      <c r="AA52" s="112"/>
      <c r="AB52" s="112"/>
      <c r="AC52" s="112"/>
      <c r="AD52" s="112"/>
    </row>
    <row r="53" s="252" customFormat="true" ht="11.85" hidden="false" customHeight="true" outlineLevel="0" collapsed="false">
      <c r="A53" s="218" t="n">
        <v>116033</v>
      </c>
      <c r="B53" s="244" t="s">
        <v>246</v>
      </c>
      <c r="C53" s="245" t="n">
        <v>40249</v>
      </c>
      <c r="D53" s="246" t="n">
        <v>27618</v>
      </c>
      <c r="E53" s="247" t="n">
        <v>6840857</v>
      </c>
      <c r="F53" s="247" t="n">
        <v>22459716</v>
      </c>
      <c r="G53" s="247" t="n">
        <v>1231698</v>
      </c>
      <c r="H53" s="247" t="n">
        <v>18592246.96</v>
      </c>
      <c r="I53" s="247" t="n">
        <v>1744916.45</v>
      </c>
      <c r="J53" s="247" t="n">
        <v>4188433.50008108</v>
      </c>
      <c r="K53" s="247" t="n">
        <v>46708618.9099189</v>
      </c>
      <c r="L53" s="249" t="n">
        <v>310</v>
      </c>
      <c r="M53" s="249" t="n">
        <v>390</v>
      </c>
      <c r="N53" s="249" t="n">
        <v>370</v>
      </c>
      <c r="O53" s="256"/>
      <c r="P53" s="218" t="n">
        <v>116033</v>
      </c>
      <c r="S53" s="42"/>
      <c r="T53" s="112"/>
      <c r="U53" s="112"/>
      <c r="V53" s="112"/>
      <c r="W53" s="112"/>
      <c r="X53" s="112"/>
      <c r="Y53" s="112"/>
      <c r="Z53" s="112"/>
      <c r="AA53" s="112"/>
      <c r="AB53" s="112"/>
      <c r="AC53" s="112"/>
      <c r="AD53" s="112"/>
    </row>
    <row r="54" s="252" customFormat="true" ht="11.85" hidden="false" customHeight="true" outlineLevel="0" collapsed="false">
      <c r="A54" s="218" t="n">
        <v>116035</v>
      </c>
      <c r="B54" s="244" t="s">
        <v>247</v>
      </c>
      <c r="C54" s="245" t="n">
        <v>9710</v>
      </c>
      <c r="D54" s="246" t="n">
        <v>33159</v>
      </c>
      <c r="E54" s="247" t="n">
        <v>1434292</v>
      </c>
      <c r="F54" s="247" t="n">
        <v>4263453</v>
      </c>
      <c r="G54" s="247" t="n">
        <v>41426</v>
      </c>
      <c r="H54" s="247" t="n">
        <v>5038790.54</v>
      </c>
      <c r="I54" s="247" t="n">
        <v>358796.53</v>
      </c>
      <c r="J54" s="247" t="n">
        <v>795076.472837838</v>
      </c>
      <c r="K54" s="247" t="n">
        <v>10374840.5971622</v>
      </c>
      <c r="L54" s="249" t="n">
        <v>340</v>
      </c>
      <c r="M54" s="249" t="n">
        <v>350</v>
      </c>
      <c r="N54" s="249" t="n">
        <v>370</v>
      </c>
      <c r="O54" s="256"/>
      <c r="P54" s="218" t="n">
        <v>116035</v>
      </c>
    </row>
    <row r="55" s="252" customFormat="true" ht="11.85" hidden="false" customHeight="true" outlineLevel="0" collapsed="false">
      <c r="A55" s="218" t="n">
        <v>116036</v>
      </c>
      <c r="B55" s="244" t="s">
        <v>248</v>
      </c>
      <c r="C55" s="245" t="n">
        <v>2248</v>
      </c>
      <c r="D55" s="246" t="n">
        <v>2976</v>
      </c>
      <c r="E55" s="247" t="n">
        <v>294137</v>
      </c>
      <c r="F55" s="247" t="n">
        <v>695630</v>
      </c>
      <c r="G55" s="247" t="n">
        <v>15719</v>
      </c>
      <c r="H55" s="247" t="n">
        <v>1147961.47</v>
      </c>
      <c r="I55" s="247" t="n">
        <v>61924.54</v>
      </c>
      <c r="J55" s="247" t="n">
        <v>141171.802147059</v>
      </c>
      <c r="K55" s="247" t="n">
        <v>2077176.20785294</v>
      </c>
      <c r="L55" s="249" t="n">
        <v>350</v>
      </c>
      <c r="M55" s="249" t="n">
        <v>350</v>
      </c>
      <c r="N55" s="249" t="n">
        <v>340</v>
      </c>
      <c r="O55" s="256"/>
      <c r="P55" s="218" t="n">
        <v>116036</v>
      </c>
    </row>
    <row r="56" s="252" customFormat="true" ht="11.85" hidden="false" customHeight="true" outlineLevel="0" collapsed="false">
      <c r="A56" s="218" t="n">
        <v>116037</v>
      </c>
      <c r="B56" s="244" t="s">
        <v>249</v>
      </c>
      <c r="C56" s="245" t="n">
        <v>2515</v>
      </c>
      <c r="D56" s="246" t="n">
        <v>8932</v>
      </c>
      <c r="E56" s="247" t="n">
        <v>344794</v>
      </c>
      <c r="F56" s="247" t="n">
        <v>112142</v>
      </c>
      <c r="G56" s="247" t="n">
        <v>10878</v>
      </c>
      <c r="H56" s="247" t="n">
        <v>1361697.44</v>
      </c>
      <c r="I56" s="247" t="n">
        <v>14149.57</v>
      </c>
      <c r="J56" s="247" t="n">
        <v>22107.9351428571</v>
      </c>
      <c r="K56" s="247" t="n">
        <v>1830485.07485714</v>
      </c>
      <c r="L56" s="249" t="n">
        <v>300</v>
      </c>
      <c r="M56" s="249" t="n">
        <v>400</v>
      </c>
      <c r="N56" s="249" t="n">
        <v>350</v>
      </c>
      <c r="O56" s="256"/>
      <c r="P56" s="218" t="n">
        <v>116037</v>
      </c>
    </row>
    <row r="57" s="252" customFormat="true" ht="11.85" hidden="false" customHeight="true" outlineLevel="0" collapsed="false">
      <c r="A57" s="218" t="n">
        <v>116041</v>
      </c>
      <c r="B57" s="244" t="s">
        <v>250</v>
      </c>
      <c r="C57" s="245" t="n">
        <v>3739</v>
      </c>
      <c r="D57" s="246" t="n">
        <v>5762</v>
      </c>
      <c r="E57" s="247" t="n">
        <v>456460</v>
      </c>
      <c r="F57" s="247" t="n">
        <v>2409001</v>
      </c>
      <c r="G57" s="247" t="n">
        <v>55313</v>
      </c>
      <c r="H57" s="247" t="n">
        <v>2010323.5</v>
      </c>
      <c r="I57" s="247" t="n">
        <v>115509.99</v>
      </c>
      <c r="J57" s="247" t="n">
        <v>488885.513294118</v>
      </c>
      <c r="K57" s="247" t="n">
        <v>4563483.97670588</v>
      </c>
      <c r="L57" s="249" t="n">
        <v>320</v>
      </c>
      <c r="M57" s="249" t="n">
        <v>320</v>
      </c>
      <c r="N57" s="249" t="n">
        <v>340</v>
      </c>
      <c r="O57" s="256"/>
      <c r="P57" s="218" t="n">
        <v>116041</v>
      </c>
    </row>
    <row r="58" s="252" customFormat="true" ht="11.85" hidden="false" customHeight="true" outlineLevel="0" collapsed="false">
      <c r="A58" s="218" t="n">
        <v>116042</v>
      </c>
      <c r="B58" s="244" t="s">
        <v>251</v>
      </c>
      <c r="C58" s="245" t="n">
        <v>6311</v>
      </c>
      <c r="D58" s="246" t="n">
        <v>8939</v>
      </c>
      <c r="E58" s="247" t="n">
        <v>846882</v>
      </c>
      <c r="F58" s="247" t="n">
        <v>5722216</v>
      </c>
      <c r="G58" s="247" t="n">
        <v>80375</v>
      </c>
      <c r="H58" s="247" t="n">
        <v>2989521.67</v>
      </c>
      <c r="I58" s="247" t="n">
        <v>214341.78</v>
      </c>
      <c r="J58" s="247" t="n">
        <v>1128094.11788571</v>
      </c>
      <c r="K58" s="247" t="n">
        <v>8734181.33211428</v>
      </c>
      <c r="L58" s="249" t="n">
        <v>320</v>
      </c>
      <c r="M58" s="249" t="n">
        <v>355</v>
      </c>
      <c r="N58" s="249" t="n">
        <v>350</v>
      </c>
      <c r="O58" s="256"/>
      <c r="P58" s="218" t="n">
        <v>116042</v>
      </c>
    </row>
    <row r="59" customFormat="false" ht="11.85" hidden="false" customHeight="true" outlineLevel="0" collapsed="false">
      <c r="A59" s="218" t="n">
        <v>116043</v>
      </c>
      <c r="B59" s="244" t="s">
        <v>252</v>
      </c>
      <c r="C59" s="245" t="n">
        <v>1831</v>
      </c>
      <c r="D59" s="246" t="n">
        <v>11115</v>
      </c>
      <c r="E59" s="247" t="n">
        <v>247782</v>
      </c>
      <c r="F59" s="247" t="n">
        <v>523662</v>
      </c>
      <c r="G59" s="247" t="n">
        <v>7513</v>
      </c>
      <c r="H59" s="247" t="n">
        <v>890643.77</v>
      </c>
      <c r="I59" s="247" t="n">
        <v>64829.78</v>
      </c>
      <c r="J59" s="247" t="n">
        <v>97655.8118918919</v>
      </c>
      <c r="K59" s="247" t="n">
        <v>1647889.73810811</v>
      </c>
      <c r="L59" s="249" t="n">
        <v>400</v>
      </c>
      <c r="M59" s="249" t="n">
        <v>400</v>
      </c>
      <c r="N59" s="249" t="n">
        <v>370</v>
      </c>
      <c r="O59" s="260"/>
      <c r="P59" s="218" t="n">
        <v>116043</v>
      </c>
    </row>
    <row r="60" customFormat="false" ht="11.85" hidden="false" customHeight="true" outlineLevel="0" collapsed="false">
      <c r="C60" s="261"/>
    </row>
    <row r="61" customFormat="false" ht="14.25" hidden="false" customHeight="true" outlineLevel="0" collapsed="false">
      <c r="C61" s="261"/>
    </row>
    <row r="62" customFormat="false" ht="14.25" hidden="false" customHeight="true" outlineLevel="0" collapsed="false">
      <c r="C62" s="261"/>
    </row>
    <row r="63" customFormat="false" ht="14.25" hidden="false" customHeight="true" outlineLevel="0" collapsed="false">
      <c r="C63" s="261"/>
    </row>
    <row r="64" customFormat="false" ht="14.25" hidden="false" customHeight="true" outlineLevel="0" collapsed="false">
      <c r="C64" s="261"/>
    </row>
    <row r="65" customFormat="false" ht="14.25" hidden="false" customHeight="true" outlineLevel="0" collapsed="false">
      <c r="C65" s="261"/>
    </row>
    <row r="66" customFormat="false" ht="14.25" hidden="false" customHeight="true" outlineLevel="0" collapsed="false">
      <c r="C66" s="261"/>
    </row>
    <row r="67" customFormat="false" ht="14.25" hidden="false" customHeight="true" outlineLevel="0" collapsed="false">
      <c r="C67" s="261"/>
    </row>
    <row r="68" customFormat="false" ht="14.25" hidden="false" customHeight="true" outlineLevel="0" collapsed="false">
      <c r="C68" s="261"/>
    </row>
    <row r="69" customFormat="false" ht="14.25" hidden="false" customHeight="true" outlineLevel="0" collapsed="false">
      <c r="C69" s="261"/>
    </row>
    <row r="70" customFormat="false" ht="14.25" hidden="false" customHeight="true" outlineLevel="0" collapsed="false">
      <c r="C70" s="261"/>
    </row>
    <row r="71" customFormat="false" ht="14.25" hidden="false" customHeight="true" outlineLevel="0" collapsed="false">
      <c r="C71" s="261"/>
    </row>
    <row r="72" customFormat="false" ht="14.25" hidden="false" customHeight="true" outlineLevel="0" collapsed="false">
      <c r="C72" s="261"/>
    </row>
    <row r="73" customFormat="false" ht="14.25" hidden="false" customHeight="true" outlineLevel="0" collapsed="false">
      <c r="C73" s="261"/>
    </row>
    <row r="74" customFormat="false" ht="14.25" hidden="false" customHeight="true" outlineLevel="0" collapsed="false">
      <c r="C74" s="261"/>
    </row>
    <row r="75" customFormat="false" ht="14.25" hidden="false" customHeight="true" outlineLevel="0" collapsed="false">
      <c r="C75" s="261"/>
    </row>
    <row r="76" customFormat="false" ht="14.25" hidden="false" customHeight="true" outlineLevel="0" collapsed="false">
      <c r="C76" s="261"/>
    </row>
    <row r="77" customFormat="false" ht="14.25" hidden="false" customHeight="true" outlineLevel="0" collapsed="false">
      <c r="C77" s="261"/>
    </row>
    <row r="78" customFormat="false" ht="14.25" hidden="false" customHeight="true" outlineLevel="0" collapsed="false">
      <c r="C78" s="261"/>
    </row>
    <row r="79" customFormat="false" ht="14.25" hidden="false" customHeight="true" outlineLevel="0" collapsed="false">
      <c r="C79" s="261"/>
    </row>
    <row r="80" customFormat="false" ht="14.25" hidden="false" customHeight="true" outlineLevel="0" collapsed="false">
      <c r="C80" s="261"/>
    </row>
  </sheetData>
  <mergeCells count="18">
    <mergeCell ref="A3:A6"/>
    <mergeCell ref="B3:B6"/>
    <mergeCell ref="C3:C6"/>
    <mergeCell ref="D3:G3"/>
    <mergeCell ref="H3:K3"/>
    <mergeCell ref="L3:N3"/>
    <mergeCell ref="O3:P6"/>
    <mergeCell ref="D4:E4"/>
    <mergeCell ref="F4:F5"/>
    <mergeCell ref="G4:G5"/>
    <mergeCell ref="H4:I4"/>
    <mergeCell ref="J4:J5"/>
    <mergeCell ref="K4:K5"/>
    <mergeCell ref="L4:M4"/>
    <mergeCell ref="N4:N5"/>
    <mergeCell ref="D6:G6"/>
    <mergeCell ref="H6:K6"/>
    <mergeCell ref="L6:N6"/>
  </mergeCells>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
    <oddFooter>&amp;C&amp;8&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18" width="6.7"/>
    <col collapsed="false" customWidth="true" hidden="false" outlineLevel="0" max="2" min="2" style="182" width="26.28"/>
    <col collapsed="false" customWidth="true" hidden="false" outlineLevel="0" max="3" min="3" style="182" width="12.28"/>
    <col collapsed="false" customWidth="true" hidden="false" outlineLevel="0" max="7" min="4" style="141" width="11.7"/>
    <col collapsed="false" customWidth="true" hidden="false" outlineLevel="0" max="10" min="8" style="141" width="13.7"/>
    <col collapsed="false" customWidth="true" hidden="false" outlineLevel="0" max="11" min="11" style="33" width="13.7"/>
    <col collapsed="false" customWidth="true" hidden="false" outlineLevel="0" max="14" min="12" style="141" width="9.28"/>
    <col collapsed="false" customWidth="true" hidden="false" outlineLevel="0" max="15" min="15" style="141" width="0.56"/>
    <col collapsed="false" customWidth="true" hidden="false" outlineLevel="0" max="16" min="16" style="182" width="8.7"/>
    <col collapsed="false" customWidth="false" hidden="false" outlineLevel="0" max="257" min="17" style="141" width="11.42"/>
  </cols>
  <sheetData>
    <row r="1" customFormat="false" ht="16.5" hidden="false" customHeight="true" outlineLevel="0" collapsed="false"/>
    <row r="2" customFormat="false" ht="14.85" hidden="false" customHeight="true" outlineLevel="0" collapsed="false">
      <c r="A2" s="175" t="s">
        <v>253</v>
      </c>
      <c r="B2" s="219"/>
      <c r="K2" s="31"/>
      <c r="L2" s="262"/>
      <c r="M2" s="182"/>
      <c r="N2" s="182"/>
      <c r="P2" s="219"/>
    </row>
    <row r="3" customFormat="false" ht="14.25" hidden="false" customHeight="true" outlineLevel="0" collapsed="false">
      <c r="A3" s="220" t="s">
        <v>192</v>
      </c>
      <c r="B3" s="221" t="s">
        <v>254</v>
      </c>
      <c r="C3" s="177" t="s">
        <v>194</v>
      </c>
      <c r="D3" s="222" t="s">
        <v>195</v>
      </c>
      <c r="E3" s="222"/>
      <c r="F3" s="222"/>
      <c r="G3" s="222"/>
      <c r="H3" s="222" t="s">
        <v>195</v>
      </c>
      <c r="I3" s="222"/>
      <c r="J3" s="222"/>
      <c r="K3" s="222"/>
      <c r="L3" s="263" t="s">
        <v>196</v>
      </c>
      <c r="M3" s="263"/>
      <c r="N3" s="263"/>
      <c r="O3" s="224" t="s">
        <v>192</v>
      </c>
      <c r="P3" s="224"/>
    </row>
    <row r="4" customFormat="false" ht="14.25" hidden="false" customHeight="true" outlineLevel="0" collapsed="false">
      <c r="A4" s="220"/>
      <c r="B4" s="221"/>
      <c r="C4" s="177"/>
      <c r="D4" s="226" t="s">
        <v>197</v>
      </c>
      <c r="E4" s="226"/>
      <c r="F4" s="227" t="s">
        <v>73</v>
      </c>
      <c r="G4" s="228" t="s">
        <v>25</v>
      </c>
      <c r="H4" s="229" t="s">
        <v>27</v>
      </c>
      <c r="I4" s="229"/>
      <c r="J4" s="230" t="s">
        <v>198</v>
      </c>
      <c r="K4" s="228" t="s">
        <v>29</v>
      </c>
      <c r="L4" s="231" t="s">
        <v>197</v>
      </c>
      <c r="M4" s="231"/>
      <c r="N4" s="228" t="s">
        <v>24</v>
      </c>
      <c r="O4" s="224"/>
      <c r="P4" s="224"/>
    </row>
    <row r="5" customFormat="false" ht="14.25" hidden="false" customHeight="true" outlineLevel="0" collapsed="false">
      <c r="A5" s="220"/>
      <c r="B5" s="221"/>
      <c r="C5" s="177"/>
      <c r="D5" s="233" t="s">
        <v>30</v>
      </c>
      <c r="E5" s="234" t="s">
        <v>199</v>
      </c>
      <c r="F5" s="227"/>
      <c r="G5" s="228"/>
      <c r="H5" s="233" t="s">
        <v>200</v>
      </c>
      <c r="I5" s="233" t="s">
        <v>201</v>
      </c>
      <c r="J5" s="230"/>
      <c r="K5" s="228"/>
      <c r="L5" s="235" t="s">
        <v>30</v>
      </c>
      <c r="M5" s="236" t="s">
        <v>31</v>
      </c>
      <c r="N5" s="228"/>
      <c r="O5" s="224"/>
      <c r="P5" s="224"/>
    </row>
    <row r="6" customFormat="false" ht="14.25" hidden="false" customHeight="true" outlineLevel="0" collapsed="false">
      <c r="A6" s="220"/>
      <c r="B6" s="221"/>
      <c r="C6" s="177"/>
      <c r="D6" s="237" t="s">
        <v>202</v>
      </c>
      <c r="E6" s="237"/>
      <c r="F6" s="237"/>
      <c r="G6" s="237"/>
      <c r="H6" s="237" t="s">
        <v>202</v>
      </c>
      <c r="I6" s="237"/>
      <c r="J6" s="237"/>
      <c r="K6" s="237"/>
      <c r="L6" s="264" t="s">
        <v>78</v>
      </c>
      <c r="M6" s="264"/>
      <c r="N6" s="264"/>
      <c r="O6" s="224"/>
      <c r="P6" s="224"/>
    </row>
    <row r="7" customFormat="false" ht="21" hidden="false" customHeight="true" outlineLevel="0" collapsed="false">
      <c r="B7" s="265" t="s">
        <v>255</v>
      </c>
      <c r="C7" s="266"/>
      <c r="K7" s="157"/>
      <c r="L7" s="182"/>
      <c r="O7" s="260"/>
      <c r="P7" s="267"/>
    </row>
    <row r="8" customFormat="false" ht="11.85" hidden="false" customHeight="true" outlineLevel="0" collapsed="false">
      <c r="A8" s="218" t="n">
        <v>116046</v>
      </c>
      <c r="B8" s="244" t="s">
        <v>256</v>
      </c>
      <c r="C8" s="245" t="n">
        <v>6126</v>
      </c>
      <c r="D8" s="246" t="n">
        <v>10191</v>
      </c>
      <c r="E8" s="247" t="n">
        <v>745182</v>
      </c>
      <c r="F8" s="247" t="n">
        <v>1358194</v>
      </c>
      <c r="G8" s="247" t="n">
        <v>24613</v>
      </c>
      <c r="H8" s="247" t="n">
        <v>3086421.48</v>
      </c>
      <c r="I8" s="247" t="n">
        <v>178725.75</v>
      </c>
      <c r="J8" s="247" t="n">
        <v>271638.8</v>
      </c>
      <c r="K8" s="248" t="n">
        <v>5131688.43</v>
      </c>
      <c r="L8" s="249" t="n">
        <v>320</v>
      </c>
      <c r="M8" s="249" t="n">
        <v>330</v>
      </c>
      <c r="N8" s="250" t="n">
        <v>345</v>
      </c>
      <c r="O8" s="260"/>
      <c r="P8" s="218" t="n">
        <v>116046</v>
      </c>
      <c r="R8" s="268"/>
      <c r="S8" s="266"/>
      <c r="T8" s="266"/>
      <c r="U8" s="266"/>
      <c r="V8" s="266"/>
      <c r="W8" s="266"/>
      <c r="X8" s="266"/>
      <c r="Y8" s="266"/>
      <c r="Z8" s="266"/>
      <c r="AA8" s="266"/>
      <c r="AB8" s="266"/>
      <c r="AC8" s="266"/>
    </row>
    <row r="9" customFormat="false" ht="11.85" hidden="false" customHeight="true" outlineLevel="0" collapsed="false">
      <c r="A9" s="218" t="n">
        <v>116047</v>
      </c>
      <c r="B9" s="244" t="s">
        <v>257</v>
      </c>
      <c r="C9" s="245" t="n">
        <v>11386</v>
      </c>
      <c r="D9" s="246" t="n">
        <v>15170</v>
      </c>
      <c r="E9" s="247" t="n">
        <v>1951299</v>
      </c>
      <c r="F9" s="247" t="n">
        <v>8672863</v>
      </c>
      <c r="G9" s="247" t="n">
        <v>62807</v>
      </c>
      <c r="H9" s="247" t="n">
        <v>6781132.75</v>
      </c>
      <c r="I9" s="247" t="n">
        <v>668311.66</v>
      </c>
      <c r="J9" s="247" t="n">
        <v>1662298.82791667</v>
      </c>
      <c r="K9" s="248" t="n">
        <v>16489284.5820833</v>
      </c>
      <c r="L9" s="249" t="n">
        <v>340</v>
      </c>
      <c r="M9" s="249" t="n">
        <v>360</v>
      </c>
      <c r="N9" s="250" t="n">
        <v>360</v>
      </c>
      <c r="O9" s="260"/>
      <c r="P9" s="218" t="n">
        <v>116047</v>
      </c>
      <c r="R9" s="268"/>
      <c r="S9" s="266"/>
      <c r="T9" s="266"/>
      <c r="U9" s="266"/>
      <c r="V9" s="266"/>
      <c r="W9" s="266"/>
      <c r="X9" s="266"/>
      <c r="Y9" s="266"/>
      <c r="Z9" s="266"/>
      <c r="AA9" s="266"/>
      <c r="AB9" s="266"/>
      <c r="AC9" s="266"/>
    </row>
    <row r="10" customFormat="false" ht="11.85" hidden="false" customHeight="true" outlineLevel="0" collapsed="false">
      <c r="A10" s="218" t="n">
        <v>116048</v>
      </c>
      <c r="B10" s="244" t="s">
        <v>258</v>
      </c>
      <c r="C10" s="245" t="n">
        <v>3549</v>
      </c>
      <c r="D10" s="246" t="n">
        <v>6567</v>
      </c>
      <c r="E10" s="247" t="n">
        <v>437495</v>
      </c>
      <c r="F10" s="247" t="n">
        <v>855492</v>
      </c>
      <c r="G10" s="247" t="n">
        <v>18782</v>
      </c>
      <c r="H10" s="247" t="n">
        <v>2053905.23</v>
      </c>
      <c r="I10" s="247" t="n">
        <v>47559.77</v>
      </c>
      <c r="J10" s="247" t="n">
        <v>163969.342166667</v>
      </c>
      <c r="K10" s="248" t="n">
        <v>3255831.65783333</v>
      </c>
      <c r="L10" s="249" t="n">
        <v>360</v>
      </c>
      <c r="M10" s="249" t="n">
        <v>360</v>
      </c>
      <c r="N10" s="250" t="n">
        <v>360</v>
      </c>
      <c r="O10" s="260"/>
      <c r="P10" s="218" t="n">
        <v>116048</v>
      </c>
      <c r="R10" s="268"/>
      <c r="S10" s="266"/>
      <c r="T10" s="266"/>
      <c r="U10" s="266"/>
      <c r="V10" s="266"/>
      <c r="W10" s="266"/>
      <c r="X10" s="266"/>
      <c r="Y10" s="266"/>
      <c r="Z10" s="266"/>
      <c r="AA10" s="266"/>
      <c r="AB10" s="266"/>
      <c r="AC10" s="266"/>
    </row>
    <row r="11" customFormat="false" ht="11.85" hidden="false" customHeight="true" outlineLevel="0" collapsed="false">
      <c r="A11" s="218" t="n">
        <v>116049</v>
      </c>
      <c r="B11" s="244" t="s">
        <v>259</v>
      </c>
      <c r="C11" s="245" t="n">
        <v>40455</v>
      </c>
      <c r="D11" s="246" t="n">
        <v>48944</v>
      </c>
      <c r="E11" s="247" t="n">
        <v>6922273</v>
      </c>
      <c r="F11" s="247" t="n">
        <v>17280123</v>
      </c>
      <c r="G11" s="247" t="n">
        <v>1128588</v>
      </c>
      <c r="H11" s="247" t="n">
        <v>17862484.7</v>
      </c>
      <c r="I11" s="247" t="n">
        <v>1868227.54</v>
      </c>
      <c r="J11" s="247" t="n">
        <v>3057252.506</v>
      </c>
      <c r="K11" s="248" t="n">
        <v>42053387.734</v>
      </c>
      <c r="L11" s="249" t="n">
        <v>390</v>
      </c>
      <c r="M11" s="249" t="n">
        <v>390</v>
      </c>
      <c r="N11" s="250" t="n">
        <v>390</v>
      </c>
      <c r="O11" s="260"/>
      <c r="P11" s="218" t="n">
        <v>116049</v>
      </c>
      <c r="R11" s="268"/>
      <c r="S11" s="266"/>
      <c r="T11" s="266"/>
      <c r="U11" s="266"/>
      <c r="V11" s="266"/>
      <c r="W11" s="266"/>
      <c r="X11" s="266"/>
      <c r="Y11" s="266"/>
      <c r="Z11" s="266"/>
      <c r="AA11" s="266"/>
      <c r="AB11" s="266"/>
      <c r="AC11" s="266"/>
    </row>
    <row r="12" customFormat="false" ht="11.85" hidden="false" customHeight="true" outlineLevel="0" collapsed="false">
      <c r="A12" s="218" t="n">
        <v>116050</v>
      </c>
      <c r="B12" s="244" t="s">
        <v>260</v>
      </c>
      <c r="C12" s="245" t="n">
        <v>5355</v>
      </c>
      <c r="D12" s="246" t="n">
        <v>5150</v>
      </c>
      <c r="E12" s="247" t="n">
        <v>687267</v>
      </c>
      <c r="F12" s="247" t="n">
        <v>1247606</v>
      </c>
      <c r="G12" s="247" t="n">
        <v>21441</v>
      </c>
      <c r="H12" s="247" t="n">
        <v>2836985.59</v>
      </c>
      <c r="I12" s="247" t="n">
        <v>168611.23</v>
      </c>
      <c r="J12" s="247" t="n">
        <v>232661.707945946</v>
      </c>
      <c r="K12" s="248" t="n">
        <v>4734399.11205405</v>
      </c>
      <c r="L12" s="249" t="n">
        <v>350</v>
      </c>
      <c r="M12" s="249" t="n">
        <v>350</v>
      </c>
      <c r="N12" s="250" t="n">
        <v>370</v>
      </c>
      <c r="O12" s="260"/>
      <c r="P12" s="218" t="n">
        <v>116050</v>
      </c>
      <c r="R12" s="268"/>
      <c r="S12" s="266"/>
      <c r="T12" s="266"/>
      <c r="U12" s="266"/>
      <c r="V12" s="266"/>
      <c r="W12" s="266"/>
      <c r="X12" s="266"/>
      <c r="Y12" s="266"/>
      <c r="Z12" s="266"/>
      <c r="AA12" s="266"/>
      <c r="AB12" s="266"/>
      <c r="AC12" s="266"/>
    </row>
    <row r="13" customFormat="false" ht="11.85" hidden="false" customHeight="true" outlineLevel="0" collapsed="false">
      <c r="A13" s="218" t="n">
        <v>116053</v>
      </c>
      <c r="B13" s="244" t="s">
        <v>261</v>
      </c>
      <c r="C13" s="245" t="n">
        <v>1713</v>
      </c>
      <c r="D13" s="246" t="n">
        <v>4040</v>
      </c>
      <c r="E13" s="247" t="n">
        <v>208294</v>
      </c>
      <c r="F13" s="247" t="n">
        <v>153799</v>
      </c>
      <c r="G13" s="247" t="n">
        <v>13115</v>
      </c>
      <c r="H13" s="247" t="n">
        <v>886934.7</v>
      </c>
      <c r="I13" s="247" t="n">
        <v>11029.13</v>
      </c>
      <c r="J13" s="247" t="n">
        <v>28681.1572702703</v>
      </c>
      <c r="K13" s="248" t="n">
        <v>1248530.67272973</v>
      </c>
      <c r="L13" s="249" t="n">
        <v>380</v>
      </c>
      <c r="M13" s="249" t="n">
        <v>380</v>
      </c>
      <c r="N13" s="250" t="n">
        <v>370</v>
      </c>
      <c r="O13" s="260"/>
      <c r="P13" s="218" t="n">
        <v>116053</v>
      </c>
      <c r="R13" s="268"/>
      <c r="S13" s="266"/>
      <c r="T13" s="266"/>
      <c r="U13" s="266"/>
      <c r="V13" s="266"/>
      <c r="W13" s="266"/>
      <c r="X13" s="266"/>
      <c r="Y13" s="266"/>
      <c r="Z13" s="266"/>
      <c r="AA13" s="266"/>
      <c r="AB13" s="266"/>
      <c r="AC13" s="266"/>
    </row>
    <row r="14" customFormat="false" ht="11.85" hidden="false" customHeight="true" outlineLevel="0" collapsed="false">
      <c r="A14" s="218" t="n">
        <v>116054</v>
      </c>
      <c r="B14" s="244" t="s">
        <v>262</v>
      </c>
      <c r="C14" s="245" t="n">
        <v>3437</v>
      </c>
      <c r="D14" s="246" t="n">
        <v>12979</v>
      </c>
      <c r="E14" s="247" t="n">
        <v>466892</v>
      </c>
      <c r="F14" s="247" t="n">
        <v>2384115</v>
      </c>
      <c r="G14" s="247" t="n">
        <v>19990</v>
      </c>
      <c r="H14" s="247" t="n">
        <v>1724724.02</v>
      </c>
      <c r="I14" s="247" t="n">
        <v>171086.06</v>
      </c>
      <c r="J14" s="247" t="n">
        <v>476823.048</v>
      </c>
      <c r="K14" s="248" t="n">
        <v>4302963.032</v>
      </c>
      <c r="L14" s="249" t="n">
        <v>380</v>
      </c>
      <c r="M14" s="249" t="n">
        <v>370</v>
      </c>
      <c r="N14" s="250" t="n">
        <v>345</v>
      </c>
      <c r="O14" s="260"/>
      <c r="P14" s="218" t="n">
        <v>116054</v>
      </c>
      <c r="R14" s="268"/>
      <c r="S14" s="266"/>
      <c r="T14" s="266"/>
      <c r="U14" s="266"/>
      <c r="V14" s="266"/>
      <c r="W14" s="266"/>
      <c r="X14" s="266"/>
      <c r="Y14" s="266"/>
      <c r="Z14" s="266"/>
      <c r="AA14" s="266"/>
      <c r="AB14" s="266"/>
      <c r="AC14" s="266"/>
    </row>
    <row r="15" customFormat="false" ht="11.85" hidden="false" customHeight="true" outlineLevel="0" collapsed="false">
      <c r="A15" s="218" t="n">
        <v>116056</v>
      </c>
      <c r="B15" s="244" t="s">
        <v>263</v>
      </c>
      <c r="C15" s="245" t="n">
        <v>14155</v>
      </c>
      <c r="D15" s="246" t="n">
        <v>5547</v>
      </c>
      <c r="E15" s="247" t="n">
        <v>2126001</v>
      </c>
      <c r="F15" s="247" t="n">
        <v>5142396</v>
      </c>
      <c r="G15" s="247" t="n">
        <v>262346</v>
      </c>
      <c r="H15" s="247" t="n">
        <v>6608660.33</v>
      </c>
      <c r="I15" s="247" t="n">
        <v>636892.08</v>
      </c>
      <c r="J15" s="247" t="n">
        <v>985625.969</v>
      </c>
      <c r="K15" s="248" t="n">
        <v>13796216.441</v>
      </c>
      <c r="L15" s="249" t="n">
        <v>360</v>
      </c>
      <c r="M15" s="249" t="n">
        <v>360</v>
      </c>
      <c r="N15" s="250" t="n">
        <v>360</v>
      </c>
      <c r="O15" s="260"/>
      <c r="P15" s="218" t="n">
        <v>116056</v>
      </c>
      <c r="R15" s="268"/>
      <c r="S15" s="266"/>
      <c r="T15" s="266"/>
      <c r="U15" s="266"/>
      <c r="V15" s="266"/>
      <c r="W15" s="266"/>
      <c r="X15" s="266"/>
      <c r="Y15" s="266"/>
      <c r="Z15" s="266"/>
      <c r="AA15" s="266"/>
      <c r="AB15" s="266"/>
      <c r="AC15" s="266"/>
    </row>
    <row r="16" customFormat="false" ht="11.85" hidden="false" customHeight="true" outlineLevel="0" collapsed="false">
      <c r="A16" s="218" t="n">
        <v>116058</v>
      </c>
      <c r="B16" s="244" t="s">
        <v>264</v>
      </c>
      <c r="C16" s="245" t="n">
        <v>7893</v>
      </c>
      <c r="D16" s="246" t="n">
        <v>6952</v>
      </c>
      <c r="E16" s="247" t="n">
        <v>1224937</v>
      </c>
      <c r="F16" s="247" t="n">
        <v>3024042</v>
      </c>
      <c r="G16" s="247" t="n">
        <v>64347</v>
      </c>
      <c r="H16" s="247" t="n">
        <v>3741074.81</v>
      </c>
      <c r="I16" s="247" t="n">
        <v>299831.01</v>
      </c>
      <c r="J16" s="247" t="n">
        <v>596168.301685714</v>
      </c>
      <c r="K16" s="248" t="n">
        <v>7765015.51831429</v>
      </c>
      <c r="L16" s="249" t="n">
        <v>350</v>
      </c>
      <c r="M16" s="249" t="n">
        <v>350</v>
      </c>
      <c r="N16" s="250" t="n">
        <v>350</v>
      </c>
      <c r="O16" s="260"/>
      <c r="P16" s="218" t="n">
        <v>116058</v>
      </c>
      <c r="R16" s="268"/>
      <c r="S16" s="266"/>
      <c r="T16" s="266"/>
      <c r="U16" s="266"/>
      <c r="V16" s="266"/>
      <c r="W16" s="266"/>
      <c r="X16" s="266"/>
      <c r="Y16" s="266"/>
      <c r="Z16" s="266"/>
      <c r="AA16" s="266"/>
      <c r="AB16" s="266"/>
      <c r="AC16" s="266"/>
    </row>
    <row r="17" customFormat="false" ht="11.85" hidden="false" customHeight="true" outlineLevel="0" collapsed="false">
      <c r="A17" s="218" t="n">
        <v>116063</v>
      </c>
      <c r="B17" s="244" t="s">
        <v>265</v>
      </c>
      <c r="C17" s="245" t="n">
        <v>1800</v>
      </c>
      <c r="D17" s="246" t="n">
        <v>6191</v>
      </c>
      <c r="E17" s="247" t="n">
        <v>194759</v>
      </c>
      <c r="F17" s="247" t="n">
        <v>136679</v>
      </c>
      <c r="G17" s="247" t="n">
        <v>11870</v>
      </c>
      <c r="H17" s="247" t="n">
        <v>1031125.34</v>
      </c>
      <c r="I17" s="247" t="n">
        <v>10975.33</v>
      </c>
      <c r="J17" s="247" t="n">
        <v>27335.86</v>
      </c>
      <c r="K17" s="248" t="n">
        <v>1364263.81</v>
      </c>
      <c r="L17" s="249" t="n">
        <v>330</v>
      </c>
      <c r="M17" s="249" t="n">
        <v>330</v>
      </c>
      <c r="N17" s="250" t="n">
        <v>345</v>
      </c>
      <c r="O17" s="260"/>
      <c r="P17" s="218" t="n">
        <v>116063</v>
      </c>
      <c r="R17" s="268"/>
      <c r="S17" s="266"/>
      <c r="T17" s="266"/>
      <c r="U17" s="266"/>
      <c r="V17" s="266"/>
      <c r="W17" s="266"/>
      <c r="X17" s="266"/>
      <c r="Y17" s="266"/>
      <c r="Z17" s="266"/>
      <c r="AA17" s="266"/>
      <c r="AB17" s="266"/>
      <c r="AC17" s="266"/>
    </row>
    <row r="18" customFormat="false" ht="11.85" hidden="false" customHeight="true" outlineLevel="0" collapsed="false">
      <c r="A18" s="218" t="n">
        <v>116068</v>
      </c>
      <c r="B18" s="244" t="s">
        <v>266</v>
      </c>
      <c r="C18" s="245" t="n">
        <v>4599</v>
      </c>
      <c r="D18" s="246" t="n">
        <v>8741</v>
      </c>
      <c r="E18" s="247" t="n">
        <v>563787</v>
      </c>
      <c r="F18" s="247" t="n">
        <v>1199808</v>
      </c>
      <c r="G18" s="247" t="n">
        <v>15192</v>
      </c>
      <c r="H18" s="247" t="n">
        <v>2323741.09</v>
      </c>
      <c r="I18" s="247" t="n">
        <v>214772.19</v>
      </c>
      <c r="J18" s="247" t="n">
        <v>243490.380088235</v>
      </c>
      <c r="K18" s="248" t="n">
        <v>4082550.89991177</v>
      </c>
      <c r="L18" s="249" t="n">
        <v>340</v>
      </c>
      <c r="M18" s="249" t="n">
        <v>340</v>
      </c>
      <c r="N18" s="250" t="n">
        <v>340</v>
      </c>
      <c r="O18" s="260"/>
      <c r="P18" s="218" t="n">
        <v>116068</v>
      </c>
      <c r="R18" s="268"/>
      <c r="S18" s="266"/>
      <c r="T18" s="266"/>
      <c r="U18" s="266"/>
      <c r="V18" s="266"/>
      <c r="W18" s="266"/>
      <c r="X18" s="266"/>
      <c r="Y18" s="266"/>
      <c r="Z18" s="266"/>
      <c r="AA18" s="266"/>
      <c r="AB18" s="266"/>
      <c r="AC18" s="266"/>
    </row>
    <row r="19" customFormat="false" ht="11.85" hidden="false" customHeight="true" outlineLevel="0" collapsed="false">
      <c r="A19" s="218" t="n">
        <v>116070</v>
      </c>
      <c r="B19" s="244" t="s">
        <v>267</v>
      </c>
      <c r="C19" s="245" t="n">
        <v>9504</v>
      </c>
      <c r="D19" s="246" t="n">
        <v>22969</v>
      </c>
      <c r="E19" s="247" t="n">
        <v>1518821</v>
      </c>
      <c r="F19" s="247" t="n">
        <v>5461858</v>
      </c>
      <c r="G19" s="247" t="n">
        <v>137460</v>
      </c>
      <c r="H19" s="247" t="n">
        <v>4483818.86</v>
      </c>
      <c r="I19" s="247" t="n">
        <v>410014.74</v>
      </c>
      <c r="J19" s="247" t="n">
        <v>991758.230210526</v>
      </c>
      <c r="K19" s="248" t="n">
        <v>11043183.3697895</v>
      </c>
      <c r="L19" s="249" t="n">
        <v>320</v>
      </c>
      <c r="M19" s="249" t="n">
        <v>360</v>
      </c>
      <c r="N19" s="250" t="n">
        <v>380</v>
      </c>
      <c r="O19" s="260"/>
      <c r="P19" s="218" t="n">
        <v>116070</v>
      </c>
      <c r="R19" s="268"/>
      <c r="S19" s="266"/>
      <c r="T19" s="266"/>
      <c r="U19" s="266"/>
      <c r="V19" s="266"/>
      <c r="W19" s="266"/>
      <c r="X19" s="266"/>
      <c r="Y19" s="266"/>
      <c r="Z19" s="266"/>
      <c r="AA19" s="266"/>
      <c r="AB19" s="266"/>
      <c r="AC19" s="266"/>
    </row>
    <row r="20" customFormat="false" ht="11.85" hidden="false" customHeight="true" outlineLevel="0" collapsed="false">
      <c r="A20" s="218" t="n">
        <v>116071</v>
      </c>
      <c r="B20" s="244" t="s">
        <v>268</v>
      </c>
      <c r="C20" s="245" t="n">
        <v>15986</v>
      </c>
      <c r="D20" s="246" t="n">
        <v>12878</v>
      </c>
      <c r="E20" s="247" t="n">
        <v>2250209</v>
      </c>
      <c r="F20" s="247" t="n">
        <v>7924095</v>
      </c>
      <c r="G20" s="247" t="n">
        <v>445464</v>
      </c>
      <c r="H20" s="247" t="n">
        <v>7489567.77</v>
      </c>
      <c r="I20" s="247" t="n">
        <v>645715.39</v>
      </c>
      <c r="J20" s="247" t="n">
        <v>1608125.15161765</v>
      </c>
      <c r="K20" s="248" t="n">
        <v>17159804.0083824</v>
      </c>
      <c r="L20" s="249" t="n">
        <v>320</v>
      </c>
      <c r="M20" s="249" t="n">
        <v>320</v>
      </c>
      <c r="N20" s="250" t="n">
        <v>340</v>
      </c>
      <c r="O20" s="260"/>
      <c r="P20" s="218" t="n">
        <v>116071</v>
      </c>
      <c r="R20" s="268"/>
      <c r="S20" s="266"/>
      <c r="T20" s="266"/>
      <c r="U20" s="266"/>
      <c r="V20" s="266"/>
      <c r="W20" s="266"/>
      <c r="X20" s="266"/>
      <c r="Y20" s="266"/>
      <c r="Z20" s="266"/>
      <c r="AA20" s="266"/>
      <c r="AB20" s="266"/>
      <c r="AC20" s="266"/>
    </row>
    <row r="21" customFormat="false" ht="11.85" hidden="false" customHeight="true" outlineLevel="0" collapsed="false">
      <c r="A21" s="218" t="n">
        <v>116072</v>
      </c>
      <c r="B21" s="244" t="s">
        <v>269</v>
      </c>
      <c r="C21" s="245" t="n">
        <v>12463</v>
      </c>
      <c r="D21" s="246" t="n">
        <v>16133</v>
      </c>
      <c r="E21" s="247" t="n">
        <v>1878162</v>
      </c>
      <c r="F21" s="247" t="n">
        <v>3472323</v>
      </c>
      <c r="G21" s="247" t="n">
        <v>322786</v>
      </c>
      <c r="H21" s="247" t="n">
        <v>5867307.19</v>
      </c>
      <c r="I21" s="247" t="n">
        <v>597348.6</v>
      </c>
      <c r="J21" s="247" t="n">
        <v>665528.588416667</v>
      </c>
      <c r="K21" s="248" t="n">
        <v>11488531.2015833</v>
      </c>
      <c r="L21" s="249" t="n">
        <v>310</v>
      </c>
      <c r="M21" s="249" t="n">
        <v>360</v>
      </c>
      <c r="N21" s="250" t="n">
        <v>360</v>
      </c>
      <c r="O21" s="260"/>
      <c r="P21" s="218" t="n">
        <v>116072</v>
      </c>
      <c r="R21" s="268"/>
      <c r="S21" s="266"/>
      <c r="T21" s="266"/>
      <c r="U21" s="266"/>
      <c r="V21" s="266"/>
      <c r="W21" s="266"/>
      <c r="X21" s="266"/>
      <c r="Y21" s="266"/>
      <c r="Z21" s="266"/>
      <c r="AA21" s="266"/>
      <c r="AB21" s="266"/>
      <c r="AC21" s="266"/>
    </row>
    <row r="22" customFormat="false" ht="11.85" hidden="false" customHeight="true" outlineLevel="0" collapsed="false">
      <c r="A22" s="218" t="n">
        <v>116073</v>
      </c>
      <c r="B22" s="244" t="s">
        <v>270</v>
      </c>
      <c r="C22" s="245" t="n">
        <v>6336</v>
      </c>
      <c r="D22" s="246" t="n">
        <v>12558</v>
      </c>
      <c r="E22" s="247" t="n">
        <v>806048</v>
      </c>
      <c r="F22" s="247" t="n">
        <v>2385496</v>
      </c>
      <c r="G22" s="247" t="n">
        <v>22783</v>
      </c>
      <c r="H22" s="247" t="n">
        <v>3404011.79</v>
      </c>
      <c r="I22" s="247" t="n">
        <v>295849.77</v>
      </c>
      <c r="J22" s="247" t="n">
        <v>484115.318029412</v>
      </c>
      <c r="K22" s="248" t="n">
        <v>6442631.24197059</v>
      </c>
      <c r="L22" s="249" t="n">
        <v>340</v>
      </c>
      <c r="M22" s="249" t="n">
        <v>340</v>
      </c>
      <c r="N22" s="250" t="n">
        <v>340</v>
      </c>
      <c r="O22" s="260"/>
      <c r="P22" s="218" t="n">
        <v>116073</v>
      </c>
      <c r="R22" s="268"/>
      <c r="S22" s="266"/>
      <c r="T22" s="266"/>
      <c r="U22" s="266"/>
      <c r="V22" s="266"/>
      <c r="W22" s="266"/>
      <c r="X22" s="266"/>
      <c r="Y22" s="266"/>
      <c r="Z22" s="266"/>
      <c r="AA22" s="266"/>
      <c r="AB22" s="266"/>
      <c r="AC22" s="266"/>
    </row>
    <row r="23" customFormat="false" ht="11.85" hidden="false" customHeight="true" outlineLevel="0" collapsed="false">
      <c r="A23" s="218" t="n">
        <v>116076</v>
      </c>
      <c r="B23" s="244" t="s">
        <v>271</v>
      </c>
      <c r="C23" s="245" t="n">
        <v>7484</v>
      </c>
      <c r="D23" s="246" t="n">
        <v>10818</v>
      </c>
      <c r="E23" s="247" t="n">
        <v>910422</v>
      </c>
      <c r="F23" s="247" t="n">
        <v>2392578</v>
      </c>
      <c r="G23" s="247" t="n">
        <v>27310</v>
      </c>
      <c r="H23" s="247" t="n">
        <v>4389700.86</v>
      </c>
      <c r="I23" s="247" t="n">
        <v>188302.27</v>
      </c>
      <c r="J23" s="247" t="n">
        <v>500266.202454546</v>
      </c>
      <c r="K23" s="248" t="n">
        <v>7418864.92754545</v>
      </c>
      <c r="L23" s="249" t="n">
        <v>300</v>
      </c>
      <c r="M23" s="249" t="n">
        <v>300</v>
      </c>
      <c r="N23" s="250" t="n">
        <v>330</v>
      </c>
      <c r="O23" s="260"/>
      <c r="P23" s="218" t="n">
        <v>116076</v>
      </c>
      <c r="R23" s="268"/>
      <c r="S23" s="266"/>
      <c r="T23" s="266"/>
      <c r="U23" s="266"/>
      <c r="V23" s="266"/>
      <c r="W23" s="266"/>
      <c r="X23" s="266"/>
      <c r="Y23" s="266"/>
      <c r="Z23" s="266"/>
      <c r="AA23" s="266"/>
      <c r="AB23" s="266"/>
      <c r="AC23" s="266"/>
    </row>
    <row r="24" customFormat="false" ht="11.85" hidden="false" customHeight="true" outlineLevel="0" collapsed="false">
      <c r="A24" s="218" t="n">
        <v>116077</v>
      </c>
      <c r="B24" s="244" t="s">
        <v>272</v>
      </c>
      <c r="C24" s="245" t="n">
        <v>44828</v>
      </c>
      <c r="D24" s="246" t="n">
        <v>64362</v>
      </c>
      <c r="E24" s="247" t="n">
        <v>5975599</v>
      </c>
      <c r="F24" s="247" t="n">
        <v>23883436</v>
      </c>
      <c r="G24" s="247" t="n">
        <v>483176</v>
      </c>
      <c r="H24" s="247" t="n">
        <v>24049700.38</v>
      </c>
      <c r="I24" s="247" t="n">
        <v>1939728.6</v>
      </c>
      <c r="J24" s="247" t="n">
        <v>4172043.462</v>
      </c>
      <c r="K24" s="248" t="n">
        <v>52223958.518</v>
      </c>
      <c r="L24" s="249" t="n">
        <v>360</v>
      </c>
      <c r="M24" s="249" t="n">
        <v>360</v>
      </c>
      <c r="N24" s="250" t="n">
        <v>395</v>
      </c>
      <c r="O24" s="260"/>
      <c r="P24" s="218" t="n">
        <v>116077</v>
      </c>
      <c r="R24" s="268"/>
      <c r="S24" s="266"/>
      <c r="T24" s="266"/>
      <c r="U24" s="266"/>
      <c r="V24" s="266"/>
      <c r="W24" s="266"/>
      <c r="X24" s="266"/>
      <c r="Y24" s="266"/>
      <c r="Z24" s="266"/>
      <c r="AA24" s="266"/>
      <c r="AB24" s="266"/>
      <c r="AC24" s="266"/>
    </row>
    <row r="25" customFormat="false" ht="11.85" hidden="false" customHeight="true" outlineLevel="0" collapsed="false">
      <c r="A25" s="218" t="n">
        <v>116078</v>
      </c>
      <c r="B25" s="244" t="s">
        <v>273</v>
      </c>
      <c r="C25" s="245" t="n">
        <v>37697</v>
      </c>
      <c r="D25" s="246" t="n">
        <v>25595</v>
      </c>
      <c r="E25" s="247" t="n">
        <v>12519939</v>
      </c>
      <c r="F25" s="247" t="n">
        <v>32637164</v>
      </c>
      <c r="G25" s="247" t="n">
        <v>936299</v>
      </c>
      <c r="H25" s="247" t="n">
        <v>21202051.17</v>
      </c>
      <c r="I25" s="247" t="n">
        <v>3527816.17</v>
      </c>
      <c r="J25" s="247" t="n">
        <v>5926221.92778947</v>
      </c>
      <c r="K25" s="248" t="n">
        <v>64922642.4122105</v>
      </c>
      <c r="L25" s="249" t="n">
        <v>300</v>
      </c>
      <c r="M25" s="249" t="n">
        <v>370</v>
      </c>
      <c r="N25" s="250" t="n">
        <v>380</v>
      </c>
      <c r="O25" s="260"/>
      <c r="P25" s="218" t="n">
        <v>116078</v>
      </c>
      <c r="R25" s="268"/>
      <c r="S25" s="266"/>
      <c r="T25" s="266"/>
      <c r="U25" s="266"/>
      <c r="V25" s="266"/>
      <c r="W25" s="266"/>
      <c r="X25" s="266"/>
      <c r="Y25" s="266"/>
      <c r="Z25" s="266"/>
      <c r="AA25" s="266"/>
      <c r="AB25" s="266"/>
      <c r="AC25" s="266"/>
    </row>
    <row r="26" customFormat="false" ht="11.85" hidden="false" customHeight="true" outlineLevel="0" collapsed="false">
      <c r="A26" s="218" t="n">
        <v>116079</v>
      </c>
      <c r="B26" s="244" t="s">
        <v>274</v>
      </c>
      <c r="C26" s="245" t="n">
        <v>8056</v>
      </c>
      <c r="D26" s="246" t="n">
        <v>19616</v>
      </c>
      <c r="E26" s="247" t="n">
        <v>989142</v>
      </c>
      <c r="F26" s="247" t="n">
        <v>1789315</v>
      </c>
      <c r="G26" s="247" t="n">
        <v>50093</v>
      </c>
      <c r="H26" s="247" t="n">
        <v>3383611.82</v>
      </c>
      <c r="I26" s="247" t="n">
        <v>237099.46</v>
      </c>
      <c r="J26" s="247" t="n">
        <v>338254.163013699</v>
      </c>
      <c r="K26" s="248" t="n">
        <v>6130623.1169863</v>
      </c>
      <c r="L26" s="249" t="n">
        <v>345</v>
      </c>
      <c r="M26" s="249" t="n">
        <v>345</v>
      </c>
      <c r="N26" s="250" t="n">
        <v>365</v>
      </c>
      <c r="O26" s="260"/>
      <c r="P26" s="218" t="n">
        <v>116079</v>
      </c>
      <c r="R26" s="268"/>
      <c r="S26" s="266"/>
      <c r="T26" s="266"/>
      <c r="U26" s="266"/>
      <c r="V26" s="266"/>
      <c r="W26" s="266"/>
      <c r="X26" s="266"/>
      <c r="Y26" s="266"/>
      <c r="Z26" s="266"/>
      <c r="AA26" s="266"/>
      <c r="AB26" s="266"/>
      <c r="AC26" s="266"/>
    </row>
    <row r="27" customFormat="false" ht="11.85" hidden="false" customHeight="true" outlineLevel="0" collapsed="false">
      <c r="A27" s="218" t="n">
        <v>116080</v>
      </c>
      <c r="B27" s="244" t="s">
        <v>275</v>
      </c>
      <c r="C27" s="245" t="n">
        <v>36895</v>
      </c>
      <c r="D27" s="246" t="n">
        <v>37435</v>
      </c>
      <c r="E27" s="247" t="n">
        <v>5762561</v>
      </c>
      <c r="F27" s="247" t="n">
        <v>21182868</v>
      </c>
      <c r="G27" s="247" t="n">
        <v>382607</v>
      </c>
      <c r="H27" s="247" t="n">
        <v>20272925.64</v>
      </c>
      <c r="I27" s="247" t="n">
        <v>1710215.03</v>
      </c>
      <c r="J27" s="247" t="n">
        <v>3654044.742075</v>
      </c>
      <c r="K27" s="248" t="n">
        <v>45694566.927925</v>
      </c>
      <c r="L27" s="249" t="n">
        <v>340</v>
      </c>
      <c r="M27" s="249" t="n">
        <v>380</v>
      </c>
      <c r="N27" s="250" t="n">
        <v>400</v>
      </c>
      <c r="O27" s="260"/>
      <c r="P27" s="218" t="n">
        <v>116080</v>
      </c>
      <c r="R27" s="268"/>
      <c r="S27" s="266"/>
      <c r="T27" s="266"/>
      <c r="U27" s="266"/>
      <c r="V27" s="266"/>
      <c r="W27" s="266"/>
      <c r="X27" s="266"/>
      <c r="Y27" s="266"/>
      <c r="Z27" s="266"/>
      <c r="AA27" s="266"/>
      <c r="AB27" s="266"/>
      <c r="AC27" s="266"/>
    </row>
    <row r="28" customFormat="false" ht="11.85" hidden="false" customHeight="true" outlineLevel="0" collapsed="false">
      <c r="A28" s="218" t="n">
        <v>116081</v>
      </c>
      <c r="B28" s="244" t="s">
        <v>276</v>
      </c>
      <c r="C28" s="245" t="n">
        <v>9653</v>
      </c>
      <c r="D28" s="246" t="n">
        <v>13378</v>
      </c>
      <c r="E28" s="247" t="n">
        <v>1247934</v>
      </c>
      <c r="F28" s="247" t="n">
        <v>1637700</v>
      </c>
      <c r="G28" s="247" t="n">
        <v>64391</v>
      </c>
      <c r="H28" s="247" t="n">
        <v>5643371.24</v>
      </c>
      <c r="I28" s="247" t="n">
        <v>522511.9</v>
      </c>
      <c r="J28" s="247" t="n">
        <v>342428.123272727</v>
      </c>
      <c r="K28" s="248" t="n">
        <v>8786858.01672727</v>
      </c>
      <c r="L28" s="249" t="n">
        <v>330</v>
      </c>
      <c r="M28" s="249" t="n">
        <v>300</v>
      </c>
      <c r="N28" s="250" t="n">
        <v>330</v>
      </c>
      <c r="O28" s="260"/>
      <c r="P28" s="218" t="n">
        <v>116081</v>
      </c>
      <c r="R28" s="268"/>
      <c r="S28" s="266"/>
      <c r="T28" s="266"/>
      <c r="U28" s="266"/>
      <c r="V28" s="266"/>
      <c r="W28" s="266"/>
      <c r="X28" s="266"/>
      <c r="Y28" s="266"/>
      <c r="Z28" s="266"/>
      <c r="AA28" s="266"/>
      <c r="AB28" s="266"/>
      <c r="AC28" s="266"/>
    </row>
    <row r="29" customFormat="false" ht="23.45" hidden="false" customHeight="true" outlineLevel="0" collapsed="false">
      <c r="A29" s="253" t="n">
        <v>117</v>
      </c>
      <c r="B29" s="269" t="s">
        <v>277</v>
      </c>
      <c r="C29" s="245" t="n">
        <v>252229</v>
      </c>
      <c r="D29" s="246" t="n">
        <v>778052</v>
      </c>
      <c r="E29" s="247" t="n">
        <v>34534737</v>
      </c>
      <c r="F29" s="247" t="n">
        <v>120723003</v>
      </c>
      <c r="G29" s="247" t="n">
        <v>4843263</v>
      </c>
      <c r="H29" s="247" t="n">
        <v>108092442.51</v>
      </c>
      <c r="I29" s="247" t="n">
        <v>9934989.17</v>
      </c>
      <c r="J29" s="247" t="n">
        <v>22829380.5669769</v>
      </c>
      <c r="K29" s="248" t="n">
        <v>256077106.113023</v>
      </c>
      <c r="L29" s="249" t="n">
        <v>367</v>
      </c>
      <c r="M29" s="249" t="n">
        <v>370</v>
      </c>
      <c r="N29" s="250" t="n">
        <v>365</v>
      </c>
      <c r="O29" s="260"/>
      <c r="P29" s="253" t="n">
        <v>117</v>
      </c>
      <c r="R29" s="270"/>
      <c r="S29" s="242"/>
      <c r="T29" s="242"/>
      <c r="U29" s="242"/>
      <c r="V29" s="242"/>
      <c r="W29" s="242"/>
      <c r="X29" s="242"/>
      <c r="Y29" s="242"/>
      <c r="Z29" s="242"/>
      <c r="AA29" s="242"/>
      <c r="AB29" s="242"/>
      <c r="AC29" s="242"/>
    </row>
    <row r="30" customFormat="false" ht="11.85" hidden="false" customHeight="true" outlineLevel="0" collapsed="false">
      <c r="A30" s="218" t="n">
        <v>117001</v>
      </c>
      <c r="B30" s="244" t="s">
        <v>278</v>
      </c>
      <c r="C30" s="245" t="n">
        <v>1992</v>
      </c>
      <c r="D30" s="246" t="n">
        <v>7252</v>
      </c>
      <c r="E30" s="247" t="n">
        <v>347201</v>
      </c>
      <c r="F30" s="247" t="n">
        <v>800199</v>
      </c>
      <c r="G30" s="247" t="n">
        <v>7000</v>
      </c>
      <c r="H30" s="247" t="n">
        <v>1048279.84</v>
      </c>
      <c r="I30" s="247" t="n">
        <v>111959.15</v>
      </c>
      <c r="J30" s="247" t="n">
        <v>153371.31975</v>
      </c>
      <c r="K30" s="248" t="n">
        <v>2168519.67025</v>
      </c>
      <c r="L30" s="249" t="n">
        <v>380</v>
      </c>
      <c r="M30" s="249" t="n">
        <v>420</v>
      </c>
      <c r="N30" s="250" t="n">
        <v>360</v>
      </c>
      <c r="O30" s="260"/>
      <c r="P30" s="218" t="n">
        <v>117001</v>
      </c>
      <c r="R30" s="268"/>
      <c r="S30" s="271"/>
      <c r="T30" s="271"/>
      <c r="U30" s="271"/>
      <c r="V30" s="271"/>
      <c r="W30" s="271"/>
      <c r="X30" s="271"/>
      <c r="Y30" s="271"/>
      <c r="Z30" s="271"/>
      <c r="AA30" s="271"/>
      <c r="AB30" s="271"/>
      <c r="AC30" s="271"/>
    </row>
    <row r="31" customFormat="false" ht="11.85" hidden="false" customHeight="true" outlineLevel="0" collapsed="false">
      <c r="A31" s="218" t="n">
        <v>117002</v>
      </c>
      <c r="B31" s="244" t="s">
        <v>279</v>
      </c>
      <c r="C31" s="245" t="n">
        <v>1260</v>
      </c>
      <c r="D31" s="246" t="n">
        <v>5292</v>
      </c>
      <c r="E31" s="247" t="n">
        <v>211994</v>
      </c>
      <c r="F31" s="247" t="n">
        <v>263634</v>
      </c>
      <c r="G31" s="247" t="n">
        <v>9251</v>
      </c>
      <c r="H31" s="247" t="n">
        <v>709825.93</v>
      </c>
      <c r="I31" s="247" t="n">
        <v>19153.03</v>
      </c>
      <c r="J31" s="247" t="n">
        <v>45476.75115</v>
      </c>
      <c r="K31" s="248" t="n">
        <v>1173673.20885</v>
      </c>
      <c r="L31" s="249" t="n">
        <v>490</v>
      </c>
      <c r="M31" s="249" t="n">
        <v>470</v>
      </c>
      <c r="N31" s="250" t="n">
        <v>400</v>
      </c>
      <c r="O31" s="260"/>
      <c r="P31" s="218" t="n">
        <v>117002</v>
      </c>
      <c r="R31" s="268"/>
      <c r="S31" s="271"/>
      <c r="T31" s="271"/>
      <c r="U31" s="271"/>
      <c r="V31" s="271"/>
      <c r="W31" s="271"/>
      <c r="X31" s="271"/>
      <c r="Y31" s="271"/>
      <c r="Z31" s="271"/>
      <c r="AA31" s="271"/>
      <c r="AB31" s="271"/>
      <c r="AC31" s="271"/>
    </row>
    <row r="32" customFormat="false" ht="11.85" hidden="false" customHeight="true" outlineLevel="0" collapsed="false">
      <c r="A32" s="218" t="n">
        <v>117003</v>
      </c>
      <c r="B32" s="244" t="s">
        <v>280</v>
      </c>
      <c r="C32" s="245" t="n">
        <v>4293</v>
      </c>
      <c r="D32" s="246" t="n">
        <v>7207</v>
      </c>
      <c r="E32" s="247" t="n">
        <v>367391</v>
      </c>
      <c r="F32" s="247" t="n">
        <v>1310599</v>
      </c>
      <c r="G32" s="247" t="n">
        <v>25864</v>
      </c>
      <c r="H32" s="247" t="n">
        <v>2074305.2</v>
      </c>
      <c r="I32" s="247" t="n">
        <v>95334.75</v>
      </c>
      <c r="J32" s="247" t="n">
        <v>278250.344769231</v>
      </c>
      <c r="K32" s="248" t="n">
        <v>3602450.60523077</v>
      </c>
      <c r="L32" s="249" t="n">
        <v>280</v>
      </c>
      <c r="M32" s="249" t="n">
        <v>250</v>
      </c>
      <c r="N32" s="250" t="n">
        <v>325</v>
      </c>
      <c r="O32" s="260"/>
      <c r="P32" s="218" t="n">
        <v>117003</v>
      </c>
      <c r="R32" s="268"/>
      <c r="S32" s="271"/>
      <c r="T32" s="271"/>
      <c r="U32" s="271"/>
      <c r="V32" s="271"/>
      <c r="W32" s="271"/>
      <c r="X32" s="271"/>
      <c r="Y32" s="271"/>
      <c r="Z32" s="271"/>
      <c r="AA32" s="271"/>
      <c r="AB32" s="271"/>
      <c r="AC32" s="271"/>
    </row>
    <row r="33" customFormat="false" ht="11.85" hidden="false" customHeight="true" outlineLevel="0" collapsed="false">
      <c r="A33" s="218" t="n">
        <v>117006</v>
      </c>
      <c r="B33" s="244" t="s">
        <v>281</v>
      </c>
      <c r="C33" s="245" t="n">
        <v>3674</v>
      </c>
      <c r="D33" s="246" t="n">
        <v>13619</v>
      </c>
      <c r="E33" s="247" t="n">
        <v>429655</v>
      </c>
      <c r="F33" s="247" t="n">
        <v>2247161</v>
      </c>
      <c r="G33" s="247" t="n">
        <v>48289</v>
      </c>
      <c r="H33" s="247" t="n">
        <v>1631069.66</v>
      </c>
      <c r="I33" s="247" t="n">
        <v>92859.92</v>
      </c>
      <c r="J33" s="247" t="n">
        <v>430705.82575</v>
      </c>
      <c r="K33" s="248" t="n">
        <v>4031947.75425</v>
      </c>
      <c r="L33" s="249" t="n">
        <v>340</v>
      </c>
      <c r="M33" s="249" t="n">
        <v>360</v>
      </c>
      <c r="N33" s="250" t="n">
        <v>360</v>
      </c>
      <c r="O33" s="260"/>
      <c r="P33" s="218" t="n">
        <v>117006</v>
      </c>
      <c r="R33" s="268"/>
      <c r="S33" s="271"/>
      <c r="T33" s="271"/>
      <c r="U33" s="271"/>
      <c r="V33" s="271"/>
      <c r="W33" s="271"/>
      <c r="X33" s="271"/>
      <c r="Y33" s="271"/>
      <c r="Z33" s="271"/>
      <c r="AA33" s="271"/>
      <c r="AB33" s="271"/>
      <c r="AC33" s="271"/>
    </row>
    <row r="34" customFormat="false" ht="11.85" hidden="false" customHeight="true" outlineLevel="0" collapsed="false">
      <c r="A34" s="218" t="n">
        <v>117007</v>
      </c>
      <c r="B34" s="244" t="s">
        <v>282</v>
      </c>
      <c r="C34" s="245" t="n">
        <v>3828</v>
      </c>
      <c r="D34" s="246" t="n">
        <v>15866</v>
      </c>
      <c r="E34" s="247" t="n">
        <v>580496</v>
      </c>
      <c r="F34" s="247" t="n">
        <v>2452110</v>
      </c>
      <c r="G34" s="247" t="n">
        <v>25803</v>
      </c>
      <c r="H34" s="247" t="n">
        <v>1880505.56</v>
      </c>
      <c r="I34" s="247" t="n">
        <v>178833.35</v>
      </c>
      <c r="J34" s="247" t="n">
        <v>483416.087742857</v>
      </c>
      <c r="K34" s="248" t="n">
        <v>4650197.82225714</v>
      </c>
      <c r="L34" s="249" t="n">
        <v>350</v>
      </c>
      <c r="M34" s="249" t="n">
        <v>360</v>
      </c>
      <c r="N34" s="250" t="n">
        <v>350</v>
      </c>
      <c r="O34" s="260"/>
      <c r="P34" s="218" t="n">
        <v>117007</v>
      </c>
      <c r="R34" s="268"/>
      <c r="S34" s="271"/>
      <c r="T34" s="271"/>
      <c r="U34" s="271"/>
      <c r="V34" s="271"/>
      <c r="W34" s="271"/>
      <c r="X34" s="271"/>
      <c r="Y34" s="271"/>
      <c r="Z34" s="271"/>
      <c r="AA34" s="271"/>
      <c r="AB34" s="271"/>
      <c r="AC34" s="271"/>
    </row>
    <row r="35" customFormat="false" ht="11.85" hidden="false" customHeight="true" outlineLevel="0" collapsed="false">
      <c r="A35" s="218" t="n">
        <v>117009</v>
      </c>
      <c r="B35" s="244" t="s">
        <v>283</v>
      </c>
      <c r="C35" s="245" t="n">
        <v>1846</v>
      </c>
      <c r="D35" s="246" t="n">
        <v>3043</v>
      </c>
      <c r="E35" s="247" t="n">
        <v>223769</v>
      </c>
      <c r="F35" s="247" t="n">
        <v>252492</v>
      </c>
      <c r="G35" s="247" t="n">
        <v>11016</v>
      </c>
      <c r="H35" s="247" t="n">
        <v>958334.57</v>
      </c>
      <c r="I35" s="247" t="n">
        <v>22757.67</v>
      </c>
      <c r="J35" s="247" t="n">
        <v>49777.0573714286</v>
      </c>
      <c r="K35" s="248" t="n">
        <v>1421635.18262857</v>
      </c>
      <c r="L35" s="249" t="n">
        <v>340</v>
      </c>
      <c r="M35" s="249" t="n">
        <v>360</v>
      </c>
      <c r="N35" s="250" t="n">
        <v>350</v>
      </c>
      <c r="O35" s="260"/>
      <c r="P35" s="218" t="n">
        <v>117009</v>
      </c>
      <c r="R35" s="268"/>
      <c r="S35" s="271"/>
      <c r="T35" s="271"/>
      <c r="U35" s="271"/>
      <c r="V35" s="271"/>
      <c r="W35" s="271"/>
      <c r="X35" s="271"/>
      <c r="Y35" s="271"/>
      <c r="Z35" s="271"/>
      <c r="AA35" s="271"/>
      <c r="AB35" s="271"/>
      <c r="AC35" s="271"/>
    </row>
    <row r="36" customFormat="false" ht="11.85" hidden="false" customHeight="true" outlineLevel="0" collapsed="false">
      <c r="A36" s="218" t="n">
        <v>117010</v>
      </c>
      <c r="B36" s="244" t="s">
        <v>284</v>
      </c>
      <c r="C36" s="245" t="n">
        <v>5631</v>
      </c>
      <c r="D36" s="246" t="n">
        <v>78458</v>
      </c>
      <c r="E36" s="247" t="n">
        <v>775595</v>
      </c>
      <c r="F36" s="247" t="n">
        <v>2035734</v>
      </c>
      <c r="G36" s="247" t="n">
        <v>21344</v>
      </c>
      <c r="H36" s="247" t="n">
        <v>2492968.05</v>
      </c>
      <c r="I36" s="247" t="n">
        <v>213373.37</v>
      </c>
      <c r="J36" s="247" t="n">
        <v>413134.141323529</v>
      </c>
      <c r="K36" s="248" t="n">
        <v>5204338.27867647</v>
      </c>
      <c r="L36" s="249" t="n">
        <v>390</v>
      </c>
      <c r="M36" s="249" t="n">
        <v>390</v>
      </c>
      <c r="N36" s="250" t="n">
        <v>340</v>
      </c>
      <c r="O36" s="260"/>
      <c r="P36" s="218" t="n">
        <v>117010</v>
      </c>
      <c r="R36" s="268"/>
      <c r="S36" s="271"/>
      <c r="T36" s="271"/>
      <c r="U36" s="271"/>
      <c r="V36" s="271"/>
      <c r="W36" s="271"/>
      <c r="X36" s="271"/>
      <c r="Y36" s="271"/>
      <c r="Z36" s="271"/>
      <c r="AA36" s="271"/>
      <c r="AB36" s="271"/>
      <c r="AC36" s="271"/>
    </row>
    <row r="37" customFormat="false" ht="11.85" hidden="false" customHeight="true" outlineLevel="0" collapsed="false">
      <c r="A37" s="218" t="n">
        <v>117011</v>
      </c>
      <c r="B37" s="244" t="s">
        <v>285</v>
      </c>
      <c r="C37" s="245" t="n">
        <v>1750</v>
      </c>
      <c r="D37" s="246" t="n">
        <v>13712</v>
      </c>
      <c r="E37" s="247" t="n">
        <v>178892</v>
      </c>
      <c r="F37" s="247" t="n">
        <v>250974</v>
      </c>
      <c r="G37" s="247" t="n">
        <v>12734</v>
      </c>
      <c r="H37" s="247" t="n">
        <v>775662.18</v>
      </c>
      <c r="I37" s="247" t="n">
        <v>11298.13</v>
      </c>
      <c r="J37" s="247" t="n">
        <v>48780.8094929577</v>
      </c>
      <c r="K37" s="248" t="n">
        <v>1194491.50050704</v>
      </c>
      <c r="L37" s="249" t="n">
        <v>355</v>
      </c>
      <c r="M37" s="249" t="n">
        <v>355</v>
      </c>
      <c r="N37" s="250" t="n">
        <v>355</v>
      </c>
      <c r="O37" s="260"/>
      <c r="P37" s="218" t="n">
        <v>117011</v>
      </c>
      <c r="R37" s="268"/>
      <c r="S37" s="271"/>
      <c r="T37" s="271"/>
      <c r="U37" s="271"/>
      <c r="V37" s="271"/>
      <c r="W37" s="271"/>
      <c r="X37" s="271"/>
      <c r="Y37" s="271"/>
      <c r="Z37" s="271"/>
      <c r="AA37" s="271"/>
      <c r="AB37" s="271"/>
      <c r="AC37" s="271"/>
    </row>
    <row r="38" customFormat="false" ht="11.85" hidden="false" customHeight="true" outlineLevel="0" collapsed="false">
      <c r="A38" s="218" t="n">
        <v>117012</v>
      </c>
      <c r="B38" s="244" t="s">
        <v>286</v>
      </c>
      <c r="C38" s="245" t="n">
        <v>5201</v>
      </c>
      <c r="D38" s="246" t="n">
        <v>16818</v>
      </c>
      <c r="E38" s="247" t="n">
        <v>884948</v>
      </c>
      <c r="F38" s="247" t="n">
        <v>2915117</v>
      </c>
      <c r="G38" s="247" t="n">
        <v>24885</v>
      </c>
      <c r="H38" s="247" t="n">
        <v>2433159.07</v>
      </c>
      <c r="I38" s="247" t="n">
        <v>223649.29</v>
      </c>
      <c r="J38" s="247" t="n">
        <v>558730.591583333</v>
      </c>
      <c r="K38" s="248" t="n">
        <v>5939845.76841667</v>
      </c>
      <c r="L38" s="249" t="n">
        <v>360</v>
      </c>
      <c r="M38" s="249" t="n">
        <v>400</v>
      </c>
      <c r="N38" s="250" t="n">
        <v>360</v>
      </c>
      <c r="O38" s="260"/>
      <c r="P38" s="218" t="n">
        <v>117012</v>
      </c>
      <c r="R38" s="268"/>
      <c r="S38" s="271"/>
      <c r="T38" s="271"/>
      <c r="U38" s="271"/>
      <c r="V38" s="271"/>
      <c r="W38" s="271"/>
      <c r="X38" s="271"/>
      <c r="Y38" s="271"/>
      <c r="Z38" s="271"/>
      <c r="AA38" s="271"/>
      <c r="AB38" s="271"/>
      <c r="AC38" s="271"/>
    </row>
    <row r="39" customFormat="false" ht="11.85" hidden="false" customHeight="true" outlineLevel="0" collapsed="false">
      <c r="A39" s="218" t="n">
        <v>117014</v>
      </c>
      <c r="B39" s="244" t="s">
        <v>287</v>
      </c>
      <c r="C39" s="245" t="n">
        <v>5408</v>
      </c>
      <c r="D39" s="246" t="n">
        <v>27424</v>
      </c>
      <c r="E39" s="247" t="n">
        <v>773270</v>
      </c>
      <c r="F39" s="247" t="n">
        <v>1710490</v>
      </c>
      <c r="G39" s="247" t="n">
        <v>37641</v>
      </c>
      <c r="H39" s="247" t="n">
        <v>2356195.58</v>
      </c>
      <c r="I39" s="247" t="n">
        <v>150050.01</v>
      </c>
      <c r="J39" s="247" t="n">
        <v>302624.957461538</v>
      </c>
      <c r="K39" s="248" t="n">
        <v>4752445.63253846</v>
      </c>
      <c r="L39" s="249" t="n">
        <v>480</v>
      </c>
      <c r="M39" s="249" t="n">
        <v>480</v>
      </c>
      <c r="N39" s="250" t="n">
        <v>390</v>
      </c>
      <c r="O39" s="260"/>
      <c r="P39" s="218" t="n">
        <v>117014</v>
      </c>
      <c r="R39" s="268"/>
      <c r="S39" s="271"/>
      <c r="T39" s="271"/>
      <c r="U39" s="271"/>
      <c r="V39" s="271"/>
      <c r="W39" s="271"/>
      <c r="X39" s="271"/>
      <c r="Y39" s="271"/>
      <c r="Z39" s="271"/>
      <c r="AA39" s="271"/>
      <c r="AB39" s="271"/>
      <c r="AC39" s="271"/>
    </row>
    <row r="40" customFormat="false" ht="11.85" hidden="false" customHeight="true" outlineLevel="0" collapsed="false">
      <c r="A40" s="218" t="n">
        <v>117015</v>
      </c>
      <c r="B40" s="244" t="s">
        <v>288</v>
      </c>
      <c r="C40" s="245" t="n">
        <v>10817</v>
      </c>
      <c r="D40" s="246" t="n">
        <v>54527</v>
      </c>
      <c r="E40" s="247" t="n">
        <v>1434162</v>
      </c>
      <c r="F40" s="247" t="n">
        <v>2373931</v>
      </c>
      <c r="G40" s="247" t="n">
        <v>186268</v>
      </c>
      <c r="H40" s="247" t="n">
        <v>4990572.45</v>
      </c>
      <c r="I40" s="247" t="n">
        <v>329797.98</v>
      </c>
      <c r="J40" s="247" t="n">
        <v>442706.001</v>
      </c>
      <c r="K40" s="248" t="n">
        <v>8926552.429</v>
      </c>
      <c r="L40" s="249" t="n">
        <v>390</v>
      </c>
      <c r="M40" s="249" t="n">
        <v>380</v>
      </c>
      <c r="N40" s="250" t="n">
        <v>370</v>
      </c>
      <c r="O40" s="260"/>
      <c r="P40" s="218" t="n">
        <v>117015</v>
      </c>
      <c r="R40" s="268"/>
      <c r="S40" s="271"/>
      <c r="T40" s="271"/>
      <c r="U40" s="271"/>
      <c r="V40" s="271"/>
      <c r="W40" s="271"/>
      <c r="X40" s="271"/>
      <c r="Y40" s="271"/>
      <c r="Z40" s="271"/>
      <c r="AA40" s="271"/>
      <c r="AB40" s="271"/>
      <c r="AC40" s="271"/>
    </row>
    <row r="41" customFormat="false" ht="11.85" hidden="false" customHeight="true" outlineLevel="0" collapsed="false">
      <c r="A41" s="218" t="n">
        <v>117016</v>
      </c>
      <c r="B41" s="244" t="s">
        <v>289</v>
      </c>
      <c r="C41" s="245" t="n">
        <v>424</v>
      </c>
      <c r="D41" s="246" t="n">
        <v>7733</v>
      </c>
      <c r="E41" s="247" t="n">
        <v>36950</v>
      </c>
      <c r="F41" s="247" t="n">
        <v>40482</v>
      </c>
      <c r="G41" s="247" t="n">
        <v>2790</v>
      </c>
      <c r="H41" s="247" t="n">
        <v>172472.39</v>
      </c>
      <c r="I41" s="247" t="n">
        <v>3497.04</v>
      </c>
      <c r="J41" s="247" t="n">
        <v>7759.09025</v>
      </c>
      <c r="K41" s="248" t="n">
        <v>256165.33975</v>
      </c>
      <c r="L41" s="249" t="n">
        <v>360</v>
      </c>
      <c r="M41" s="249" t="n">
        <v>360</v>
      </c>
      <c r="N41" s="250" t="n">
        <v>360</v>
      </c>
      <c r="O41" s="260"/>
      <c r="P41" s="218" t="n">
        <v>117016</v>
      </c>
      <c r="R41" s="268"/>
      <c r="S41" s="271"/>
      <c r="T41" s="271"/>
      <c r="U41" s="271"/>
      <c r="V41" s="271"/>
      <c r="W41" s="271"/>
      <c r="X41" s="271"/>
      <c r="Y41" s="271"/>
      <c r="Z41" s="271"/>
      <c r="AA41" s="271"/>
      <c r="AB41" s="271"/>
      <c r="AC41" s="271"/>
    </row>
    <row r="42" customFormat="false" ht="11.85" hidden="false" customHeight="true" outlineLevel="0" collapsed="false">
      <c r="A42" s="218" t="n">
        <v>117017</v>
      </c>
      <c r="B42" s="244" t="s">
        <v>290</v>
      </c>
      <c r="C42" s="245" t="n">
        <v>2081</v>
      </c>
      <c r="D42" s="246" t="n">
        <v>13717</v>
      </c>
      <c r="E42" s="247" t="n">
        <v>283840</v>
      </c>
      <c r="F42" s="247" t="n">
        <v>890206</v>
      </c>
      <c r="G42" s="247" t="n">
        <v>14886</v>
      </c>
      <c r="H42" s="247" t="n">
        <v>1074243.43</v>
      </c>
      <c r="I42" s="247" t="n">
        <v>35885.03</v>
      </c>
      <c r="J42" s="247" t="n">
        <v>170622.881833333</v>
      </c>
      <c r="K42" s="248" t="n">
        <v>2142154.57816667</v>
      </c>
      <c r="L42" s="249" t="n">
        <v>400</v>
      </c>
      <c r="M42" s="249" t="n">
        <v>400</v>
      </c>
      <c r="N42" s="250" t="n">
        <v>360</v>
      </c>
      <c r="O42" s="260"/>
      <c r="P42" s="218" t="n">
        <v>117017</v>
      </c>
      <c r="R42" s="268"/>
      <c r="S42" s="271"/>
      <c r="T42" s="271"/>
      <c r="U42" s="271"/>
      <c r="V42" s="271"/>
      <c r="W42" s="271"/>
      <c r="X42" s="271"/>
      <c r="Y42" s="271"/>
      <c r="Z42" s="271"/>
      <c r="AA42" s="271"/>
      <c r="AB42" s="271"/>
      <c r="AC42" s="271"/>
    </row>
    <row r="43" customFormat="false" ht="11.85" hidden="false" customHeight="true" outlineLevel="0" collapsed="false">
      <c r="A43" s="218" t="n">
        <v>117018</v>
      </c>
      <c r="B43" s="244" t="s">
        <v>291</v>
      </c>
      <c r="C43" s="245" t="n">
        <v>15320</v>
      </c>
      <c r="D43" s="246" t="n">
        <v>39786</v>
      </c>
      <c r="E43" s="247" t="n">
        <v>2038982</v>
      </c>
      <c r="F43" s="247" t="n">
        <v>4258110</v>
      </c>
      <c r="G43" s="247" t="n">
        <v>350273</v>
      </c>
      <c r="H43" s="247" t="n">
        <v>7228077.35</v>
      </c>
      <c r="I43" s="247" t="n">
        <v>468173.25</v>
      </c>
      <c r="J43" s="247" t="n">
        <v>794075.411513514</v>
      </c>
      <c r="K43" s="248" t="n">
        <v>13589326.1884865</v>
      </c>
      <c r="L43" s="249" t="n">
        <v>360</v>
      </c>
      <c r="M43" s="249" t="n">
        <v>380</v>
      </c>
      <c r="N43" s="250" t="n">
        <v>370</v>
      </c>
      <c r="O43" s="260"/>
      <c r="P43" s="218" t="n">
        <v>117018</v>
      </c>
      <c r="R43" s="268"/>
      <c r="S43" s="271"/>
      <c r="T43" s="271"/>
      <c r="U43" s="271"/>
      <c r="V43" s="271"/>
      <c r="W43" s="271"/>
      <c r="X43" s="271"/>
      <c r="Y43" s="271"/>
      <c r="Z43" s="271"/>
      <c r="AA43" s="271"/>
      <c r="AB43" s="271"/>
      <c r="AC43" s="271"/>
    </row>
    <row r="44" customFormat="false" ht="11.85" hidden="false" customHeight="true" outlineLevel="0" collapsed="false">
      <c r="A44" s="218" t="n">
        <v>117019</v>
      </c>
      <c r="B44" s="244" t="s">
        <v>292</v>
      </c>
      <c r="C44" s="245" t="n">
        <v>20440</v>
      </c>
      <c r="D44" s="246" t="n">
        <v>23621</v>
      </c>
      <c r="E44" s="247" t="n">
        <v>2752468</v>
      </c>
      <c r="F44" s="247" t="n">
        <v>8240486</v>
      </c>
      <c r="G44" s="247" t="n">
        <v>318921</v>
      </c>
      <c r="H44" s="247" t="n">
        <v>7989366.83</v>
      </c>
      <c r="I44" s="247" t="n">
        <v>752294.47</v>
      </c>
      <c r="J44" s="247" t="n">
        <v>1579426.40283333</v>
      </c>
      <c r="K44" s="248" t="n">
        <v>18497730.8971667</v>
      </c>
      <c r="L44" s="249" t="n">
        <v>370</v>
      </c>
      <c r="M44" s="249" t="n">
        <v>350</v>
      </c>
      <c r="N44" s="250" t="n">
        <v>360</v>
      </c>
      <c r="O44" s="260"/>
      <c r="P44" s="218" t="n">
        <v>117019</v>
      </c>
      <c r="R44" s="268"/>
      <c r="S44" s="271"/>
      <c r="T44" s="271"/>
      <c r="U44" s="271"/>
      <c r="V44" s="271"/>
      <c r="W44" s="271"/>
      <c r="X44" s="271"/>
      <c r="Y44" s="271"/>
      <c r="Z44" s="271"/>
      <c r="AA44" s="271"/>
      <c r="AB44" s="271"/>
      <c r="AC44" s="271"/>
    </row>
    <row r="45" customFormat="false" ht="11.85" hidden="false" customHeight="true" outlineLevel="0" collapsed="false">
      <c r="A45" s="218" t="n">
        <v>117020</v>
      </c>
      <c r="B45" s="244" t="s">
        <v>293</v>
      </c>
      <c r="C45" s="245" t="n">
        <v>2184</v>
      </c>
      <c r="D45" s="246" t="n">
        <v>8562</v>
      </c>
      <c r="E45" s="247" t="n">
        <v>350848</v>
      </c>
      <c r="F45" s="247" t="n">
        <v>15617598</v>
      </c>
      <c r="G45" s="247" t="n">
        <v>11223</v>
      </c>
      <c r="H45" s="247" t="n">
        <v>1112261.54</v>
      </c>
      <c r="I45" s="247" t="n">
        <v>116048</v>
      </c>
      <c r="J45" s="247" t="n">
        <v>2952367.77493151</v>
      </c>
      <c r="K45" s="248" t="n">
        <v>14264172.7650685</v>
      </c>
      <c r="L45" s="249" t="n">
        <v>340</v>
      </c>
      <c r="M45" s="249" t="n">
        <v>340</v>
      </c>
      <c r="N45" s="250" t="n">
        <v>365</v>
      </c>
      <c r="O45" s="260"/>
      <c r="P45" s="218" t="n">
        <v>117020</v>
      </c>
      <c r="R45" s="268"/>
      <c r="S45" s="271"/>
      <c r="T45" s="271"/>
      <c r="U45" s="271"/>
      <c r="V45" s="271"/>
      <c r="W45" s="271"/>
      <c r="X45" s="271"/>
      <c r="Y45" s="271"/>
      <c r="Z45" s="271"/>
      <c r="AA45" s="271"/>
      <c r="AB45" s="271"/>
      <c r="AC45" s="271"/>
    </row>
    <row r="46" customFormat="false" ht="11.85" hidden="false" customHeight="true" outlineLevel="0" collapsed="false">
      <c r="A46" s="218" t="n">
        <v>117023</v>
      </c>
      <c r="B46" s="244" t="s">
        <v>294</v>
      </c>
      <c r="C46" s="245" t="n">
        <v>1449</v>
      </c>
      <c r="D46" s="246" t="n">
        <v>8513</v>
      </c>
      <c r="E46" s="247" t="n">
        <v>168160</v>
      </c>
      <c r="F46" s="247" t="n">
        <v>198648</v>
      </c>
      <c r="G46" s="247" t="n">
        <v>8421</v>
      </c>
      <c r="H46" s="247" t="n">
        <v>649089.68</v>
      </c>
      <c r="I46" s="247" t="n">
        <v>5487.66</v>
      </c>
      <c r="J46" s="247" t="n">
        <v>34266.74895</v>
      </c>
      <c r="K46" s="248" t="n">
        <v>1004052.59105</v>
      </c>
      <c r="L46" s="249" t="n">
        <v>400</v>
      </c>
      <c r="M46" s="249" t="n">
        <v>400</v>
      </c>
      <c r="N46" s="250" t="n">
        <v>400</v>
      </c>
      <c r="O46" s="260"/>
      <c r="P46" s="218" t="n">
        <v>117023</v>
      </c>
      <c r="R46" s="268"/>
      <c r="S46" s="271"/>
      <c r="T46" s="271"/>
      <c r="U46" s="271"/>
      <c r="V46" s="271"/>
      <c r="W46" s="271"/>
      <c r="X46" s="271"/>
      <c r="Y46" s="271"/>
      <c r="Z46" s="271"/>
      <c r="AA46" s="271"/>
      <c r="AB46" s="271"/>
      <c r="AC46" s="271"/>
    </row>
    <row r="47" customFormat="false" ht="11.85" hidden="false" customHeight="true" outlineLevel="0" collapsed="false">
      <c r="A47" s="218" t="n">
        <v>117024</v>
      </c>
      <c r="B47" s="244" t="s">
        <v>295</v>
      </c>
      <c r="C47" s="245" t="n">
        <v>26828</v>
      </c>
      <c r="D47" s="246" t="n">
        <v>89099</v>
      </c>
      <c r="E47" s="247" t="n">
        <v>3523131</v>
      </c>
      <c r="F47" s="247" t="n">
        <v>14697429</v>
      </c>
      <c r="G47" s="247" t="n">
        <v>1198687</v>
      </c>
      <c r="H47" s="247" t="n">
        <v>9778999.84</v>
      </c>
      <c r="I47" s="247" t="n">
        <v>1247099.05</v>
      </c>
      <c r="J47" s="247" t="n">
        <v>2567399.00559494</v>
      </c>
      <c r="K47" s="248" t="n">
        <v>27967045.8844051</v>
      </c>
      <c r="L47" s="249" t="n">
        <v>395</v>
      </c>
      <c r="M47" s="249" t="n">
        <v>395</v>
      </c>
      <c r="N47" s="250" t="n">
        <v>395</v>
      </c>
      <c r="O47" s="260"/>
      <c r="P47" s="218" t="n">
        <v>117024</v>
      </c>
      <c r="R47" s="268"/>
      <c r="S47" s="271"/>
      <c r="T47" s="271"/>
      <c r="U47" s="271"/>
      <c r="V47" s="271"/>
      <c r="W47" s="271"/>
      <c r="X47" s="271"/>
      <c r="Y47" s="271"/>
      <c r="Z47" s="271"/>
      <c r="AA47" s="271"/>
      <c r="AB47" s="271"/>
      <c r="AC47" s="271"/>
    </row>
    <row r="48" customFormat="false" ht="11.85" hidden="false" customHeight="true" outlineLevel="0" collapsed="false">
      <c r="A48" s="218" t="n">
        <v>117025</v>
      </c>
      <c r="B48" s="244" t="s">
        <v>296</v>
      </c>
      <c r="C48" s="245" t="n">
        <v>4310</v>
      </c>
      <c r="D48" s="246" t="n">
        <v>9131</v>
      </c>
      <c r="E48" s="247" t="n">
        <v>510005</v>
      </c>
      <c r="F48" s="247" t="n">
        <v>1409653</v>
      </c>
      <c r="G48" s="247" t="n">
        <v>49462</v>
      </c>
      <c r="H48" s="247" t="n">
        <v>1869841.95</v>
      </c>
      <c r="I48" s="247" t="n">
        <v>106256.28</v>
      </c>
      <c r="J48" s="247" t="n">
        <v>286076.589529412</v>
      </c>
      <c r="K48" s="248" t="n">
        <v>3668272.64047059</v>
      </c>
      <c r="L48" s="249" t="n">
        <v>320</v>
      </c>
      <c r="M48" s="249" t="n">
        <v>320</v>
      </c>
      <c r="N48" s="250" t="n">
        <v>340</v>
      </c>
      <c r="O48" s="260"/>
      <c r="P48" s="218" t="n">
        <v>117025</v>
      </c>
      <c r="R48" s="268"/>
      <c r="S48" s="271"/>
      <c r="T48" s="271"/>
      <c r="U48" s="271"/>
      <c r="V48" s="271"/>
      <c r="W48" s="271"/>
      <c r="X48" s="271"/>
      <c r="Y48" s="271"/>
      <c r="Z48" s="271"/>
      <c r="AA48" s="271"/>
      <c r="AB48" s="271"/>
      <c r="AC48" s="271"/>
    </row>
    <row r="49" customFormat="false" ht="11.85" hidden="false" customHeight="true" outlineLevel="0" collapsed="false">
      <c r="A49" s="218" t="n">
        <v>117026</v>
      </c>
      <c r="B49" s="244" t="s">
        <v>297</v>
      </c>
      <c r="C49" s="245" t="n">
        <v>56859</v>
      </c>
      <c r="D49" s="246" t="n">
        <v>71519</v>
      </c>
      <c r="E49" s="247" t="n">
        <v>8972349</v>
      </c>
      <c r="F49" s="247" t="n">
        <v>33567564</v>
      </c>
      <c r="G49" s="247" t="n">
        <v>1969221</v>
      </c>
      <c r="H49" s="247" t="n">
        <v>22237812.86</v>
      </c>
      <c r="I49" s="247" t="n">
        <v>3402030.25</v>
      </c>
      <c r="J49" s="247" t="n">
        <v>6345648.95827397</v>
      </c>
      <c r="K49" s="248" t="n">
        <v>63874847.151726</v>
      </c>
      <c r="L49" s="249" t="n">
        <v>370</v>
      </c>
      <c r="M49" s="249" t="n">
        <v>370</v>
      </c>
      <c r="N49" s="250" t="n">
        <v>365</v>
      </c>
      <c r="O49" s="260"/>
      <c r="P49" s="218" t="n">
        <v>117026</v>
      </c>
      <c r="R49" s="268"/>
      <c r="S49" s="271"/>
      <c r="T49" s="271"/>
      <c r="U49" s="271"/>
      <c r="V49" s="271"/>
      <c r="W49" s="271"/>
      <c r="X49" s="271"/>
      <c r="Y49" s="271"/>
      <c r="Z49" s="271"/>
      <c r="AA49" s="271"/>
      <c r="AB49" s="271"/>
      <c r="AC49" s="271"/>
    </row>
    <row r="50" customFormat="false" ht="11.85" hidden="false" customHeight="true" outlineLevel="0" collapsed="false">
      <c r="A50" s="218" t="n">
        <v>117028</v>
      </c>
      <c r="B50" s="244" t="s">
        <v>298</v>
      </c>
      <c r="C50" s="245" t="n">
        <v>2060</v>
      </c>
      <c r="D50" s="246" t="n">
        <v>8520</v>
      </c>
      <c r="E50" s="247" t="n">
        <v>288586</v>
      </c>
      <c r="F50" s="247" t="n">
        <v>697754</v>
      </c>
      <c r="G50" s="247" t="n">
        <v>13187</v>
      </c>
      <c r="H50" s="247" t="n">
        <v>1045961.66</v>
      </c>
      <c r="I50" s="247" t="n">
        <v>103620.05</v>
      </c>
      <c r="J50" s="247" t="n">
        <v>141602.837029412</v>
      </c>
      <c r="K50" s="248" t="n">
        <v>2016025.87297059</v>
      </c>
      <c r="L50" s="249" t="n">
        <v>360</v>
      </c>
      <c r="M50" s="249" t="n">
        <v>370</v>
      </c>
      <c r="N50" s="250" t="n">
        <v>340</v>
      </c>
      <c r="O50" s="260"/>
      <c r="P50" s="218" t="n">
        <v>117028</v>
      </c>
      <c r="R50" s="268"/>
      <c r="S50" s="271"/>
      <c r="T50" s="271"/>
      <c r="U50" s="271"/>
      <c r="V50" s="271"/>
      <c r="W50" s="271"/>
      <c r="X50" s="271"/>
      <c r="Y50" s="271"/>
      <c r="Z50" s="271"/>
      <c r="AA50" s="271"/>
      <c r="AB50" s="271"/>
      <c r="AC50" s="271"/>
    </row>
    <row r="51" customFormat="false" ht="11.85" hidden="false" customHeight="true" outlineLevel="0" collapsed="false">
      <c r="A51" s="218" t="n">
        <v>117029</v>
      </c>
      <c r="B51" s="244" t="s">
        <v>299</v>
      </c>
      <c r="C51" s="245" t="n">
        <v>2940</v>
      </c>
      <c r="D51" s="246" t="n">
        <v>17967</v>
      </c>
      <c r="E51" s="247" t="n">
        <v>373671</v>
      </c>
      <c r="F51" s="247" t="n">
        <v>528869</v>
      </c>
      <c r="G51" s="247" t="n">
        <v>16848</v>
      </c>
      <c r="H51" s="247" t="n">
        <v>1464624.52</v>
      </c>
      <c r="I51" s="247" t="n">
        <v>90331.29</v>
      </c>
      <c r="J51" s="247" t="n">
        <v>101366.648416667</v>
      </c>
      <c r="K51" s="248" t="n">
        <v>2390944.16158333</v>
      </c>
      <c r="L51" s="249" t="n">
        <v>380</v>
      </c>
      <c r="M51" s="249" t="n">
        <v>380</v>
      </c>
      <c r="N51" s="250" t="n">
        <v>360</v>
      </c>
      <c r="O51" s="260"/>
      <c r="P51" s="218" t="n">
        <v>117029</v>
      </c>
      <c r="R51" s="268"/>
      <c r="S51" s="271"/>
      <c r="T51" s="271"/>
      <c r="U51" s="271"/>
      <c r="V51" s="271"/>
      <c r="W51" s="271"/>
      <c r="X51" s="271"/>
      <c r="Y51" s="271"/>
      <c r="Z51" s="271"/>
      <c r="AA51" s="271"/>
      <c r="AB51" s="271"/>
      <c r="AC51" s="271"/>
    </row>
    <row r="52" customFormat="false" ht="11.85" hidden="false" customHeight="true" outlineLevel="0" collapsed="false">
      <c r="A52" s="218" t="n">
        <v>117030</v>
      </c>
      <c r="B52" s="244" t="s">
        <v>300</v>
      </c>
      <c r="C52" s="245" t="n">
        <v>5176</v>
      </c>
      <c r="D52" s="246" t="n">
        <v>14652</v>
      </c>
      <c r="E52" s="247" t="n">
        <v>567021</v>
      </c>
      <c r="F52" s="247" t="n">
        <v>168432</v>
      </c>
      <c r="G52" s="247" t="n">
        <v>25830</v>
      </c>
      <c r="H52" s="247" t="n">
        <v>2501313.49</v>
      </c>
      <c r="I52" s="247" t="n">
        <v>119437.44</v>
      </c>
      <c r="J52" s="247" t="n">
        <v>31840.5641917808</v>
      </c>
      <c r="K52" s="248" t="n">
        <v>3364845.36580822</v>
      </c>
      <c r="L52" s="249" t="n">
        <v>340</v>
      </c>
      <c r="M52" s="249" t="n">
        <v>340</v>
      </c>
      <c r="N52" s="250" t="n">
        <v>365</v>
      </c>
      <c r="O52" s="260"/>
      <c r="P52" s="218" t="n">
        <v>117030</v>
      </c>
      <c r="R52" s="268"/>
      <c r="S52" s="271"/>
      <c r="T52" s="271"/>
      <c r="U52" s="271"/>
      <c r="V52" s="271"/>
      <c r="W52" s="271"/>
      <c r="X52" s="271"/>
      <c r="Y52" s="271"/>
      <c r="Z52" s="271"/>
      <c r="AA52" s="271"/>
      <c r="AB52" s="271"/>
      <c r="AC52" s="271"/>
    </row>
    <row r="53" customFormat="false" ht="11.85" hidden="false" customHeight="true" outlineLevel="0" collapsed="false">
      <c r="A53" s="218" t="n">
        <v>117031</v>
      </c>
      <c r="B53" s="244" t="s">
        <v>301</v>
      </c>
      <c r="C53" s="245" t="n">
        <v>711</v>
      </c>
      <c r="D53" s="246" t="n">
        <v>15550</v>
      </c>
      <c r="E53" s="247" t="n">
        <v>71980</v>
      </c>
      <c r="F53" s="247" t="n">
        <v>57564</v>
      </c>
      <c r="G53" s="247" t="n">
        <v>3750</v>
      </c>
      <c r="H53" s="247" t="n">
        <v>326863.01</v>
      </c>
      <c r="I53" s="247" t="n">
        <v>3550.84</v>
      </c>
      <c r="J53" s="247" t="n">
        <v>10452.3378947368</v>
      </c>
      <c r="K53" s="248" t="n">
        <v>468805.512105263</v>
      </c>
      <c r="L53" s="249" t="n">
        <v>360</v>
      </c>
      <c r="M53" s="249" t="n">
        <v>400</v>
      </c>
      <c r="N53" s="250" t="n">
        <v>380</v>
      </c>
      <c r="O53" s="260"/>
      <c r="P53" s="218" t="n">
        <v>117031</v>
      </c>
      <c r="R53" s="268"/>
      <c r="S53" s="271"/>
      <c r="T53" s="271"/>
      <c r="U53" s="271"/>
      <c r="V53" s="271"/>
      <c r="W53" s="271"/>
      <c r="X53" s="271"/>
      <c r="Y53" s="271"/>
      <c r="Z53" s="271"/>
      <c r="AA53" s="271"/>
      <c r="AB53" s="271"/>
      <c r="AC53" s="271"/>
    </row>
    <row r="54" customFormat="false" ht="11.85" hidden="false" customHeight="true" outlineLevel="0" collapsed="false">
      <c r="A54" s="218" t="n">
        <v>117033</v>
      </c>
      <c r="B54" s="244" t="s">
        <v>302</v>
      </c>
      <c r="C54" s="245" t="n">
        <v>5399</v>
      </c>
      <c r="D54" s="246" t="n">
        <v>5745</v>
      </c>
      <c r="E54" s="247" t="n">
        <v>518787</v>
      </c>
      <c r="F54" s="247" t="n">
        <v>672130</v>
      </c>
      <c r="G54" s="247" t="n">
        <v>58872</v>
      </c>
      <c r="H54" s="247" t="n">
        <v>2371495.55</v>
      </c>
      <c r="I54" s="247" t="n">
        <v>58104.7</v>
      </c>
      <c r="J54" s="247" t="n">
        <v>140536.243454545</v>
      </c>
      <c r="K54" s="248" t="n">
        <v>3544598.00654546</v>
      </c>
      <c r="L54" s="249" t="n">
        <v>345</v>
      </c>
      <c r="M54" s="249" t="n">
        <v>315</v>
      </c>
      <c r="N54" s="250" t="n">
        <v>330</v>
      </c>
      <c r="O54" s="260"/>
      <c r="P54" s="218" t="n">
        <v>117033</v>
      </c>
      <c r="R54" s="268"/>
      <c r="S54" s="271"/>
      <c r="T54" s="271"/>
      <c r="U54" s="271"/>
      <c r="V54" s="271"/>
      <c r="W54" s="271"/>
      <c r="X54" s="271"/>
      <c r="Y54" s="271"/>
      <c r="Z54" s="271"/>
      <c r="AA54" s="271"/>
      <c r="AB54" s="271"/>
      <c r="AC54" s="271"/>
    </row>
    <row r="55" customFormat="false" ht="11.85" hidden="false" customHeight="true" outlineLevel="0" collapsed="false">
      <c r="A55" s="218" t="n">
        <v>117035</v>
      </c>
      <c r="B55" s="244" t="s">
        <v>303</v>
      </c>
      <c r="C55" s="245" t="n">
        <v>1002</v>
      </c>
      <c r="D55" s="246" t="n">
        <v>7601</v>
      </c>
      <c r="E55" s="247" t="n">
        <v>164973</v>
      </c>
      <c r="F55" s="247" t="n">
        <v>1078436</v>
      </c>
      <c r="G55" s="247" t="n">
        <v>5307</v>
      </c>
      <c r="H55" s="247" t="n">
        <v>441380.99</v>
      </c>
      <c r="I55" s="247" t="n">
        <v>57405.29</v>
      </c>
      <c r="J55" s="247" t="n">
        <v>188385.042</v>
      </c>
      <c r="K55" s="248" t="n">
        <v>1566718.238</v>
      </c>
      <c r="L55" s="249" t="n">
        <v>410</v>
      </c>
      <c r="M55" s="249" t="n">
        <v>440</v>
      </c>
      <c r="N55" s="250" t="n">
        <v>395</v>
      </c>
      <c r="O55" s="260"/>
      <c r="P55" s="218" t="n">
        <v>117035</v>
      </c>
      <c r="R55" s="268"/>
      <c r="S55" s="271"/>
      <c r="T55" s="271"/>
      <c r="U55" s="271"/>
      <c r="V55" s="271"/>
      <c r="W55" s="271"/>
      <c r="X55" s="271"/>
      <c r="Y55" s="271"/>
      <c r="Z55" s="271"/>
      <c r="AA55" s="271"/>
      <c r="AB55" s="271"/>
      <c r="AC55" s="271"/>
    </row>
    <row r="56" customFormat="false" ht="11.85" hidden="false" customHeight="true" outlineLevel="0" collapsed="false">
      <c r="A56" s="218" t="n">
        <v>117037</v>
      </c>
      <c r="B56" s="244" t="s">
        <v>304</v>
      </c>
      <c r="C56" s="245" t="n">
        <v>2423</v>
      </c>
      <c r="D56" s="246" t="n">
        <v>23863</v>
      </c>
      <c r="E56" s="247" t="n">
        <v>265313</v>
      </c>
      <c r="F56" s="247" t="n">
        <v>429184</v>
      </c>
      <c r="G56" s="247" t="n">
        <v>10321</v>
      </c>
      <c r="H56" s="247" t="n">
        <v>1181343.22</v>
      </c>
      <c r="I56" s="247" t="n">
        <v>39973.88</v>
      </c>
      <c r="J56" s="247" t="n">
        <v>87098.9415</v>
      </c>
      <c r="K56" s="248" t="n">
        <v>1862899.1585</v>
      </c>
      <c r="L56" s="249" t="n">
        <v>330</v>
      </c>
      <c r="M56" s="249" t="n">
        <v>350</v>
      </c>
      <c r="N56" s="250" t="n">
        <v>340</v>
      </c>
      <c r="O56" s="260"/>
      <c r="P56" s="218" t="n">
        <v>117037</v>
      </c>
      <c r="R56" s="268"/>
      <c r="S56" s="271"/>
      <c r="T56" s="271"/>
      <c r="U56" s="271"/>
      <c r="V56" s="271"/>
      <c r="W56" s="271"/>
      <c r="X56" s="271"/>
      <c r="Y56" s="271"/>
      <c r="Z56" s="271"/>
      <c r="AA56" s="271"/>
      <c r="AB56" s="271"/>
      <c r="AC56" s="271"/>
    </row>
    <row r="57" customFormat="false" ht="11.85" hidden="false" customHeight="true" outlineLevel="0" collapsed="false">
      <c r="A57" s="218" t="n">
        <v>117038</v>
      </c>
      <c r="B57" s="244" t="s">
        <v>305</v>
      </c>
      <c r="C57" s="245" t="n">
        <v>5368</v>
      </c>
      <c r="D57" s="246" t="n">
        <v>11288</v>
      </c>
      <c r="E57" s="247" t="n">
        <v>640126</v>
      </c>
      <c r="F57" s="247" t="n">
        <v>1791658</v>
      </c>
      <c r="G57" s="247" t="n">
        <v>21189</v>
      </c>
      <c r="H57" s="247" t="n">
        <v>2590795.13</v>
      </c>
      <c r="I57" s="247" t="n">
        <v>103727.65</v>
      </c>
      <c r="J57" s="247" t="n">
        <v>325327.253842105</v>
      </c>
      <c r="K57" s="248" t="n">
        <v>4833456.5261579</v>
      </c>
      <c r="L57" s="249" t="n">
        <v>370</v>
      </c>
      <c r="M57" s="249" t="n">
        <v>380</v>
      </c>
      <c r="N57" s="250" t="n">
        <v>380</v>
      </c>
      <c r="O57" s="260"/>
      <c r="P57" s="218" t="n">
        <v>117038</v>
      </c>
      <c r="R57" s="268"/>
      <c r="S57" s="271"/>
      <c r="T57" s="271"/>
      <c r="U57" s="271"/>
      <c r="V57" s="271"/>
      <c r="W57" s="271"/>
      <c r="X57" s="271"/>
      <c r="Y57" s="271"/>
      <c r="Z57" s="271"/>
      <c r="AA57" s="271"/>
      <c r="AB57" s="271"/>
      <c r="AC57" s="271"/>
    </row>
    <row r="58" customFormat="false" ht="11.85" hidden="false" customHeight="true" outlineLevel="0" collapsed="false">
      <c r="A58" s="218" t="n">
        <v>117042</v>
      </c>
      <c r="B58" s="244" t="s">
        <v>306</v>
      </c>
      <c r="C58" s="245" t="n">
        <v>7771</v>
      </c>
      <c r="D58" s="246" t="n">
        <v>13575</v>
      </c>
      <c r="E58" s="247" t="n">
        <v>1156878</v>
      </c>
      <c r="F58" s="247" t="n">
        <v>2827608</v>
      </c>
      <c r="G58" s="247" t="n">
        <v>68775</v>
      </c>
      <c r="H58" s="247" t="n">
        <v>3197230.36</v>
      </c>
      <c r="I58" s="247" t="n">
        <v>344700.75</v>
      </c>
      <c r="J58" s="247" t="n">
        <v>513434.080578947</v>
      </c>
      <c r="K58" s="248" t="n">
        <v>7095333.02942105</v>
      </c>
      <c r="L58" s="249" t="n">
        <v>365</v>
      </c>
      <c r="M58" s="249" t="n">
        <v>385</v>
      </c>
      <c r="N58" s="250" t="n">
        <v>380</v>
      </c>
      <c r="O58" s="260"/>
      <c r="P58" s="218" t="n">
        <v>117042</v>
      </c>
      <c r="R58" s="268"/>
      <c r="S58" s="271"/>
      <c r="T58" s="271"/>
      <c r="U58" s="271"/>
      <c r="V58" s="271"/>
      <c r="W58" s="271"/>
      <c r="X58" s="271"/>
      <c r="Y58" s="271"/>
      <c r="Z58" s="271"/>
      <c r="AA58" s="271"/>
      <c r="AB58" s="271"/>
      <c r="AC58" s="271"/>
    </row>
    <row r="59" customFormat="false" ht="11.85" hidden="false" customHeight="true" outlineLevel="0" collapsed="false">
      <c r="A59" s="218" t="n">
        <v>117043</v>
      </c>
      <c r="B59" s="244" t="s">
        <v>307</v>
      </c>
      <c r="C59" s="245" t="n">
        <v>1689</v>
      </c>
      <c r="D59" s="246" t="n">
        <v>13920</v>
      </c>
      <c r="E59" s="247" t="n">
        <v>175046</v>
      </c>
      <c r="F59" s="247" t="n">
        <v>210151</v>
      </c>
      <c r="G59" s="247" t="n">
        <v>9554</v>
      </c>
      <c r="H59" s="247" t="n">
        <v>783543.98</v>
      </c>
      <c r="I59" s="247" t="n">
        <v>18561.22</v>
      </c>
      <c r="J59" s="247" t="n">
        <v>42648.3804705882</v>
      </c>
      <c r="K59" s="248" t="n">
        <v>1168127.81952941</v>
      </c>
      <c r="L59" s="249" t="n">
        <v>320</v>
      </c>
      <c r="M59" s="249" t="n">
        <v>350</v>
      </c>
      <c r="N59" s="250" t="n">
        <v>340</v>
      </c>
      <c r="O59" s="260"/>
      <c r="P59" s="218" t="n">
        <v>117043</v>
      </c>
      <c r="R59" s="268"/>
      <c r="S59" s="271"/>
      <c r="T59" s="271"/>
      <c r="U59" s="271"/>
      <c r="V59" s="271"/>
      <c r="W59" s="271"/>
      <c r="X59" s="271"/>
      <c r="Y59" s="271"/>
      <c r="Z59" s="271"/>
      <c r="AA59" s="271"/>
      <c r="AB59" s="271"/>
      <c r="AC59" s="271"/>
    </row>
    <row r="60" customFormat="false" ht="11.85" hidden="false" customHeight="true" outlineLevel="0" collapsed="false">
      <c r="A60" s="218" t="n">
        <v>117044</v>
      </c>
      <c r="B60" s="244" t="s">
        <v>308</v>
      </c>
      <c r="C60" s="245" t="n">
        <v>3786</v>
      </c>
      <c r="D60" s="246" t="n">
        <v>10614</v>
      </c>
      <c r="E60" s="247" t="n">
        <v>484280</v>
      </c>
      <c r="F60" s="247" t="n">
        <v>4777266</v>
      </c>
      <c r="G60" s="247" t="n">
        <v>18244</v>
      </c>
      <c r="H60" s="247" t="n">
        <v>1792414.82</v>
      </c>
      <c r="I60" s="247" t="n">
        <v>189270.68</v>
      </c>
      <c r="J60" s="247" t="n">
        <v>969503.791588235</v>
      </c>
      <c r="K60" s="248" t="n">
        <v>6302585.70841176</v>
      </c>
      <c r="L60" s="249" t="n">
        <v>300</v>
      </c>
      <c r="M60" s="249" t="n">
        <v>320</v>
      </c>
      <c r="N60" s="250" t="n">
        <v>340</v>
      </c>
      <c r="O60" s="260"/>
      <c r="P60" s="218" t="n">
        <v>117044</v>
      </c>
      <c r="R60" s="268"/>
      <c r="S60" s="271"/>
      <c r="T60" s="271"/>
      <c r="U60" s="271"/>
      <c r="V60" s="271"/>
      <c r="W60" s="271"/>
      <c r="X60" s="271"/>
      <c r="Y60" s="271"/>
      <c r="Z60" s="271"/>
      <c r="AA60" s="271"/>
      <c r="AB60" s="271"/>
      <c r="AC60" s="271"/>
    </row>
    <row r="61" customFormat="false" ht="14.25" hidden="false" customHeight="true" outlineLevel="0" collapsed="false">
      <c r="C61" s="261"/>
    </row>
    <row r="62" customFormat="false" ht="14.25" hidden="false" customHeight="true" outlineLevel="0" collapsed="false">
      <c r="C62" s="261"/>
    </row>
    <row r="63" customFormat="false" ht="14.25" hidden="false" customHeight="true" outlineLevel="0" collapsed="false">
      <c r="C63" s="261"/>
    </row>
    <row r="64" customFormat="false" ht="14.25" hidden="false" customHeight="true" outlineLevel="0" collapsed="false">
      <c r="C64" s="261"/>
    </row>
    <row r="65" customFormat="false" ht="14.25" hidden="false" customHeight="true" outlineLevel="0" collapsed="false">
      <c r="C65" s="261"/>
    </row>
    <row r="66" customFormat="false" ht="14.25" hidden="false" customHeight="true" outlineLevel="0" collapsed="false">
      <c r="C66" s="261"/>
    </row>
    <row r="67" customFormat="false" ht="14.25" hidden="false" customHeight="true" outlineLevel="0" collapsed="false">
      <c r="C67" s="261"/>
    </row>
  </sheetData>
  <mergeCells count="18">
    <mergeCell ref="A3:A6"/>
    <mergeCell ref="B3:B6"/>
    <mergeCell ref="C3:C6"/>
    <mergeCell ref="D3:G3"/>
    <mergeCell ref="H3:K3"/>
    <mergeCell ref="L3:N3"/>
    <mergeCell ref="O3:P6"/>
    <mergeCell ref="D4:E4"/>
    <mergeCell ref="F4:F5"/>
    <mergeCell ref="G4:G5"/>
    <mergeCell ref="H4:I4"/>
    <mergeCell ref="J4:J5"/>
    <mergeCell ref="K4:K5"/>
    <mergeCell ref="L4:M4"/>
    <mergeCell ref="N4:N5"/>
    <mergeCell ref="D6:G6"/>
    <mergeCell ref="H6:K6"/>
    <mergeCell ref="L6:N6"/>
  </mergeCells>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
    <oddFooter>&amp;C&amp;8&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18" width="6.7"/>
    <col collapsed="false" customWidth="true" hidden="false" outlineLevel="0" max="2" min="2" style="182" width="26.28"/>
    <col collapsed="false" customWidth="true" hidden="false" outlineLevel="0" max="3" min="3" style="182" width="12.28"/>
    <col collapsed="false" customWidth="true" hidden="false" outlineLevel="0" max="7" min="4" style="141" width="11.7"/>
    <col collapsed="false" customWidth="true" hidden="false" outlineLevel="0" max="10" min="8" style="141" width="13.7"/>
    <col collapsed="false" customWidth="true" hidden="false" outlineLevel="0" max="11" min="11" style="33" width="13.7"/>
    <col collapsed="false" customWidth="true" hidden="false" outlineLevel="0" max="14" min="12" style="141" width="9.28"/>
    <col collapsed="false" customWidth="true" hidden="false" outlineLevel="0" max="15" min="15" style="141" width="0.56"/>
    <col collapsed="false" customWidth="true" hidden="false" outlineLevel="0" max="16" min="16" style="182" width="8.7"/>
    <col collapsed="false" customWidth="false" hidden="false" outlineLevel="0" max="257" min="17" style="141" width="11.42"/>
  </cols>
  <sheetData>
    <row r="1" customFormat="false" ht="16.5" hidden="false" customHeight="true" outlineLevel="0" collapsed="false"/>
    <row r="2" customFormat="false" ht="14.85" hidden="false" customHeight="true" outlineLevel="0" collapsed="false">
      <c r="A2" s="175" t="s">
        <v>253</v>
      </c>
      <c r="B2" s="219"/>
      <c r="K2" s="31"/>
      <c r="L2" s="262"/>
      <c r="M2" s="182"/>
      <c r="N2" s="182"/>
      <c r="P2" s="219"/>
    </row>
    <row r="3" customFormat="false" ht="14.25" hidden="false" customHeight="true" outlineLevel="0" collapsed="false">
      <c r="A3" s="220" t="s">
        <v>192</v>
      </c>
      <c r="B3" s="221" t="s">
        <v>254</v>
      </c>
      <c r="C3" s="177" t="s">
        <v>194</v>
      </c>
      <c r="D3" s="222" t="s">
        <v>195</v>
      </c>
      <c r="E3" s="222"/>
      <c r="F3" s="222"/>
      <c r="G3" s="222"/>
      <c r="H3" s="222" t="s">
        <v>195</v>
      </c>
      <c r="I3" s="222"/>
      <c r="J3" s="222"/>
      <c r="K3" s="222"/>
      <c r="L3" s="263" t="s">
        <v>196</v>
      </c>
      <c r="M3" s="263"/>
      <c r="N3" s="263"/>
      <c r="O3" s="224" t="s">
        <v>192</v>
      </c>
      <c r="P3" s="224"/>
    </row>
    <row r="4" customFormat="false" ht="14.25" hidden="false" customHeight="true" outlineLevel="0" collapsed="false">
      <c r="A4" s="220"/>
      <c r="B4" s="221"/>
      <c r="C4" s="177"/>
      <c r="D4" s="226" t="s">
        <v>197</v>
      </c>
      <c r="E4" s="226"/>
      <c r="F4" s="227" t="s">
        <v>73</v>
      </c>
      <c r="G4" s="228" t="s">
        <v>25</v>
      </c>
      <c r="H4" s="229" t="s">
        <v>27</v>
      </c>
      <c r="I4" s="229"/>
      <c r="J4" s="230" t="s">
        <v>198</v>
      </c>
      <c r="K4" s="228" t="s">
        <v>29</v>
      </c>
      <c r="L4" s="231" t="s">
        <v>197</v>
      </c>
      <c r="M4" s="231"/>
      <c r="N4" s="228" t="s">
        <v>24</v>
      </c>
      <c r="O4" s="224"/>
      <c r="P4" s="224"/>
    </row>
    <row r="5" customFormat="false" ht="14.25" hidden="false" customHeight="true" outlineLevel="0" collapsed="false">
      <c r="A5" s="220"/>
      <c r="B5" s="221"/>
      <c r="C5" s="177"/>
      <c r="D5" s="233" t="s">
        <v>30</v>
      </c>
      <c r="E5" s="234" t="s">
        <v>199</v>
      </c>
      <c r="F5" s="227"/>
      <c r="G5" s="228"/>
      <c r="H5" s="233" t="s">
        <v>200</v>
      </c>
      <c r="I5" s="233" t="s">
        <v>201</v>
      </c>
      <c r="J5" s="230"/>
      <c r="K5" s="228"/>
      <c r="L5" s="235" t="s">
        <v>30</v>
      </c>
      <c r="M5" s="236" t="s">
        <v>31</v>
      </c>
      <c r="N5" s="228"/>
      <c r="O5" s="224"/>
      <c r="P5" s="224"/>
    </row>
    <row r="6" customFormat="false" ht="14.25" hidden="false" customHeight="true" outlineLevel="0" collapsed="false">
      <c r="A6" s="220"/>
      <c r="B6" s="221"/>
      <c r="C6" s="177"/>
      <c r="D6" s="237" t="s">
        <v>202</v>
      </c>
      <c r="E6" s="237"/>
      <c r="F6" s="237"/>
      <c r="G6" s="237"/>
      <c r="H6" s="237" t="s">
        <v>202</v>
      </c>
      <c r="I6" s="237"/>
      <c r="J6" s="237"/>
      <c r="K6" s="237"/>
      <c r="L6" s="264" t="s">
        <v>78</v>
      </c>
      <c r="M6" s="264"/>
      <c r="N6" s="264"/>
      <c r="O6" s="224"/>
      <c r="P6" s="224"/>
    </row>
    <row r="7" customFormat="false" ht="21" hidden="false" customHeight="true" outlineLevel="0" collapsed="false">
      <c r="B7" s="272" t="s">
        <v>309</v>
      </c>
      <c r="C7" s="266"/>
      <c r="D7" s="215"/>
      <c r="E7" s="215"/>
      <c r="F7" s="215"/>
      <c r="G7" s="215"/>
      <c r="H7" s="215"/>
      <c r="I7" s="215"/>
      <c r="J7" s="215"/>
      <c r="K7" s="215"/>
      <c r="L7" s="273"/>
      <c r="M7" s="273"/>
      <c r="N7" s="273"/>
      <c r="O7" s="260"/>
      <c r="P7" s="218"/>
      <c r="R7" s="268"/>
      <c r="S7" s="182"/>
      <c r="T7" s="182"/>
      <c r="U7" s="182"/>
      <c r="V7" s="182"/>
      <c r="W7" s="182"/>
      <c r="X7" s="182"/>
      <c r="Y7" s="182"/>
      <c r="Z7" s="274"/>
      <c r="AA7" s="182"/>
      <c r="AB7" s="182"/>
      <c r="AC7" s="182"/>
    </row>
    <row r="8" customFormat="false" ht="11.85" hidden="false" customHeight="true" outlineLevel="0" collapsed="false">
      <c r="A8" s="218" t="n">
        <v>117049</v>
      </c>
      <c r="B8" s="244" t="s">
        <v>310</v>
      </c>
      <c r="C8" s="245" t="n">
        <v>9974</v>
      </c>
      <c r="D8" s="246" t="n">
        <v>14944</v>
      </c>
      <c r="E8" s="247" t="n">
        <v>1386202</v>
      </c>
      <c r="F8" s="247" t="n">
        <v>3659016</v>
      </c>
      <c r="G8" s="247" t="n">
        <v>78566</v>
      </c>
      <c r="H8" s="247" t="n">
        <v>4136092.23</v>
      </c>
      <c r="I8" s="247" t="n">
        <v>436054.26</v>
      </c>
      <c r="J8" s="247" t="n">
        <v>742565.172088235</v>
      </c>
      <c r="K8" s="248" t="n">
        <v>8968309.31791176</v>
      </c>
      <c r="L8" s="249" t="n">
        <v>360</v>
      </c>
      <c r="M8" s="249" t="n">
        <v>390</v>
      </c>
      <c r="N8" s="250" t="n">
        <v>340</v>
      </c>
      <c r="O8" s="260"/>
      <c r="P8" s="218" t="n">
        <v>117049</v>
      </c>
      <c r="R8" s="268"/>
      <c r="S8" s="271"/>
      <c r="T8" s="271"/>
      <c r="U8" s="271"/>
      <c r="V8" s="271"/>
      <c r="W8" s="271"/>
      <c r="X8" s="271"/>
      <c r="Y8" s="271"/>
      <c r="Z8" s="271"/>
      <c r="AA8" s="271"/>
      <c r="AB8" s="271"/>
      <c r="AC8" s="271"/>
    </row>
    <row r="9" customFormat="false" ht="11.85" hidden="false" customHeight="true" outlineLevel="0" collapsed="false">
      <c r="A9" s="218" t="n">
        <v>117051</v>
      </c>
      <c r="B9" s="244" t="s">
        <v>311</v>
      </c>
      <c r="C9" s="245" t="n">
        <v>13556</v>
      </c>
      <c r="D9" s="246" t="n">
        <v>33837</v>
      </c>
      <c r="E9" s="247" t="n">
        <v>1926033</v>
      </c>
      <c r="F9" s="247" t="n">
        <v>4316703</v>
      </c>
      <c r="G9" s="247" t="n">
        <v>88400</v>
      </c>
      <c r="H9" s="247" t="n">
        <v>6084752.22</v>
      </c>
      <c r="I9" s="247" t="n">
        <v>470325.27</v>
      </c>
      <c r="J9" s="247" t="n">
        <v>783822.361421053</v>
      </c>
      <c r="K9" s="248" t="n">
        <v>12136228.1285789</v>
      </c>
      <c r="L9" s="249" t="n">
        <v>365</v>
      </c>
      <c r="M9" s="249" t="n">
        <v>375</v>
      </c>
      <c r="N9" s="250" t="n">
        <v>380</v>
      </c>
      <c r="O9" s="260"/>
      <c r="P9" s="218" t="n">
        <v>117051</v>
      </c>
      <c r="R9" s="268"/>
      <c r="S9" s="271"/>
      <c r="T9" s="271"/>
      <c r="U9" s="271"/>
      <c r="V9" s="271"/>
      <c r="W9" s="271"/>
      <c r="X9" s="271"/>
      <c r="Y9" s="271"/>
      <c r="Z9" s="271"/>
      <c r="AA9" s="271"/>
      <c r="AB9" s="271"/>
      <c r="AC9" s="271"/>
    </row>
    <row r="10" customFormat="false" ht="11.85" hidden="false" customHeight="true" outlineLevel="0" collapsed="false">
      <c r="A10" s="218" t="n">
        <v>117053</v>
      </c>
      <c r="B10" s="244" t="s">
        <v>312</v>
      </c>
      <c r="C10" s="245" t="n">
        <v>3953</v>
      </c>
      <c r="D10" s="246" t="n">
        <v>19140</v>
      </c>
      <c r="E10" s="247" t="n">
        <v>334810</v>
      </c>
      <c r="F10" s="247" t="n">
        <v>550663</v>
      </c>
      <c r="G10" s="247" t="n">
        <v>30348</v>
      </c>
      <c r="H10" s="247" t="n">
        <v>1785923.92</v>
      </c>
      <c r="I10" s="247" t="n">
        <v>29106.15</v>
      </c>
      <c r="J10" s="247" t="n">
        <v>111752.223441176</v>
      </c>
      <c r="K10" s="248" t="n">
        <v>2638238.84655882</v>
      </c>
      <c r="L10" s="249" t="n">
        <v>305</v>
      </c>
      <c r="M10" s="249" t="n">
        <v>305</v>
      </c>
      <c r="N10" s="250" t="n">
        <v>340</v>
      </c>
      <c r="O10" s="260"/>
      <c r="P10" s="218" t="n">
        <v>117053</v>
      </c>
      <c r="R10" s="268"/>
      <c r="S10" s="271"/>
      <c r="T10" s="271"/>
      <c r="U10" s="271"/>
      <c r="V10" s="271"/>
      <c r="W10" s="271"/>
      <c r="X10" s="271"/>
      <c r="Y10" s="271"/>
      <c r="Z10" s="271"/>
      <c r="AA10" s="271"/>
      <c r="AB10" s="271"/>
      <c r="AC10" s="271"/>
    </row>
    <row r="11" customFormat="false" ht="11.85" hidden="false" customHeight="true" outlineLevel="0" collapsed="false">
      <c r="A11" s="218" t="n">
        <v>117055</v>
      </c>
      <c r="B11" s="244" t="s">
        <v>313</v>
      </c>
      <c r="C11" s="245" t="n">
        <v>3091</v>
      </c>
      <c r="D11" s="246" t="n">
        <v>9231</v>
      </c>
      <c r="E11" s="247" t="n">
        <v>265792</v>
      </c>
      <c r="F11" s="247" t="n">
        <v>882191</v>
      </c>
      <c r="G11" s="247" t="n">
        <v>13068</v>
      </c>
      <c r="H11" s="247" t="n">
        <v>1477606.3</v>
      </c>
      <c r="I11" s="247" t="n">
        <v>96195.56</v>
      </c>
      <c r="J11" s="247" t="n">
        <v>196358.737645161</v>
      </c>
      <c r="K11" s="248" t="n">
        <v>2547725.12235484</v>
      </c>
      <c r="L11" s="249" t="n">
        <v>250</v>
      </c>
      <c r="M11" s="249" t="n">
        <v>220</v>
      </c>
      <c r="N11" s="250" t="n">
        <v>310</v>
      </c>
      <c r="O11" s="260"/>
      <c r="P11" s="218" t="n">
        <v>117055</v>
      </c>
      <c r="R11" s="268"/>
      <c r="S11" s="271"/>
      <c r="T11" s="271"/>
      <c r="U11" s="271"/>
      <c r="V11" s="271"/>
      <c r="W11" s="271"/>
      <c r="X11" s="271"/>
      <c r="Y11" s="271"/>
      <c r="Z11" s="271"/>
      <c r="AA11" s="271"/>
      <c r="AB11" s="271"/>
      <c r="AC11" s="271"/>
    </row>
    <row r="12" customFormat="false" ht="11.85" hidden="false" customHeight="true" outlineLevel="0" collapsed="false">
      <c r="A12" s="218" t="n">
        <v>117058</v>
      </c>
      <c r="B12" s="244" t="s">
        <v>314</v>
      </c>
      <c r="C12" s="245" t="n">
        <v>2083</v>
      </c>
      <c r="D12" s="246" t="n">
        <v>14595</v>
      </c>
      <c r="E12" s="247" t="n">
        <v>333155</v>
      </c>
      <c r="F12" s="247" t="n">
        <v>347769</v>
      </c>
      <c r="G12" s="247" t="n">
        <v>8965</v>
      </c>
      <c r="H12" s="247" t="n">
        <v>748771.31</v>
      </c>
      <c r="I12" s="247" t="n">
        <v>52939.83</v>
      </c>
      <c r="J12" s="247" t="n">
        <v>60749.4324303797</v>
      </c>
      <c r="K12" s="248" t="n">
        <v>1445445.70756962</v>
      </c>
      <c r="L12" s="249" t="n">
        <v>440</v>
      </c>
      <c r="M12" s="249" t="n">
        <v>440</v>
      </c>
      <c r="N12" s="250" t="n">
        <v>395</v>
      </c>
      <c r="O12" s="260"/>
      <c r="P12" s="218" t="n">
        <v>117058</v>
      </c>
      <c r="R12" s="268"/>
      <c r="S12" s="271"/>
      <c r="T12" s="271"/>
      <c r="U12" s="271"/>
      <c r="V12" s="271"/>
      <c r="W12" s="271"/>
      <c r="X12" s="271"/>
      <c r="Y12" s="271"/>
      <c r="Z12" s="271"/>
      <c r="AA12" s="271"/>
      <c r="AB12" s="271"/>
      <c r="AC12" s="271"/>
    </row>
    <row r="13" customFormat="false" ht="11.85" hidden="false" customHeight="true" outlineLevel="0" collapsed="false">
      <c r="A13" s="218" t="n">
        <v>117060</v>
      </c>
      <c r="B13" s="244" t="s">
        <v>315</v>
      </c>
      <c r="C13" s="245" t="n">
        <v>3017</v>
      </c>
      <c r="D13" s="246" t="n">
        <v>10753</v>
      </c>
      <c r="E13" s="247" t="n">
        <v>478416</v>
      </c>
      <c r="F13" s="247" t="n">
        <v>1402905</v>
      </c>
      <c r="G13" s="247" t="n">
        <v>19281</v>
      </c>
      <c r="H13" s="247" t="n">
        <v>1619478.78</v>
      </c>
      <c r="I13" s="247" t="n">
        <v>105664.47</v>
      </c>
      <c r="J13" s="247" t="n">
        <v>276572.692114286</v>
      </c>
      <c r="K13" s="248" t="n">
        <v>3359925.55788571</v>
      </c>
      <c r="L13" s="249" t="n">
        <v>350</v>
      </c>
      <c r="M13" s="249" t="n">
        <v>380</v>
      </c>
      <c r="N13" s="250" t="n">
        <v>350</v>
      </c>
      <c r="O13" s="260"/>
      <c r="P13" s="218" t="n">
        <v>117060</v>
      </c>
      <c r="R13" s="268"/>
      <c r="S13" s="271"/>
      <c r="T13" s="271"/>
      <c r="U13" s="271"/>
      <c r="V13" s="271"/>
      <c r="W13" s="271"/>
      <c r="X13" s="271"/>
      <c r="Y13" s="271"/>
      <c r="Z13" s="271"/>
      <c r="AA13" s="271"/>
      <c r="AB13" s="271"/>
      <c r="AC13" s="271"/>
    </row>
    <row r="14" customFormat="false" ht="11.85" hidden="false" customHeight="true" outlineLevel="0" collapsed="false">
      <c r="A14" s="218" t="n">
        <v>117061</v>
      </c>
      <c r="B14" s="244" t="s">
        <v>316</v>
      </c>
      <c r="C14" s="245" t="n">
        <v>2635</v>
      </c>
      <c r="D14" s="246" t="n">
        <v>17358</v>
      </c>
      <c r="E14" s="247" t="n">
        <v>259562</v>
      </c>
      <c r="F14" s="247" t="n">
        <v>792087</v>
      </c>
      <c r="G14" s="247" t="n">
        <v>18779</v>
      </c>
      <c r="H14" s="247" t="n">
        <v>1079807.06</v>
      </c>
      <c r="I14" s="247" t="n">
        <v>30182.16</v>
      </c>
      <c r="J14" s="247" t="n">
        <v>160747.075764706</v>
      </c>
      <c r="K14" s="248" t="n">
        <v>2037028.14423529</v>
      </c>
      <c r="L14" s="249" t="n">
        <v>340</v>
      </c>
      <c r="M14" s="249" t="n">
        <v>370</v>
      </c>
      <c r="N14" s="250" t="n">
        <v>340</v>
      </c>
      <c r="O14" s="260"/>
      <c r="P14" s="218" t="n">
        <v>117061</v>
      </c>
      <c r="R14" s="268"/>
      <c r="S14" s="271"/>
      <c r="T14" s="271"/>
      <c r="U14" s="271"/>
      <c r="V14" s="271"/>
      <c r="W14" s="271"/>
      <c r="X14" s="271"/>
      <c r="Y14" s="271"/>
      <c r="Z14" s="271"/>
      <c r="AA14" s="271"/>
      <c r="AB14" s="271"/>
      <c r="AC14" s="271"/>
    </row>
    <row r="15" customFormat="false" ht="23.45" hidden="false" customHeight="true" outlineLevel="0" collapsed="false">
      <c r="A15" s="253" t="n">
        <v>118</v>
      </c>
      <c r="B15" s="254" t="s">
        <v>317</v>
      </c>
      <c r="C15" s="245" t="n">
        <v>523361</v>
      </c>
      <c r="D15" s="246" t="n">
        <v>1557081</v>
      </c>
      <c r="E15" s="247" t="n">
        <v>75203440</v>
      </c>
      <c r="F15" s="247" t="n">
        <v>305926370</v>
      </c>
      <c r="G15" s="247" t="n">
        <v>9813414</v>
      </c>
      <c r="H15" s="247" t="n">
        <v>261920672.53</v>
      </c>
      <c r="I15" s="247" t="n">
        <v>26277097.74</v>
      </c>
      <c r="J15" s="247" t="n">
        <v>58637169.1332634</v>
      </c>
      <c r="K15" s="248" t="n">
        <v>622060906.136737</v>
      </c>
      <c r="L15" s="249" t="n">
        <v>346</v>
      </c>
      <c r="M15" s="249" t="n">
        <v>366</v>
      </c>
      <c r="N15" s="250" t="n">
        <v>360</v>
      </c>
      <c r="O15" s="260"/>
      <c r="P15" s="253" t="n">
        <v>118</v>
      </c>
      <c r="R15" s="270"/>
      <c r="S15" s="275"/>
      <c r="T15" s="275"/>
      <c r="U15" s="275"/>
      <c r="V15" s="275"/>
      <c r="W15" s="275"/>
      <c r="X15" s="275"/>
      <c r="Y15" s="275"/>
      <c r="Z15" s="275"/>
      <c r="AA15" s="275"/>
      <c r="AB15" s="275"/>
      <c r="AC15" s="275"/>
    </row>
    <row r="16" customFormat="false" ht="11.85" hidden="false" customHeight="true" outlineLevel="0" collapsed="false">
      <c r="A16" s="218" t="n">
        <v>118001</v>
      </c>
      <c r="B16" s="244" t="s">
        <v>318</v>
      </c>
      <c r="C16" s="245" t="n">
        <v>4538</v>
      </c>
      <c r="D16" s="246" t="n">
        <v>24905</v>
      </c>
      <c r="E16" s="247" t="n">
        <v>511553</v>
      </c>
      <c r="F16" s="247" t="n">
        <v>4527749</v>
      </c>
      <c r="G16" s="247" t="n">
        <v>58787</v>
      </c>
      <c r="H16" s="247" t="n">
        <v>2624640.53</v>
      </c>
      <c r="I16" s="247" t="n">
        <v>259695.73</v>
      </c>
      <c r="J16" s="247" t="n">
        <v>976296.06571875</v>
      </c>
      <c r="K16" s="248" t="n">
        <v>7031034.19428125</v>
      </c>
      <c r="L16" s="249" t="n">
        <v>280</v>
      </c>
      <c r="M16" s="249" t="n">
        <v>280</v>
      </c>
      <c r="N16" s="250" t="n">
        <v>320</v>
      </c>
      <c r="O16" s="260"/>
      <c r="P16" s="218" t="n">
        <v>118001</v>
      </c>
      <c r="R16" s="268"/>
      <c r="S16" s="271"/>
      <c r="T16" s="271"/>
      <c r="U16" s="271"/>
      <c r="V16" s="271"/>
      <c r="W16" s="271"/>
      <c r="X16" s="271"/>
      <c r="Y16" s="271"/>
      <c r="Z16" s="271"/>
      <c r="AA16" s="271"/>
      <c r="AB16" s="271"/>
      <c r="AC16" s="271"/>
    </row>
    <row r="17" customFormat="false" ht="11.85" hidden="false" customHeight="true" outlineLevel="0" collapsed="false">
      <c r="A17" s="218" t="n">
        <v>118003</v>
      </c>
      <c r="B17" s="244" t="s">
        <v>319</v>
      </c>
      <c r="C17" s="245" t="n">
        <v>13159</v>
      </c>
      <c r="D17" s="246" t="n">
        <v>9641</v>
      </c>
      <c r="E17" s="247" t="n">
        <v>2071277</v>
      </c>
      <c r="F17" s="247" t="n">
        <v>4448770</v>
      </c>
      <c r="G17" s="247" t="n">
        <v>115553</v>
      </c>
      <c r="H17" s="247" t="n">
        <v>6763978.22</v>
      </c>
      <c r="I17" s="247" t="n">
        <v>419967.86</v>
      </c>
      <c r="J17" s="247" t="n">
        <v>767412.864675</v>
      </c>
      <c r="K17" s="248" t="n">
        <v>13061774.215325</v>
      </c>
      <c r="L17" s="249" t="n">
        <v>380</v>
      </c>
      <c r="M17" s="249" t="n">
        <v>380</v>
      </c>
      <c r="N17" s="250" t="n">
        <v>400</v>
      </c>
      <c r="O17" s="260"/>
      <c r="P17" s="218" t="n">
        <v>118003</v>
      </c>
      <c r="R17" s="268"/>
      <c r="S17" s="271"/>
      <c r="T17" s="271"/>
      <c r="U17" s="271"/>
      <c r="V17" s="271"/>
      <c r="W17" s="271"/>
      <c r="X17" s="271"/>
      <c r="Y17" s="271"/>
      <c r="Z17" s="271"/>
      <c r="AA17" s="271"/>
      <c r="AB17" s="271"/>
      <c r="AC17" s="271"/>
    </row>
    <row r="18" customFormat="false" ht="11.85" hidden="false" customHeight="true" outlineLevel="0" collapsed="false">
      <c r="A18" s="218" t="n">
        <v>118006</v>
      </c>
      <c r="B18" s="244" t="s">
        <v>320</v>
      </c>
      <c r="C18" s="245" t="n">
        <v>5868</v>
      </c>
      <c r="D18" s="246" t="n">
        <v>8062</v>
      </c>
      <c r="E18" s="247" t="n">
        <v>697462</v>
      </c>
      <c r="F18" s="247" t="n">
        <v>942292</v>
      </c>
      <c r="G18" s="247" t="n">
        <v>34317</v>
      </c>
      <c r="H18" s="247" t="n">
        <v>3335857.38</v>
      </c>
      <c r="I18" s="247" t="n">
        <v>96841.16</v>
      </c>
      <c r="J18" s="247" t="n">
        <v>180605.90725</v>
      </c>
      <c r="K18" s="248" t="n">
        <v>4934225.63275</v>
      </c>
      <c r="L18" s="249" t="n">
        <v>350</v>
      </c>
      <c r="M18" s="249" t="n">
        <v>390</v>
      </c>
      <c r="N18" s="250" t="n">
        <v>360</v>
      </c>
      <c r="O18" s="260"/>
      <c r="P18" s="218" t="n">
        <v>118006</v>
      </c>
      <c r="R18" s="268"/>
      <c r="S18" s="271"/>
      <c r="T18" s="271"/>
      <c r="U18" s="271"/>
      <c r="V18" s="271"/>
      <c r="W18" s="271"/>
      <c r="X18" s="271"/>
      <c r="Y18" s="271"/>
      <c r="Z18" s="271"/>
      <c r="AA18" s="271"/>
      <c r="AB18" s="271"/>
      <c r="AC18" s="271"/>
    </row>
    <row r="19" customFormat="false" ht="11.85" hidden="false" customHeight="true" outlineLevel="0" collapsed="false">
      <c r="A19" s="218" t="n">
        <v>118007</v>
      </c>
      <c r="B19" s="244" t="s">
        <v>321</v>
      </c>
      <c r="C19" s="245" t="n">
        <v>11988</v>
      </c>
      <c r="D19" s="246" t="n">
        <v>35959</v>
      </c>
      <c r="E19" s="247" t="n">
        <v>1912880</v>
      </c>
      <c r="F19" s="247" t="n">
        <v>4382179</v>
      </c>
      <c r="G19" s="247" t="n">
        <v>103862</v>
      </c>
      <c r="H19" s="247" t="n">
        <v>6087534.05</v>
      </c>
      <c r="I19" s="247" t="n">
        <v>648028.82</v>
      </c>
      <c r="J19" s="247" t="n">
        <v>817217.120108108</v>
      </c>
      <c r="K19" s="248" t="n">
        <v>12353225.7498919</v>
      </c>
      <c r="L19" s="249" t="n">
        <v>390</v>
      </c>
      <c r="M19" s="249" t="n">
        <v>425</v>
      </c>
      <c r="N19" s="250" t="n">
        <v>370</v>
      </c>
      <c r="O19" s="260"/>
      <c r="P19" s="218" t="n">
        <v>118007</v>
      </c>
      <c r="R19" s="268"/>
      <c r="S19" s="271"/>
      <c r="T19" s="271"/>
      <c r="U19" s="271"/>
      <c r="V19" s="271"/>
      <c r="W19" s="271"/>
      <c r="X19" s="271"/>
      <c r="Y19" s="271"/>
      <c r="Z19" s="271"/>
      <c r="AA19" s="271"/>
      <c r="AB19" s="271"/>
      <c r="AC19" s="271"/>
    </row>
    <row r="20" customFormat="false" ht="11.85" hidden="false" customHeight="true" outlineLevel="0" collapsed="false">
      <c r="A20" s="218" t="n">
        <v>118010</v>
      </c>
      <c r="B20" s="244" t="s">
        <v>322</v>
      </c>
      <c r="C20" s="245" t="n">
        <v>7538</v>
      </c>
      <c r="D20" s="246" t="n">
        <v>57057</v>
      </c>
      <c r="E20" s="247" t="n">
        <v>912831</v>
      </c>
      <c r="F20" s="247" t="n">
        <v>4982653</v>
      </c>
      <c r="G20" s="247" t="n">
        <v>99388</v>
      </c>
      <c r="H20" s="247" t="n">
        <v>3059994.26</v>
      </c>
      <c r="I20" s="247" t="n">
        <v>298378.4</v>
      </c>
      <c r="J20" s="247" t="n">
        <v>982294.6536</v>
      </c>
      <c r="K20" s="248" t="n">
        <v>8428007.0064</v>
      </c>
      <c r="L20" s="249" t="n">
        <v>380</v>
      </c>
      <c r="M20" s="249" t="n">
        <v>360</v>
      </c>
      <c r="N20" s="250" t="n">
        <v>350</v>
      </c>
      <c r="O20" s="260"/>
      <c r="P20" s="218" t="n">
        <v>118010</v>
      </c>
      <c r="R20" s="268"/>
      <c r="S20" s="271"/>
      <c r="T20" s="271"/>
      <c r="U20" s="271"/>
      <c r="V20" s="271"/>
      <c r="W20" s="271"/>
      <c r="X20" s="271"/>
      <c r="Y20" s="271"/>
      <c r="Z20" s="271"/>
      <c r="AA20" s="271"/>
      <c r="AB20" s="271"/>
      <c r="AC20" s="271"/>
    </row>
    <row r="21" customFormat="false" ht="11.85" hidden="false" customHeight="true" outlineLevel="0" collapsed="false">
      <c r="A21" s="218" t="n">
        <v>118011</v>
      </c>
      <c r="B21" s="244" t="s">
        <v>323</v>
      </c>
      <c r="C21" s="245" t="n">
        <v>24588</v>
      </c>
      <c r="D21" s="246" t="n">
        <v>79608</v>
      </c>
      <c r="E21" s="247" t="n">
        <v>3742322</v>
      </c>
      <c r="F21" s="247" t="n">
        <v>18599118</v>
      </c>
      <c r="G21" s="247" t="n">
        <v>312864</v>
      </c>
      <c r="H21" s="247" t="n">
        <v>13273420.57</v>
      </c>
      <c r="I21" s="247" t="n">
        <v>1604765.76</v>
      </c>
      <c r="J21" s="247" t="n">
        <v>3377208.25934211</v>
      </c>
      <c r="K21" s="248" t="n">
        <v>34234890.0706579</v>
      </c>
      <c r="L21" s="249" t="n">
        <v>320</v>
      </c>
      <c r="M21" s="249" t="n">
        <v>360</v>
      </c>
      <c r="N21" s="250" t="n">
        <v>380</v>
      </c>
      <c r="O21" s="260"/>
      <c r="P21" s="218" t="n">
        <v>118011</v>
      </c>
      <c r="R21" s="268"/>
      <c r="S21" s="271"/>
      <c r="T21" s="271"/>
      <c r="U21" s="271"/>
      <c r="V21" s="271"/>
      <c r="W21" s="271"/>
      <c r="X21" s="271"/>
      <c r="Y21" s="271"/>
      <c r="Z21" s="271"/>
      <c r="AA21" s="271"/>
      <c r="AB21" s="271"/>
      <c r="AC21" s="271"/>
    </row>
    <row r="22" customFormat="false" ht="11.85" hidden="false" customHeight="true" outlineLevel="0" collapsed="false">
      <c r="A22" s="218" t="n">
        <v>118012</v>
      </c>
      <c r="B22" s="244" t="s">
        <v>324</v>
      </c>
      <c r="C22" s="245" t="n">
        <v>6512</v>
      </c>
      <c r="D22" s="246" t="n">
        <v>43031</v>
      </c>
      <c r="E22" s="247" t="n">
        <v>637756</v>
      </c>
      <c r="F22" s="247" t="n">
        <v>2138989</v>
      </c>
      <c r="G22" s="247" t="n">
        <v>36443</v>
      </c>
      <c r="H22" s="247" t="n">
        <v>3595493.26</v>
      </c>
      <c r="I22" s="247" t="n">
        <v>255553.08</v>
      </c>
      <c r="J22" s="247" t="n">
        <v>427797.942</v>
      </c>
      <c r="K22" s="248" t="n">
        <v>6279467.398</v>
      </c>
      <c r="L22" s="249" t="n">
        <v>300</v>
      </c>
      <c r="M22" s="249" t="n">
        <v>350</v>
      </c>
      <c r="N22" s="250" t="n">
        <v>345</v>
      </c>
      <c r="O22" s="260"/>
      <c r="P22" s="218" t="n">
        <v>118012</v>
      </c>
      <c r="R22" s="268"/>
      <c r="S22" s="271"/>
      <c r="T22" s="271"/>
      <c r="U22" s="271"/>
      <c r="V22" s="271"/>
      <c r="W22" s="271"/>
      <c r="X22" s="271"/>
      <c r="Y22" s="271"/>
      <c r="Z22" s="271"/>
      <c r="AA22" s="271"/>
      <c r="AB22" s="271"/>
      <c r="AC22" s="271"/>
    </row>
    <row r="23" customFormat="false" ht="11.85" hidden="false" customHeight="true" outlineLevel="0" collapsed="false">
      <c r="A23" s="218" t="n">
        <v>118014</v>
      </c>
      <c r="B23" s="244" t="s">
        <v>325</v>
      </c>
      <c r="C23" s="245" t="n">
        <v>4757</v>
      </c>
      <c r="D23" s="246" t="n">
        <v>16287</v>
      </c>
      <c r="E23" s="247" t="n">
        <v>479728</v>
      </c>
      <c r="F23" s="247" t="n">
        <v>928391</v>
      </c>
      <c r="G23" s="247" t="n">
        <v>22638</v>
      </c>
      <c r="H23" s="247" t="n">
        <v>2464686.28</v>
      </c>
      <c r="I23" s="247" t="n">
        <v>102759.24</v>
      </c>
      <c r="J23" s="247" t="n">
        <v>200184.3481875</v>
      </c>
      <c r="K23" s="248" t="n">
        <v>3814305.1718125</v>
      </c>
      <c r="L23" s="249" t="n">
        <v>320</v>
      </c>
      <c r="M23" s="249" t="n">
        <v>320</v>
      </c>
      <c r="N23" s="250" t="n">
        <v>320</v>
      </c>
      <c r="O23" s="260"/>
      <c r="P23" s="218" t="n">
        <v>118014</v>
      </c>
      <c r="R23" s="268"/>
      <c r="S23" s="271"/>
      <c r="T23" s="271"/>
      <c r="U23" s="271"/>
      <c r="V23" s="271"/>
      <c r="W23" s="271"/>
      <c r="X23" s="271"/>
      <c r="Y23" s="271"/>
      <c r="Z23" s="271"/>
      <c r="AA23" s="271"/>
      <c r="AB23" s="271"/>
      <c r="AC23" s="271"/>
    </row>
    <row r="24" customFormat="false" ht="11.85" hidden="false" customHeight="true" outlineLevel="0" collapsed="false">
      <c r="A24" s="218" t="n">
        <v>118015</v>
      </c>
      <c r="B24" s="244" t="s">
        <v>326</v>
      </c>
      <c r="C24" s="245" t="n">
        <v>2748</v>
      </c>
      <c r="D24" s="246" t="n">
        <v>17486</v>
      </c>
      <c r="E24" s="247" t="n">
        <v>315638</v>
      </c>
      <c r="F24" s="247" t="n">
        <v>1454549</v>
      </c>
      <c r="G24" s="247" t="n">
        <v>16258</v>
      </c>
      <c r="H24" s="247" t="n">
        <v>1231415.87</v>
      </c>
      <c r="I24" s="247" t="n">
        <v>72630.87</v>
      </c>
      <c r="J24" s="247" t="n">
        <v>286753.993028571</v>
      </c>
      <c r="K24" s="248" t="n">
        <v>2821223.74697143</v>
      </c>
      <c r="L24" s="249" t="n">
        <v>350</v>
      </c>
      <c r="M24" s="249" t="n">
        <v>350</v>
      </c>
      <c r="N24" s="250" t="n">
        <v>350</v>
      </c>
      <c r="O24" s="260"/>
      <c r="P24" s="218" t="n">
        <v>118015</v>
      </c>
      <c r="R24" s="268"/>
      <c r="S24" s="271"/>
      <c r="T24" s="271"/>
      <c r="U24" s="271"/>
      <c r="V24" s="271"/>
      <c r="W24" s="271"/>
      <c r="X24" s="271"/>
      <c r="Y24" s="271"/>
      <c r="Z24" s="271"/>
      <c r="AA24" s="271"/>
      <c r="AB24" s="271"/>
      <c r="AC24" s="271"/>
    </row>
    <row r="25" customFormat="false" ht="11.85" hidden="false" customHeight="true" outlineLevel="0" collapsed="false">
      <c r="A25" s="218" t="n">
        <v>118016</v>
      </c>
      <c r="B25" s="244" t="s">
        <v>327</v>
      </c>
      <c r="C25" s="245" t="n">
        <v>2465</v>
      </c>
      <c r="D25" s="246" t="n">
        <v>2918</v>
      </c>
      <c r="E25" s="247" t="n">
        <v>304401</v>
      </c>
      <c r="F25" s="247" t="n">
        <v>301852</v>
      </c>
      <c r="G25" s="247" t="n">
        <v>10884</v>
      </c>
      <c r="H25" s="247" t="n">
        <v>1191543.21</v>
      </c>
      <c r="I25" s="247" t="n">
        <v>13772.96</v>
      </c>
      <c r="J25" s="247" t="n">
        <v>57855.0701666667</v>
      </c>
      <c r="K25" s="248" t="n">
        <v>1767516.09983333</v>
      </c>
      <c r="L25" s="249" t="n">
        <v>400</v>
      </c>
      <c r="M25" s="249" t="n">
        <v>430</v>
      </c>
      <c r="N25" s="250" t="n">
        <v>360</v>
      </c>
      <c r="O25" s="260"/>
      <c r="P25" s="218" t="n">
        <v>118016</v>
      </c>
      <c r="R25" s="268"/>
      <c r="S25" s="271"/>
      <c r="T25" s="271"/>
      <c r="U25" s="271"/>
      <c r="V25" s="271"/>
      <c r="W25" s="271"/>
      <c r="X25" s="271"/>
      <c r="Y25" s="271"/>
      <c r="Z25" s="271"/>
      <c r="AA25" s="271"/>
      <c r="AB25" s="271"/>
      <c r="AC25" s="271"/>
    </row>
    <row r="26" customFormat="false" ht="11.85" hidden="false" customHeight="true" outlineLevel="0" collapsed="false">
      <c r="A26" s="218" t="n">
        <v>118018</v>
      </c>
      <c r="B26" s="244" t="s">
        <v>328</v>
      </c>
      <c r="C26" s="245" t="n">
        <v>3944</v>
      </c>
      <c r="D26" s="246" t="n">
        <v>23297</v>
      </c>
      <c r="E26" s="247" t="n">
        <v>557402</v>
      </c>
      <c r="F26" s="247" t="n">
        <v>3486729</v>
      </c>
      <c r="G26" s="247" t="n">
        <v>10855</v>
      </c>
      <c r="H26" s="247" t="n">
        <v>1811887.51</v>
      </c>
      <c r="I26" s="247" t="n">
        <v>374022.11</v>
      </c>
      <c r="J26" s="247" t="n">
        <v>650227.866648649</v>
      </c>
      <c r="K26" s="248" t="n">
        <v>5613964.75335135</v>
      </c>
      <c r="L26" s="249" t="n">
        <v>350</v>
      </c>
      <c r="M26" s="249" t="n">
        <v>350</v>
      </c>
      <c r="N26" s="250" t="n">
        <v>370</v>
      </c>
      <c r="O26" s="260"/>
      <c r="P26" s="218" t="n">
        <v>118018</v>
      </c>
      <c r="R26" s="268"/>
      <c r="S26" s="271"/>
      <c r="T26" s="271"/>
      <c r="U26" s="271"/>
      <c r="V26" s="271"/>
      <c r="W26" s="271"/>
      <c r="X26" s="271"/>
      <c r="Y26" s="271"/>
      <c r="Z26" s="271"/>
      <c r="AA26" s="271"/>
      <c r="AB26" s="271"/>
      <c r="AC26" s="271"/>
    </row>
    <row r="27" customFormat="false" ht="11.85" hidden="false" customHeight="true" outlineLevel="0" collapsed="false">
      <c r="A27" s="218" t="n">
        <v>118019</v>
      </c>
      <c r="B27" s="244" t="s">
        <v>329</v>
      </c>
      <c r="C27" s="245" t="n">
        <v>19443</v>
      </c>
      <c r="D27" s="246" t="n">
        <v>12451</v>
      </c>
      <c r="E27" s="247" t="n">
        <v>3511933</v>
      </c>
      <c r="F27" s="247" t="n">
        <v>13405138</v>
      </c>
      <c r="G27" s="247" t="n">
        <v>342648</v>
      </c>
      <c r="H27" s="247" t="n">
        <v>11558896.52</v>
      </c>
      <c r="I27" s="247" t="n">
        <v>1379233.44</v>
      </c>
      <c r="J27" s="247" t="n">
        <v>2434090.93271053</v>
      </c>
      <c r="K27" s="248" t="n">
        <v>27776209.0272895</v>
      </c>
      <c r="L27" s="249" t="n">
        <v>310</v>
      </c>
      <c r="M27" s="249" t="n">
        <v>360</v>
      </c>
      <c r="N27" s="250" t="n">
        <v>380</v>
      </c>
      <c r="O27" s="260"/>
      <c r="P27" s="218" t="n">
        <v>118019</v>
      </c>
      <c r="R27" s="268"/>
      <c r="S27" s="271"/>
      <c r="T27" s="271"/>
      <c r="U27" s="271"/>
      <c r="V27" s="271"/>
      <c r="W27" s="271"/>
      <c r="X27" s="271"/>
      <c r="Y27" s="271"/>
      <c r="Z27" s="271"/>
      <c r="AA27" s="271"/>
      <c r="AB27" s="271"/>
      <c r="AC27" s="271"/>
    </row>
    <row r="28" customFormat="false" ht="11.85" hidden="false" customHeight="true" outlineLevel="0" collapsed="false">
      <c r="A28" s="218" t="n">
        <v>118021</v>
      </c>
      <c r="B28" s="244" t="s">
        <v>330</v>
      </c>
      <c r="C28" s="245" t="n">
        <v>8223</v>
      </c>
      <c r="D28" s="246" t="n">
        <v>63946</v>
      </c>
      <c r="E28" s="247" t="n">
        <v>903595</v>
      </c>
      <c r="F28" s="247" t="n">
        <v>1467054</v>
      </c>
      <c r="G28" s="247" t="n">
        <v>97232</v>
      </c>
      <c r="H28" s="247" t="n">
        <v>3625629.57</v>
      </c>
      <c r="I28" s="247" t="n">
        <v>146014.96</v>
      </c>
      <c r="J28" s="247" t="n">
        <v>297725.902147059</v>
      </c>
      <c r="K28" s="248" t="n">
        <v>6005745.62785294</v>
      </c>
      <c r="L28" s="249" t="n">
        <v>360</v>
      </c>
      <c r="M28" s="249" t="n">
        <v>340</v>
      </c>
      <c r="N28" s="250" t="n">
        <v>340</v>
      </c>
      <c r="O28" s="260"/>
      <c r="P28" s="218" t="n">
        <v>118021</v>
      </c>
      <c r="R28" s="268"/>
      <c r="S28" s="271"/>
      <c r="T28" s="271"/>
      <c r="U28" s="271"/>
      <c r="V28" s="271"/>
      <c r="W28" s="271"/>
      <c r="X28" s="271"/>
      <c r="Y28" s="271"/>
      <c r="Z28" s="271"/>
      <c r="AA28" s="271"/>
      <c r="AB28" s="271"/>
      <c r="AC28" s="271"/>
    </row>
    <row r="29" customFormat="false" ht="11.85" hidden="false" customHeight="true" outlineLevel="0" collapsed="false">
      <c r="A29" s="218" t="n">
        <v>118027</v>
      </c>
      <c r="B29" s="244" t="s">
        <v>331</v>
      </c>
      <c r="C29" s="245" t="n">
        <v>7337</v>
      </c>
      <c r="D29" s="246" t="n">
        <v>33947</v>
      </c>
      <c r="E29" s="247" t="n">
        <v>710407</v>
      </c>
      <c r="F29" s="247" t="n">
        <v>7459602</v>
      </c>
      <c r="G29" s="247" t="n">
        <v>28973</v>
      </c>
      <c r="H29" s="247" t="n">
        <v>3939047.16</v>
      </c>
      <c r="I29" s="247" t="n">
        <v>390162.3</v>
      </c>
      <c r="J29" s="247" t="n">
        <v>1449894.64428169</v>
      </c>
      <c r="K29" s="248" t="n">
        <v>11112243.8157183</v>
      </c>
      <c r="L29" s="249" t="n">
        <v>300</v>
      </c>
      <c r="M29" s="249" t="n">
        <v>260</v>
      </c>
      <c r="N29" s="250" t="n">
        <v>355</v>
      </c>
      <c r="O29" s="260"/>
      <c r="P29" s="218" t="n">
        <v>118027</v>
      </c>
      <c r="R29" s="268"/>
      <c r="S29" s="271"/>
      <c r="T29" s="271"/>
      <c r="U29" s="271"/>
      <c r="V29" s="271"/>
      <c r="W29" s="271"/>
      <c r="X29" s="271"/>
      <c r="Y29" s="271"/>
      <c r="Z29" s="271"/>
      <c r="AA29" s="271"/>
      <c r="AB29" s="271"/>
      <c r="AC29" s="271"/>
    </row>
    <row r="30" customFormat="false" ht="11.85" hidden="false" customHeight="true" outlineLevel="0" collapsed="false">
      <c r="A30" s="218" t="n">
        <v>118028</v>
      </c>
      <c r="B30" s="244" t="s">
        <v>332</v>
      </c>
      <c r="C30" s="245" t="n">
        <v>2240</v>
      </c>
      <c r="D30" s="246" t="n">
        <v>31330</v>
      </c>
      <c r="E30" s="247" t="n">
        <v>286021</v>
      </c>
      <c r="F30" s="247" t="n">
        <v>291472</v>
      </c>
      <c r="G30" s="247" t="n">
        <v>11665</v>
      </c>
      <c r="H30" s="247" t="n">
        <v>966679.99</v>
      </c>
      <c r="I30" s="247" t="n">
        <v>30074.56</v>
      </c>
      <c r="J30" s="247" t="n">
        <v>55865.3018333333</v>
      </c>
      <c r="K30" s="248" t="n">
        <v>1561377.24816667</v>
      </c>
      <c r="L30" s="249" t="n">
        <v>450</v>
      </c>
      <c r="M30" s="249" t="n">
        <v>400</v>
      </c>
      <c r="N30" s="250" t="n">
        <v>360</v>
      </c>
      <c r="O30" s="260"/>
      <c r="P30" s="218" t="n">
        <v>118028</v>
      </c>
      <c r="R30" s="268"/>
      <c r="S30" s="271"/>
      <c r="T30" s="271"/>
      <c r="U30" s="271"/>
      <c r="V30" s="271"/>
      <c r="W30" s="271"/>
      <c r="X30" s="271"/>
      <c r="Y30" s="271"/>
      <c r="Z30" s="271"/>
      <c r="AA30" s="271"/>
      <c r="AB30" s="271"/>
      <c r="AC30" s="271"/>
    </row>
    <row r="31" customFormat="false" ht="11.85" hidden="false" customHeight="true" outlineLevel="0" collapsed="false">
      <c r="A31" s="218" t="n">
        <v>118040</v>
      </c>
      <c r="B31" s="244" t="s">
        <v>333</v>
      </c>
      <c r="C31" s="245" t="n">
        <v>5223</v>
      </c>
      <c r="D31" s="246" t="n">
        <v>35000</v>
      </c>
      <c r="E31" s="247" t="n">
        <v>745918</v>
      </c>
      <c r="F31" s="247" t="n">
        <v>2454698</v>
      </c>
      <c r="G31" s="247" t="n">
        <v>63603</v>
      </c>
      <c r="H31" s="247" t="n">
        <v>2206441.31</v>
      </c>
      <c r="I31" s="247" t="n">
        <v>157097.89</v>
      </c>
      <c r="J31" s="247" t="n">
        <v>457767.923351351</v>
      </c>
      <c r="K31" s="248" t="n">
        <v>5204990.27664865</v>
      </c>
      <c r="L31" s="249" t="n">
        <v>320</v>
      </c>
      <c r="M31" s="249" t="n">
        <v>430</v>
      </c>
      <c r="N31" s="250" t="n">
        <v>370</v>
      </c>
      <c r="O31" s="260"/>
      <c r="P31" s="218" t="n">
        <v>118040</v>
      </c>
      <c r="R31" s="268"/>
      <c r="S31" s="271"/>
      <c r="T31" s="271"/>
      <c r="U31" s="271"/>
      <c r="V31" s="271"/>
      <c r="W31" s="271"/>
      <c r="X31" s="271"/>
      <c r="Y31" s="271"/>
      <c r="Z31" s="271"/>
      <c r="AA31" s="271"/>
      <c r="AB31" s="271"/>
      <c r="AC31" s="271"/>
    </row>
    <row r="32" customFormat="false" ht="11.85" hidden="false" customHeight="true" outlineLevel="0" collapsed="false">
      <c r="A32" s="218" t="n">
        <v>118046</v>
      </c>
      <c r="B32" s="244" t="s">
        <v>334</v>
      </c>
      <c r="C32" s="245" t="n">
        <v>31867</v>
      </c>
      <c r="D32" s="246" t="n">
        <v>28923</v>
      </c>
      <c r="E32" s="247" t="n">
        <v>4657723</v>
      </c>
      <c r="F32" s="247" t="n">
        <v>15826659</v>
      </c>
      <c r="G32" s="247" t="n">
        <v>806734</v>
      </c>
      <c r="H32" s="247" t="n">
        <v>14944362.89</v>
      </c>
      <c r="I32" s="247" t="n">
        <v>2445562.31</v>
      </c>
      <c r="J32" s="247" t="n">
        <v>2951457.89918919</v>
      </c>
      <c r="K32" s="248" t="n">
        <v>35758506.3008108</v>
      </c>
      <c r="L32" s="249" t="n">
        <v>300</v>
      </c>
      <c r="M32" s="249" t="n">
        <v>370</v>
      </c>
      <c r="N32" s="250" t="n">
        <v>370</v>
      </c>
      <c r="O32" s="260"/>
      <c r="P32" s="218" t="n">
        <v>118046</v>
      </c>
      <c r="R32" s="268"/>
      <c r="S32" s="271"/>
      <c r="T32" s="271"/>
      <c r="U32" s="271"/>
      <c r="V32" s="271"/>
      <c r="W32" s="271"/>
      <c r="X32" s="271"/>
      <c r="Y32" s="271"/>
      <c r="Z32" s="271"/>
      <c r="AA32" s="271"/>
      <c r="AB32" s="271"/>
      <c r="AC32" s="271"/>
    </row>
    <row r="33" customFormat="false" ht="11.85" hidden="false" customHeight="true" outlineLevel="0" collapsed="false">
      <c r="A33" s="218" t="n">
        <v>118047</v>
      </c>
      <c r="B33" s="244" t="s">
        <v>335</v>
      </c>
      <c r="C33" s="245" t="n">
        <v>5395</v>
      </c>
      <c r="D33" s="246" t="n">
        <v>24163</v>
      </c>
      <c r="E33" s="247" t="n">
        <v>634445</v>
      </c>
      <c r="F33" s="247" t="n">
        <v>1958988</v>
      </c>
      <c r="G33" s="247" t="n">
        <v>44861</v>
      </c>
      <c r="H33" s="247" t="n">
        <v>2700676.75</v>
      </c>
      <c r="I33" s="247" t="n">
        <v>105395.47</v>
      </c>
      <c r="J33" s="247" t="n">
        <v>375472.632916667</v>
      </c>
      <c r="K33" s="248" t="n">
        <v>5093056.58708333</v>
      </c>
      <c r="L33" s="249" t="n">
        <v>360</v>
      </c>
      <c r="M33" s="249" t="n">
        <v>360</v>
      </c>
      <c r="N33" s="250" t="n">
        <v>360</v>
      </c>
      <c r="O33" s="260"/>
      <c r="P33" s="218" t="n">
        <v>118047</v>
      </c>
      <c r="R33" s="268"/>
      <c r="S33" s="271"/>
      <c r="T33" s="271"/>
      <c r="U33" s="271"/>
      <c r="V33" s="271"/>
      <c r="W33" s="271"/>
      <c r="X33" s="271"/>
      <c r="Y33" s="271"/>
      <c r="Z33" s="271"/>
      <c r="AA33" s="271"/>
      <c r="AB33" s="271"/>
      <c r="AC33" s="271"/>
    </row>
    <row r="34" customFormat="false" ht="11.85" hidden="false" customHeight="true" outlineLevel="0" collapsed="false">
      <c r="A34" s="218" t="n">
        <v>118048</v>
      </c>
      <c r="B34" s="244" t="s">
        <v>336</v>
      </c>
      <c r="C34" s="245" t="n">
        <v>89105</v>
      </c>
      <c r="D34" s="246" t="n">
        <v>88988</v>
      </c>
      <c r="E34" s="247" t="n">
        <v>13606423</v>
      </c>
      <c r="F34" s="247" t="n">
        <v>71220869</v>
      </c>
      <c r="G34" s="247" t="n">
        <v>2544735</v>
      </c>
      <c r="H34" s="247" t="n">
        <v>40547242.19</v>
      </c>
      <c r="I34" s="247" t="n">
        <v>6611238.98</v>
      </c>
      <c r="J34" s="247" t="n">
        <v>13650666.56025</v>
      </c>
      <c r="K34" s="248" t="n">
        <v>120968829.60975</v>
      </c>
      <c r="L34" s="249" t="n">
        <v>360</v>
      </c>
      <c r="M34" s="249" t="n">
        <v>360</v>
      </c>
      <c r="N34" s="250" t="n">
        <v>360</v>
      </c>
      <c r="O34" s="260"/>
      <c r="P34" s="218" t="n">
        <v>118048</v>
      </c>
      <c r="R34" s="268"/>
      <c r="S34" s="271"/>
      <c r="T34" s="271"/>
      <c r="U34" s="271"/>
      <c r="V34" s="271"/>
      <c r="W34" s="271"/>
      <c r="X34" s="271"/>
      <c r="Y34" s="271"/>
      <c r="Z34" s="271"/>
      <c r="AA34" s="271"/>
      <c r="AB34" s="271"/>
      <c r="AC34" s="271"/>
    </row>
    <row r="35" customFormat="false" ht="11.85" hidden="false" customHeight="true" outlineLevel="0" collapsed="false">
      <c r="A35" s="218" t="n">
        <v>118049</v>
      </c>
      <c r="B35" s="244" t="s">
        <v>337</v>
      </c>
      <c r="C35" s="245" t="n">
        <v>15489</v>
      </c>
      <c r="D35" s="246" t="n">
        <v>58746</v>
      </c>
      <c r="E35" s="247" t="n">
        <v>2273309</v>
      </c>
      <c r="F35" s="247" t="n">
        <v>7617131</v>
      </c>
      <c r="G35" s="247" t="n">
        <v>403946</v>
      </c>
      <c r="H35" s="247" t="n">
        <v>7844248.93</v>
      </c>
      <c r="I35" s="247" t="n">
        <v>469841.07</v>
      </c>
      <c r="J35" s="247" t="n">
        <v>1459950.14666667</v>
      </c>
      <c r="K35" s="248" t="n">
        <v>17207271.8533333</v>
      </c>
      <c r="L35" s="249" t="n">
        <v>350</v>
      </c>
      <c r="M35" s="249" t="n">
        <v>450</v>
      </c>
      <c r="N35" s="250" t="n">
        <v>360</v>
      </c>
      <c r="O35" s="260"/>
      <c r="P35" s="218" t="n">
        <v>118049</v>
      </c>
      <c r="R35" s="268"/>
      <c r="S35" s="271"/>
      <c r="T35" s="271"/>
      <c r="U35" s="271"/>
      <c r="V35" s="271"/>
      <c r="W35" s="271"/>
      <c r="X35" s="271"/>
      <c r="Y35" s="271"/>
      <c r="Z35" s="271"/>
      <c r="AA35" s="271"/>
      <c r="AB35" s="271"/>
      <c r="AC35" s="271"/>
    </row>
    <row r="36" customFormat="false" ht="11.85" hidden="false" customHeight="true" outlineLevel="0" collapsed="false">
      <c r="A36" s="218" t="n">
        <v>118050</v>
      </c>
      <c r="B36" s="244" t="s">
        <v>338</v>
      </c>
      <c r="C36" s="245" t="n">
        <v>14491</v>
      </c>
      <c r="D36" s="246" t="n">
        <v>52600</v>
      </c>
      <c r="E36" s="247" t="n">
        <v>2356958</v>
      </c>
      <c r="F36" s="247" t="n">
        <v>7470196</v>
      </c>
      <c r="G36" s="247" t="n">
        <v>499856</v>
      </c>
      <c r="H36" s="247" t="n">
        <v>7417240.63</v>
      </c>
      <c r="I36" s="247" t="n">
        <v>627046.56</v>
      </c>
      <c r="J36" s="247" t="n">
        <v>1304920.37331646</v>
      </c>
      <c r="K36" s="248" t="n">
        <v>17118976.8166835</v>
      </c>
      <c r="L36" s="249" t="n">
        <v>330</v>
      </c>
      <c r="M36" s="249" t="n">
        <v>400</v>
      </c>
      <c r="N36" s="250" t="n">
        <v>395</v>
      </c>
      <c r="O36" s="260"/>
      <c r="P36" s="218" t="n">
        <v>118050</v>
      </c>
      <c r="R36" s="268"/>
      <c r="S36" s="271"/>
      <c r="T36" s="271"/>
      <c r="U36" s="271"/>
      <c r="V36" s="271"/>
      <c r="W36" s="271"/>
      <c r="X36" s="271"/>
      <c r="Y36" s="271"/>
      <c r="Z36" s="271"/>
      <c r="AA36" s="271"/>
      <c r="AB36" s="271"/>
      <c r="AC36" s="271"/>
    </row>
    <row r="37" customFormat="false" ht="11.85" hidden="false" customHeight="true" outlineLevel="0" collapsed="false">
      <c r="A37" s="218" t="n">
        <v>118051</v>
      </c>
      <c r="B37" s="244" t="s">
        <v>339</v>
      </c>
      <c r="C37" s="245" t="n">
        <v>10780</v>
      </c>
      <c r="D37" s="246" t="n">
        <v>54328</v>
      </c>
      <c r="E37" s="247" t="n">
        <v>1554142</v>
      </c>
      <c r="F37" s="247" t="n">
        <v>2003679</v>
      </c>
      <c r="G37" s="247" t="n">
        <v>82840</v>
      </c>
      <c r="H37" s="247" t="n">
        <v>5019317.86</v>
      </c>
      <c r="I37" s="247" t="n">
        <v>317370.03</v>
      </c>
      <c r="J37" s="247" t="n">
        <v>378777.713671233</v>
      </c>
      <c r="K37" s="248" t="n">
        <v>8652899.17632877</v>
      </c>
      <c r="L37" s="249" t="n">
        <v>320</v>
      </c>
      <c r="M37" s="249" t="n">
        <v>385</v>
      </c>
      <c r="N37" s="250" t="n">
        <v>365</v>
      </c>
      <c r="O37" s="260"/>
      <c r="P37" s="218" t="n">
        <v>118051</v>
      </c>
      <c r="R37" s="268"/>
      <c r="S37" s="271"/>
      <c r="T37" s="271"/>
      <c r="U37" s="271"/>
      <c r="V37" s="271"/>
      <c r="W37" s="271"/>
      <c r="X37" s="271"/>
      <c r="Y37" s="271"/>
      <c r="Z37" s="271"/>
      <c r="AA37" s="271"/>
      <c r="AB37" s="271"/>
      <c r="AC37" s="271"/>
    </row>
    <row r="38" customFormat="false" ht="11.85" hidden="false" customHeight="true" outlineLevel="0" collapsed="false">
      <c r="A38" s="218" t="n">
        <v>118053</v>
      </c>
      <c r="B38" s="244" t="s">
        <v>340</v>
      </c>
      <c r="C38" s="245" t="n">
        <v>3170</v>
      </c>
      <c r="D38" s="246" t="n">
        <v>28994</v>
      </c>
      <c r="E38" s="247" t="n">
        <v>533204</v>
      </c>
      <c r="F38" s="247" t="n">
        <v>2711284</v>
      </c>
      <c r="G38" s="247" t="n">
        <v>17665</v>
      </c>
      <c r="H38" s="247" t="n">
        <v>1653787.8</v>
      </c>
      <c r="I38" s="247" t="n">
        <v>70102.24</v>
      </c>
      <c r="J38" s="247" t="n">
        <v>505617.92027027</v>
      </c>
      <c r="K38" s="248" t="n">
        <v>4509419.11972973</v>
      </c>
      <c r="L38" s="249" t="n">
        <v>400</v>
      </c>
      <c r="M38" s="249" t="n">
        <v>400</v>
      </c>
      <c r="N38" s="250" t="n">
        <v>370</v>
      </c>
      <c r="O38" s="260"/>
      <c r="P38" s="218" t="n">
        <v>118053</v>
      </c>
      <c r="R38" s="268"/>
      <c r="S38" s="271"/>
      <c r="T38" s="271"/>
      <c r="U38" s="271"/>
      <c r="V38" s="271"/>
      <c r="W38" s="271"/>
      <c r="X38" s="271"/>
      <c r="Y38" s="271"/>
      <c r="Z38" s="271"/>
      <c r="AA38" s="271"/>
      <c r="AB38" s="271"/>
      <c r="AC38" s="271"/>
    </row>
    <row r="39" customFormat="false" ht="11.85" hidden="false" customHeight="true" outlineLevel="0" collapsed="false">
      <c r="A39" s="218" t="n">
        <v>118054</v>
      </c>
      <c r="B39" s="244" t="s">
        <v>341</v>
      </c>
      <c r="C39" s="245" t="n">
        <v>6177</v>
      </c>
      <c r="D39" s="246" t="n">
        <v>21260</v>
      </c>
      <c r="E39" s="247" t="n">
        <v>741860</v>
      </c>
      <c r="F39" s="247" t="n">
        <v>4629350</v>
      </c>
      <c r="G39" s="247" t="n">
        <v>14682</v>
      </c>
      <c r="H39" s="247" t="n">
        <v>3181466.76</v>
      </c>
      <c r="I39" s="247" t="n">
        <v>258727.32</v>
      </c>
      <c r="J39" s="247" t="n">
        <v>967954.839</v>
      </c>
      <c r="K39" s="248" t="n">
        <v>7879391.241</v>
      </c>
      <c r="L39" s="249" t="n">
        <v>300</v>
      </c>
      <c r="M39" s="249" t="n">
        <v>300</v>
      </c>
      <c r="N39" s="250" t="n">
        <v>330</v>
      </c>
      <c r="O39" s="260"/>
      <c r="P39" s="218" t="n">
        <v>118054</v>
      </c>
      <c r="R39" s="268"/>
      <c r="S39" s="271"/>
      <c r="T39" s="271"/>
      <c r="U39" s="271"/>
      <c r="V39" s="271"/>
      <c r="W39" s="271"/>
      <c r="X39" s="271"/>
      <c r="Y39" s="271"/>
      <c r="Z39" s="271"/>
      <c r="AA39" s="271"/>
      <c r="AB39" s="271"/>
      <c r="AC39" s="271"/>
    </row>
    <row r="40" customFormat="false" ht="11.85" hidden="false" customHeight="true" outlineLevel="0" collapsed="false">
      <c r="A40" s="218" t="n">
        <v>118059</v>
      </c>
      <c r="B40" s="244" t="s">
        <v>342</v>
      </c>
      <c r="C40" s="245" t="n">
        <v>3196</v>
      </c>
      <c r="D40" s="246" t="n">
        <v>18464</v>
      </c>
      <c r="E40" s="247" t="n">
        <v>317276</v>
      </c>
      <c r="F40" s="247" t="n">
        <v>409639</v>
      </c>
      <c r="G40" s="247" t="n">
        <v>18655</v>
      </c>
      <c r="H40" s="247" t="n">
        <v>1870769.21</v>
      </c>
      <c r="I40" s="247" t="n">
        <v>37176.24</v>
      </c>
      <c r="J40" s="247" t="n">
        <v>78514.0765</v>
      </c>
      <c r="K40" s="248" t="n">
        <v>2593465.3735</v>
      </c>
      <c r="L40" s="249" t="n">
        <v>320</v>
      </c>
      <c r="M40" s="249" t="n">
        <v>380</v>
      </c>
      <c r="N40" s="250" t="n">
        <v>360</v>
      </c>
      <c r="O40" s="260"/>
      <c r="P40" s="218" t="n">
        <v>118059</v>
      </c>
      <c r="R40" s="268"/>
      <c r="S40" s="271"/>
      <c r="T40" s="271"/>
      <c r="U40" s="271"/>
      <c r="V40" s="271"/>
      <c r="W40" s="271"/>
      <c r="X40" s="271"/>
      <c r="Y40" s="271"/>
      <c r="Z40" s="271"/>
      <c r="AA40" s="271"/>
      <c r="AB40" s="271"/>
      <c r="AC40" s="271"/>
    </row>
    <row r="41" customFormat="false" ht="11.85" hidden="false" customHeight="true" outlineLevel="0" collapsed="false">
      <c r="A41" s="218" t="n">
        <v>118060</v>
      </c>
      <c r="B41" s="244" t="s">
        <v>343</v>
      </c>
      <c r="C41" s="245" t="n">
        <v>7917</v>
      </c>
      <c r="D41" s="246" t="n">
        <v>26489</v>
      </c>
      <c r="E41" s="247" t="n">
        <v>1052517</v>
      </c>
      <c r="F41" s="247" t="n">
        <v>2362998</v>
      </c>
      <c r="G41" s="247" t="n">
        <v>45283</v>
      </c>
      <c r="H41" s="247" t="n">
        <v>3559793.32</v>
      </c>
      <c r="I41" s="247" t="n">
        <v>262062.96</v>
      </c>
      <c r="J41" s="247" t="n">
        <v>452907.850333333</v>
      </c>
      <c r="K41" s="248" t="n">
        <v>6856235.42966667</v>
      </c>
      <c r="L41" s="249" t="n">
        <v>375</v>
      </c>
      <c r="M41" s="249" t="n">
        <v>375</v>
      </c>
      <c r="N41" s="250" t="n">
        <v>360</v>
      </c>
      <c r="O41" s="260"/>
      <c r="P41" s="218" t="n">
        <v>118060</v>
      </c>
      <c r="R41" s="268"/>
      <c r="S41" s="271"/>
      <c r="T41" s="271"/>
      <c r="U41" s="271"/>
      <c r="V41" s="271"/>
      <c r="W41" s="271"/>
      <c r="X41" s="271"/>
      <c r="Y41" s="271"/>
      <c r="Z41" s="271"/>
      <c r="AA41" s="271"/>
      <c r="AB41" s="271"/>
      <c r="AC41" s="271"/>
    </row>
    <row r="42" customFormat="false" ht="11.85" hidden="false" customHeight="true" outlineLevel="0" collapsed="false">
      <c r="A42" s="218" t="n">
        <v>118063</v>
      </c>
      <c r="B42" s="244" t="s">
        <v>344</v>
      </c>
      <c r="C42" s="245" t="n">
        <v>6267</v>
      </c>
      <c r="D42" s="246" t="n">
        <v>26947</v>
      </c>
      <c r="E42" s="247" t="n">
        <v>1194872</v>
      </c>
      <c r="F42" s="247" t="n">
        <v>4403989</v>
      </c>
      <c r="G42" s="247" t="n">
        <v>27405</v>
      </c>
      <c r="H42" s="247" t="n">
        <v>3039594.3</v>
      </c>
      <c r="I42" s="247" t="n">
        <v>278633.56</v>
      </c>
      <c r="J42" s="247" t="n">
        <v>799555.196684211</v>
      </c>
      <c r="K42" s="248" t="n">
        <v>8171885.66331579</v>
      </c>
      <c r="L42" s="249" t="n">
        <v>375</v>
      </c>
      <c r="M42" s="249" t="n">
        <v>410</v>
      </c>
      <c r="N42" s="250" t="n">
        <v>380</v>
      </c>
      <c r="O42" s="260"/>
      <c r="P42" s="218" t="n">
        <v>118063</v>
      </c>
      <c r="R42" s="268"/>
      <c r="S42" s="271"/>
      <c r="T42" s="271"/>
      <c r="U42" s="271"/>
      <c r="V42" s="271"/>
      <c r="W42" s="271"/>
      <c r="X42" s="271"/>
      <c r="Y42" s="271"/>
      <c r="Z42" s="271"/>
      <c r="AA42" s="271"/>
      <c r="AB42" s="271"/>
      <c r="AC42" s="271"/>
    </row>
    <row r="43" customFormat="false" ht="11.85" hidden="false" customHeight="true" outlineLevel="0" collapsed="false">
      <c r="A43" s="276" t="n">
        <v>118067</v>
      </c>
      <c r="B43" s="244" t="s">
        <v>345</v>
      </c>
      <c r="C43" s="245" t="n">
        <v>11523</v>
      </c>
      <c r="D43" s="246" t="n">
        <v>37691</v>
      </c>
      <c r="E43" s="247" t="n">
        <v>2235710</v>
      </c>
      <c r="F43" s="247" t="n">
        <v>8106311</v>
      </c>
      <c r="G43" s="247" t="n">
        <v>364000</v>
      </c>
      <c r="H43" s="247" t="n">
        <v>6766296.41</v>
      </c>
      <c r="I43" s="247" t="n">
        <v>1452402.32</v>
      </c>
      <c r="J43" s="247" t="n">
        <v>1471935.45292105</v>
      </c>
      <c r="K43" s="248" t="n">
        <v>17490475.2770789</v>
      </c>
      <c r="L43" s="249" t="n">
        <v>330</v>
      </c>
      <c r="M43" s="249" t="n">
        <v>330</v>
      </c>
      <c r="N43" s="250" t="n">
        <v>380</v>
      </c>
      <c r="O43" s="260"/>
      <c r="P43" s="276" t="n">
        <v>118067</v>
      </c>
      <c r="R43" s="268"/>
      <c r="S43" s="271"/>
      <c r="T43" s="271"/>
      <c r="U43" s="271"/>
      <c r="V43" s="271"/>
      <c r="W43" s="271"/>
      <c r="X43" s="271"/>
      <c r="Y43" s="271"/>
      <c r="Z43" s="271"/>
      <c r="AA43" s="271"/>
      <c r="AB43" s="271"/>
      <c r="AC43" s="271"/>
    </row>
    <row r="44" customFormat="false" ht="11.85" hidden="false" customHeight="true" outlineLevel="0" collapsed="false">
      <c r="A44" s="218" t="n">
        <v>118068</v>
      </c>
      <c r="B44" s="244" t="s">
        <v>346</v>
      </c>
      <c r="C44" s="245" t="n">
        <v>5334</v>
      </c>
      <c r="D44" s="246" t="n">
        <v>22567</v>
      </c>
      <c r="E44" s="247" t="n">
        <v>567033</v>
      </c>
      <c r="F44" s="247" t="n">
        <v>2313202</v>
      </c>
      <c r="G44" s="247" t="n">
        <v>55599</v>
      </c>
      <c r="H44" s="247" t="n">
        <v>2507340.76</v>
      </c>
      <c r="I44" s="247" t="n">
        <v>148166.98</v>
      </c>
      <c r="J44" s="247" t="n">
        <v>443363.686</v>
      </c>
      <c r="K44" s="248" t="n">
        <v>5170545.054</v>
      </c>
      <c r="L44" s="249" t="n">
        <v>360</v>
      </c>
      <c r="M44" s="249" t="n">
        <v>360</v>
      </c>
      <c r="N44" s="250" t="n">
        <v>360</v>
      </c>
      <c r="O44" s="260"/>
      <c r="P44" s="218" t="n">
        <v>118068</v>
      </c>
      <c r="R44" s="268"/>
      <c r="S44" s="271"/>
      <c r="T44" s="271"/>
      <c r="U44" s="271"/>
      <c r="V44" s="271"/>
      <c r="W44" s="271"/>
      <c r="X44" s="271"/>
      <c r="Y44" s="271"/>
      <c r="Z44" s="271"/>
      <c r="AA44" s="271"/>
      <c r="AB44" s="271"/>
      <c r="AC44" s="271"/>
    </row>
    <row r="45" customFormat="false" ht="11.85" hidden="false" customHeight="true" outlineLevel="0" collapsed="false">
      <c r="A45" s="218" t="n">
        <v>118070</v>
      </c>
      <c r="B45" s="244" t="s">
        <v>347</v>
      </c>
      <c r="C45" s="245" t="n">
        <v>12015</v>
      </c>
      <c r="D45" s="246" t="n">
        <v>55752</v>
      </c>
      <c r="E45" s="247" t="n">
        <v>1720192</v>
      </c>
      <c r="F45" s="247" t="n">
        <v>3259920</v>
      </c>
      <c r="G45" s="247" t="n">
        <v>130728</v>
      </c>
      <c r="H45" s="247" t="n">
        <v>6234970.13</v>
      </c>
      <c r="I45" s="247" t="n">
        <v>230105.37</v>
      </c>
      <c r="J45" s="247" t="n">
        <v>624818.145666667</v>
      </c>
      <c r="K45" s="248" t="n">
        <v>11006849.3543333</v>
      </c>
      <c r="L45" s="249" t="n">
        <v>370</v>
      </c>
      <c r="M45" s="249" t="n">
        <v>445</v>
      </c>
      <c r="N45" s="250" t="n">
        <v>360</v>
      </c>
      <c r="O45" s="260"/>
      <c r="P45" s="218" t="n">
        <v>118070</v>
      </c>
      <c r="R45" s="268"/>
      <c r="S45" s="271"/>
      <c r="T45" s="271"/>
      <c r="U45" s="271"/>
      <c r="V45" s="271"/>
      <c r="W45" s="271"/>
      <c r="X45" s="271"/>
      <c r="Y45" s="271"/>
      <c r="Z45" s="271"/>
      <c r="AA45" s="271"/>
      <c r="AB45" s="271"/>
      <c r="AC45" s="271"/>
    </row>
    <row r="46" customFormat="false" ht="11.85" hidden="false" customHeight="true" outlineLevel="0" collapsed="false">
      <c r="A46" s="218" t="n">
        <v>118071</v>
      </c>
      <c r="B46" s="244" t="s">
        <v>348</v>
      </c>
      <c r="C46" s="245" t="n">
        <v>12537</v>
      </c>
      <c r="D46" s="246" t="n">
        <v>19934</v>
      </c>
      <c r="E46" s="247" t="n">
        <v>2097500</v>
      </c>
      <c r="F46" s="247" t="n">
        <v>13074671</v>
      </c>
      <c r="G46" s="247" t="n">
        <v>426149</v>
      </c>
      <c r="H46" s="247" t="n">
        <v>6952677.87</v>
      </c>
      <c r="I46" s="247" t="n">
        <v>453808.47</v>
      </c>
      <c r="J46" s="247" t="n">
        <v>2438249.36537838</v>
      </c>
      <c r="K46" s="248" t="n">
        <v>20586490.9746216</v>
      </c>
      <c r="L46" s="249" t="n">
        <v>340</v>
      </c>
      <c r="M46" s="249" t="n">
        <v>420</v>
      </c>
      <c r="N46" s="250" t="n">
        <v>370</v>
      </c>
      <c r="O46" s="260"/>
      <c r="P46" s="218" t="n">
        <v>118071</v>
      </c>
      <c r="R46" s="268"/>
      <c r="S46" s="271"/>
      <c r="T46" s="271"/>
      <c r="U46" s="271"/>
      <c r="V46" s="271"/>
      <c r="W46" s="271"/>
      <c r="X46" s="271"/>
      <c r="Y46" s="271"/>
      <c r="Z46" s="271"/>
      <c r="AA46" s="271"/>
      <c r="AB46" s="271"/>
      <c r="AC46" s="271"/>
    </row>
    <row r="47" customFormat="false" ht="11.85" hidden="false" customHeight="true" outlineLevel="0" collapsed="false">
      <c r="A47" s="218" t="n">
        <v>118073</v>
      </c>
      <c r="B47" s="244" t="s">
        <v>349</v>
      </c>
      <c r="C47" s="245" t="n">
        <v>28890</v>
      </c>
      <c r="D47" s="246" t="n">
        <v>160099</v>
      </c>
      <c r="E47" s="247" t="n">
        <v>4073099</v>
      </c>
      <c r="F47" s="247" t="n">
        <v>11157101</v>
      </c>
      <c r="G47" s="247" t="n">
        <v>662482</v>
      </c>
      <c r="H47" s="247" t="n">
        <v>13878928.54</v>
      </c>
      <c r="I47" s="247" t="n">
        <v>876412.57</v>
      </c>
      <c r="J47" s="247" t="n">
        <v>2080648.71778378</v>
      </c>
      <c r="K47" s="248" t="n">
        <v>28727473.3922162</v>
      </c>
      <c r="L47" s="249" t="n">
        <v>400</v>
      </c>
      <c r="M47" s="249" t="n">
        <v>430</v>
      </c>
      <c r="N47" s="250" t="n">
        <v>370</v>
      </c>
      <c r="O47" s="260"/>
      <c r="P47" s="218" t="n">
        <v>118073</v>
      </c>
      <c r="R47" s="268"/>
      <c r="S47" s="271"/>
      <c r="T47" s="271"/>
      <c r="U47" s="271"/>
      <c r="V47" s="271"/>
      <c r="W47" s="271"/>
      <c r="X47" s="271"/>
      <c r="Y47" s="271"/>
      <c r="Z47" s="271"/>
      <c r="AA47" s="271"/>
      <c r="AB47" s="271"/>
      <c r="AC47" s="271"/>
    </row>
    <row r="48" customFormat="false" ht="11.85" hidden="false" customHeight="true" outlineLevel="0" collapsed="false">
      <c r="A48" s="218" t="n">
        <v>118074</v>
      </c>
      <c r="B48" s="244" t="s">
        <v>350</v>
      </c>
      <c r="C48" s="245" t="n">
        <v>2968</v>
      </c>
      <c r="D48" s="246" t="n">
        <v>16868</v>
      </c>
      <c r="E48" s="247" t="n">
        <v>411021</v>
      </c>
      <c r="F48" s="247" t="n">
        <v>992973</v>
      </c>
      <c r="G48" s="247" t="n">
        <v>17027</v>
      </c>
      <c r="H48" s="247" t="n">
        <v>1471579.05</v>
      </c>
      <c r="I48" s="247" t="n">
        <v>124333.3</v>
      </c>
      <c r="J48" s="247" t="n">
        <v>183268.187769231</v>
      </c>
      <c r="K48" s="248" t="n">
        <v>2850533.16223077</v>
      </c>
      <c r="L48" s="249" t="n">
        <v>400</v>
      </c>
      <c r="M48" s="249" t="n">
        <v>400</v>
      </c>
      <c r="N48" s="250" t="n">
        <v>390</v>
      </c>
      <c r="O48" s="260"/>
      <c r="P48" s="218" t="n">
        <v>118074</v>
      </c>
      <c r="R48" s="268"/>
      <c r="S48" s="271"/>
      <c r="T48" s="271"/>
      <c r="U48" s="271"/>
      <c r="V48" s="271"/>
      <c r="W48" s="271"/>
      <c r="X48" s="271"/>
      <c r="Y48" s="271"/>
      <c r="Z48" s="271"/>
      <c r="AA48" s="271"/>
      <c r="AB48" s="271"/>
      <c r="AC48" s="271"/>
    </row>
    <row r="49" customFormat="false" ht="11.85" hidden="false" customHeight="true" outlineLevel="0" collapsed="false">
      <c r="A49" s="218" t="n">
        <v>118076</v>
      </c>
      <c r="B49" s="244" t="s">
        <v>351</v>
      </c>
      <c r="C49" s="245" t="n">
        <v>17937</v>
      </c>
      <c r="D49" s="246" t="n">
        <v>85565</v>
      </c>
      <c r="E49" s="247" t="n">
        <v>2188988</v>
      </c>
      <c r="F49" s="247" t="n">
        <v>8097665</v>
      </c>
      <c r="G49" s="247" t="n">
        <v>259733</v>
      </c>
      <c r="H49" s="247" t="n">
        <v>8126602.95</v>
      </c>
      <c r="I49" s="247" t="n">
        <v>308708.12</v>
      </c>
      <c r="J49" s="247" t="n">
        <v>1619533.022</v>
      </c>
      <c r="K49" s="248" t="n">
        <v>17447729.048</v>
      </c>
      <c r="L49" s="249" t="n">
        <v>395</v>
      </c>
      <c r="M49" s="249" t="n">
        <v>395</v>
      </c>
      <c r="N49" s="250" t="n">
        <v>345</v>
      </c>
      <c r="O49" s="260"/>
      <c r="P49" s="218" t="n">
        <v>118076</v>
      </c>
      <c r="R49" s="268"/>
      <c r="S49" s="271"/>
      <c r="T49" s="271"/>
      <c r="U49" s="271"/>
      <c r="V49" s="271"/>
      <c r="W49" s="271"/>
      <c r="X49" s="271"/>
      <c r="Y49" s="271"/>
      <c r="Z49" s="271"/>
      <c r="AA49" s="271"/>
      <c r="AB49" s="271"/>
      <c r="AC49" s="271"/>
    </row>
    <row r="50" customFormat="false" ht="11.85" hidden="false" customHeight="true" outlineLevel="0" collapsed="false">
      <c r="A50" s="218" t="n">
        <v>118077</v>
      </c>
      <c r="B50" s="244" t="s">
        <v>352</v>
      </c>
      <c r="C50" s="245" t="n">
        <v>6127</v>
      </c>
      <c r="D50" s="246" t="n">
        <v>36919</v>
      </c>
      <c r="E50" s="247" t="n">
        <v>715534</v>
      </c>
      <c r="F50" s="247" t="n">
        <v>1257716</v>
      </c>
      <c r="G50" s="247" t="n">
        <v>24622</v>
      </c>
      <c r="H50" s="247" t="n">
        <v>3178684.93</v>
      </c>
      <c r="I50" s="247" t="n">
        <v>101252.82</v>
      </c>
      <c r="J50" s="247" t="n">
        <v>247949.751342857</v>
      </c>
      <c r="K50" s="248" t="n">
        <v>5066778.99865714</v>
      </c>
      <c r="L50" s="249" t="n">
        <v>370</v>
      </c>
      <c r="M50" s="249" t="n">
        <v>385</v>
      </c>
      <c r="N50" s="250" t="n">
        <v>350</v>
      </c>
      <c r="O50" s="260"/>
      <c r="P50" s="218" t="n">
        <v>118077</v>
      </c>
      <c r="R50" s="268"/>
      <c r="S50" s="271"/>
      <c r="T50" s="271"/>
      <c r="U50" s="271"/>
      <c r="V50" s="271"/>
      <c r="W50" s="271"/>
      <c r="X50" s="271"/>
      <c r="Y50" s="271"/>
      <c r="Z50" s="271"/>
      <c r="AA50" s="271"/>
      <c r="AB50" s="271"/>
      <c r="AC50" s="271"/>
    </row>
    <row r="51" customFormat="false" ht="11.85" hidden="false" customHeight="true" outlineLevel="0" collapsed="false">
      <c r="A51" s="218" t="n">
        <v>118078</v>
      </c>
      <c r="B51" s="244" t="s">
        <v>353</v>
      </c>
      <c r="C51" s="245" t="n">
        <v>15785</v>
      </c>
      <c r="D51" s="246" t="n">
        <v>22819</v>
      </c>
      <c r="E51" s="247" t="n">
        <v>2069967</v>
      </c>
      <c r="F51" s="247" t="n">
        <v>11005700</v>
      </c>
      <c r="G51" s="247" t="n">
        <v>283257</v>
      </c>
      <c r="H51" s="247" t="n">
        <v>8436311.46</v>
      </c>
      <c r="I51" s="247" t="n">
        <v>639420.71</v>
      </c>
      <c r="J51" s="247" t="n">
        <v>2336594.66732308</v>
      </c>
      <c r="K51" s="248" t="n">
        <v>20120880.5026769</v>
      </c>
      <c r="L51" s="249" t="n">
        <v>265</v>
      </c>
      <c r="M51" s="249" t="n">
        <v>350</v>
      </c>
      <c r="N51" s="250" t="n">
        <v>325</v>
      </c>
      <c r="O51" s="260"/>
      <c r="P51" s="218" t="n">
        <v>118078</v>
      </c>
      <c r="R51" s="268"/>
      <c r="S51" s="271"/>
      <c r="T51" s="271"/>
      <c r="U51" s="271"/>
      <c r="V51" s="271"/>
      <c r="W51" s="271"/>
      <c r="X51" s="271"/>
      <c r="Y51" s="271"/>
      <c r="Z51" s="271"/>
      <c r="AA51" s="271"/>
      <c r="AB51" s="271"/>
      <c r="AC51" s="271"/>
    </row>
    <row r="52" customFormat="false" ht="11.85" hidden="false" customHeight="true" outlineLevel="0" collapsed="false">
      <c r="A52" s="218" t="n">
        <v>118079</v>
      </c>
      <c r="B52" s="244" t="s">
        <v>354</v>
      </c>
      <c r="C52" s="245" t="n">
        <v>43085</v>
      </c>
      <c r="D52" s="246" t="n">
        <v>45119</v>
      </c>
      <c r="E52" s="247" t="n">
        <v>4954379</v>
      </c>
      <c r="F52" s="247" t="n">
        <v>34541304</v>
      </c>
      <c r="G52" s="247" t="n">
        <v>1360421</v>
      </c>
      <c r="H52" s="247" t="n">
        <v>21444532.53</v>
      </c>
      <c r="I52" s="247" t="n">
        <v>2777619.92</v>
      </c>
      <c r="J52" s="247" t="n">
        <v>7114477.43731343</v>
      </c>
      <c r="K52" s="248" t="n">
        <v>58008898.0126866</v>
      </c>
      <c r="L52" s="249" t="n">
        <v>255</v>
      </c>
      <c r="M52" s="249" t="n">
        <v>255</v>
      </c>
      <c r="N52" s="250" t="n">
        <v>335</v>
      </c>
      <c r="O52" s="260"/>
      <c r="P52" s="218" t="n">
        <v>118079</v>
      </c>
      <c r="R52" s="268"/>
      <c r="S52" s="271"/>
      <c r="T52" s="271"/>
      <c r="U52" s="271"/>
      <c r="V52" s="271"/>
      <c r="W52" s="271"/>
      <c r="X52" s="271"/>
      <c r="Y52" s="271"/>
      <c r="Z52" s="271"/>
      <c r="AA52" s="271"/>
      <c r="AB52" s="271"/>
      <c r="AC52" s="271"/>
    </row>
    <row r="53" customFormat="false" ht="11.85" hidden="false" customHeight="true" outlineLevel="0" collapsed="false">
      <c r="A53" s="218" t="n">
        <v>118080</v>
      </c>
      <c r="B53" s="244" t="s">
        <v>355</v>
      </c>
      <c r="C53" s="245" t="n">
        <v>18724</v>
      </c>
      <c r="D53" s="246" t="n">
        <v>54897</v>
      </c>
      <c r="E53" s="247" t="n">
        <v>3132218</v>
      </c>
      <c r="F53" s="247" t="n">
        <v>14454345</v>
      </c>
      <c r="G53" s="247" t="n">
        <v>84440</v>
      </c>
      <c r="H53" s="247" t="n">
        <v>10541680.23</v>
      </c>
      <c r="I53" s="247" t="n">
        <v>1018661.49</v>
      </c>
      <c r="J53" s="247" t="n">
        <v>2695539.90721622</v>
      </c>
      <c r="K53" s="248" t="n">
        <v>26590701.8127838</v>
      </c>
      <c r="L53" s="249" t="n">
        <v>330</v>
      </c>
      <c r="M53" s="249" t="n">
        <v>360</v>
      </c>
      <c r="N53" s="250" t="n">
        <v>370</v>
      </c>
      <c r="O53" s="260"/>
      <c r="P53" s="218" t="n">
        <v>118080</v>
      </c>
      <c r="R53" s="268"/>
      <c r="S53" s="271"/>
      <c r="T53" s="271"/>
      <c r="U53" s="271"/>
      <c r="V53" s="271"/>
      <c r="W53" s="271"/>
      <c r="X53" s="271"/>
      <c r="Y53" s="271"/>
      <c r="Z53" s="271"/>
      <c r="AA53" s="271"/>
      <c r="AB53" s="271"/>
      <c r="AC53" s="271"/>
    </row>
    <row r="54" customFormat="false" ht="11.85" hidden="false" customHeight="true" outlineLevel="0" collapsed="false">
      <c r="A54" s="218" t="n">
        <v>118081</v>
      </c>
      <c r="B54" s="244" t="s">
        <v>356</v>
      </c>
      <c r="C54" s="245" t="n">
        <v>24011</v>
      </c>
      <c r="D54" s="246" t="n">
        <v>74024</v>
      </c>
      <c r="E54" s="247" t="n">
        <v>3813946</v>
      </c>
      <c r="F54" s="247" t="n">
        <v>5779445</v>
      </c>
      <c r="G54" s="247" t="n">
        <v>272324</v>
      </c>
      <c r="H54" s="247" t="n">
        <v>12865421.34</v>
      </c>
      <c r="I54" s="247" t="n">
        <v>414049.79</v>
      </c>
      <c r="J54" s="247" t="n">
        <v>1035796.7887013</v>
      </c>
      <c r="K54" s="248" t="n">
        <v>22183413.3412987</v>
      </c>
      <c r="L54" s="249" t="n">
        <v>350</v>
      </c>
      <c r="M54" s="249" t="n">
        <v>480</v>
      </c>
      <c r="N54" s="250" t="n">
        <v>385</v>
      </c>
      <c r="O54" s="260"/>
      <c r="P54" s="218" t="n">
        <v>118081</v>
      </c>
      <c r="R54" s="268"/>
      <c r="S54" s="271"/>
      <c r="T54" s="271"/>
      <c r="U54" s="271"/>
      <c r="V54" s="271"/>
      <c r="W54" s="271"/>
      <c r="X54" s="271"/>
      <c r="Y54" s="271"/>
      <c r="Z54" s="271"/>
      <c r="AA54" s="271"/>
      <c r="AB54" s="271"/>
      <c r="AC54" s="271"/>
    </row>
    <row r="55" customFormat="false" ht="23.45" hidden="false" customHeight="true" outlineLevel="0" collapsed="false">
      <c r="A55" s="253" t="n">
        <v>119</v>
      </c>
      <c r="B55" s="277" t="s">
        <v>357</v>
      </c>
      <c r="C55" s="245" t="n">
        <v>416435</v>
      </c>
      <c r="D55" s="246" t="n">
        <v>1247810</v>
      </c>
      <c r="E55" s="247" t="n">
        <v>61658972</v>
      </c>
      <c r="F55" s="247" t="n">
        <v>213136084</v>
      </c>
      <c r="G55" s="247" t="n">
        <v>7372950</v>
      </c>
      <c r="H55" s="247" t="n">
        <v>196529985.98</v>
      </c>
      <c r="I55" s="247" t="n">
        <v>18098699.67</v>
      </c>
      <c r="J55" s="247" t="n">
        <v>40698410.383972</v>
      </c>
      <c r="K55" s="248" t="n">
        <v>457346091.266028</v>
      </c>
      <c r="L55" s="249" t="n">
        <v>339</v>
      </c>
      <c r="M55" s="249" t="n">
        <v>377</v>
      </c>
      <c r="N55" s="250" t="n">
        <v>361</v>
      </c>
      <c r="O55" s="260"/>
      <c r="P55" s="253" t="n">
        <v>119</v>
      </c>
      <c r="R55" s="270"/>
      <c r="S55" s="275"/>
      <c r="T55" s="275"/>
      <c r="U55" s="275"/>
      <c r="V55" s="275"/>
      <c r="W55" s="275"/>
      <c r="X55" s="275"/>
      <c r="Y55" s="275"/>
      <c r="Z55" s="275"/>
      <c r="AA55" s="275"/>
      <c r="AB55" s="275"/>
      <c r="AC55" s="275"/>
    </row>
    <row r="56" customFormat="false" ht="11.85" hidden="false" customHeight="true" outlineLevel="0" collapsed="false">
      <c r="A56" s="218" t="n">
        <v>119001</v>
      </c>
      <c r="B56" s="244" t="s">
        <v>358</v>
      </c>
      <c r="C56" s="245" t="n">
        <v>7066</v>
      </c>
      <c r="D56" s="246" t="n">
        <v>95491</v>
      </c>
      <c r="E56" s="247" t="n">
        <v>616955</v>
      </c>
      <c r="F56" s="247" t="n">
        <v>3562244</v>
      </c>
      <c r="G56" s="247" t="n">
        <v>52433</v>
      </c>
      <c r="H56" s="247" t="n">
        <v>2986739.85</v>
      </c>
      <c r="I56" s="247" t="n">
        <v>338997.89</v>
      </c>
      <c r="J56" s="247" t="n">
        <v>712448.778</v>
      </c>
      <c r="K56" s="248" t="n">
        <v>6940411.962</v>
      </c>
      <c r="L56" s="249" t="n">
        <v>320</v>
      </c>
      <c r="M56" s="249" t="n">
        <v>315</v>
      </c>
      <c r="N56" s="250" t="n">
        <v>345</v>
      </c>
      <c r="O56" s="260"/>
      <c r="P56" s="218" t="n">
        <v>119001</v>
      </c>
      <c r="R56" s="268"/>
      <c r="S56" s="271"/>
      <c r="T56" s="271"/>
      <c r="U56" s="271"/>
      <c r="V56" s="271"/>
      <c r="W56" s="271"/>
      <c r="X56" s="271"/>
      <c r="Y56" s="271"/>
      <c r="Z56" s="271"/>
      <c r="AA56" s="271"/>
      <c r="AB56" s="271"/>
      <c r="AC56" s="271"/>
    </row>
    <row r="57" customFormat="false" ht="11.85" hidden="false" customHeight="true" outlineLevel="0" collapsed="false">
      <c r="A57" s="218" t="n">
        <v>119003</v>
      </c>
      <c r="B57" s="244" t="s">
        <v>359</v>
      </c>
      <c r="C57" s="245" t="n">
        <v>4712</v>
      </c>
      <c r="D57" s="246" t="n">
        <v>8640</v>
      </c>
      <c r="E57" s="247" t="n">
        <v>563693</v>
      </c>
      <c r="F57" s="247" t="n">
        <v>685636</v>
      </c>
      <c r="G57" s="247" t="n">
        <v>25208</v>
      </c>
      <c r="H57" s="247" t="n">
        <v>2216641.3</v>
      </c>
      <c r="I57" s="247" t="n">
        <v>92052.91</v>
      </c>
      <c r="J57" s="247" t="n">
        <v>135168.283371429</v>
      </c>
      <c r="K57" s="248" t="n">
        <v>3456702.92662857</v>
      </c>
      <c r="L57" s="249" t="n">
        <v>300</v>
      </c>
      <c r="M57" s="249" t="n">
        <v>350</v>
      </c>
      <c r="N57" s="250" t="n">
        <v>350</v>
      </c>
      <c r="O57" s="260"/>
      <c r="P57" s="218" t="n">
        <v>119003</v>
      </c>
      <c r="R57" s="268"/>
      <c r="S57" s="271"/>
      <c r="T57" s="271"/>
      <c r="U57" s="271"/>
      <c r="V57" s="271"/>
      <c r="W57" s="271"/>
      <c r="X57" s="271"/>
      <c r="Y57" s="271"/>
      <c r="Z57" s="271"/>
      <c r="AA57" s="271"/>
      <c r="AB57" s="271"/>
      <c r="AC57" s="271"/>
    </row>
    <row r="58" customFormat="false" ht="11.85" hidden="false" customHeight="true" outlineLevel="0" collapsed="false">
      <c r="A58" s="218" t="n">
        <v>119004</v>
      </c>
      <c r="B58" s="244" t="s">
        <v>360</v>
      </c>
      <c r="C58" s="245" t="n">
        <v>4126</v>
      </c>
      <c r="D58" s="246" t="n">
        <v>17604</v>
      </c>
      <c r="E58" s="247" t="n">
        <v>485973</v>
      </c>
      <c r="F58" s="247" t="n">
        <v>495274</v>
      </c>
      <c r="G58" s="247" t="n">
        <v>40435</v>
      </c>
      <c r="H58" s="247" t="n">
        <v>1772014.85</v>
      </c>
      <c r="I58" s="247" t="n">
        <v>43578.52</v>
      </c>
      <c r="J58" s="247" t="n">
        <v>97639.6446857143</v>
      </c>
      <c r="K58" s="248" t="n">
        <v>2757239.72531429</v>
      </c>
      <c r="L58" s="249" t="n">
        <v>320</v>
      </c>
      <c r="M58" s="249" t="n">
        <v>340</v>
      </c>
      <c r="N58" s="250" t="n">
        <v>350</v>
      </c>
      <c r="O58" s="260"/>
      <c r="P58" s="218" t="n">
        <v>119004</v>
      </c>
      <c r="R58" s="268"/>
      <c r="S58" s="271"/>
      <c r="T58" s="271"/>
      <c r="U58" s="271"/>
      <c r="V58" s="271"/>
      <c r="W58" s="271"/>
      <c r="X58" s="271"/>
      <c r="Y58" s="271"/>
      <c r="Z58" s="271"/>
      <c r="AA58" s="271"/>
      <c r="AB58" s="271"/>
      <c r="AC58" s="271"/>
    </row>
    <row r="59" customFormat="false" ht="11.85" hidden="false" customHeight="true" outlineLevel="0" collapsed="false">
      <c r="A59" s="218" t="n">
        <v>119006</v>
      </c>
      <c r="B59" s="244" t="s">
        <v>361</v>
      </c>
      <c r="C59" s="245" t="n">
        <v>6828</v>
      </c>
      <c r="D59" s="246" t="n">
        <v>24145</v>
      </c>
      <c r="E59" s="247" t="n">
        <v>803901</v>
      </c>
      <c r="F59" s="247" t="n">
        <v>1241165</v>
      </c>
      <c r="G59" s="247" t="n">
        <v>32176</v>
      </c>
      <c r="H59" s="247" t="n">
        <v>3336784.64</v>
      </c>
      <c r="I59" s="247" t="n">
        <v>78871.75</v>
      </c>
      <c r="J59" s="247" t="n">
        <v>251883.580676471</v>
      </c>
      <c r="K59" s="248" t="n">
        <v>5265159.80932353</v>
      </c>
      <c r="L59" s="249" t="n">
        <v>320</v>
      </c>
      <c r="M59" s="249" t="n">
        <v>350</v>
      </c>
      <c r="N59" s="250" t="n">
        <v>340</v>
      </c>
      <c r="O59" s="260"/>
      <c r="P59" s="218" t="n">
        <v>119006</v>
      </c>
      <c r="R59" s="268"/>
      <c r="S59" s="271"/>
      <c r="T59" s="271"/>
      <c r="U59" s="271"/>
      <c r="V59" s="271"/>
      <c r="W59" s="271"/>
      <c r="X59" s="271"/>
      <c r="Y59" s="271"/>
      <c r="Z59" s="271"/>
      <c r="AA59" s="271"/>
      <c r="AB59" s="271"/>
      <c r="AC59" s="271"/>
    </row>
    <row r="60" customFormat="false" ht="14.25" hidden="false" customHeight="true" outlineLevel="0" collapsed="false">
      <c r="C60" s="261"/>
    </row>
    <row r="61" customFormat="false" ht="14.25" hidden="false" customHeight="true" outlineLevel="0" collapsed="false">
      <c r="C61" s="261"/>
    </row>
    <row r="62" customFormat="false" ht="14.25" hidden="false" customHeight="true" outlineLevel="0" collapsed="false">
      <c r="C62" s="261"/>
    </row>
    <row r="63" customFormat="false" ht="14.25" hidden="false" customHeight="true" outlineLevel="0" collapsed="false">
      <c r="C63" s="261"/>
    </row>
    <row r="64" customFormat="false" ht="14.25" hidden="false" customHeight="true" outlineLevel="0" collapsed="false">
      <c r="C64" s="261"/>
    </row>
    <row r="65" customFormat="false" ht="14.25" hidden="false" customHeight="true" outlineLevel="0" collapsed="false">
      <c r="C65" s="261"/>
    </row>
    <row r="66" customFormat="false" ht="14.25" hidden="false" customHeight="true" outlineLevel="0" collapsed="false">
      <c r="C66" s="261"/>
    </row>
    <row r="67" customFormat="false" ht="14.25" hidden="false" customHeight="true" outlineLevel="0" collapsed="false">
      <c r="C67" s="261"/>
    </row>
  </sheetData>
  <mergeCells count="18">
    <mergeCell ref="A3:A6"/>
    <mergeCell ref="B3:B6"/>
    <mergeCell ref="C3:C6"/>
    <mergeCell ref="D3:G3"/>
    <mergeCell ref="H3:K3"/>
    <mergeCell ref="L3:N3"/>
    <mergeCell ref="O3:P6"/>
    <mergeCell ref="D4:E4"/>
    <mergeCell ref="F4:F5"/>
    <mergeCell ref="G4:G5"/>
    <mergeCell ref="H4:I4"/>
    <mergeCell ref="J4:J5"/>
    <mergeCell ref="K4:K5"/>
    <mergeCell ref="L4:M4"/>
    <mergeCell ref="N4:N5"/>
    <mergeCell ref="D6:G6"/>
    <mergeCell ref="H6:K6"/>
    <mergeCell ref="L6:N6"/>
  </mergeCells>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
    <oddFooter>&amp;C&amp;8&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18" width="6.7"/>
    <col collapsed="false" customWidth="true" hidden="false" outlineLevel="0" max="2" min="2" style="182" width="26.28"/>
    <col collapsed="false" customWidth="true" hidden="false" outlineLevel="0" max="3" min="3" style="182" width="12.28"/>
    <col collapsed="false" customWidth="true" hidden="false" outlineLevel="0" max="7" min="4" style="141" width="11.7"/>
    <col collapsed="false" customWidth="true" hidden="false" outlineLevel="0" max="10" min="8" style="141" width="13.7"/>
    <col collapsed="false" customWidth="true" hidden="false" outlineLevel="0" max="11" min="11" style="33" width="13.7"/>
    <col collapsed="false" customWidth="true" hidden="false" outlineLevel="0" max="14" min="12" style="141" width="9.28"/>
    <col collapsed="false" customWidth="true" hidden="false" outlineLevel="0" max="15" min="15" style="141" width="0.56"/>
    <col collapsed="false" customWidth="true" hidden="false" outlineLevel="0" max="16" min="16" style="182" width="8.7"/>
    <col collapsed="false" customWidth="false" hidden="false" outlineLevel="0" max="257" min="17" style="141" width="11.42"/>
  </cols>
  <sheetData>
    <row r="1" customFormat="false" ht="16.5" hidden="false" customHeight="true" outlineLevel="0" collapsed="false"/>
    <row r="2" customFormat="false" ht="14.85" hidden="false" customHeight="true" outlineLevel="0" collapsed="false">
      <c r="A2" s="175" t="s">
        <v>253</v>
      </c>
      <c r="B2" s="219"/>
      <c r="K2" s="31"/>
      <c r="L2" s="262"/>
      <c r="M2" s="182"/>
      <c r="N2" s="182"/>
      <c r="P2" s="219"/>
    </row>
    <row r="3" customFormat="false" ht="14.25" hidden="false" customHeight="true" outlineLevel="0" collapsed="false">
      <c r="A3" s="220" t="s">
        <v>192</v>
      </c>
      <c r="B3" s="221" t="s">
        <v>254</v>
      </c>
      <c r="C3" s="177" t="s">
        <v>194</v>
      </c>
      <c r="D3" s="222" t="s">
        <v>195</v>
      </c>
      <c r="E3" s="222"/>
      <c r="F3" s="222"/>
      <c r="G3" s="222"/>
      <c r="H3" s="222" t="s">
        <v>195</v>
      </c>
      <c r="I3" s="222"/>
      <c r="J3" s="222"/>
      <c r="K3" s="222"/>
      <c r="L3" s="263" t="s">
        <v>196</v>
      </c>
      <c r="M3" s="263"/>
      <c r="N3" s="263"/>
      <c r="O3" s="224" t="s">
        <v>192</v>
      </c>
      <c r="P3" s="224"/>
    </row>
    <row r="4" customFormat="false" ht="14.25" hidden="false" customHeight="true" outlineLevel="0" collapsed="false">
      <c r="A4" s="220"/>
      <c r="B4" s="221"/>
      <c r="C4" s="177"/>
      <c r="D4" s="226" t="s">
        <v>197</v>
      </c>
      <c r="E4" s="226"/>
      <c r="F4" s="227" t="s">
        <v>73</v>
      </c>
      <c r="G4" s="228" t="s">
        <v>25</v>
      </c>
      <c r="H4" s="229" t="s">
        <v>27</v>
      </c>
      <c r="I4" s="229"/>
      <c r="J4" s="230" t="s">
        <v>198</v>
      </c>
      <c r="K4" s="228" t="s">
        <v>29</v>
      </c>
      <c r="L4" s="231" t="s">
        <v>197</v>
      </c>
      <c r="M4" s="231"/>
      <c r="N4" s="228" t="s">
        <v>24</v>
      </c>
      <c r="O4" s="224"/>
      <c r="P4" s="224"/>
    </row>
    <row r="5" customFormat="false" ht="14.25" hidden="false" customHeight="true" outlineLevel="0" collapsed="false">
      <c r="A5" s="220"/>
      <c r="B5" s="221"/>
      <c r="C5" s="177"/>
      <c r="D5" s="233" t="s">
        <v>30</v>
      </c>
      <c r="E5" s="234" t="s">
        <v>199</v>
      </c>
      <c r="F5" s="227"/>
      <c r="G5" s="228"/>
      <c r="H5" s="233" t="s">
        <v>200</v>
      </c>
      <c r="I5" s="233" t="s">
        <v>201</v>
      </c>
      <c r="J5" s="230"/>
      <c r="K5" s="228"/>
      <c r="L5" s="235" t="s">
        <v>30</v>
      </c>
      <c r="M5" s="236" t="s">
        <v>31</v>
      </c>
      <c r="N5" s="228"/>
      <c r="O5" s="224"/>
      <c r="P5" s="224"/>
    </row>
    <row r="6" customFormat="false" ht="14.25" hidden="false" customHeight="true" outlineLevel="0" collapsed="false">
      <c r="A6" s="220"/>
      <c r="B6" s="221"/>
      <c r="C6" s="177"/>
      <c r="D6" s="237" t="s">
        <v>202</v>
      </c>
      <c r="E6" s="237"/>
      <c r="F6" s="237"/>
      <c r="G6" s="237"/>
      <c r="H6" s="237" t="s">
        <v>202</v>
      </c>
      <c r="I6" s="237"/>
      <c r="J6" s="237"/>
      <c r="K6" s="237"/>
      <c r="L6" s="264" t="s">
        <v>78</v>
      </c>
      <c r="M6" s="264"/>
      <c r="N6" s="264"/>
      <c r="O6" s="224"/>
      <c r="P6" s="224"/>
    </row>
    <row r="7" customFormat="false" ht="21" hidden="false" customHeight="true" outlineLevel="0" collapsed="false">
      <c r="B7" s="272" t="s">
        <v>362</v>
      </c>
      <c r="C7" s="266"/>
      <c r="D7" s="215"/>
      <c r="E7" s="215"/>
      <c r="F7" s="215"/>
      <c r="G7" s="215"/>
      <c r="H7" s="215"/>
      <c r="I7" s="215"/>
      <c r="J7" s="215"/>
      <c r="K7" s="215"/>
      <c r="L7" s="273"/>
      <c r="M7" s="273"/>
      <c r="N7" s="273"/>
      <c r="O7" s="260"/>
      <c r="P7" s="218"/>
      <c r="R7" s="268"/>
      <c r="S7" s="182"/>
      <c r="T7" s="182"/>
      <c r="U7" s="182"/>
      <c r="V7" s="182"/>
      <c r="W7" s="182"/>
      <c r="X7" s="182"/>
      <c r="Y7" s="182"/>
      <c r="Z7" s="274"/>
      <c r="AA7" s="182"/>
      <c r="AB7" s="182"/>
      <c r="AC7" s="182"/>
    </row>
    <row r="8" customFormat="false" ht="11.85" hidden="false" customHeight="true" outlineLevel="0" collapsed="false">
      <c r="A8" s="218" t="n">
        <v>119008</v>
      </c>
      <c r="B8" s="244" t="s">
        <v>363</v>
      </c>
      <c r="C8" s="245" t="n">
        <v>35473</v>
      </c>
      <c r="D8" s="246" t="n">
        <v>71764</v>
      </c>
      <c r="E8" s="247" t="n">
        <v>5156602</v>
      </c>
      <c r="F8" s="247" t="n">
        <v>18272366</v>
      </c>
      <c r="G8" s="247" t="n">
        <v>1020890</v>
      </c>
      <c r="H8" s="247" t="n">
        <v>15068617.21</v>
      </c>
      <c r="I8" s="247" t="n">
        <v>2011229.67</v>
      </c>
      <c r="J8" s="247" t="n">
        <v>3502203.54083333</v>
      </c>
      <c r="K8" s="248" t="n">
        <v>38099265.3391667</v>
      </c>
      <c r="L8" s="249" t="n">
        <v>360</v>
      </c>
      <c r="M8" s="249" t="n">
        <v>360</v>
      </c>
      <c r="N8" s="250" t="n">
        <v>360</v>
      </c>
      <c r="O8" s="260"/>
      <c r="P8" s="218" t="n">
        <v>119008</v>
      </c>
      <c r="R8" s="268"/>
      <c r="S8" s="271"/>
      <c r="T8" s="271"/>
      <c r="U8" s="271"/>
      <c r="V8" s="271"/>
      <c r="W8" s="271"/>
      <c r="X8" s="271"/>
      <c r="Y8" s="271"/>
      <c r="Z8" s="271"/>
      <c r="AA8" s="271"/>
      <c r="AB8" s="271"/>
      <c r="AC8" s="271"/>
    </row>
    <row r="9" customFormat="false" ht="11.85" hidden="false" customHeight="true" outlineLevel="0" collapsed="false">
      <c r="A9" s="218" t="n">
        <v>119018</v>
      </c>
      <c r="B9" s="244" t="s">
        <v>364</v>
      </c>
      <c r="C9" s="245" t="n">
        <v>3428</v>
      </c>
      <c r="D9" s="246" t="n">
        <v>22345</v>
      </c>
      <c r="E9" s="247" t="n">
        <v>372801</v>
      </c>
      <c r="F9" s="247" t="n">
        <v>374024</v>
      </c>
      <c r="G9" s="247" t="n">
        <v>16737</v>
      </c>
      <c r="H9" s="247" t="n">
        <v>1643124.18</v>
      </c>
      <c r="I9" s="247" t="n">
        <v>43847.52</v>
      </c>
      <c r="J9" s="247" t="n">
        <v>75904.8198529412</v>
      </c>
      <c r="K9" s="248" t="n">
        <v>2396973.88014706</v>
      </c>
      <c r="L9" s="249" t="n">
        <v>340</v>
      </c>
      <c r="M9" s="249" t="n">
        <v>340</v>
      </c>
      <c r="N9" s="250" t="n">
        <v>340</v>
      </c>
      <c r="O9" s="260"/>
      <c r="P9" s="218" t="n">
        <v>119018</v>
      </c>
      <c r="R9" s="268"/>
      <c r="S9" s="271"/>
      <c r="T9" s="271"/>
      <c r="U9" s="271"/>
      <c r="V9" s="271"/>
      <c r="W9" s="271"/>
      <c r="X9" s="271"/>
      <c r="Y9" s="271"/>
      <c r="Z9" s="271"/>
      <c r="AA9" s="271"/>
      <c r="AB9" s="271"/>
      <c r="AC9" s="271"/>
    </row>
    <row r="10" customFormat="false" ht="11.85" hidden="false" customHeight="true" outlineLevel="0" collapsed="false">
      <c r="A10" s="218" t="n">
        <v>119020</v>
      </c>
      <c r="B10" s="244" t="s">
        <v>365</v>
      </c>
      <c r="C10" s="245" t="n">
        <v>44835</v>
      </c>
      <c r="D10" s="246" t="n">
        <v>81725</v>
      </c>
      <c r="E10" s="247" t="n">
        <v>7926409</v>
      </c>
      <c r="F10" s="247" t="n">
        <v>30487322</v>
      </c>
      <c r="G10" s="247" t="n">
        <v>1307158</v>
      </c>
      <c r="H10" s="247" t="n">
        <v>22521094.16</v>
      </c>
      <c r="I10" s="247" t="n">
        <v>2936762.24</v>
      </c>
      <c r="J10" s="247" t="n">
        <v>5861446.38338028</v>
      </c>
      <c r="K10" s="248" t="n">
        <v>59399024.0166197</v>
      </c>
      <c r="L10" s="249" t="n">
        <v>355</v>
      </c>
      <c r="M10" s="249" t="n">
        <v>355</v>
      </c>
      <c r="N10" s="250" t="n">
        <v>355</v>
      </c>
      <c r="O10" s="260"/>
      <c r="P10" s="218" t="n">
        <v>119020</v>
      </c>
      <c r="R10" s="268"/>
      <c r="S10" s="271"/>
      <c r="T10" s="271"/>
      <c r="U10" s="271"/>
      <c r="V10" s="271"/>
      <c r="W10" s="271"/>
      <c r="X10" s="271"/>
      <c r="Y10" s="271"/>
      <c r="Z10" s="271"/>
      <c r="AA10" s="271"/>
      <c r="AB10" s="271"/>
      <c r="AC10" s="271"/>
    </row>
    <row r="11" customFormat="false" ht="11.85" hidden="false" customHeight="true" outlineLevel="0" collapsed="false">
      <c r="A11" s="218" t="n">
        <v>119024</v>
      </c>
      <c r="B11" s="244" t="s">
        <v>366</v>
      </c>
      <c r="C11" s="245" t="n">
        <v>2486</v>
      </c>
      <c r="D11" s="246" t="n">
        <v>25240</v>
      </c>
      <c r="E11" s="247" t="n">
        <v>245129</v>
      </c>
      <c r="F11" s="247" t="n">
        <v>330735</v>
      </c>
      <c r="G11" s="247" t="n">
        <v>17907</v>
      </c>
      <c r="H11" s="247" t="n">
        <v>861434.74</v>
      </c>
      <c r="I11" s="247" t="n">
        <v>47559.77</v>
      </c>
      <c r="J11" s="247" t="n">
        <v>67119.75</v>
      </c>
      <c r="K11" s="248" t="n">
        <v>1460885.76</v>
      </c>
      <c r="L11" s="249" t="n">
        <v>320</v>
      </c>
      <c r="M11" s="249" t="n">
        <v>345</v>
      </c>
      <c r="N11" s="250" t="n">
        <v>340</v>
      </c>
      <c r="O11" s="260"/>
      <c r="P11" s="218" t="n">
        <v>119024</v>
      </c>
      <c r="R11" s="268"/>
      <c r="S11" s="271"/>
      <c r="T11" s="271"/>
      <c r="U11" s="271"/>
      <c r="V11" s="271"/>
      <c r="W11" s="271"/>
      <c r="X11" s="271"/>
      <c r="Y11" s="271"/>
      <c r="Z11" s="271"/>
      <c r="AA11" s="271"/>
      <c r="AB11" s="271"/>
      <c r="AC11" s="271"/>
    </row>
    <row r="12" customFormat="false" ht="11.85" hidden="false" customHeight="true" outlineLevel="0" collapsed="false">
      <c r="A12" s="218" t="n">
        <v>119037</v>
      </c>
      <c r="B12" s="244" t="s">
        <v>367</v>
      </c>
      <c r="C12" s="245" t="n">
        <v>2648</v>
      </c>
      <c r="D12" s="246" t="n">
        <v>43050</v>
      </c>
      <c r="E12" s="247" t="n">
        <v>198502</v>
      </c>
      <c r="F12" s="247" t="n">
        <v>512386</v>
      </c>
      <c r="G12" s="247" t="n">
        <v>23537</v>
      </c>
      <c r="H12" s="247" t="n">
        <v>956016.38</v>
      </c>
      <c r="I12" s="247" t="n">
        <v>36692.04</v>
      </c>
      <c r="J12" s="247" t="n">
        <v>103984.237941176</v>
      </c>
      <c r="K12" s="248" t="n">
        <v>1666199.18205882</v>
      </c>
      <c r="L12" s="249" t="n">
        <v>365</v>
      </c>
      <c r="M12" s="249" t="n">
        <v>335</v>
      </c>
      <c r="N12" s="250" t="n">
        <v>340</v>
      </c>
      <c r="O12" s="260"/>
      <c r="P12" s="218" t="n">
        <v>119037</v>
      </c>
      <c r="R12" s="268"/>
      <c r="S12" s="271"/>
      <c r="T12" s="271"/>
      <c r="U12" s="271"/>
      <c r="V12" s="271"/>
      <c r="W12" s="271"/>
      <c r="X12" s="271"/>
      <c r="Y12" s="271"/>
      <c r="Z12" s="271"/>
      <c r="AA12" s="271"/>
      <c r="AB12" s="271"/>
      <c r="AC12" s="271"/>
    </row>
    <row r="13" customFormat="false" ht="11.85" hidden="false" customHeight="true" outlineLevel="0" collapsed="false">
      <c r="A13" s="218" t="n">
        <v>119038</v>
      </c>
      <c r="B13" s="244" t="s">
        <v>368</v>
      </c>
      <c r="C13" s="245" t="n">
        <v>3699</v>
      </c>
      <c r="D13" s="246" t="n">
        <v>26688</v>
      </c>
      <c r="E13" s="247" t="n">
        <v>437450</v>
      </c>
      <c r="F13" s="247" t="n">
        <v>1016353</v>
      </c>
      <c r="G13" s="247" t="n">
        <v>15971</v>
      </c>
      <c r="H13" s="247" t="n">
        <v>1707105.88</v>
      </c>
      <c r="I13" s="247" t="n">
        <v>156667.49</v>
      </c>
      <c r="J13" s="247" t="n">
        <v>200366.8506</v>
      </c>
      <c r="K13" s="248" t="n">
        <v>3159868.5194</v>
      </c>
      <c r="L13" s="249" t="n">
        <v>350</v>
      </c>
      <c r="M13" s="249" t="n">
        <v>350</v>
      </c>
      <c r="N13" s="250" t="n">
        <v>350</v>
      </c>
      <c r="O13" s="260"/>
      <c r="P13" s="218" t="n">
        <v>119038</v>
      </c>
      <c r="R13" s="268"/>
      <c r="S13" s="271"/>
      <c r="T13" s="271"/>
      <c r="U13" s="271"/>
      <c r="V13" s="271"/>
      <c r="W13" s="271"/>
      <c r="X13" s="271"/>
      <c r="Y13" s="271"/>
      <c r="Z13" s="271"/>
      <c r="AA13" s="271"/>
      <c r="AB13" s="271"/>
      <c r="AC13" s="271"/>
    </row>
    <row r="14" customFormat="false" ht="11.85" hidden="false" customHeight="true" outlineLevel="0" collapsed="false">
      <c r="A14" s="218" t="n">
        <v>119041</v>
      </c>
      <c r="B14" s="244" t="s">
        <v>369</v>
      </c>
      <c r="C14" s="245" t="n">
        <v>10439</v>
      </c>
      <c r="D14" s="246" t="n">
        <v>28231</v>
      </c>
      <c r="E14" s="247" t="n">
        <v>1609264</v>
      </c>
      <c r="F14" s="247" t="n">
        <v>2059704</v>
      </c>
      <c r="G14" s="247" t="n">
        <v>53269</v>
      </c>
      <c r="H14" s="247" t="n">
        <v>5597471.32</v>
      </c>
      <c r="I14" s="247" t="n">
        <v>173829.89</v>
      </c>
      <c r="J14" s="247" t="n">
        <v>389368.667342466</v>
      </c>
      <c r="K14" s="248" t="n">
        <v>9132400.54265754</v>
      </c>
      <c r="L14" s="249" t="n">
        <v>315</v>
      </c>
      <c r="M14" s="249" t="n">
        <v>375</v>
      </c>
      <c r="N14" s="250" t="n">
        <v>365</v>
      </c>
      <c r="O14" s="260"/>
      <c r="P14" s="218" t="n">
        <v>119041</v>
      </c>
      <c r="R14" s="268"/>
      <c r="S14" s="271"/>
      <c r="T14" s="271"/>
      <c r="U14" s="271"/>
      <c r="V14" s="271"/>
      <c r="W14" s="271"/>
      <c r="X14" s="271"/>
      <c r="Y14" s="271"/>
      <c r="Z14" s="271"/>
      <c r="AA14" s="271"/>
      <c r="AB14" s="271"/>
      <c r="AC14" s="271"/>
    </row>
    <row r="15" customFormat="false" ht="11.85" hidden="false" customHeight="true" outlineLevel="0" collapsed="false">
      <c r="A15" s="218" t="n">
        <v>119042</v>
      </c>
      <c r="B15" s="244" t="s">
        <v>370</v>
      </c>
      <c r="C15" s="245" t="n">
        <v>11017</v>
      </c>
      <c r="D15" s="246" t="n">
        <v>37570</v>
      </c>
      <c r="E15" s="247" t="n">
        <v>1247881</v>
      </c>
      <c r="F15" s="247" t="n">
        <v>2230636</v>
      </c>
      <c r="G15" s="247" t="n">
        <v>43207</v>
      </c>
      <c r="H15" s="247" t="n">
        <v>5926652.53</v>
      </c>
      <c r="I15" s="247" t="n">
        <v>171247.46</v>
      </c>
      <c r="J15" s="247" t="n">
        <v>421681.993068493</v>
      </c>
      <c r="K15" s="248" t="n">
        <v>9235511.99693151</v>
      </c>
      <c r="L15" s="249" t="n">
        <v>325</v>
      </c>
      <c r="M15" s="249" t="n">
        <v>350</v>
      </c>
      <c r="N15" s="250" t="n">
        <v>365</v>
      </c>
      <c r="O15" s="260"/>
      <c r="P15" s="218" t="n">
        <v>119042</v>
      </c>
      <c r="R15" s="268"/>
      <c r="S15" s="271"/>
      <c r="T15" s="271"/>
      <c r="U15" s="271"/>
      <c r="V15" s="271"/>
      <c r="W15" s="271"/>
      <c r="X15" s="271"/>
      <c r="Y15" s="271"/>
      <c r="Z15" s="271"/>
      <c r="AA15" s="271"/>
      <c r="AB15" s="271"/>
      <c r="AC15" s="271"/>
    </row>
    <row r="16" customFormat="false" ht="11.85" hidden="false" customHeight="true" outlineLevel="0" collapsed="false">
      <c r="A16" s="218" t="n">
        <v>119044</v>
      </c>
      <c r="B16" s="244" t="s">
        <v>371</v>
      </c>
      <c r="C16" s="245" t="n">
        <v>13846</v>
      </c>
      <c r="D16" s="246" t="n">
        <v>76029</v>
      </c>
      <c r="E16" s="247" t="n">
        <v>1634472</v>
      </c>
      <c r="F16" s="247" t="n">
        <v>3412123</v>
      </c>
      <c r="G16" s="247" t="n">
        <v>329056</v>
      </c>
      <c r="H16" s="247" t="n">
        <v>4909436.24</v>
      </c>
      <c r="I16" s="247" t="n">
        <v>528806.58</v>
      </c>
      <c r="J16" s="247" t="n">
        <v>619572.279236842</v>
      </c>
      <c r="K16" s="248" t="n">
        <v>10270350.5407632</v>
      </c>
      <c r="L16" s="249" t="n">
        <v>350</v>
      </c>
      <c r="M16" s="249" t="n">
        <v>350</v>
      </c>
      <c r="N16" s="250" t="n">
        <v>380</v>
      </c>
      <c r="O16" s="260"/>
      <c r="P16" s="218" t="n">
        <v>119044</v>
      </c>
      <c r="R16" s="268"/>
      <c r="S16" s="271"/>
      <c r="T16" s="271"/>
      <c r="U16" s="271"/>
      <c r="V16" s="271"/>
      <c r="W16" s="271"/>
      <c r="X16" s="271"/>
      <c r="Y16" s="271"/>
      <c r="Z16" s="271"/>
      <c r="AA16" s="271"/>
      <c r="AB16" s="271"/>
      <c r="AC16" s="271"/>
    </row>
    <row r="17" customFormat="false" ht="11.85" hidden="false" customHeight="true" outlineLevel="0" collapsed="false">
      <c r="A17" s="218" t="n">
        <v>119053</v>
      </c>
      <c r="B17" s="244" t="s">
        <v>372</v>
      </c>
      <c r="C17" s="245" t="n">
        <v>4036</v>
      </c>
      <c r="D17" s="246" t="n">
        <v>15074</v>
      </c>
      <c r="E17" s="247" t="n">
        <v>484117</v>
      </c>
      <c r="F17" s="247" t="n">
        <v>3982611</v>
      </c>
      <c r="G17" s="247" t="n">
        <v>30549</v>
      </c>
      <c r="H17" s="247" t="n">
        <v>1943096.34</v>
      </c>
      <c r="I17" s="247" t="n">
        <v>317692.83</v>
      </c>
      <c r="J17" s="247" t="n">
        <v>858750.45590625</v>
      </c>
      <c r="K17" s="248" t="n">
        <v>5914389.71409375</v>
      </c>
      <c r="L17" s="249" t="n">
        <v>300</v>
      </c>
      <c r="M17" s="249" t="n">
        <v>300</v>
      </c>
      <c r="N17" s="250" t="n">
        <v>320</v>
      </c>
      <c r="O17" s="260"/>
      <c r="P17" s="218" t="n">
        <v>119053</v>
      </c>
      <c r="R17" s="268"/>
      <c r="S17" s="271"/>
      <c r="T17" s="271"/>
      <c r="U17" s="271"/>
      <c r="V17" s="271"/>
      <c r="W17" s="271"/>
      <c r="X17" s="271"/>
      <c r="Y17" s="271"/>
      <c r="Z17" s="271"/>
      <c r="AA17" s="271"/>
      <c r="AB17" s="271"/>
      <c r="AC17" s="271"/>
    </row>
    <row r="18" customFormat="false" ht="11.85" hidden="false" customHeight="true" outlineLevel="0" collapsed="false">
      <c r="A18" s="218" t="n">
        <v>119055</v>
      </c>
      <c r="B18" s="244" t="s">
        <v>373</v>
      </c>
      <c r="C18" s="245" t="n">
        <v>9307</v>
      </c>
      <c r="D18" s="246" t="n">
        <v>16410</v>
      </c>
      <c r="E18" s="247" t="n">
        <v>1115507</v>
      </c>
      <c r="F18" s="247" t="n">
        <v>4529454</v>
      </c>
      <c r="G18" s="247" t="n">
        <v>47824</v>
      </c>
      <c r="H18" s="247" t="n">
        <v>4206101.2</v>
      </c>
      <c r="I18" s="247" t="n">
        <v>298970.2</v>
      </c>
      <c r="J18" s="247" t="n">
        <v>868145.4075</v>
      </c>
      <c r="K18" s="248" t="n">
        <v>9346120.9925</v>
      </c>
      <c r="L18" s="249" t="n">
        <v>330</v>
      </c>
      <c r="M18" s="249" t="n">
        <v>360</v>
      </c>
      <c r="N18" s="250" t="n">
        <v>360</v>
      </c>
      <c r="O18" s="260"/>
      <c r="P18" s="218" t="n">
        <v>119055</v>
      </c>
      <c r="R18" s="268"/>
      <c r="S18" s="271"/>
      <c r="T18" s="271"/>
      <c r="U18" s="271"/>
      <c r="V18" s="271"/>
      <c r="W18" s="271"/>
      <c r="X18" s="271"/>
      <c r="Y18" s="271"/>
      <c r="Z18" s="271"/>
      <c r="AA18" s="271"/>
      <c r="AB18" s="271"/>
      <c r="AC18" s="271"/>
    </row>
    <row r="19" customFormat="false" ht="11.85" hidden="false" customHeight="true" outlineLevel="0" collapsed="false">
      <c r="A19" s="218" t="n">
        <v>119061</v>
      </c>
      <c r="B19" s="244" t="s">
        <v>374</v>
      </c>
      <c r="C19" s="245" t="n">
        <v>11267</v>
      </c>
      <c r="D19" s="246" t="n">
        <v>43054</v>
      </c>
      <c r="E19" s="247" t="n">
        <v>1340200</v>
      </c>
      <c r="F19" s="247" t="n">
        <v>2122559</v>
      </c>
      <c r="G19" s="247" t="n">
        <v>64750</v>
      </c>
      <c r="H19" s="247" t="n">
        <v>4902018.08</v>
      </c>
      <c r="I19" s="247" t="n">
        <v>465268.01</v>
      </c>
      <c r="J19" s="247" t="n">
        <v>412553.91743662</v>
      </c>
      <c r="K19" s="248" t="n">
        <v>8525295.17256338</v>
      </c>
      <c r="L19" s="249" t="n">
        <v>350</v>
      </c>
      <c r="M19" s="249" t="n">
        <v>380</v>
      </c>
      <c r="N19" s="250" t="n">
        <v>355</v>
      </c>
      <c r="O19" s="260"/>
      <c r="P19" s="218" t="n">
        <v>119061</v>
      </c>
      <c r="R19" s="268"/>
      <c r="S19" s="271"/>
      <c r="T19" s="271"/>
      <c r="U19" s="271"/>
      <c r="V19" s="271"/>
      <c r="W19" s="271"/>
      <c r="X19" s="271"/>
      <c r="Y19" s="271"/>
      <c r="Z19" s="271"/>
      <c r="AA19" s="271"/>
      <c r="AB19" s="271"/>
      <c r="AC19" s="271"/>
    </row>
    <row r="20" customFormat="false" ht="11.85" hidden="false" customHeight="true" outlineLevel="0" collapsed="false">
      <c r="A20" s="218" t="n">
        <v>119067</v>
      </c>
      <c r="B20" s="244" t="s">
        <v>375</v>
      </c>
      <c r="C20" s="245" t="n">
        <v>39211</v>
      </c>
      <c r="D20" s="246" t="n">
        <v>55127</v>
      </c>
      <c r="E20" s="247" t="n">
        <v>6478719</v>
      </c>
      <c r="F20" s="247" t="n">
        <v>20092829</v>
      </c>
      <c r="G20" s="247" t="n">
        <v>626890</v>
      </c>
      <c r="H20" s="247" t="n">
        <v>18067411.6</v>
      </c>
      <c r="I20" s="247" t="n">
        <v>1523849.59</v>
      </c>
      <c r="J20" s="247" t="n">
        <v>3466012.986975</v>
      </c>
      <c r="K20" s="248" t="n">
        <v>43378813.203025</v>
      </c>
      <c r="L20" s="249" t="n">
        <v>400</v>
      </c>
      <c r="M20" s="249" t="n">
        <v>450</v>
      </c>
      <c r="N20" s="250" t="n">
        <v>400</v>
      </c>
      <c r="O20" s="260"/>
      <c r="P20" s="218" t="n">
        <v>119067</v>
      </c>
      <c r="R20" s="268"/>
      <c r="S20" s="271"/>
      <c r="T20" s="271"/>
      <c r="U20" s="271"/>
      <c r="V20" s="271"/>
      <c r="W20" s="271"/>
      <c r="X20" s="271"/>
      <c r="Y20" s="271"/>
      <c r="Z20" s="271"/>
      <c r="AA20" s="271"/>
      <c r="AB20" s="271"/>
      <c r="AC20" s="271"/>
    </row>
    <row r="21" customFormat="false" ht="11.85" hidden="false" customHeight="true" outlineLevel="0" collapsed="false">
      <c r="A21" s="218" t="n">
        <v>119068</v>
      </c>
      <c r="B21" s="244" t="s">
        <v>376</v>
      </c>
      <c r="C21" s="245" t="n">
        <v>9339</v>
      </c>
      <c r="D21" s="246" t="n">
        <v>23157</v>
      </c>
      <c r="E21" s="247" t="n">
        <v>1461990</v>
      </c>
      <c r="F21" s="247" t="n">
        <v>2346924</v>
      </c>
      <c r="G21" s="247" t="n">
        <v>128266</v>
      </c>
      <c r="H21" s="247" t="n">
        <v>4976663.4</v>
      </c>
      <c r="I21" s="247" t="n">
        <v>222788.48</v>
      </c>
      <c r="J21" s="247" t="n">
        <v>431834.0436</v>
      </c>
      <c r="K21" s="248" t="n">
        <v>8727954.8364</v>
      </c>
      <c r="L21" s="249" t="n">
        <v>355</v>
      </c>
      <c r="M21" s="249" t="n">
        <v>410</v>
      </c>
      <c r="N21" s="250" t="n">
        <v>375</v>
      </c>
      <c r="O21" s="260"/>
      <c r="P21" s="218" t="n">
        <v>119068</v>
      </c>
      <c r="R21" s="268"/>
      <c r="S21" s="271"/>
      <c r="T21" s="271"/>
      <c r="U21" s="271"/>
      <c r="V21" s="271"/>
      <c r="W21" s="271"/>
      <c r="X21" s="271"/>
      <c r="Y21" s="271"/>
      <c r="Z21" s="271"/>
      <c r="AA21" s="271"/>
      <c r="AB21" s="271"/>
      <c r="AC21" s="271"/>
    </row>
    <row r="22" customFormat="false" ht="11.85" hidden="false" customHeight="true" outlineLevel="0" collapsed="false">
      <c r="A22" s="218" t="n">
        <v>119069</v>
      </c>
      <c r="B22" s="244" t="s">
        <v>377</v>
      </c>
      <c r="C22" s="245" t="n">
        <v>2139</v>
      </c>
      <c r="D22" s="246" t="n">
        <v>24771</v>
      </c>
      <c r="E22" s="247" t="n">
        <v>226200</v>
      </c>
      <c r="F22" s="247" t="n">
        <v>242949</v>
      </c>
      <c r="G22" s="247" t="n">
        <v>28461</v>
      </c>
      <c r="H22" s="247" t="n">
        <v>828980.25</v>
      </c>
      <c r="I22" s="247" t="n">
        <v>23080.47</v>
      </c>
      <c r="J22" s="247" t="n">
        <v>47895.6028285714</v>
      </c>
      <c r="K22" s="248" t="n">
        <v>1326546.11717143</v>
      </c>
      <c r="L22" s="249" t="n">
        <v>395</v>
      </c>
      <c r="M22" s="249" t="n">
        <v>355</v>
      </c>
      <c r="N22" s="250" t="n">
        <v>350</v>
      </c>
      <c r="O22" s="260"/>
      <c r="P22" s="218" t="n">
        <v>119069</v>
      </c>
      <c r="R22" s="268"/>
      <c r="S22" s="271"/>
      <c r="T22" s="271"/>
      <c r="U22" s="271"/>
      <c r="V22" s="271"/>
      <c r="W22" s="271"/>
      <c r="X22" s="271"/>
      <c r="Y22" s="271"/>
      <c r="Z22" s="271"/>
      <c r="AA22" s="271"/>
      <c r="AB22" s="271"/>
      <c r="AC22" s="271"/>
    </row>
    <row r="23" customFormat="false" ht="11.85" hidden="false" customHeight="true" outlineLevel="0" collapsed="false">
      <c r="A23" s="218" t="n">
        <v>119075</v>
      </c>
      <c r="B23" s="244" t="s">
        <v>378</v>
      </c>
      <c r="C23" s="245" t="n">
        <v>5258</v>
      </c>
      <c r="D23" s="246" t="n">
        <v>41316</v>
      </c>
      <c r="E23" s="247" t="n">
        <v>693934</v>
      </c>
      <c r="F23" s="247" t="n">
        <v>2388664</v>
      </c>
      <c r="G23" s="247" t="n">
        <v>22096</v>
      </c>
      <c r="H23" s="247" t="n">
        <v>2010323.5</v>
      </c>
      <c r="I23" s="247" t="n">
        <v>189001.68</v>
      </c>
      <c r="J23" s="247" t="n">
        <v>484758.215382353</v>
      </c>
      <c r="K23" s="248" t="n">
        <v>4860576.96461765</v>
      </c>
      <c r="L23" s="249" t="n">
        <v>350</v>
      </c>
      <c r="M23" s="249" t="n">
        <v>350</v>
      </c>
      <c r="N23" s="250" t="n">
        <v>340</v>
      </c>
      <c r="O23" s="260"/>
      <c r="P23" s="218" t="n">
        <v>119075</v>
      </c>
      <c r="R23" s="268"/>
      <c r="S23" s="271"/>
      <c r="T23" s="271"/>
      <c r="U23" s="271"/>
      <c r="V23" s="271"/>
      <c r="W23" s="271"/>
      <c r="X23" s="271"/>
      <c r="Y23" s="271"/>
      <c r="Z23" s="271"/>
      <c r="AA23" s="271"/>
      <c r="AB23" s="271"/>
      <c r="AC23" s="271"/>
    </row>
    <row r="24" customFormat="false" ht="11.85" hidden="false" customHeight="true" outlineLevel="0" collapsed="false">
      <c r="A24" s="218" t="n">
        <v>119076</v>
      </c>
      <c r="B24" s="244" t="s">
        <v>379</v>
      </c>
      <c r="C24" s="245" t="n">
        <v>8712</v>
      </c>
      <c r="D24" s="246" t="n">
        <v>15618</v>
      </c>
      <c r="E24" s="247" t="n">
        <v>990515</v>
      </c>
      <c r="F24" s="247" t="n">
        <v>4826466</v>
      </c>
      <c r="G24" s="247" t="n">
        <v>44242</v>
      </c>
      <c r="H24" s="247" t="n">
        <v>3920965.37</v>
      </c>
      <c r="I24" s="247" t="n">
        <v>371870.08</v>
      </c>
      <c r="J24" s="247" t="n">
        <v>951503.257714286</v>
      </c>
      <c r="K24" s="248" t="n">
        <v>9218173.19228571</v>
      </c>
      <c r="L24" s="249" t="n">
        <v>310</v>
      </c>
      <c r="M24" s="249" t="n">
        <v>340</v>
      </c>
      <c r="N24" s="250" t="n">
        <v>350</v>
      </c>
      <c r="O24" s="260"/>
      <c r="P24" s="218" t="n">
        <v>119076</v>
      </c>
      <c r="R24" s="268"/>
      <c r="S24" s="271"/>
      <c r="T24" s="271"/>
      <c r="U24" s="271"/>
      <c r="V24" s="271"/>
      <c r="W24" s="271"/>
      <c r="X24" s="271"/>
      <c r="Y24" s="271"/>
      <c r="Z24" s="271"/>
      <c r="AA24" s="271"/>
      <c r="AB24" s="271"/>
      <c r="AC24" s="271"/>
    </row>
    <row r="25" customFormat="false" ht="11.85" hidden="false" customHeight="true" outlineLevel="0" collapsed="false">
      <c r="A25" s="218" t="n">
        <v>119079</v>
      </c>
      <c r="B25" s="244" t="s">
        <v>380</v>
      </c>
      <c r="C25" s="245" t="n">
        <v>53596</v>
      </c>
      <c r="D25" s="246" t="n">
        <v>78201</v>
      </c>
      <c r="E25" s="247" t="n">
        <v>9373850</v>
      </c>
      <c r="F25" s="247" t="n">
        <v>48253662</v>
      </c>
      <c r="G25" s="247" t="n">
        <v>1345574</v>
      </c>
      <c r="H25" s="247" t="n">
        <v>26350259.7</v>
      </c>
      <c r="I25" s="247" t="n">
        <v>3671141.1</v>
      </c>
      <c r="J25" s="247" t="n">
        <v>9248618.45991667</v>
      </c>
      <c r="K25" s="248" t="n">
        <v>79824069.3400833</v>
      </c>
      <c r="L25" s="249" t="n">
        <v>300</v>
      </c>
      <c r="M25" s="249" t="n">
        <v>390</v>
      </c>
      <c r="N25" s="250" t="n">
        <v>360</v>
      </c>
      <c r="O25" s="260"/>
      <c r="P25" s="218" t="n">
        <v>119079</v>
      </c>
      <c r="R25" s="268"/>
      <c r="S25" s="271"/>
      <c r="T25" s="271"/>
      <c r="U25" s="271"/>
      <c r="V25" s="271"/>
      <c r="W25" s="271"/>
      <c r="X25" s="271"/>
      <c r="Y25" s="271"/>
      <c r="Z25" s="271"/>
      <c r="AA25" s="271"/>
      <c r="AB25" s="271"/>
      <c r="AC25" s="271"/>
    </row>
    <row r="26" customFormat="false" ht="11.85" hidden="false" customHeight="true" outlineLevel="0" collapsed="false">
      <c r="A26" s="218" t="n">
        <v>119083</v>
      </c>
      <c r="B26" s="244" t="s">
        <v>381</v>
      </c>
      <c r="C26" s="245" t="n">
        <v>6997</v>
      </c>
      <c r="D26" s="246" t="n">
        <v>19810</v>
      </c>
      <c r="E26" s="247" t="n">
        <v>816898</v>
      </c>
      <c r="F26" s="247" t="n">
        <v>1793678</v>
      </c>
      <c r="G26" s="247" t="n">
        <v>31432</v>
      </c>
      <c r="H26" s="247" t="n">
        <v>3436002.63</v>
      </c>
      <c r="I26" s="247" t="n">
        <v>98508.98</v>
      </c>
      <c r="J26" s="247" t="n">
        <v>364011.123529412</v>
      </c>
      <c r="K26" s="248" t="n">
        <v>5832318.48647059</v>
      </c>
      <c r="L26" s="249" t="n">
        <v>320</v>
      </c>
      <c r="M26" s="249" t="n">
        <v>350</v>
      </c>
      <c r="N26" s="250" t="n">
        <v>340</v>
      </c>
      <c r="O26" s="260"/>
      <c r="P26" s="218" t="n">
        <v>119083</v>
      </c>
      <c r="R26" s="268"/>
      <c r="S26" s="271"/>
      <c r="T26" s="271"/>
      <c r="U26" s="271"/>
      <c r="V26" s="271"/>
      <c r="W26" s="271"/>
      <c r="X26" s="271"/>
      <c r="Y26" s="271"/>
      <c r="Z26" s="271"/>
      <c r="AA26" s="271"/>
      <c r="AB26" s="271"/>
      <c r="AC26" s="271"/>
    </row>
    <row r="27" customFormat="false" ht="11.85" hidden="false" customHeight="true" outlineLevel="0" collapsed="false">
      <c r="A27" s="218" t="n">
        <v>119084</v>
      </c>
      <c r="B27" s="244" t="s">
        <v>382</v>
      </c>
      <c r="C27" s="245" t="n">
        <v>10983</v>
      </c>
      <c r="D27" s="246" t="n">
        <v>44884</v>
      </c>
      <c r="E27" s="247" t="n">
        <v>1061257</v>
      </c>
      <c r="F27" s="247" t="n">
        <v>3575668</v>
      </c>
      <c r="G27" s="247" t="n">
        <v>211991</v>
      </c>
      <c r="H27" s="247" t="n">
        <v>4314591.9</v>
      </c>
      <c r="I27" s="247" t="n">
        <v>337007.26</v>
      </c>
      <c r="J27" s="247" t="n">
        <v>725650.278705882</v>
      </c>
      <c r="K27" s="248" t="n">
        <v>8819748.88129412</v>
      </c>
      <c r="L27" s="249" t="n">
        <v>300</v>
      </c>
      <c r="M27" s="249" t="n">
        <v>340</v>
      </c>
      <c r="N27" s="250" t="n">
        <v>340</v>
      </c>
      <c r="O27" s="260"/>
      <c r="P27" s="218" t="n">
        <v>119084</v>
      </c>
      <c r="R27" s="268"/>
      <c r="S27" s="271"/>
      <c r="T27" s="271"/>
      <c r="U27" s="271"/>
      <c r="V27" s="271"/>
      <c r="W27" s="271"/>
      <c r="X27" s="271"/>
      <c r="Y27" s="271"/>
      <c r="Z27" s="271"/>
      <c r="AA27" s="271"/>
      <c r="AB27" s="271"/>
      <c r="AC27" s="271"/>
    </row>
    <row r="28" customFormat="false" ht="11.85" hidden="false" customHeight="true" outlineLevel="0" collapsed="false">
      <c r="A28" s="218" t="n">
        <v>119085</v>
      </c>
      <c r="B28" s="244" t="s">
        <v>383</v>
      </c>
      <c r="C28" s="245" t="n">
        <v>27848</v>
      </c>
      <c r="D28" s="246" t="n">
        <v>48347</v>
      </c>
      <c r="E28" s="247" t="n">
        <v>4930722</v>
      </c>
      <c r="F28" s="247" t="n">
        <v>18170424</v>
      </c>
      <c r="G28" s="247" t="n">
        <v>769512</v>
      </c>
      <c r="H28" s="247" t="n">
        <v>12730039.78</v>
      </c>
      <c r="I28" s="247" t="n">
        <v>1308270.38</v>
      </c>
      <c r="J28" s="247" t="n">
        <v>3299366.53578947</v>
      </c>
      <c r="K28" s="248" t="n">
        <v>34657948.6242105</v>
      </c>
      <c r="L28" s="249" t="n">
        <v>390</v>
      </c>
      <c r="M28" s="249" t="n">
        <v>430</v>
      </c>
      <c r="N28" s="250" t="n">
        <v>380</v>
      </c>
      <c r="O28" s="260"/>
      <c r="P28" s="218" t="n">
        <v>119085</v>
      </c>
      <c r="R28" s="268"/>
      <c r="S28" s="271"/>
      <c r="T28" s="271"/>
      <c r="U28" s="271"/>
      <c r="V28" s="271"/>
      <c r="W28" s="271"/>
      <c r="X28" s="271"/>
      <c r="Y28" s="271"/>
      <c r="Z28" s="271"/>
      <c r="AA28" s="271"/>
      <c r="AB28" s="271"/>
      <c r="AC28" s="271"/>
    </row>
    <row r="29" customFormat="false" ht="11.85" hidden="false" customHeight="true" outlineLevel="0" collapsed="false">
      <c r="A29" s="218" t="n">
        <v>119086</v>
      </c>
      <c r="B29" s="244" t="s">
        <v>384</v>
      </c>
      <c r="C29" s="245" t="n">
        <v>7645</v>
      </c>
      <c r="D29" s="246" t="n">
        <v>13743</v>
      </c>
      <c r="E29" s="247" t="n">
        <v>1085631</v>
      </c>
      <c r="F29" s="247" t="n">
        <v>4994445</v>
      </c>
      <c r="G29" s="247" t="n">
        <v>50456</v>
      </c>
      <c r="H29" s="247" t="n">
        <v>3960374.39</v>
      </c>
      <c r="I29" s="247" t="n">
        <v>330443.58</v>
      </c>
      <c r="J29" s="247" t="n">
        <v>1013578.67805882</v>
      </c>
      <c r="K29" s="248" t="n">
        <v>9421514.29194118</v>
      </c>
      <c r="L29" s="249" t="n">
        <v>300</v>
      </c>
      <c r="M29" s="249" t="n">
        <v>350</v>
      </c>
      <c r="N29" s="250" t="n">
        <v>340</v>
      </c>
      <c r="O29" s="260"/>
      <c r="P29" s="218" t="n">
        <v>119086</v>
      </c>
      <c r="R29" s="268"/>
      <c r="S29" s="271"/>
      <c r="T29" s="271"/>
      <c r="U29" s="271"/>
      <c r="V29" s="271"/>
      <c r="W29" s="271"/>
      <c r="X29" s="271"/>
      <c r="Y29" s="271"/>
      <c r="Z29" s="271"/>
      <c r="AA29" s="271"/>
      <c r="AB29" s="271"/>
      <c r="AC29" s="271"/>
    </row>
    <row r="30" customFormat="false" ht="11.85" hidden="false" customHeight="true" outlineLevel="0" collapsed="false">
      <c r="A30" s="218" t="n">
        <v>119087</v>
      </c>
      <c r="B30" s="244" t="s">
        <v>385</v>
      </c>
      <c r="C30" s="245" t="n">
        <v>8160</v>
      </c>
      <c r="D30" s="246" t="n">
        <v>58114</v>
      </c>
      <c r="E30" s="247" t="n">
        <v>1084267</v>
      </c>
      <c r="F30" s="247" t="n">
        <v>2368775</v>
      </c>
      <c r="G30" s="247" t="n">
        <v>57415</v>
      </c>
      <c r="H30" s="247" t="n">
        <v>3663647.68</v>
      </c>
      <c r="I30" s="247" t="n">
        <v>201053.02</v>
      </c>
      <c r="J30" s="247" t="n">
        <v>454015.262</v>
      </c>
      <c r="K30" s="248" t="n">
        <v>6979256.438</v>
      </c>
      <c r="L30" s="249" t="n">
        <v>320</v>
      </c>
      <c r="M30" s="249" t="n">
        <v>360</v>
      </c>
      <c r="N30" s="250" t="n">
        <v>360</v>
      </c>
      <c r="O30" s="260"/>
      <c r="P30" s="218" t="n">
        <v>119087</v>
      </c>
      <c r="R30" s="268"/>
      <c r="S30" s="271"/>
      <c r="T30" s="271"/>
      <c r="U30" s="271"/>
      <c r="V30" s="271"/>
      <c r="W30" s="271"/>
      <c r="X30" s="271"/>
      <c r="Y30" s="271"/>
      <c r="Z30" s="271"/>
      <c r="AA30" s="271"/>
      <c r="AB30" s="271"/>
      <c r="AC30" s="271"/>
    </row>
    <row r="31" customFormat="false" ht="11.85" hidden="false" customHeight="true" outlineLevel="0" collapsed="false">
      <c r="A31" s="218" t="n">
        <v>119089</v>
      </c>
      <c r="B31" s="244" t="s">
        <v>386</v>
      </c>
      <c r="C31" s="245" t="n">
        <v>6011</v>
      </c>
      <c r="D31" s="246" t="n">
        <v>33946</v>
      </c>
      <c r="E31" s="247" t="n">
        <v>695151</v>
      </c>
      <c r="F31" s="247" t="n">
        <v>1321019</v>
      </c>
      <c r="G31" s="247" t="n">
        <v>47813</v>
      </c>
      <c r="H31" s="247" t="n">
        <v>3150866.8</v>
      </c>
      <c r="I31" s="247" t="n">
        <v>66605.2</v>
      </c>
      <c r="J31" s="247" t="n">
        <v>260429.391</v>
      </c>
      <c r="K31" s="248" t="n">
        <v>5054971.609</v>
      </c>
      <c r="L31" s="249" t="n">
        <v>350</v>
      </c>
      <c r="M31" s="249" t="n">
        <v>350</v>
      </c>
      <c r="N31" s="250" t="n">
        <v>350</v>
      </c>
      <c r="O31" s="260"/>
      <c r="P31" s="218" t="n">
        <v>119089</v>
      </c>
      <c r="R31" s="268"/>
      <c r="S31" s="271"/>
      <c r="T31" s="271"/>
      <c r="U31" s="271"/>
      <c r="V31" s="271"/>
      <c r="W31" s="271"/>
      <c r="X31" s="271"/>
      <c r="Y31" s="271"/>
      <c r="Z31" s="271"/>
      <c r="AA31" s="271"/>
      <c r="AB31" s="271"/>
      <c r="AC31" s="271"/>
    </row>
    <row r="32" customFormat="false" ht="11.85" hidden="false" customHeight="true" outlineLevel="0" collapsed="false">
      <c r="A32" s="218" t="n">
        <v>119090</v>
      </c>
      <c r="B32" s="244" t="s">
        <v>387</v>
      </c>
      <c r="C32" s="245" t="n">
        <v>13434</v>
      </c>
      <c r="D32" s="246" t="n">
        <v>18285</v>
      </c>
      <c r="E32" s="247" t="n">
        <v>1901080</v>
      </c>
      <c r="F32" s="247" t="n">
        <v>5864581</v>
      </c>
      <c r="G32" s="247" t="n">
        <v>124066</v>
      </c>
      <c r="H32" s="247" t="n">
        <v>7079714</v>
      </c>
      <c r="I32" s="247" t="n">
        <v>500023.23</v>
      </c>
      <c r="J32" s="247" t="n">
        <v>1156160.39228571</v>
      </c>
      <c r="K32" s="248" t="n">
        <v>14331588.8377143</v>
      </c>
      <c r="L32" s="249" t="n">
        <v>300</v>
      </c>
      <c r="M32" s="249" t="n">
        <v>350</v>
      </c>
      <c r="N32" s="250" t="n">
        <v>350</v>
      </c>
      <c r="O32" s="260"/>
      <c r="P32" s="218" t="n">
        <v>119090</v>
      </c>
      <c r="R32" s="268"/>
      <c r="S32" s="271"/>
      <c r="T32" s="271"/>
      <c r="U32" s="271"/>
      <c r="V32" s="271"/>
      <c r="W32" s="271"/>
      <c r="X32" s="271"/>
      <c r="Y32" s="271"/>
      <c r="Z32" s="271"/>
      <c r="AA32" s="271"/>
      <c r="AB32" s="271"/>
      <c r="AC32" s="271"/>
    </row>
    <row r="33" customFormat="false" ht="11.85" hidden="false" customHeight="true" outlineLevel="0" collapsed="false">
      <c r="A33" s="218" t="n">
        <v>119091</v>
      </c>
      <c r="B33" s="244" t="s">
        <v>388</v>
      </c>
      <c r="C33" s="245" t="n">
        <v>26467</v>
      </c>
      <c r="D33" s="246" t="n">
        <v>102118</v>
      </c>
      <c r="E33" s="247" t="n">
        <v>4797281</v>
      </c>
      <c r="F33" s="247" t="n">
        <v>13101125</v>
      </c>
      <c r="G33" s="247" t="n">
        <v>713660</v>
      </c>
      <c r="H33" s="247" t="n">
        <v>13915092.09</v>
      </c>
      <c r="I33" s="247" t="n">
        <v>992137.77</v>
      </c>
      <c r="J33" s="247" t="n">
        <v>2443182.69008108</v>
      </c>
      <c r="K33" s="248" t="n">
        <v>31178231.1699189</v>
      </c>
      <c r="L33" s="249" t="n">
        <v>375</v>
      </c>
      <c r="M33" s="249" t="n">
        <v>430</v>
      </c>
      <c r="N33" s="250" t="n">
        <v>370</v>
      </c>
      <c r="O33" s="260"/>
      <c r="P33" s="218" t="n">
        <v>119091</v>
      </c>
      <c r="R33" s="268"/>
      <c r="S33" s="271"/>
      <c r="T33" s="271"/>
      <c r="U33" s="271"/>
      <c r="V33" s="271"/>
      <c r="W33" s="271"/>
      <c r="X33" s="271"/>
      <c r="Y33" s="271"/>
      <c r="Z33" s="271"/>
      <c r="AA33" s="271"/>
      <c r="AB33" s="271"/>
      <c r="AC33" s="271"/>
    </row>
    <row r="34" customFormat="false" ht="11.85" hidden="false" customHeight="true" outlineLevel="0" collapsed="false">
      <c r="A34" s="218" t="n">
        <v>119093</v>
      </c>
      <c r="B34" s="244" t="s">
        <v>389</v>
      </c>
      <c r="C34" s="245" t="n">
        <v>15422</v>
      </c>
      <c r="D34" s="246" t="n">
        <v>37313</v>
      </c>
      <c r="E34" s="247" t="n">
        <v>1822621</v>
      </c>
      <c r="F34" s="247" t="n">
        <v>8480283</v>
      </c>
      <c r="G34" s="247" t="n">
        <v>49969</v>
      </c>
      <c r="H34" s="247" t="n">
        <v>7570703.99</v>
      </c>
      <c r="I34" s="247" t="n">
        <v>520844.08</v>
      </c>
      <c r="J34" s="247" t="n">
        <v>1773154.87627273</v>
      </c>
      <c r="K34" s="248" t="n">
        <v>16708579.1937273</v>
      </c>
      <c r="L34" s="249" t="n">
        <v>310</v>
      </c>
      <c r="M34" s="249" t="n">
        <v>305</v>
      </c>
      <c r="N34" s="250" t="n">
        <v>330</v>
      </c>
      <c r="O34" s="260"/>
      <c r="P34" s="218" t="n">
        <v>119093</v>
      </c>
      <c r="R34" s="268"/>
      <c r="S34" s="271"/>
      <c r="T34" s="271"/>
      <c r="U34" s="271"/>
      <c r="V34" s="271"/>
      <c r="W34" s="271"/>
      <c r="X34" s="271"/>
      <c r="Y34" s="271"/>
      <c r="Z34" s="271"/>
      <c r="AA34" s="271"/>
      <c r="AB34" s="271"/>
      <c r="AC34" s="271"/>
    </row>
    <row r="35" customFormat="false" ht="23.45" hidden="false" customHeight="true" outlineLevel="0" collapsed="false">
      <c r="A35" s="278" t="s">
        <v>390</v>
      </c>
      <c r="B35" s="277" t="s">
        <v>391</v>
      </c>
      <c r="C35" s="245" t="n">
        <v>2700622</v>
      </c>
      <c r="D35" s="246" t="n">
        <v>5072630</v>
      </c>
      <c r="E35" s="247" t="n">
        <v>465221130</v>
      </c>
      <c r="F35" s="279" t="n">
        <v>1866750383</v>
      </c>
      <c r="G35" s="247" t="n">
        <v>54636449</v>
      </c>
      <c r="H35" s="279" t="n">
        <v>1301205996.34</v>
      </c>
      <c r="I35" s="247" t="n">
        <v>163756048.22</v>
      </c>
      <c r="J35" s="247" t="n">
        <v>337730950.826741</v>
      </c>
      <c r="K35" s="248" t="n">
        <v>3518911685.73326</v>
      </c>
      <c r="L35" s="249" t="n">
        <v>348.237833577404</v>
      </c>
      <c r="M35" s="249" t="n">
        <v>403.849148235954</v>
      </c>
      <c r="N35" s="250" t="n">
        <v>381.257224044889</v>
      </c>
      <c r="O35" s="260"/>
      <c r="P35" s="280" t="n">
        <v>11</v>
      </c>
      <c r="R35" s="270"/>
      <c r="S35" s="275"/>
      <c r="T35" s="275"/>
      <c r="U35" s="275"/>
      <c r="V35" s="275"/>
      <c r="W35" s="275"/>
      <c r="X35" s="275"/>
      <c r="Y35" s="275"/>
      <c r="Z35" s="275"/>
      <c r="AA35" s="275"/>
      <c r="AB35" s="275"/>
      <c r="AC35" s="275"/>
    </row>
    <row r="36" customFormat="false" ht="23.45" hidden="false" customHeight="true" outlineLevel="0" collapsed="false">
      <c r="B36" s="259" t="s">
        <v>79</v>
      </c>
      <c r="C36" s="245"/>
      <c r="D36" s="246"/>
      <c r="E36" s="247"/>
      <c r="F36" s="247"/>
      <c r="G36" s="247"/>
      <c r="H36" s="247"/>
      <c r="I36" s="247"/>
      <c r="J36" s="247"/>
      <c r="K36" s="248"/>
      <c r="L36" s="249"/>
      <c r="M36" s="249"/>
      <c r="N36" s="250"/>
      <c r="O36" s="260"/>
      <c r="P36" s="218"/>
      <c r="R36" s="268"/>
      <c r="S36" s="182"/>
      <c r="T36" s="182"/>
      <c r="U36" s="182"/>
      <c r="V36" s="182"/>
      <c r="W36" s="182"/>
      <c r="X36" s="182"/>
      <c r="Y36" s="182"/>
      <c r="Z36" s="274"/>
      <c r="AA36" s="182"/>
      <c r="AB36" s="182"/>
      <c r="AC36" s="182"/>
    </row>
    <row r="37" customFormat="false" ht="11.85" hidden="false" customHeight="true" outlineLevel="0" collapsed="false">
      <c r="A37" s="218" t="n">
        <v>121000</v>
      </c>
      <c r="B37" s="244" t="s">
        <v>88</v>
      </c>
      <c r="C37" s="245" t="n">
        <v>124897</v>
      </c>
      <c r="D37" s="246" t="n">
        <v>251212</v>
      </c>
      <c r="E37" s="247" t="n">
        <v>23207876</v>
      </c>
      <c r="F37" s="247" t="n">
        <v>96408323</v>
      </c>
      <c r="G37" s="247" t="n">
        <v>3113956</v>
      </c>
      <c r="H37" s="247" t="n">
        <v>44224798.94</v>
      </c>
      <c r="I37" s="247" t="n">
        <v>9236387.86</v>
      </c>
      <c r="J37" s="247" t="n">
        <v>16630435.74855</v>
      </c>
      <c r="K37" s="248" t="n">
        <v>159812118.05145</v>
      </c>
      <c r="L37" s="249" t="n">
        <v>330</v>
      </c>
      <c r="M37" s="249" t="n">
        <v>410</v>
      </c>
      <c r="N37" s="250" t="n">
        <v>400</v>
      </c>
      <c r="O37" s="260"/>
      <c r="P37" s="218" t="n">
        <v>121000</v>
      </c>
      <c r="R37" s="268"/>
      <c r="S37" s="271"/>
      <c r="T37" s="271"/>
      <c r="U37" s="271"/>
      <c r="V37" s="271"/>
      <c r="W37" s="271"/>
      <c r="X37" s="271"/>
      <c r="Y37" s="271"/>
      <c r="Z37" s="271"/>
      <c r="AA37" s="271"/>
      <c r="AB37" s="271"/>
      <c r="AC37" s="271"/>
    </row>
    <row r="38" customFormat="false" ht="23.45" hidden="false" customHeight="true" outlineLevel="0" collapsed="false">
      <c r="A38" s="253" t="n">
        <v>125</v>
      </c>
      <c r="B38" s="277" t="s">
        <v>392</v>
      </c>
      <c r="C38" s="245" t="n">
        <v>329508</v>
      </c>
      <c r="D38" s="246" t="n">
        <v>2298395</v>
      </c>
      <c r="E38" s="247" t="n">
        <v>44729001</v>
      </c>
      <c r="F38" s="247" t="n">
        <v>251725874</v>
      </c>
      <c r="G38" s="247" t="n">
        <v>4692600</v>
      </c>
      <c r="H38" s="247" t="n">
        <v>144804955.42</v>
      </c>
      <c r="I38" s="247" t="n">
        <v>13776194.02</v>
      </c>
      <c r="J38" s="247" t="n">
        <v>53589676.4692017</v>
      </c>
      <c r="K38" s="248" t="n">
        <v>408437342.970798</v>
      </c>
      <c r="L38" s="249" t="n">
        <v>369.173974333798</v>
      </c>
      <c r="M38" s="249" t="n">
        <v>352.881437805528</v>
      </c>
      <c r="N38" s="250" t="n">
        <v>324.114146816388</v>
      </c>
      <c r="O38" s="260"/>
      <c r="P38" s="253" t="n">
        <v>125</v>
      </c>
      <c r="R38" s="270"/>
      <c r="S38" s="275"/>
      <c r="T38" s="275"/>
      <c r="U38" s="275"/>
      <c r="V38" s="275"/>
      <c r="W38" s="275"/>
      <c r="X38" s="275"/>
      <c r="Y38" s="275"/>
      <c r="Z38" s="275"/>
      <c r="AA38" s="275"/>
      <c r="AB38" s="275"/>
      <c r="AC38" s="275"/>
    </row>
    <row r="39" customFormat="false" ht="11.85" hidden="false" customHeight="true" outlineLevel="0" collapsed="false">
      <c r="A39" s="218" t="n">
        <v>125001</v>
      </c>
      <c r="B39" s="244" t="s">
        <v>393</v>
      </c>
      <c r="C39" s="245" t="n">
        <v>4525</v>
      </c>
      <c r="D39" s="246" t="n">
        <v>13500</v>
      </c>
      <c r="E39" s="247" t="n">
        <v>884405</v>
      </c>
      <c r="F39" s="247" t="n">
        <v>5356579</v>
      </c>
      <c r="G39" s="247" t="n">
        <v>15513</v>
      </c>
      <c r="H39" s="247" t="n">
        <v>2420640.9</v>
      </c>
      <c r="I39" s="247" t="n">
        <v>417439.23</v>
      </c>
      <c r="J39" s="247" t="n">
        <v>1087070.44208824</v>
      </c>
      <c r="K39" s="248" t="n">
        <v>8021006.68791177</v>
      </c>
      <c r="L39" s="249" t="n">
        <v>290</v>
      </c>
      <c r="M39" s="249" t="n">
        <v>350</v>
      </c>
      <c r="N39" s="250" t="n">
        <v>340</v>
      </c>
      <c r="O39" s="260"/>
      <c r="P39" s="218" t="n">
        <v>125001</v>
      </c>
      <c r="R39" s="268"/>
      <c r="S39" s="271"/>
      <c r="T39" s="271"/>
      <c r="U39" s="271"/>
      <c r="V39" s="271"/>
      <c r="W39" s="271"/>
      <c r="X39" s="271"/>
      <c r="Y39" s="271"/>
      <c r="Z39" s="271"/>
      <c r="AA39" s="271"/>
      <c r="AB39" s="271"/>
      <c r="AC39" s="271"/>
    </row>
    <row r="40" customFormat="false" ht="11.85" hidden="false" customHeight="true" outlineLevel="0" collapsed="false">
      <c r="A40" s="218" t="n">
        <v>125005</v>
      </c>
      <c r="B40" s="244" t="s">
        <v>394</v>
      </c>
      <c r="C40" s="245" t="n">
        <v>18909</v>
      </c>
      <c r="D40" s="246" t="n">
        <v>54289</v>
      </c>
      <c r="E40" s="247" t="n">
        <v>2670786</v>
      </c>
      <c r="F40" s="247" t="n">
        <v>15422933</v>
      </c>
      <c r="G40" s="247" t="n">
        <v>287763</v>
      </c>
      <c r="H40" s="247" t="n">
        <v>7425586.07</v>
      </c>
      <c r="I40" s="247" t="n">
        <v>525201.93</v>
      </c>
      <c r="J40" s="247" t="n">
        <v>3040487.14688571</v>
      </c>
      <c r="K40" s="248" t="n">
        <v>23346071.8531143</v>
      </c>
      <c r="L40" s="249" t="n">
        <v>350</v>
      </c>
      <c r="M40" s="249" t="n">
        <v>390</v>
      </c>
      <c r="N40" s="250" t="n">
        <v>350</v>
      </c>
      <c r="O40" s="260"/>
      <c r="P40" s="218" t="n">
        <v>125005</v>
      </c>
      <c r="R40" s="268"/>
      <c r="S40" s="271"/>
      <c r="T40" s="271"/>
      <c r="U40" s="271"/>
      <c r="V40" s="271"/>
      <c r="W40" s="271"/>
      <c r="X40" s="271"/>
      <c r="Y40" s="271"/>
      <c r="Z40" s="271"/>
      <c r="AA40" s="271"/>
      <c r="AB40" s="271"/>
      <c r="AC40" s="271"/>
    </row>
    <row r="41" customFormat="false" ht="11.85" hidden="false" customHeight="true" outlineLevel="0" collapsed="false">
      <c r="A41" s="218" t="n">
        <v>125006</v>
      </c>
      <c r="B41" s="244" t="s">
        <v>395</v>
      </c>
      <c r="C41" s="245" t="n">
        <v>20584</v>
      </c>
      <c r="D41" s="246" t="n">
        <v>147849</v>
      </c>
      <c r="E41" s="247" t="n">
        <v>3041583</v>
      </c>
      <c r="F41" s="247" t="n">
        <v>6072620</v>
      </c>
      <c r="G41" s="247" t="n">
        <v>940853</v>
      </c>
      <c r="H41" s="247" t="n">
        <v>8480820.46</v>
      </c>
      <c r="I41" s="247" t="n">
        <v>447083.39</v>
      </c>
      <c r="J41" s="247" t="n">
        <v>1198918.61982857</v>
      </c>
      <c r="K41" s="248" t="n">
        <v>17931890.2301714</v>
      </c>
      <c r="L41" s="249" t="n">
        <v>375</v>
      </c>
      <c r="M41" s="249" t="n">
        <v>410</v>
      </c>
      <c r="N41" s="250" t="n">
        <v>350</v>
      </c>
      <c r="O41" s="260"/>
      <c r="P41" s="218" t="n">
        <v>125006</v>
      </c>
      <c r="R41" s="268"/>
      <c r="S41" s="271"/>
      <c r="T41" s="271"/>
      <c r="U41" s="271"/>
      <c r="V41" s="271"/>
      <c r="W41" s="271"/>
      <c r="X41" s="271"/>
      <c r="Y41" s="271"/>
      <c r="Z41" s="271"/>
      <c r="AA41" s="271"/>
      <c r="AB41" s="271"/>
      <c r="AC41" s="271"/>
    </row>
    <row r="42" customFormat="false" ht="11.85" hidden="false" customHeight="true" outlineLevel="0" collapsed="false">
      <c r="A42" s="218" t="n">
        <v>125007</v>
      </c>
      <c r="B42" s="244" t="s">
        <v>396</v>
      </c>
      <c r="C42" s="245" t="n">
        <v>6890</v>
      </c>
      <c r="D42" s="246" t="n">
        <v>41178</v>
      </c>
      <c r="E42" s="247" t="n">
        <v>1098334</v>
      </c>
      <c r="F42" s="247" t="n">
        <v>1661158</v>
      </c>
      <c r="G42" s="247" t="n">
        <v>105134</v>
      </c>
      <c r="H42" s="247" t="n">
        <v>3142985</v>
      </c>
      <c r="I42" s="247" t="n">
        <v>182599.4</v>
      </c>
      <c r="J42" s="247" t="n">
        <v>309783.567405405</v>
      </c>
      <c r="K42" s="248" t="n">
        <v>5921604.83259459</v>
      </c>
      <c r="L42" s="249" t="n">
        <v>360</v>
      </c>
      <c r="M42" s="249" t="n">
        <v>360</v>
      </c>
      <c r="N42" s="250" t="n">
        <v>370</v>
      </c>
      <c r="O42" s="260"/>
      <c r="P42" s="218" t="n">
        <v>125007</v>
      </c>
      <c r="R42" s="268"/>
      <c r="S42" s="271"/>
      <c r="T42" s="271"/>
      <c r="U42" s="271"/>
      <c r="V42" s="271"/>
      <c r="W42" s="271"/>
      <c r="X42" s="271"/>
      <c r="Y42" s="271"/>
      <c r="Z42" s="271"/>
      <c r="AA42" s="271"/>
      <c r="AB42" s="271"/>
      <c r="AC42" s="271"/>
    </row>
    <row r="43" customFormat="false" ht="11.85" hidden="false" customHeight="true" outlineLevel="0" collapsed="false">
      <c r="A43" s="218" t="n">
        <v>125008</v>
      </c>
      <c r="B43" s="244" t="s">
        <v>397</v>
      </c>
      <c r="C43" s="245" t="n">
        <v>6056</v>
      </c>
      <c r="D43" s="246" t="n">
        <v>33823</v>
      </c>
      <c r="E43" s="247" t="n">
        <v>856917</v>
      </c>
      <c r="F43" s="247" t="n">
        <v>1406531</v>
      </c>
      <c r="G43" s="247" t="n">
        <v>107446</v>
      </c>
      <c r="H43" s="247" t="n">
        <v>3177757.66</v>
      </c>
      <c r="I43" s="247" t="n">
        <v>126216.32</v>
      </c>
      <c r="J43" s="247" t="n">
        <v>269585.163916667</v>
      </c>
      <c r="K43" s="248" t="n">
        <v>5439105.81608333</v>
      </c>
      <c r="L43" s="249" t="n">
        <v>350</v>
      </c>
      <c r="M43" s="249" t="n">
        <v>375</v>
      </c>
      <c r="N43" s="250" t="n">
        <v>360</v>
      </c>
      <c r="O43" s="260"/>
      <c r="P43" s="218" t="n">
        <v>125008</v>
      </c>
      <c r="R43" s="268"/>
      <c r="S43" s="271"/>
      <c r="T43" s="271"/>
      <c r="U43" s="271"/>
      <c r="V43" s="271"/>
      <c r="W43" s="271"/>
      <c r="X43" s="271"/>
      <c r="Y43" s="271"/>
      <c r="Z43" s="271"/>
      <c r="AA43" s="271"/>
      <c r="AB43" s="271"/>
      <c r="AC43" s="271"/>
    </row>
    <row r="44" customFormat="false" ht="11.85" hidden="false" customHeight="true" outlineLevel="0" collapsed="false">
      <c r="A44" s="218" t="n">
        <v>125013</v>
      </c>
      <c r="B44" s="244" t="s">
        <v>398</v>
      </c>
      <c r="C44" s="245" t="n">
        <v>15180</v>
      </c>
      <c r="D44" s="246" t="n">
        <v>179625</v>
      </c>
      <c r="E44" s="247" t="n">
        <v>2032005</v>
      </c>
      <c r="F44" s="247" t="n">
        <v>5593351</v>
      </c>
      <c r="G44" s="247" t="n">
        <v>133454</v>
      </c>
      <c r="H44" s="247" t="n">
        <v>6737087.36</v>
      </c>
      <c r="I44" s="247" t="n">
        <v>493889.96</v>
      </c>
      <c r="J44" s="247" t="n">
        <v>1102689.24642857</v>
      </c>
      <c r="K44" s="248" t="n">
        <v>14066723.0735714</v>
      </c>
      <c r="L44" s="249" t="n">
        <v>390</v>
      </c>
      <c r="M44" s="249" t="n">
        <v>390</v>
      </c>
      <c r="N44" s="250" t="n">
        <v>350</v>
      </c>
      <c r="O44" s="260"/>
      <c r="P44" s="218" t="n">
        <v>125013</v>
      </c>
      <c r="R44" s="268"/>
      <c r="S44" s="271"/>
      <c r="T44" s="271"/>
      <c r="U44" s="271"/>
      <c r="V44" s="271"/>
      <c r="W44" s="271"/>
      <c r="X44" s="271"/>
      <c r="Y44" s="271"/>
      <c r="Z44" s="271"/>
      <c r="AA44" s="271"/>
      <c r="AB44" s="271"/>
      <c r="AC44" s="271"/>
    </row>
    <row r="45" customFormat="false" ht="11.85" hidden="false" customHeight="true" outlineLevel="0" collapsed="false">
      <c r="A45" s="218" t="n">
        <v>125017</v>
      </c>
      <c r="B45" s="244" t="s">
        <v>399</v>
      </c>
      <c r="C45" s="245" t="n">
        <v>2766</v>
      </c>
      <c r="D45" s="246" t="n">
        <v>33601</v>
      </c>
      <c r="E45" s="247" t="n">
        <v>347646</v>
      </c>
      <c r="F45" s="247" t="n">
        <v>1284586</v>
      </c>
      <c r="G45" s="247" t="n">
        <v>16719</v>
      </c>
      <c r="H45" s="247" t="n">
        <v>1256452.18</v>
      </c>
      <c r="I45" s="247" t="n">
        <v>83929.01</v>
      </c>
      <c r="J45" s="247" t="n">
        <v>253246.993714286</v>
      </c>
      <c r="K45" s="248" t="n">
        <v>2769686.19628571</v>
      </c>
      <c r="L45" s="249" t="n">
        <v>370</v>
      </c>
      <c r="M45" s="249" t="n">
        <v>320</v>
      </c>
      <c r="N45" s="250" t="n">
        <v>350</v>
      </c>
      <c r="O45" s="260"/>
      <c r="P45" s="218" t="n">
        <v>125017</v>
      </c>
      <c r="R45" s="268"/>
      <c r="S45" s="271"/>
      <c r="T45" s="271"/>
      <c r="U45" s="271"/>
      <c r="V45" s="271"/>
      <c r="W45" s="271"/>
      <c r="X45" s="271"/>
      <c r="Y45" s="271"/>
      <c r="Z45" s="271"/>
      <c r="AA45" s="271"/>
      <c r="AB45" s="271"/>
      <c r="AC45" s="271"/>
    </row>
    <row r="46" customFormat="false" ht="11.85" hidden="false" customHeight="true" outlineLevel="0" collapsed="false">
      <c r="A46" s="218" t="n">
        <v>125021</v>
      </c>
      <c r="B46" s="244" t="s">
        <v>400</v>
      </c>
      <c r="C46" s="245" t="n">
        <v>3146</v>
      </c>
      <c r="D46" s="246" t="n">
        <v>31349</v>
      </c>
      <c r="E46" s="247" t="n">
        <v>364927</v>
      </c>
      <c r="F46" s="247" t="n">
        <v>493576</v>
      </c>
      <c r="G46" s="247" t="n">
        <v>27605</v>
      </c>
      <c r="H46" s="247" t="n">
        <v>1371433.78</v>
      </c>
      <c r="I46" s="247" t="n">
        <v>57243.89</v>
      </c>
      <c r="J46" s="247" t="n">
        <v>89622.9869210526</v>
      </c>
      <c r="K46" s="248" t="n">
        <v>2256511.68307895</v>
      </c>
      <c r="L46" s="249" t="n">
        <v>380</v>
      </c>
      <c r="M46" s="249" t="n">
        <v>360</v>
      </c>
      <c r="N46" s="250" t="n">
        <v>380</v>
      </c>
      <c r="O46" s="260"/>
      <c r="P46" s="218" t="n">
        <v>125021</v>
      </c>
      <c r="R46" s="268"/>
      <c r="S46" s="271"/>
      <c r="T46" s="271"/>
      <c r="U46" s="271"/>
      <c r="V46" s="271"/>
      <c r="W46" s="271"/>
      <c r="X46" s="271"/>
      <c r="Y46" s="271"/>
      <c r="Z46" s="271"/>
      <c r="AA46" s="271"/>
      <c r="AB46" s="271"/>
      <c r="AC46" s="271"/>
    </row>
    <row r="47" customFormat="false" ht="11.85" hidden="false" customHeight="true" outlineLevel="0" collapsed="false">
      <c r="A47" s="218" t="n">
        <v>125024</v>
      </c>
      <c r="B47" s="244" t="s">
        <v>401</v>
      </c>
      <c r="C47" s="245" t="n">
        <v>3389</v>
      </c>
      <c r="D47" s="246" t="n">
        <v>9911</v>
      </c>
      <c r="E47" s="247" t="n">
        <v>502786</v>
      </c>
      <c r="F47" s="247" t="n">
        <v>1237991</v>
      </c>
      <c r="G47" s="247" t="n">
        <v>47572</v>
      </c>
      <c r="H47" s="247" t="n">
        <v>1563378.88</v>
      </c>
      <c r="I47" s="247" t="n">
        <v>148220.78</v>
      </c>
      <c r="J47" s="247" t="n">
        <v>237281.41475</v>
      </c>
      <c r="K47" s="248" t="n">
        <v>3272578.24525</v>
      </c>
      <c r="L47" s="249" t="n">
        <v>380</v>
      </c>
      <c r="M47" s="249" t="n">
        <v>360</v>
      </c>
      <c r="N47" s="250" t="n">
        <v>360</v>
      </c>
      <c r="O47" s="260"/>
      <c r="P47" s="218" t="n">
        <v>125024</v>
      </c>
      <c r="R47" s="268"/>
      <c r="S47" s="271"/>
      <c r="T47" s="271"/>
      <c r="U47" s="271"/>
      <c r="V47" s="271"/>
      <c r="W47" s="271"/>
      <c r="X47" s="271"/>
      <c r="Y47" s="271"/>
      <c r="Z47" s="271"/>
      <c r="AA47" s="271"/>
      <c r="AB47" s="271"/>
      <c r="AC47" s="271"/>
    </row>
    <row r="48" customFormat="false" ht="11.85" hidden="false" customHeight="true" outlineLevel="0" collapsed="false">
      <c r="A48" s="218" t="n">
        <v>125026</v>
      </c>
      <c r="B48" s="244" t="s">
        <v>402</v>
      </c>
      <c r="C48" s="245" t="n">
        <v>21359</v>
      </c>
      <c r="D48" s="246" t="n">
        <v>160905</v>
      </c>
      <c r="E48" s="247" t="n">
        <v>2336265</v>
      </c>
      <c r="F48" s="247" t="n">
        <v>7204200</v>
      </c>
      <c r="G48" s="247" t="n">
        <v>223114</v>
      </c>
      <c r="H48" s="247" t="n">
        <v>8261984.51</v>
      </c>
      <c r="I48" s="247" t="n">
        <v>530797.2</v>
      </c>
      <c r="J48" s="247" t="n">
        <v>1400253.0335493</v>
      </c>
      <c r="K48" s="248" t="n">
        <v>17317012.6764507</v>
      </c>
      <c r="L48" s="249" t="n">
        <v>335</v>
      </c>
      <c r="M48" s="249" t="n">
        <v>335</v>
      </c>
      <c r="N48" s="250" t="n">
        <v>355</v>
      </c>
      <c r="O48" s="260"/>
      <c r="P48" s="218" t="n">
        <v>125026</v>
      </c>
      <c r="R48" s="268"/>
      <c r="S48" s="271"/>
      <c r="T48" s="271"/>
      <c r="U48" s="271"/>
      <c r="V48" s="271"/>
      <c r="W48" s="271"/>
      <c r="X48" s="271"/>
      <c r="Y48" s="271"/>
      <c r="Z48" s="271"/>
      <c r="AA48" s="271"/>
      <c r="AB48" s="271"/>
      <c r="AC48" s="271"/>
    </row>
    <row r="49" customFormat="false" ht="11.85" hidden="false" customHeight="true" outlineLevel="0" collapsed="false">
      <c r="A49" s="218" t="n">
        <v>125027</v>
      </c>
      <c r="B49" s="244" t="s">
        <v>403</v>
      </c>
      <c r="C49" s="245" t="n">
        <v>4947</v>
      </c>
      <c r="D49" s="246" t="n">
        <v>32381</v>
      </c>
      <c r="E49" s="247" t="n">
        <v>626963</v>
      </c>
      <c r="F49" s="247" t="n">
        <v>744759</v>
      </c>
      <c r="G49" s="247" t="n">
        <v>25206</v>
      </c>
      <c r="H49" s="247" t="n">
        <v>2562513.36</v>
      </c>
      <c r="I49" s="247" t="n">
        <v>72899.87</v>
      </c>
      <c r="J49" s="247" t="n">
        <v>151142.367088235</v>
      </c>
      <c r="K49" s="248" t="n">
        <v>3913579.86291176</v>
      </c>
      <c r="L49" s="249" t="n">
        <v>370</v>
      </c>
      <c r="M49" s="249" t="n">
        <v>340</v>
      </c>
      <c r="N49" s="250" t="n">
        <v>340</v>
      </c>
      <c r="O49" s="260"/>
      <c r="P49" s="218" t="n">
        <v>125027</v>
      </c>
      <c r="R49" s="268"/>
      <c r="S49" s="271"/>
      <c r="T49" s="271"/>
      <c r="U49" s="271"/>
      <c r="V49" s="271"/>
      <c r="W49" s="271"/>
      <c r="X49" s="271"/>
      <c r="Y49" s="271"/>
      <c r="Z49" s="271"/>
      <c r="AA49" s="271"/>
      <c r="AB49" s="271"/>
      <c r="AC49" s="271"/>
    </row>
    <row r="50" customFormat="false" ht="11.85" hidden="false" customHeight="true" outlineLevel="0" collapsed="false">
      <c r="A50" s="218" t="n">
        <v>125030</v>
      </c>
      <c r="B50" s="244" t="s">
        <v>404</v>
      </c>
      <c r="C50" s="245" t="n">
        <v>6784</v>
      </c>
      <c r="D50" s="246" t="n">
        <v>40391</v>
      </c>
      <c r="E50" s="247" t="n">
        <v>898036</v>
      </c>
      <c r="F50" s="247" t="n">
        <v>1558810</v>
      </c>
      <c r="G50" s="247" t="n">
        <v>26510</v>
      </c>
      <c r="H50" s="247" t="n">
        <v>3653911.33</v>
      </c>
      <c r="I50" s="247" t="n">
        <v>130358.97</v>
      </c>
      <c r="J50" s="247" t="n">
        <v>307308.474</v>
      </c>
      <c r="K50" s="248" t="n">
        <v>6000708.826</v>
      </c>
      <c r="L50" s="249" t="n">
        <v>340</v>
      </c>
      <c r="M50" s="249" t="n">
        <v>310</v>
      </c>
      <c r="N50" s="250" t="n">
        <v>350</v>
      </c>
      <c r="O50" s="260"/>
      <c r="P50" s="218" t="n">
        <v>125030</v>
      </c>
      <c r="R50" s="268"/>
      <c r="S50" s="271"/>
      <c r="T50" s="271"/>
      <c r="U50" s="271"/>
      <c r="V50" s="271"/>
      <c r="W50" s="271"/>
      <c r="X50" s="271"/>
      <c r="Y50" s="271"/>
      <c r="Z50" s="271"/>
      <c r="AA50" s="271"/>
      <c r="AB50" s="271"/>
      <c r="AC50" s="271"/>
    </row>
    <row r="51" customFormat="false" ht="11.85" hidden="false" customHeight="true" outlineLevel="0" collapsed="false">
      <c r="A51" s="218" t="n">
        <v>125034</v>
      </c>
      <c r="B51" s="244" t="s">
        <v>405</v>
      </c>
      <c r="C51" s="245" t="n">
        <v>4874</v>
      </c>
      <c r="D51" s="246" t="n">
        <v>44022</v>
      </c>
      <c r="E51" s="247" t="n">
        <v>503625</v>
      </c>
      <c r="F51" s="247" t="n">
        <v>1131505</v>
      </c>
      <c r="G51" s="247" t="n">
        <v>31196</v>
      </c>
      <c r="H51" s="247" t="n">
        <v>2005223.51</v>
      </c>
      <c r="I51" s="247" t="n">
        <v>153224.24</v>
      </c>
      <c r="J51" s="247" t="n">
        <v>211010.335945946</v>
      </c>
      <c r="K51" s="248" t="n">
        <v>3657785.41405405</v>
      </c>
      <c r="L51" s="249" t="n">
        <v>390</v>
      </c>
      <c r="M51" s="249" t="n">
        <v>350</v>
      </c>
      <c r="N51" s="250" t="n">
        <v>370</v>
      </c>
      <c r="O51" s="260"/>
      <c r="P51" s="218" t="n">
        <v>125034</v>
      </c>
      <c r="R51" s="268"/>
      <c r="S51" s="271"/>
      <c r="T51" s="271"/>
      <c r="U51" s="271"/>
      <c r="V51" s="271"/>
      <c r="W51" s="271"/>
      <c r="X51" s="271"/>
      <c r="Y51" s="271"/>
      <c r="Z51" s="271"/>
      <c r="AA51" s="271"/>
      <c r="AB51" s="271"/>
      <c r="AC51" s="271"/>
    </row>
    <row r="52" customFormat="false" ht="11.85" hidden="false" customHeight="true" outlineLevel="0" collapsed="false">
      <c r="A52" s="218" t="n">
        <v>125038</v>
      </c>
      <c r="B52" s="244" t="s">
        <v>406</v>
      </c>
      <c r="C52" s="245" t="n">
        <v>6023</v>
      </c>
      <c r="D52" s="246" t="n">
        <v>31681</v>
      </c>
      <c r="E52" s="247" t="n">
        <v>935481</v>
      </c>
      <c r="F52" s="247" t="n">
        <v>13031695</v>
      </c>
      <c r="G52" s="247" t="n">
        <v>40293</v>
      </c>
      <c r="H52" s="247" t="n">
        <v>2493431.67</v>
      </c>
      <c r="I52" s="247" t="n">
        <v>911060.19</v>
      </c>
      <c r="J52" s="247" t="n">
        <v>2948153.99154098</v>
      </c>
      <c r="K52" s="248" t="n">
        <v>14495487.868459</v>
      </c>
      <c r="L52" s="249" t="n">
        <v>340</v>
      </c>
      <c r="M52" s="249" t="n">
        <v>310</v>
      </c>
      <c r="N52" s="250" t="n">
        <v>305</v>
      </c>
      <c r="O52" s="260"/>
      <c r="P52" s="218" t="n">
        <v>125038</v>
      </c>
      <c r="R52" s="268"/>
      <c r="S52" s="271"/>
      <c r="T52" s="271"/>
      <c r="U52" s="271"/>
      <c r="V52" s="271"/>
      <c r="W52" s="271"/>
      <c r="X52" s="271"/>
      <c r="Y52" s="271"/>
      <c r="Z52" s="271"/>
      <c r="AA52" s="271"/>
      <c r="AB52" s="271"/>
      <c r="AC52" s="271"/>
    </row>
    <row r="53" customFormat="false" ht="11.85" hidden="false" customHeight="true" outlineLevel="0" collapsed="false">
      <c r="A53" s="218" t="n">
        <v>125039</v>
      </c>
      <c r="B53" s="244" t="s">
        <v>407</v>
      </c>
      <c r="C53" s="245" t="n">
        <v>7189</v>
      </c>
      <c r="D53" s="246" t="n">
        <v>56661</v>
      </c>
      <c r="E53" s="247" t="n">
        <v>906730</v>
      </c>
      <c r="F53" s="247" t="n">
        <v>1171631</v>
      </c>
      <c r="G53" s="247" t="n">
        <v>73595</v>
      </c>
      <c r="H53" s="247" t="n">
        <v>3120266.87</v>
      </c>
      <c r="I53" s="247" t="n">
        <v>145100.35</v>
      </c>
      <c r="J53" s="247" t="n">
        <v>207288.591615385</v>
      </c>
      <c r="K53" s="248" t="n">
        <v>5266695.62838462</v>
      </c>
      <c r="L53" s="249" t="n">
        <v>390</v>
      </c>
      <c r="M53" s="249" t="n">
        <v>390</v>
      </c>
      <c r="N53" s="250" t="n">
        <v>390</v>
      </c>
      <c r="O53" s="260"/>
      <c r="P53" s="218" t="n">
        <v>125039</v>
      </c>
      <c r="R53" s="268"/>
      <c r="S53" s="271"/>
      <c r="T53" s="271"/>
      <c r="U53" s="271"/>
      <c r="V53" s="271"/>
      <c r="W53" s="271"/>
      <c r="X53" s="271"/>
      <c r="Y53" s="271"/>
      <c r="Z53" s="271"/>
      <c r="AA53" s="271"/>
      <c r="AB53" s="271"/>
      <c r="AC53" s="271"/>
    </row>
    <row r="54" customFormat="false" ht="11.85" hidden="false" customHeight="true" outlineLevel="0" collapsed="false">
      <c r="A54" s="218" t="n">
        <v>125046</v>
      </c>
      <c r="B54" s="244" t="s">
        <v>408</v>
      </c>
      <c r="C54" s="245" t="n">
        <v>8612</v>
      </c>
      <c r="D54" s="246" t="n">
        <v>59960</v>
      </c>
      <c r="E54" s="247" t="n">
        <v>1120546</v>
      </c>
      <c r="F54" s="247" t="n">
        <v>4209535</v>
      </c>
      <c r="G54" s="247" t="n">
        <v>431050</v>
      </c>
      <c r="H54" s="247" t="n">
        <v>4009056.11</v>
      </c>
      <c r="I54" s="247" t="n">
        <v>326623.74</v>
      </c>
      <c r="J54" s="247" t="n">
        <v>885734.589545455</v>
      </c>
      <c r="K54" s="248" t="n">
        <v>9271036.26045454</v>
      </c>
      <c r="L54" s="249" t="n">
        <v>300</v>
      </c>
      <c r="M54" s="249" t="n">
        <v>285</v>
      </c>
      <c r="N54" s="250" t="n">
        <v>330</v>
      </c>
      <c r="O54" s="260"/>
      <c r="P54" s="218" t="n">
        <v>125046</v>
      </c>
      <c r="R54" s="268"/>
      <c r="S54" s="271"/>
      <c r="T54" s="271"/>
      <c r="U54" s="271"/>
      <c r="V54" s="271"/>
      <c r="W54" s="271"/>
      <c r="X54" s="271"/>
      <c r="Y54" s="271"/>
      <c r="Z54" s="271"/>
      <c r="AA54" s="271"/>
      <c r="AB54" s="271"/>
      <c r="AC54" s="271"/>
    </row>
    <row r="55" customFormat="false" ht="11.85" hidden="false" customHeight="true" outlineLevel="0" collapsed="false">
      <c r="A55" s="218" t="n">
        <v>125047</v>
      </c>
      <c r="B55" s="244" t="s">
        <v>409</v>
      </c>
      <c r="C55" s="245" t="n">
        <v>2445</v>
      </c>
      <c r="D55" s="246" t="n">
        <v>28405</v>
      </c>
      <c r="E55" s="247" t="n">
        <v>249310</v>
      </c>
      <c r="F55" s="247" t="n">
        <v>266042</v>
      </c>
      <c r="G55" s="247" t="n">
        <v>21711</v>
      </c>
      <c r="H55" s="247" t="n">
        <v>925880.08</v>
      </c>
      <c r="I55" s="247" t="n">
        <v>55307.06</v>
      </c>
      <c r="J55" s="247" t="n">
        <v>46473.1839493671</v>
      </c>
      <c r="K55" s="248" t="n">
        <v>1500181.95605063</v>
      </c>
      <c r="L55" s="249" t="n">
        <v>390</v>
      </c>
      <c r="M55" s="249" t="n">
        <v>340</v>
      </c>
      <c r="N55" s="250" t="n">
        <v>395</v>
      </c>
      <c r="O55" s="260"/>
      <c r="P55" s="218" t="n">
        <v>125047</v>
      </c>
      <c r="R55" s="268"/>
      <c r="S55" s="271"/>
      <c r="T55" s="271"/>
      <c r="U55" s="271"/>
      <c r="V55" s="271"/>
      <c r="W55" s="271"/>
      <c r="X55" s="271"/>
      <c r="Y55" s="271"/>
      <c r="Z55" s="271"/>
      <c r="AA55" s="271"/>
      <c r="AB55" s="271"/>
      <c r="AC55" s="271"/>
    </row>
    <row r="56" customFormat="false" ht="11.85" hidden="false" customHeight="true" outlineLevel="0" collapsed="false">
      <c r="A56" s="218" t="n">
        <v>125048</v>
      </c>
      <c r="B56" s="244" t="s">
        <v>410</v>
      </c>
      <c r="C56" s="245" t="n">
        <v>1655</v>
      </c>
      <c r="D56" s="246" t="n">
        <v>23707</v>
      </c>
      <c r="E56" s="247" t="n">
        <v>209947</v>
      </c>
      <c r="F56" s="247" t="n">
        <v>221478</v>
      </c>
      <c r="G56" s="247" t="n">
        <v>10412</v>
      </c>
      <c r="H56" s="247" t="n">
        <v>515562.67</v>
      </c>
      <c r="I56" s="247" t="n">
        <v>45138.74</v>
      </c>
      <c r="J56" s="247" t="n">
        <v>44947.0058823529</v>
      </c>
      <c r="K56" s="248" t="n">
        <v>981298.404117647</v>
      </c>
      <c r="L56" s="249" t="n">
        <v>330</v>
      </c>
      <c r="M56" s="249" t="n">
        <v>370</v>
      </c>
      <c r="N56" s="250" t="n">
        <v>340</v>
      </c>
      <c r="O56" s="260"/>
      <c r="P56" s="218" t="n">
        <v>125048</v>
      </c>
      <c r="R56" s="268"/>
      <c r="S56" s="271"/>
      <c r="T56" s="271"/>
      <c r="U56" s="271"/>
      <c r="V56" s="271"/>
      <c r="W56" s="271"/>
      <c r="X56" s="271"/>
      <c r="Y56" s="271"/>
      <c r="Z56" s="271"/>
      <c r="AA56" s="271"/>
      <c r="AB56" s="271"/>
      <c r="AC56" s="271"/>
    </row>
    <row r="57" customFormat="false" ht="11.85" hidden="false" customHeight="true" outlineLevel="0" collapsed="false">
      <c r="A57" s="218" t="n">
        <v>125049</v>
      </c>
      <c r="B57" s="244" t="s">
        <v>411</v>
      </c>
      <c r="C57" s="245" t="n">
        <v>5487</v>
      </c>
      <c r="D57" s="246" t="n">
        <v>42788</v>
      </c>
      <c r="E57" s="247" t="n">
        <v>631877</v>
      </c>
      <c r="F57" s="247" t="n">
        <v>1724789</v>
      </c>
      <c r="G57" s="247" t="n">
        <v>43665</v>
      </c>
      <c r="H57" s="247" t="n">
        <v>1985750.81</v>
      </c>
      <c r="I57" s="247" t="n">
        <v>184482.42</v>
      </c>
      <c r="J57" s="247" t="n">
        <v>330584.612</v>
      </c>
      <c r="K57" s="248" t="n">
        <v>4282767.618</v>
      </c>
      <c r="L57" s="249" t="n">
        <v>360</v>
      </c>
      <c r="M57" s="249" t="n">
        <v>360</v>
      </c>
      <c r="N57" s="250" t="n">
        <v>360</v>
      </c>
      <c r="O57" s="260"/>
      <c r="P57" s="218" t="n">
        <v>125049</v>
      </c>
      <c r="R57" s="268"/>
      <c r="S57" s="271"/>
      <c r="T57" s="271"/>
      <c r="U57" s="271"/>
      <c r="V57" s="271"/>
      <c r="W57" s="271"/>
      <c r="X57" s="271"/>
      <c r="Y57" s="271"/>
      <c r="Z57" s="271"/>
      <c r="AA57" s="271"/>
      <c r="AB57" s="271"/>
      <c r="AC57" s="271"/>
    </row>
    <row r="58" customFormat="false" ht="11.85" hidden="false" customHeight="true" outlineLevel="0" collapsed="false">
      <c r="A58" s="218" t="n">
        <v>125056</v>
      </c>
      <c r="B58" s="244" t="s">
        <v>412</v>
      </c>
      <c r="C58" s="245" t="n">
        <v>10867</v>
      </c>
      <c r="D58" s="246" t="n">
        <v>116371</v>
      </c>
      <c r="E58" s="247" t="n">
        <v>1509298</v>
      </c>
      <c r="F58" s="247" t="n">
        <v>4466804</v>
      </c>
      <c r="G58" s="247" t="n">
        <v>88695</v>
      </c>
      <c r="H58" s="247" t="n">
        <v>5006799.69</v>
      </c>
      <c r="I58" s="247" t="n">
        <v>414049.79</v>
      </c>
      <c r="J58" s="247" t="n">
        <v>868195.68371831</v>
      </c>
      <c r="K58" s="248" t="n">
        <v>10733821.7962817</v>
      </c>
      <c r="L58" s="249" t="n">
        <v>375</v>
      </c>
      <c r="M58" s="249" t="n">
        <v>330</v>
      </c>
      <c r="N58" s="250" t="n">
        <v>355</v>
      </c>
      <c r="O58" s="260"/>
      <c r="P58" s="218" t="n">
        <v>125056</v>
      </c>
      <c r="R58" s="268"/>
      <c r="S58" s="271"/>
      <c r="T58" s="271"/>
      <c r="U58" s="271"/>
      <c r="V58" s="271"/>
      <c r="W58" s="271"/>
      <c r="X58" s="271"/>
      <c r="Y58" s="271"/>
      <c r="Z58" s="271"/>
      <c r="AA58" s="271"/>
      <c r="AB58" s="271"/>
      <c r="AC58" s="271"/>
    </row>
    <row r="59" customFormat="false" ht="14.25" hidden="false" customHeight="true" outlineLevel="0" collapsed="false">
      <c r="D59" s="281"/>
      <c r="E59" s="281"/>
      <c r="F59" s="281"/>
      <c r="G59" s="281"/>
      <c r="H59" s="281"/>
      <c r="I59" s="281"/>
      <c r="J59" s="281"/>
      <c r="K59" s="281"/>
      <c r="L59" s="281"/>
      <c r="M59" s="281"/>
      <c r="N59" s="281"/>
    </row>
  </sheetData>
  <mergeCells count="18">
    <mergeCell ref="A3:A6"/>
    <mergeCell ref="B3:B6"/>
    <mergeCell ref="C3:C6"/>
    <mergeCell ref="D3:G3"/>
    <mergeCell ref="H3:K3"/>
    <mergeCell ref="L3:N3"/>
    <mergeCell ref="O3:P6"/>
    <mergeCell ref="D4:E4"/>
    <mergeCell ref="F4:F5"/>
    <mergeCell ref="G4:G5"/>
    <mergeCell ref="H4:I4"/>
    <mergeCell ref="J4:J5"/>
    <mergeCell ref="K4:K5"/>
    <mergeCell ref="L4:M4"/>
    <mergeCell ref="N4:N5"/>
    <mergeCell ref="D6:G6"/>
    <mergeCell ref="H6:K6"/>
    <mergeCell ref="L6:N6"/>
  </mergeCells>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overThenDown" orientation="portrait" blackAndWhite="false" draft="false" cellComments="none" firstPageNumber="18" useFirstPageNumber="true" horizontalDpi="300" verticalDpi="300" copies="1"/>
  <headerFooter differentFirst="false" differentOddEven="false">
    <oddHeader/>
    <oddFooter>&amp;C&amp;8&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18" width="6.7"/>
    <col collapsed="false" customWidth="true" hidden="false" outlineLevel="0" max="2" min="2" style="182" width="26.28"/>
    <col collapsed="false" customWidth="true" hidden="false" outlineLevel="0" max="3" min="3" style="182" width="12.28"/>
    <col collapsed="false" customWidth="true" hidden="false" outlineLevel="0" max="7" min="4" style="141" width="11.7"/>
    <col collapsed="false" customWidth="true" hidden="false" outlineLevel="0" max="10" min="8" style="141" width="13.7"/>
    <col collapsed="false" customWidth="true" hidden="false" outlineLevel="0" max="11" min="11" style="33" width="13.7"/>
    <col collapsed="false" customWidth="true" hidden="false" outlineLevel="0" max="14" min="12" style="141" width="9.28"/>
    <col collapsed="false" customWidth="true" hidden="false" outlineLevel="0" max="15" min="15" style="141" width="0.56"/>
    <col collapsed="false" customWidth="true" hidden="false" outlineLevel="0" max="16" min="16" style="182" width="8.7"/>
    <col collapsed="false" customWidth="false" hidden="false" outlineLevel="0" max="257" min="17" style="141" width="11.42"/>
  </cols>
  <sheetData>
    <row r="1" customFormat="false" ht="16.5" hidden="false" customHeight="true" outlineLevel="0" collapsed="false"/>
    <row r="2" customFormat="false" ht="14.85" hidden="false" customHeight="true" outlineLevel="0" collapsed="false">
      <c r="A2" s="175" t="s">
        <v>253</v>
      </c>
      <c r="B2" s="219"/>
      <c r="K2" s="31"/>
      <c r="L2" s="262"/>
      <c r="M2" s="182"/>
      <c r="N2" s="182"/>
      <c r="P2" s="219"/>
    </row>
    <row r="3" customFormat="false" ht="14.25" hidden="false" customHeight="true" outlineLevel="0" collapsed="false">
      <c r="A3" s="220" t="s">
        <v>192</v>
      </c>
      <c r="B3" s="221" t="s">
        <v>254</v>
      </c>
      <c r="C3" s="177" t="s">
        <v>194</v>
      </c>
      <c r="D3" s="222" t="s">
        <v>195</v>
      </c>
      <c r="E3" s="222"/>
      <c r="F3" s="222"/>
      <c r="G3" s="222"/>
      <c r="H3" s="222" t="s">
        <v>195</v>
      </c>
      <c r="I3" s="222"/>
      <c r="J3" s="222"/>
      <c r="K3" s="222"/>
      <c r="L3" s="263" t="s">
        <v>196</v>
      </c>
      <c r="M3" s="263"/>
      <c r="N3" s="263"/>
      <c r="O3" s="224" t="s">
        <v>192</v>
      </c>
      <c r="P3" s="224"/>
    </row>
    <row r="4" customFormat="false" ht="14.25" hidden="false" customHeight="true" outlineLevel="0" collapsed="false">
      <c r="A4" s="220"/>
      <c r="B4" s="221"/>
      <c r="C4" s="177"/>
      <c r="D4" s="226" t="s">
        <v>197</v>
      </c>
      <c r="E4" s="226"/>
      <c r="F4" s="227" t="s">
        <v>73</v>
      </c>
      <c r="G4" s="228" t="s">
        <v>25</v>
      </c>
      <c r="H4" s="229" t="s">
        <v>27</v>
      </c>
      <c r="I4" s="229"/>
      <c r="J4" s="230" t="s">
        <v>198</v>
      </c>
      <c r="K4" s="228" t="s">
        <v>29</v>
      </c>
      <c r="L4" s="231" t="s">
        <v>197</v>
      </c>
      <c r="M4" s="231"/>
      <c r="N4" s="228" t="s">
        <v>24</v>
      </c>
      <c r="O4" s="224"/>
      <c r="P4" s="224"/>
    </row>
    <row r="5" customFormat="false" ht="14.25" hidden="false" customHeight="true" outlineLevel="0" collapsed="false">
      <c r="A5" s="220"/>
      <c r="B5" s="221"/>
      <c r="C5" s="177"/>
      <c r="D5" s="233" t="s">
        <v>30</v>
      </c>
      <c r="E5" s="234" t="s">
        <v>199</v>
      </c>
      <c r="F5" s="227"/>
      <c r="G5" s="228"/>
      <c r="H5" s="233" t="s">
        <v>200</v>
      </c>
      <c r="I5" s="233" t="s">
        <v>201</v>
      </c>
      <c r="J5" s="230"/>
      <c r="K5" s="228"/>
      <c r="L5" s="235" t="s">
        <v>30</v>
      </c>
      <c r="M5" s="236" t="s">
        <v>31</v>
      </c>
      <c r="N5" s="228"/>
      <c r="O5" s="224"/>
      <c r="P5" s="224"/>
    </row>
    <row r="6" customFormat="false" ht="14.25" hidden="false" customHeight="true" outlineLevel="0" collapsed="false">
      <c r="A6" s="220"/>
      <c r="B6" s="221"/>
      <c r="C6" s="177"/>
      <c r="D6" s="237" t="s">
        <v>202</v>
      </c>
      <c r="E6" s="237"/>
      <c r="F6" s="237"/>
      <c r="G6" s="237"/>
      <c r="H6" s="237" t="s">
        <v>202</v>
      </c>
      <c r="I6" s="237"/>
      <c r="J6" s="237"/>
      <c r="K6" s="237"/>
      <c r="L6" s="264" t="s">
        <v>78</v>
      </c>
      <c r="M6" s="264"/>
      <c r="N6" s="264"/>
      <c r="O6" s="224"/>
      <c r="P6" s="224"/>
    </row>
    <row r="7" customFormat="false" ht="21" hidden="false" customHeight="true" outlineLevel="0" collapsed="false">
      <c r="B7" s="272" t="s">
        <v>413</v>
      </c>
      <c r="C7" s="266"/>
      <c r="D7" s="215"/>
      <c r="E7" s="215"/>
      <c r="F7" s="215"/>
      <c r="G7" s="215"/>
      <c r="H7" s="215"/>
      <c r="I7" s="215"/>
      <c r="J7" s="215"/>
      <c r="K7" s="215"/>
      <c r="L7" s="273"/>
      <c r="M7" s="273"/>
      <c r="N7" s="273"/>
      <c r="O7" s="260"/>
      <c r="P7" s="218"/>
      <c r="R7" s="268"/>
      <c r="S7" s="182"/>
      <c r="T7" s="182"/>
      <c r="U7" s="182"/>
      <c r="V7" s="182"/>
      <c r="W7" s="182"/>
      <c r="X7" s="182"/>
      <c r="Y7" s="182"/>
      <c r="Z7" s="274"/>
      <c r="AA7" s="182"/>
      <c r="AB7" s="182"/>
      <c r="AC7" s="182"/>
    </row>
    <row r="8" customFormat="false" ht="11.85" hidden="false" customHeight="true" outlineLevel="0" collapsed="false">
      <c r="A8" s="218" t="n">
        <v>125057</v>
      </c>
      <c r="B8" s="244" t="s">
        <v>414</v>
      </c>
      <c r="C8" s="245" t="n">
        <v>2193</v>
      </c>
      <c r="D8" s="246" t="n">
        <v>21190</v>
      </c>
      <c r="E8" s="247" t="n">
        <v>290158</v>
      </c>
      <c r="F8" s="247" t="n">
        <v>425824</v>
      </c>
      <c r="G8" s="247" t="n">
        <v>15304</v>
      </c>
      <c r="H8" s="247" t="n">
        <v>1061261.65</v>
      </c>
      <c r="I8" s="247" t="n">
        <v>28030.13</v>
      </c>
      <c r="J8" s="247" t="n">
        <v>80498.207260274</v>
      </c>
      <c r="K8" s="248" t="n">
        <v>1761269.57273973</v>
      </c>
      <c r="L8" s="249" t="n">
        <v>395</v>
      </c>
      <c r="M8" s="249" t="n">
        <v>395</v>
      </c>
      <c r="N8" s="250" t="n">
        <v>365</v>
      </c>
      <c r="O8" s="260"/>
      <c r="P8" s="218" t="n">
        <v>125057</v>
      </c>
      <c r="R8" s="268"/>
      <c r="S8" s="271"/>
      <c r="T8" s="271"/>
      <c r="U8" s="271"/>
      <c r="V8" s="271"/>
      <c r="W8" s="271"/>
      <c r="X8" s="271"/>
      <c r="Y8" s="271"/>
      <c r="Z8" s="271"/>
      <c r="AA8" s="271"/>
      <c r="AB8" s="271"/>
      <c r="AC8" s="271"/>
    </row>
    <row r="9" customFormat="false" ht="11.85" hidden="false" customHeight="true" outlineLevel="0" collapsed="false">
      <c r="A9" s="218" t="n">
        <v>125058</v>
      </c>
      <c r="B9" s="244" t="s">
        <v>415</v>
      </c>
      <c r="C9" s="245" t="n">
        <v>10818</v>
      </c>
      <c r="D9" s="246" t="n">
        <v>64687</v>
      </c>
      <c r="E9" s="247" t="n">
        <v>1683937</v>
      </c>
      <c r="F9" s="247" t="n">
        <v>4151370</v>
      </c>
      <c r="G9" s="247" t="n">
        <v>54672</v>
      </c>
      <c r="H9" s="247" t="n">
        <v>5548789.58</v>
      </c>
      <c r="I9" s="247" t="n">
        <v>396241.78</v>
      </c>
      <c r="J9" s="247" t="n">
        <v>774174.478135135</v>
      </c>
      <c r="K9" s="248" t="n">
        <v>11125522.8818649</v>
      </c>
      <c r="L9" s="249" t="n">
        <v>390</v>
      </c>
      <c r="M9" s="249" t="n">
        <v>390</v>
      </c>
      <c r="N9" s="250" t="n">
        <v>370</v>
      </c>
      <c r="O9" s="260"/>
      <c r="P9" s="218" t="n">
        <v>125058</v>
      </c>
      <c r="R9" s="268"/>
      <c r="S9" s="271"/>
      <c r="T9" s="271"/>
      <c r="U9" s="271"/>
      <c r="V9" s="271"/>
      <c r="W9" s="271"/>
      <c r="X9" s="271"/>
      <c r="Y9" s="271"/>
      <c r="Z9" s="271"/>
      <c r="AA9" s="271"/>
      <c r="AB9" s="271"/>
      <c r="AC9" s="271"/>
    </row>
    <row r="10" customFormat="false" ht="11.85" hidden="false" customHeight="true" outlineLevel="0" collapsed="false">
      <c r="A10" s="218" t="n">
        <v>125059</v>
      </c>
      <c r="B10" s="244" t="s">
        <v>416</v>
      </c>
      <c r="C10" s="245" t="n">
        <v>3128</v>
      </c>
      <c r="D10" s="246" t="n">
        <v>45944</v>
      </c>
      <c r="E10" s="247" t="n">
        <v>365286</v>
      </c>
      <c r="F10" s="247" t="n">
        <v>725289</v>
      </c>
      <c r="G10" s="247" t="n">
        <v>31663</v>
      </c>
      <c r="H10" s="247" t="n">
        <v>1439124.57</v>
      </c>
      <c r="I10" s="247" t="n">
        <v>100230.6</v>
      </c>
      <c r="J10" s="247" t="n">
        <v>126696.039189873</v>
      </c>
      <c r="K10" s="248" t="n">
        <v>2580841.13081013</v>
      </c>
      <c r="L10" s="249" t="n">
        <v>395</v>
      </c>
      <c r="M10" s="249" t="n">
        <v>380</v>
      </c>
      <c r="N10" s="250" t="n">
        <v>395</v>
      </c>
      <c r="O10" s="260"/>
      <c r="P10" s="218" t="n">
        <v>125059</v>
      </c>
      <c r="R10" s="268"/>
      <c r="S10" s="271"/>
      <c r="T10" s="271"/>
      <c r="U10" s="271"/>
      <c r="V10" s="271"/>
      <c r="W10" s="271"/>
      <c r="X10" s="271"/>
      <c r="Y10" s="271"/>
      <c r="Z10" s="271"/>
      <c r="AA10" s="271"/>
      <c r="AB10" s="271"/>
      <c r="AC10" s="271"/>
    </row>
    <row r="11" customFormat="false" ht="11.85" hidden="false" customHeight="true" outlineLevel="0" collapsed="false">
      <c r="A11" s="218" t="n">
        <v>125061</v>
      </c>
      <c r="B11" s="244" t="s">
        <v>417</v>
      </c>
      <c r="C11" s="245" t="n">
        <v>3480</v>
      </c>
      <c r="D11" s="246" t="n">
        <v>15878</v>
      </c>
      <c r="E11" s="247" t="n">
        <v>442427</v>
      </c>
      <c r="F11" s="247" t="n">
        <v>1208914</v>
      </c>
      <c r="G11" s="247" t="n">
        <v>24784</v>
      </c>
      <c r="H11" s="247" t="n">
        <v>1415942.8</v>
      </c>
      <c r="I11" s="247" t="n">
        <v>79571.16</v>
      </c>
      <c r="J11" s="247" t="n">
        <v>238328.866457143</v>
      </c>
      <c r="K11" s="248" t="n">
        <v>2949188.09354286</v>
      </c>
      <c r="L11" s="249" t="n">
        <v>330</v>
      </c>
      <c r="M11" s="249" t="n">
        <v>390</v>
      </c>
      <c r="N11" s="250" t="n">
        <v>350</v>
      </c>
      <c r="O11" s="260"/>
      <c r="P11" s="218" t="n">
        <v>125061</v>
      </c>
      <c r="R11" s="268"/>
      <c r="S11" s="271"/>
      <c r="T11" s="271"/>
      <c r="U11" s="271"/>
      <c r="V11" s="271"/>
      <c r="W11" s="271"/>
      <c r="X11" s="271"/>
      <c r="Y11" s="271"/>
      <c r="Z11" s="271"/>
      <c r="AA11" s="271"/>
      <c r="AB11" s="271"/>
      <c r="AC11" s="271"/>
    </row>
    <row r="12" customFormat="false" ht="11.85" hidden="false" customHeight="true" outlineLevel="0" collapsed="false">
      <c r="A12" s="218" t="n">
        <v>125063</v>
      </c>
      <c r="B12" s="244" t="s">
        <v>418</v>
      </c>
      <c r="C12" s="245" t="n">
        <v>8112</v>
      </c>
      <c r="D12" s="246" t="n">
        <v>64820</v>
      </c>
      <c r="E12" s="247" t="n">
        <v>1304944</v>
      </c>
      <c r="F12" s="247" t="n">
        <v>3256760</v>
      </c>
      <c r="G12" s="247" t="n">
        <v>96431</v>
      </c>
      <c r="H12" s="247" t="n">
        <v>2711804</v>
      </c>
      <c r="I12" s="247" t="n">
        <v>262547.16</v>
      </c>
      <c r="J12" s="247" t="n">
        <v>642046.943828571</v>
      </c>
      <c r="K12" s="248" t="n">
        <v>7055259.21617143</v>
      </c>
      <c r="L12" s="249" t="n">
        <v>350</v>
      </c>
      <c r="M12" s="249" t="n">
        <v>350</v>
      </c>
      <c r="N12" s="250" t="n">
        <v>350</v>
      </c>
      <c r="O12" s="260"/>
      <c r="P12" s="218" t="n">
        <v>125063</v>
      </c>
      <c r="R12" s="268"/>
      <c r="S12" s="271"/>
      <c r="T12" s="271"/>
      <c r="U12" s="271"/>
      <c r="V12" s="271"/>
      <c r="W12" s="271"/>
      <c r="X12" s="271"/>
      <c r="Y12" s="271"/>
      <c r="Z12" s="271"/>
      <c r="AA12" s="271"/>
      <c r="AB12" s="271"/>
      <c r="AC12" s="271"/>
    </row>
    <row r="13" customFormat="false" ht="11.85" hidden="false" customHeight="true" outlineLevel="0" collapsed="false">
      <c r="A13" s="218" t="n">
        <v>125065</v>
      </c>
      <c r="B13" s="244" t="s">
        <v>419</v>
      </c>
      <c r="C13" s="245" t="n">
        <v>26646</v>
      </c>
      <c r="D13" s="246" t="n">
        <v>37518</v>
      </c>
      <c r="E13" s="247" t="n">
        <v>4464333</v>
      </c>
      <c r="F13" s="247" t="n">
        <v>121175133</v>
      </c>
      <c r="G13" s="247" t="n">
        <v>701340</v>
      </c>
      <c r="H13" s="247" t="n">
        <v>11224615.33</v>
      </c>
      <c r="I13" s="247" t="n">
        <v>4030637.04</v>
      </c>
      <c r="J13" s="247" t="n">
        <v>27870280.7303</v>
      </c>
      <c r="K13" s="248" t="n">
        <v>113763295.6397</v>
      </c>
      <c r="L13" s="249" t="n">
        <v>300</v>
      </c>
      <c r="M13" s="249" t="n">
        <v>280</v>
      </c>
      <c r="N13" s="250" t="n">
        <v>300</v>
      </c>
      <c r="O13" s="260"/>
      <c r="P13" s="218" t="n">
        <v>125065</v>
      </c>
      <c r="R13" s="268"/>
      <c r="S13" s="271"/>
      <c r="T13" s="271"/>
      <c r="U13" s="271"/>
      <c r="V13" s="271"/>
      <c r="W13" s="271"/>
      <c r="X13" s="271"/>
      <c r="Y13" s="271"/>
      <c r="Z13" s="271"/>
      <c r="AA13" s="271"/>
      <c r="AB13" s="271"/>
      <c r="AC13" s="271"/>
    </row>
    <row r="14" customFormat="false" ht="11.85" hidden="false" customHeight="true" outlineLevel="0" collapsed="false">
      <c r="A14" s="218" t="n">
        <v>125066</v>
      </c>
      <c r="B14" s="244" t="s">
        <v>420</v>
      </c>
      <c r="C14" s="245" t="n">
        <v>3550</v>
      </c>
      <c r="D14" s="246" t="n">
        <v>21409</v>
      </c>
      <c r="E14" s="247" t="n">
        <v>410240</v>
      </c>
      <c r="F14" s="247" t="n">
        <v>8751793</v>
      </c>
      <c r="G14" s="247" t="n">
        <v>17957</v>
      </c>
      <c r="H14" s="247" t="n">
        <v>1754860.35</v>
      </c>
      <c r="I14" s="247" t="n">
        <v>715602.43</v>
      </c>
      <c r="J14" s="247" t="n">
        <v>1776099.17779412</v>
      </c>
      <c r="K14" s="248" t="n">
        <v>9895762.60220588</v>
      </c>
      <c r="L14" s="249" t="n">
        <v>280</v>
      </c>
      <c r="M14" s="249" t="n">
        <v>240</v>
      </c>
      <c r="N14" s="250" t="n">
        <v>340</v>
      </c>
      <c r="O14" s="260"/>
      <c r="P14" s="218" t="n">
        <v>125066</v>
      </c>
      <c r="R14" s="268"/>
      <c r="S14" s="271"/>
      <c r="T14" s="271"/>
      <c r="U14" s="271"/>
      <c r="V14" s="271"/>
      <c r="W14" s="271"/>
      <c r="X14" s="271"/>
      <c r="Y14" s="271"/>
      <c r="Z14" s="271"/>
      <c r="AA14" s="271"/>
      <c r="AB14" s="271"/>
      <c r="AC14" s="271"/>
    </row>
    <row r="15" customFormat="false" ht="11.85" hidden="false" customHeight="true" outlineLevel="0" collapsed="false">
      <c r="A15" s="218" t="n">
        <v>125068</v>
      </c>
      <c r="B15" s="244" t="s">
        <v>421</v>
      </c>
      <c r="C15" s="245" t="n">
        <v>5150</v>
      </c>
      <c r="D15" s="246" t="n">
        <v>48952</v>
      </c>
      <c r="E15" s="247" t="n">
        <v>566950</v>
      </c>
      <c r="F15" s="247" t="n">
        <v>883329</v>
      </c>
      <c r="G15" s="247" t="n">
        <v>47397</v>
      </c>
      <c r="H15" s="247" t="n">
        <v>2248168.49</v>
      </c>
      <c r="I15" s="247" t="n">
        <v>77795.73</v>
      </c>
      <c r="J15" s="247" t="n">
        <v>162302.375</v>
      </c>
      <c r="K15" s="248" t="n">
        <v>3710289.845</v>
      </c>
      <c r="L15" s="249" t="n">
        <v>400</v>
      </c>
      <c r="M15" s="249" t="n">
        <v>410</v>
      </c>
      <c r="N15" s="250" t="n">
        <v>360</v>
      </c>
      <c r="O15" s="260"/>
      <c r="P15" s="218" t="n">
        <v>125068</v>
      </c>
      <c r="R15" s="268"/>
      <c r="S15" s="271"/>
      <c r="T15" s="271"/>
      <c r="U15" s="271"/>
      <c r="V15" s="271"/>
      <c r="W15" s="271"/>
      <c r="X15" s="271"/>
      <c r="Y15" s="271"/>
      <c r="Z15" s="271"/>
      <c r="AA15" s="271"/>
      <c r="AB15" s="271"/>
      <c r="AC15" s="271"/>
    </row>
    <row r="16" customFormat="false" ht="11.85" hidden="false" customHeight="true" outlineLevel="0" collapsed="false">
      <c r="A16" s="218" t="n">
        <v>125069</v>
      </c>
      <c r="B16" s="244" t="s">
        <v>422</v>
      </c>
      <c r="C16" s="245" t="n">
        <v>9652</v>
      </c>
      <c r="D16" s="246" t="n">
        <v>79522</v>
      </c>
      <c r="E16" s="247" t="n">
        <v>1426115</v>
      </c>
      <c r="F16" s="247" t="n">
        <v>7612413</v>
      </c>
      <c r="G16" s="247" t="n">
        <v>80275</v>
      </c>
      <c r="H16" s="247" t="n">
        <v>4519518.8</v>
      </c>
      <c r="I16" s="247" t="n">
        <v>281484.99</v>
      </c>
      <c r="J16" s="247" t="n">
        <v>1479595.75064789</v>
      </c>
      <c r="K16" s="248" t="n">
        <v>12519733.0393521</v>
      </c>
      <c r="L16" s="249" t="n">
        <v>360</v>
      </c>
      <c r="M16" s="249" t="n">
        <v>360</v>
      </c>
      <c r="N16" s="250" t="n">
        <v>355</v>
      </c>
      <c r="O16" s="260"/>
      <c r="P16" s="218" t="n">
        <v>125069</v>
      </c>
      <c r="R16" s="268"/>
      <c r="S16" s="271"/>
      <c r="T16" s="271"/>
      <c r="U16" s="271"/>
      <c r="V16" s="271"/>
      <c r="W16" s="271"/>
      <c r="X16" s="271"/>
      <c r="Y16" s="271"/>
      <c r="Z16" s="271"/>
      <c r="AA16" s="271"/>
      <c r="AB16" s="271"/>
      <c r="AC16" s="271"/>
    </row>
    <row r="17" customFormat="false" ht="11.85" hidden="false" customHeight="true" outlineLevel="0" collapsed="false">
      <c r="A17" s="218" t="n">
        <v>125074</v>
      </c>
      <c r="B17" s="244" t="s">
        <v>423</v>
      </c>
      <c r="C17" s="245" t="n">
        <v>7564</v>
      </c>
      <c r="D17" s="246" t="n">
        <v>51185</v>
      </c>
      <c r="E17" s="247" t="n">
        <v>913933</v>
      </c>
      <c r="F17" s="247" t="n">
        <v>2173868</v>
      </c>
      <c r="G17" s="247" t="n">
        <v>34166</v>
      </c>
      <c r="H17" s="247" t="n">
        <v>3588538.72</v>
      </c>
      <c r="I17" s="247" t="n">
        <v>152309.63</v>
      </c>
      <c r="J17" s="247" t="n">
        <v>416657.94325</v>
      </c>
      <c r="K17" s="248" t="n">
        <v>6497342.40675</v>
      </c>
      <c r="L17" s="249" t="n">
        <v>390</v>
      </c>
      <c r="M17" s="249" t="n">
        <v>370</v>
      </c>
      <c r="N17" s="250" t="n">
        <v>360</v>
      </c>
      <c r="O17" s="260"/>
      <c r="P17" s="218" t="n">
        <v>125074</v>
      </c>
      <c r="R17" s="268"/>
      <c r="S17" s="271"/>
      <c r="T17" s="271"/>
      <c r="U17" s="271"/>
      <c r="V17" s="271"/>
      <c r="W17" s="271"/>
      <c r="X17" s="271"/>
      <c r="Y17" s="271"/>
      <c r="Z17" s="271"/>
      <c r="AA17" s="271"/>
      <c r="AB17" s="271"/>
      <c r="AC17" s="271"/>
    </row>
    <row r="18" customFormat="false" ht="11.85" hidden="false" customHeight="true" outlineLevel="0" collapsed="false">
      <c r="A18" s="218" t="n">
        <v>125078</v>
      </c>
      <c r="B18" s="244" t="s">
        <v>424</v>
      </c>
      <c r="C18" s="245" t="n">
        <v>6013</v>
      </c>
      <c r="D18" s="246" t="n">
        <v>50028</v>
      </c>
      <c r="E18" s="247" t="n">
        <v>739742</v>
      </c>
      <c r="F18" s="247" t="n">
        <v>490775</v>
      </c>
      <c r="G18" s="247" t="n">
        <v>32072</v>
      </c>
      <c r="H18" s="247" t="n">
        <v>3067876.06</v>
      </c>
      <c r="I18" s="247" t="n">
        <v>64399.37</v>
      </c>
      <c r="J18" s="247" t="n">
        <v>98154.938</v>
      </c>
      <c r="K18" s="248" t="n">
        <v>4346737.492</v>
      </c>
      <c r="L18" s="249" t="n">
        <v>390</v>
      </c>
      <c r="M18" s="249" t="n">
        <v>390</v>
      </c>
      <c r="N18" s="250" t="n">
        <v>345</v>
      </c>
      <c r="O18" s="260"/>
      <c r="P18" s="218" t="n">
        <v>125078</v>
      </c>
      <c r="R18" s="268"/>
      <c r="S18" s="271"/>
      <c r="T18" s="271"/>
      <c r="U18" s="271"/>
      <c r="V18" s="271"/>
      <c r="W18" s="271"/>
      <c r="X18" s="271"/>
      <c r="Y18" s="271"/>
      <c r="Z18" s="271"/>
      <c r="AA18" s="271"/>
      <c r="AB18" s="271"/>
      <c r="AC18" s="271"/>
    </row>
    <row r="19" customFormat="false" ht="11.85" hidden="false" customHeight="true" outlineLevel="0" collapsed="false">
      <c r="A19" s="218" t="n">
        <v>125079</v>
      </c>
      <c r="B19" s="244" t="s">
        <v>425</v>
      </c>
      <c r="C19" s="245" t="n">
        <v>2663</v>
      </c>
      <c r="D19" s="246" t="n">
        <v>12692</v>
      </c>
      <c r="E19" s="247" t="n">
        <v>443607</v>
      </c>
      <c r="F19" s="247" t="n">
        <v>2502965</v>
      </c>
      <c r="G19" s="247" t="n">
        <v>97083</v>
      </c>
      <c r="H19" s="247" t="n">
        <v>1213797.71</v>
      </c>
      <c r="I19" s="247" t="n">
        <v>104211.85</v>
      </c>
      <c r="J19" s="247" t="n">
        <v>466769.225108108</v>
      </c>
      <c r="K19" s="248" t="n">
        <v>3907587.33489189</v>
      </c>
      <c r="L19" s="249" t="n">
        <v>390</v>
      </c>
      <c r="M19" s="249" t="n">
        <v>390</v>
      </c>
      <c r="N19" s="250" t="n">
        <v>370</v>
      </c>
      <c r="O19" s="260"/>
      <c r="P19" s="218" t="n">
        <v>125079</v>
      </c>
      <c r="R19" s="268"/>
      <c r="S19" s="271"/>
      <c r="T19" s="271"/>
      <c r="U19" s="271"/>
      <c r="V19" s="271"/>
      <c r="W19" s="271"/>
      <c r="X19" s="271"/>
      <c r="Y19" s="271"/>
      <c r="Z19" s="271"/>
      <c r="AA19" s="271"/>
      <c r="AB19" s="271"/>
      <c r="AC19" s="271"/>
    </row>
    <row r="20" customFormat="false" ht="11.85" hidden="false" customHeight="true" outlineLevel="0" collapsed="false">
      <c r="A20" s="218" t="n">
        <v>125081</v>
      </c>
      <c r="B20" s="244" t="s">
        <v>426</v>
      </c>
      <c r="C20" s="245" t="n">
        <v>2314</v>
      </c>
      <c r="D20" s="246" t="n">
        <v>19934</v>
      </c>
      <c r="E20" s="247" t="n">
        <v>286895</v>
      </c>
      <c r="F20" s="247" t="n">
        <v>486628</v>
      </c>
      <c r="G20" s="247" t="n">
        <v>26341</v>
      </c>
      <c r="H20" s="247" t="n">
        <v>949061.84</v>
      </c>
      <c r="I20" s="247" t="n">
        <v>55522.27</v>
      </c>
      <c r="J20" s="247" t="n">
        <v>95935.2973714286</v>
      </c>
      <c r="K20" s="248" t="n">
        <v>1728446.81262857</v>
      </c>
      <c r="L20" s="249" t="n">
        <v>380</v>
      </c>
      <c r="M20" s="249" t="n">
        <v>390</v>
      </c>
      <c r="N20" s="250" t="n">
        <v>350</v>
      </c>
      <c r="O20" s="260"/>
      <c r="P20" s="218" t="n">
        <v>125081</v>
      </c>
      <c r="R20" s="268"/>
      <c r="S20" s="271"/>
      <c r="T20" s="271"/>
      <c r="U20" s="271"/>
      <c r="V20" s="271"/>
      <c r="W20" s="271"/>
      <c r="X20" s="271"/>
      <c r="Y20" s="271"/>
      <c r="Z20" s="271"/>
      <c r="AA20" s="271"/>
      <c r="AB20" s="271"/>
      <c r="AC20" s="271"/>
    </row>
    <row r="21" customFormat="false" ht="11.85" hidden="false" customHeight="true" outlineLevel="0" collapsed="false">
      <c r="A21" s="218" t="n">
        <v>125084</v>
      </c>
      <c r="B21" s="244" t="s">
        <v>427</v>
      </c>
      <c r="C21" s="245" t="n">
        <v>1473</v>
      </c>
      <c r="D21" s="246" t="n">
        <v>18228</v>
      </c>
      <c r="E21" s="247" t="n">
        <v>167623</v>
      </c>
      <c r="F21" s="247" t="n">
        <v>165075</v>
      </c>
      <c r="G21" s="247" t="n">
        <v>13156</v>
      </c>
      <c r="H21" s="247" t="n">
        <v>478471.83</v>
      </c>
      <c r="I21" s="247" t="n">
        <v>39059.27</v>
      </c>
      <c r="J21" s="247" t="n">
        <v>31639.2925833333</v>
      </c>
      <c r="K21" s="248" t="n">
        <v>849973.807416667</v>
      </c>
      <c r="L21" s="249" t="n">
        <v>350</v>
      </c>
      <c r="M21" s="249" t="n">
        <v>400</v>
      </c>
      <c r="N21" s="250" t="n">
        <v>360</v>
      </c>
      <c r="O21" s="260"/>
      <c r="P21" s="218" t="n">
        <v>125084</v>
      </c>
      <c r="R21" s="268"/>
      <c r="S21" s="271"/>
      <c r="T21" s="271"/>
      <c r="U21" s="271"/>
      <c r="V21" s="271"/>
      <c r="W21" s="271"/>
      <c r="X21" s="271"/>
      <c r="Y21" s="271"/>
      <c r="Z21" s="271"/>
      <c r="AA21" s="271"/>
      <c r="AB21" s="271"/>
      <c r="AC21" s="271"/>
    </row>
    <row r="22" customFormat="false" ht="11.85" hidden="false" customHeight="true" outlineLevel="0" collapsed="false">
      <c r="A22" s="218" t="n">
        <v>125086</v>
      </c>
      <c r="B22" s="244" t="s">
        <v>428</v>
      </c>
      <c r="C22" s="245" t="n">
        <v>11015</v>
      </c>
      <c r="D22" s="246" t="n">
        <v>143431</v>
      </c>
      <c r="E22" s="247" t="n">
        <v>1561831</v>
      </c>
      <c r="F22" s="247" t="n">
        <v>6030523</v>
      </c>
      <c r="G22" s="247" t="n">
        <v>57351</v>
      </c>
      <c r="H22" s="247" t="n">
        <v>4645164</v>
      </c>
      <c r="I22" s="247" t="n">
        <v>396403.18</v>
      </c>
      <c r="J22" s="247" t="n">
        <v>1014892.90858537</v>
      </c>
      <c r="K22" s="248" t="n">
        <v>11819810.2714146</v>
      </c>
      <c r="L22" s="249" t="n">
        <v>450</v>
      </c>
      <c r="M22" s="249" t="n">
        <v>430</v>
      </c>
      <c r="N22" s="250" t="n">
        <v>410</v>
      </c>
      <c r="O22" s="260"/>
      <c r="P22" s="218" t="n">
        <v>125086</v>
      </c>
      <c r="R22" s="268"/>
      <c r="S22" s="271"/>
      <c r="T22" s="271"/>
      <c r="U22" s="271"/>
      <c r="V22" s="271"/>
      <c r="W22" s="271"/>
      <c r="X22" s="271"/>
      <c r="Y22" s="271"/>
      <c r="Z22" s="271"/>
      <c r="AA22" s="271"/>
      <c r="AB22" s="271"/>
      <c r="AC22" s="271"/>
    </row>
    <row r="23" customFormat="false" ht="11.85" hidden="false" customHeight="true" outlineLevel="0" collapsed="false">
      <c r="A23" s="218" t="n">
        <v>125087</v>
      </c>
      <c r="B23" s="244" t="s">
        <v>429</v>
      </c>
      <c r="C23" s="245" t="n">
        <v>1618</v>
      </c>
      <c r="D23" s="246" t="n">
        <v>18496</v>
      </c>
      <c r="E23" s="247" t="n">
        <v>178464</v>
      </c>
      <c r="F23" s="247" t="n">
        <v>87769</v>
      </c>
      <c r="G23" s="247" t="n">
        <v>11183</v>
      </c>
      <c r="H23" s="247" t="n">
        <v>674126.01</v>
      </c>
      <c r="I23" s="247" t="n">
        <v>59987.72</v>
      </c>
      <c r="J23" s="247" t="n">
        <v>17303.0373428571</v>
      </c>
      <c r="K23" s="248" t="n">
        <v>1012722.69265714</v>
      </c>
      <c r="L23" s="249" t="n">
        <v>400</v>
      </c>
      <c r="M23" s="249" t="n">
        <v>400</v>
      </c>
      <c r="N23" s="250" t="n">
        <v>350</v>
      </c>
      <c r="O23" s="260"/>
      <c r="P23" s="218" t="n">
        <v>125087</v>
      </c>
      <c r="R23" s="268"/>
      <c r="S23" s="271"/>
      <c r="T23" s="271"/>
      <c r="U23" s="271"/>
      <c r="V23" s="271"/>
      <c r="W23" s="271"/>
      <c r="X23" s="271"/>
      <c r="Y23" s="271"/>
      <c r="Z23" s="271"/>
      <c r="AA23" s="271"/>
      <c r="AB23" s="271"/>
      <c r="AC23" s="271"/>
    </row>
    <row r="24" customFormat="false" ht="11.85" hidden="false" customHeight="true" outlineLevel="0" collapsed="false">
      <c r="A24" s="218" t="n">
        <v>125094</v>
      </c>
      <c r="B24" s="244" t="s">
        <v>430</v>
      </c>
      <c r="C24" s="245" t="n">
        <v>4818</v>
      </c>
      <c r="D24" s="246" t="n">
        <v>38280</v>
      </c>
      <c r="E24" s="247" t="n">
        <v>644803</v>
      </c>
      <c r="F24" s="247" t="n">
        <v>1859022</v>
      </c>
      <c r="G24" s="247" t="n">
        <v>23397</v>
      </c>
      <c r="H24" s="247" t="n">
        <v>2753994.83</v>
      </c>
      <c r="I24" s="247" t="n">
        <v>165329.39</v>
      </c>
      <c r="J24" s="247" t="n">
        <v>366492.859285714</v>
      </c>
      <c r="K24" s="248" t="n">
        <v>5118333.36071429</v>
      </c>
      <c r="L24" s="249" t="n">
        <v>340</v>
      </c>
      <c r="M24" s="249" t="n">
        <v>300</v>
      </c>
      <c r="N24" s="250" t="n">
        <v>350</v>
      </c>
      <c r="O24" s="260"/>
      <c r="P24" s="218" t="n">
        <v>125094</v>
      </c>
      <c r="R24" s="268"/>
      <c r="S24" s="271"/>
      <c r="T24" s="271"/>
      <c r="U24" s="271"/>
      <c r="V24" s="271"/>
      <c r="W24" s="271"/>
      <c r="X24" s="271"/>
      <c r="Y24" s="271"/>
      <c r="Z24" s="271"/>
      <c r="AA24" s="271"/>
      <c r="AB24" s="271"/>
      <c r="AC24" s="271"/>
    </row>
    <row r="25" customFormat="false" ht="11.85" hidden="false" customHeight="true" outlineLevel="0" collapsed="false">
      <c r="A25" s="218" t="n">
        <v>125096</v>
      </c>
      <c r="B25" s="244" t="s">
        <v>431</v>
      </c>
      <c r="C25" s="245" t="n">
        <v>4150</v>
      </c>
      <c r="D25" s="246" t="n">
        <v>9720</v>
      </c>
      <c r="E25" s="247" t="n">
        <v>451276</v>
      </c>
      <c r="F25" s="247" t="n">
        <v>615390</v>
      </c>
      <c r="G25" s="247" t="n">
        <v>13494</v>
      </c>
      <c r="H25" s="247" t="n">
        <v>2065496.12</v>
      </c>
      <c r="I25" s="247" t="n">
        <v>64453.17</v>
      </c>
      <c r="J25" s="247" t="n">
        <v>119610.96743662</v>
      </c>
      <c r="K25" s="248" t="n">
        <v>3100218.32256338</v>
      </c>
      <c r="L25" s="249" t="n">
        <v>370</v>
      </c>
      <c r="M25" s="249" t="n">
        <v>350</v>
      </c>
      <c r="N25" s="250" t="n">
        <v>355</v>
      </c>
      <c r="O25" s="260"/>
      <c r="P25" s="218" t="n">
        <v>125096</v>
      </c>
      <c r="R25" s="268"/>
      <c r="S25" s="271"/>
      <c r="T25" s="271"/>
      <c r="U25" s="271"/>
      <c r="V25" s="271"/>
      <c r="W25" s="271"/>
      <c r="X25" s="271"/>
      <c r="Y25" s="271"/>
      <c r="Z25" s="271"/>
      <c r="AA25" s="271"/>
      <c r="AB25" s="271"/>
      <c r="AC25" s="271"/>
    </row>
    <row r="26" customFormat="false" ht="11.85" hidden="false" customHeight="true" outlineLevel="0" collapsed="false">
      <c r="A26" s="218" t="n">
        <v>125098</v>
      </c>
      <c r="B26" s="244" t="s">
        <v>432</v>
      </c>
      <c r="C26" s="245" t="n">
        <v>7872</v>
      </c>
      <c r="D26" s="246" t="n">
        <v>30757</v>
      </c>
      <c r="E26" s="247" t="n">
        <v>1017237</v>
      </c>
      <c r="F26" s="247" t="n">
        <v>1895276</v>
      </c>
      <c r="G26" s="247" t="n">
        <v>30920</v>
      </c>
      <c r="H26" s="247" t="n">
        <v>4063301.47</v>
      </c>
      <c r="I26" s="247" t="n">
        <v>150211.41</v>
      </c>
      <c r="J26" s="247" t="n">
        <v>373640.194714286</v>
      </c>
      <c r="K26" s="248" t="n">
        <v>6814062.68528572</v>
      </c>
      <c r="L26" s="249" t="n">
        <v>350</v>
      </c>
      <c r="M26" s="249" t="n">
        <v>350</v>
      </c>
      <c r="N26" s="250" t="n">
        <v>350</v>
      </c>
      <c r="O26" s="260"/>
      <c r="P26" s="218" t="n">
        <v>125098</v>
      </c>
      <c r="R26" s="268"/>
      <c r="S26" s="271"/>
      <c r="T26" s="271"/>
      <c r="U26" s="271"/>
      <c r="V26" s="271"/>
      <c r="W26" s="271"/>
      <c r="X26" s="271"/>
      <c r="Y26" s="271"/>
      <c r="Z26" s="271"/>
      <c r="AA26" s="271"/>
      <c r="AB26" s="271"/>
      <c r="AC26" s="271"/>
    </row>
    <row r="27" customFormat="false" ht="11.85" hidden="false" customHeight="true" outlineLevel="0" collapsed="false">
      <c r="A27" s="218" t="n">
        <v>125102</v>
      </c>
      <c r="B27" s="244" t="s">
        <v>433</v>
      </c>
      <c r="C27" s="245" t="n">
        <v>11632</v>
      </c>
      <c r="D27" s="246" t="n">
        <v>75500</v>
      </c>
      <c r="E27" s="247" t="n">
        <v>1938575</v>
      </c>
      <c r="F27" s="247" t="n">
        <v>3910824</v>
      </c>
      <c r="G27" s="247" t="n">
        <v>211689</v>
      </c>
      <c r="H27" s="247" t="n">
        <v>5299817.33</v>
      </c>
      <c r="I27" s="247" t="n">
        <v>421366.68</v>
      </c>
      <c r="J27" s="247" t="n">
        <v>700900.983818182</v>
      </c>
      <c r="K27" s="248" t="n">
        <v>11156871.0261818</v>
      </c>
      <c r="L27" s="249" t="n">
        <v>440</v>
      </c>
      <c r="M27" s="249" t="n">
        <v>440</v>
      </c>
      <c r="N27" s="250" t="n">
        <v>385</v>
      </c>
      <c r="O27" s="260"/>
      <c r="P27" s="218" t="n">
        <v>125102</v>
      </c>
      <c r="R27" s="268"/>
      <c r="S27" s="271"/>
      <c r="T27" s="271"/>
      <c r="U27" s="271"/>
      <c r="V27" s="271"/>
      <c r="W27" s="271"/>
      <c r="X27" s="271"/>
      <c r="Y27" s="271"/>
      <c r="Z27" s="271"/>
      <c r="AA27" s="271"/>
      <c r="AB27" s="271"/>
      <c r="AC27" s="271"/>
    </row>
    <row r="28" customFormat="false" ht="11.85" hidden="false" customHeight="true" outlineLevel="0" collapsed="false">
      <c r="A28" s="218" t="n">
        <v>125103</v>
      </c>
      <c r="B28" s="244" t="s">
        <v>434</v>
      </c>
      <c r="C28" s="245" t="n">
        <v>1950</v>
      </c>
      <c r="D28" s="246" t="n">
        <v>34111</v>
      </c>
      <c r="E28" s="247" t="n">
        <v>204317</v>
      </c>
      <c r="F28" s="247" t="n">
        <v>195342</v>
      </c>
      <c r="G28" s="247" t="n">
        <v>22511</v>
      </c>
      <c r="H28" s="247" t="n">
        <v>618953.37</v>
      </c>
      <c r="I28" s="247" t="n">
        <v>19583.43</v>
      </c>
      <c r="J28" s="247" t="n">
        <v>36428.577972973</v>
      </c>
      <c r="K28" s="248" t="n">
        <v>1058389.22202703</v>
      </c>
      <c r="L28" s="249" t="n">
        <v>380</v>
      </c>
      <c r="M28" s="249" t="n">
        <v>420</v>
      </c>
      <c r="N28" s="250" t="n">
        <v>370</v>
      </c>
      <c r="O28" s="260"/>
      <c r="P28" s="218" t="n">
        <v>125103</v>
      </c>
      <c r="R28" s="268"/>
      <c r="S28" s="271"/>
      <c r="T28" s="271"/>
      <c r="U28" s="271"/>
      <c r="V28" s="271"/>
      <c r="W28" s="271"/>
      <c r="X28" s="271"/>
      <c r="Y28" s="271"/>
      <c r="Z28" s="271"/>
      <c r="AA28" s="271"/>
      <c r="AB28" s="271"/>
      <c r="AC28" s="271"/>
    </row>
    <row r="29" customFormat="false" ht="11.85" hidden="false" customHeight="true" outlineLevel="0" collapsed="false">
      <c r="A29" s="218" t="n">
        <v>125107</v>
      </c>
      <c r="B29" s="244" t="s">
        <v>435</v>
      </c>
      <c r="C29" s="245" t="n">
        <v>6626</v>
      </c>
      <c r="D29" s="246" t="n">
        <v>26526</v>
      </c>
      <c r="E29" s="247" t="n">
        <v>750377</v>
      </c>
      <c r="F29" s="247" t="n">
        <v>717773</v>
      </c>
      <c r="G29" s="247" t="n">
        <v>90299</v>
      </c>
      <c r="H29" s="247" t="n">
        <v>2417395.46</v>
      </c>
      <c r="I29" s="247" t="n">
        <v>104427.06</v>
      </c>
      <c r="J29" s="247" t="n">
        <v>130332.405868421</v>
      </c>
      <c r="K29" s="248" t="n">
        <v>3976465.11413158</v>
      </c>
      <c r="L29" s="249" t="n">
        <v>370</v>
      </c>
      <c r="M29" s="249" t="n">
        <v>370</v>
      </c>
      <c r="N29" s="250" t="n">
        <v>380</v>
      </c>
      <c r="O29" s="260"/>
      <c r="P29" s="218" t="n">
        <v>125107</v>
      </c>
      <c r="R29" s="268"/>
      <c r="S29" s="271"/>
      <c r="T29" s="271"/>
      <c r="U29" s="271"/>
      <c r="V29" s="271"/>
      <c r="W29" s="271"/>
      <c r="X29" s="271"/>
      <c r="Y29" s="271"/>
      <c r="Z29" s="271"/>
      <c r="AA29" s="271"/>
      <c r="AB29" s="271"/>
      <c r="AC29" s="271"/>
    </row>
    <row r="30" customFormat="false" ht="11.85" hidden="false" customHeight="true" outlineLevel="0" collapsed="false">
      <c r="A30" s="218" t="n">
        <v>125108</v>
      </c>
      <c r="B30" s="244" t="s">
        <v>436</v>
      </c>
      <c r="C30" s="245" t="n">
        <v>3880</v>
      </c>
      <c r="D30" s="246" t="n">
        <v>30529</v>
      </c>
      <c r="E30" s="247" t="n">
        <v>430544</v>
      </c>
      <c r="F30" s="247" t="n">
        <v>603742</v>
      </c>
      <c r="G30" s="247" t="n">
        <v>52809</v>
      </c>
      <c r="H30" s="247" t="n">
        <v>1619942.4</v>
      </c>
      <c r="I30" s="247" t="n">
        <v>87748.85</v>
      </c>
      <c r="J30" s="247" t="n">
        <v>122524.089441176</v>
      </c>
      <c r="K30" s="248" t="n">
        <v>2702791.16055882</v>
      </c>
      <c r="L30" s="249" t="n">
        <v>400</v>
      </c>
      <c r="M30" s="249" t="n">
        <v>350</v>
      </c>
      <c r="N30" s="250" t="n">
        <v>340</v>
      </c>
      <c r="O30" s="260"/>
      <c r="P30" s="218" t="n">
        <v>125108</v>
      </c>
      <c r="R30" s="268"/>
      <c r="S30" s="271"/>
      <c r="T30" s="271"/>
      <c r="U30" s="271"/>
      <c r="V30" s="271"/>
      <c r="W30" s="271"/>
      <c r="X30" s="271"/>
      <c r="Y30" s="271"/>
      <c r="Z30" s="271"/>
      <c r="AA30" s="271"/>
      <c r="AB30" s="271"/>
      <c r="AC30" s="271"/>
    </row>
    <row r="31" customFormat="false" ht="11.85" hidden="false" customHeight="true" outlineLevel="0" collapsed="false">
      <c r="A31" s="218" t="n">
        <v>125110</v>
      </c>
      <c r="B31" s="244" t="s">
        <v>437</v>
      </c>
      <c r="C31" s="245" t="n">
        <v>13927</v>
      </c>
      <c r="D31" s="246" t="n">
        <v>63241</v>
      </c>
      <c r="E31" s="247" t="n">
        <v>1544294</v>
      </c>
      <c r="F31" s="247" t="n">
        <v>5009051</v>
      </c>
      <c r="G31" s="247" t="n">
        <v>124255</v>
      </c>
      <c r="H31" s="247" t="n">
        <v>5757425.57</v>
      </c>
      <c r="I31" s="247" t="n">
        <v>305964.29</v>
      </c>
      <c r="J31" s="247" t="n">
        <v>973590.116619718</v>
      </c>
      <c r="K31" s="248" t="n">
        <v>11830640.7433803</v>
      </c>
      <c r="L31" s="249" t="n">
        <v>375</v>
      </c>
      <c r="M31" s="249" t="n">
        <v>340</v>
      </c>
      <c r="N31" s="250" t="n">
        <v>355</v>
      </c>
      <c r="O31" s="260"/>
      <c r="P31" s="218" t="n">
        <v>125110</v>
      </c>
      <c r="R31" s="268"/>
      <c r="S31" s="271"/>
      <c r="T31" s="271"/>
      <c r="U31" s="271"/>
      <c r="V31" s="271"/>
      <c r="W31" s="271"/>
      <c r="X31" s="271"/>
      <c r="Y31" s="271"/>
      <c r="Z31" s="271"/>
      <c r="AA31" s="271"/>
      <c r="AB31" s="271"/>
      <c r="AC31" s="271"/>
    </row>
    <row r="32" customFormat="false" ht="11.85" hidden="false" customHeight="true" outlineLevel="0" collapsed="false">
      <c r="A32" s="218" t="n">
        <v>125111</v>
      </c>
      <c r="B32" s="244" t="s">
        <v>438</v>
      </c>
      <c r="C32" s="245" t="n">
        <v>3917</v>
      </c>
      <c r="D32" s="246" t="n">
        <v>48350</v>
      </c>
      <c r="E32" s="247" t="n">
        <v>374633</v>
      </c>
      <c r="F32" s="247" t="n">
        <v>884266</v>
      </c>
      <c r="G32" s="247" t="n">
        <v>43004</v>
      </c>
      <c r="H32" s="247" t="n">
        <v>1849441.98</v>
      </c>
      <c r="I32" s="247" t="n">
        <v>88286.86</v>
      </c>
      <c r="J32" s="247" t="n">
        <v>169484.36075</v>
      </c>
      <c r="K32" s="248" t="n">
        <v>3118497.47925</v>
      </c>
      <c r="L32" s="249" t="n">
        <v>350</v>
      </c>
      <c r="M32" s="249" t="n">
        <v>350</v>
      </c>
      <c r="N32" s="250" t="n">
        <v>360</v>
      </c>
      <c r="O32" s="260"/>
      <c r="P32" s="218" t="n">
        <v>125111</v>
      </c>
      <c r="R32" s="268"/>
      <c r="S32" s="271"/>
      <c r="T32" s="271"/>
      <c r="U32" s="271"/>
      <c r="V32" s="271"/>
      <c r="W32" s="271"/>
      <c r="X32" s="271"/>
      <c r="Y32" s="271"/>
      <c r="Z32" s="271"/>
      <c r="AA32" s="271"/>
      <c r="AB32" s="271"/>
      <c r="AC32" s="271"/>
    </row>
    <row r="33" customFormat="false" ht="11.85" hidden="false" customHeight="true" outlineLevel="0" collapsed="false">
      <c r="A33" s="218" t="n">
        <v>125113</v>
      </c>
      <c r="B33" s="244" t="s">
        <v>439</v>
      </c>
      <c r="C33" s="245" t="n">
        <v>3660</v>
      </c>
      <c r="D33" s="246" t="n">
        <v>45070</v>
      </c>
      <c r="E33" s="247" t="n">
        <v>398993</v>
      </c>
      <c r="F33" s="247" t="n">
        <v>1646187</v>
      </c>
      <c r="G33" s="247" t="n">
        <v>41541</v>
      </c>
      <c r="H33" s="247" t="n">
        <v>1701542.25</v>
      </c>
      <c r="I33" s="247" t="n">
        <v>73922.09</v>
      </c>
      <c r="J33" s="247" t="n">
        <v>315519.251666667</v>
      </c>
      <c r="K33" s="248" t="n">
        <v>3591736.08833333</v>
      </c>
      <c r="L33" s="249" t="n">
        <v>350</v>
      </c>
      <c r="M33" s="249" t="n">
        <v>350</v>
      </c>
      <c r="N33" s="250" t="n">
        <v>360</v>
      </c>
      <c r="O33" s="260"/>
      <c r="P33" s="218" t="n">
        <v>125113</v>
      </c>
      <c r="R33" s="268"/>
      <c r="S33" s="271"/>
      <c r="T33" s="271"/>
      <c r="U33" s="271"/>
      <c r="V33" s="271"/>
      <c r="W33" s="271"/>
      <c r="X33" s="271"/>
      <c r="Y33" s="271"/>
      <c r="Z33" s="271"/>
      <c r="AA33" s="271"/>
      <c r="AB33" s="271"/>
      <c r="AC33" s="271"/>
    </row>
    <row r="34" customFormat="false" ht="23.45" hidden="false" customHeight="true" outlineLevel="0" collapsed="false">
      <c r="A34" s="253" t="n">
        <v>126</v>
      </c>
      <c r="B34" s="277" t="s">
        <v>440</v>
      </c>
      <c r="C34" s="245" t="n">
        <v>109265</v>
      </c>
      <c r="D34" s="246" t="n">
        <v>1415947</v>
      </c>
      <c r="E34" s="247" t="n">
        <v>13568441</v>
      </c>
      <c r="F34" s="247" t="n">
        <v>97724725</v>
      </c>
      <c r="G34" s="247" t="n">
        <v>2334344</v>
      </c>
      <c r="H34" s="247" t="n">
        <v>45416342.01</v>
      </c>
      <c r="I34" s="247" t="n">
        <v>6147853.93</v>
      </c>
      <c r="J34" s="247" t="n">
        <v>18840027.1522621</v>
      </c>
      <c r="K34" s="248" t="n">
        <v>147767625.787738</v>
      </c>
      <c r="L34" s="249" t="n">
        <v>344.930877348843</v>
      </c>
      <c r="M34" s="249" t="n">
        <v>328.76374855792</v>
      </c>
      <c r="N34" s="250" t="n">
        <v>357.908508952376</v>
      </c>
      <c r="O34" s="260"/>
      <c r="P34" s="253" t="n">
        <v>126</v>
      </c>
      <c r="R34" s="270"/>
      <c r="S34" s="275"/>
      <c r="T34" s="275"/>
      <c r="U34" s="275"/>
      <c r="V34" s="275"/>
      <c r="W34" s="275"/>
      <c r="X34" s="275"/>
      <c r="Y34" s="275"/>
      <c r="Z34" s="275"/>
      <c r="AA34" s="275"/>
      <c r="AB34" s="275"/>
      <c r="AC34" s="275"/>
    </row>
    <row r="35" customFormat="false" ht="11.85" hidden="false" customHeight="true" outlineLevel="0" collapsed="false">
      <c r="A35" s="218" t="n">
        <v>126011</v>
      </c>
      <c r="B35" s="244" t="s">
        <v>441</v>
      </c>
      <c r="C35" s="245" t="n">
        <v>12186</v>
      </c>
      <c r="D35" s="246" t="n">
        <v>101934</v>
      </c>
      <c r="E35" s="247" t="n">
        <v>1064499</v>
      </c>
      <c r="F35" s="247" t="n">
        <v>2400945</v>
      </c>
      <c r="G35" s="247" t="n">
        <v>126032</v>
      </c>
      <c r="H35" s="247" t="n">
        <v>5353599.05</v>
      </c>
      <c r="I35" s="247" t="n">
        <v>202182.83</v>
      </c>
      <c r="J35" s="247" t="n">
        <v>502015.753909091</v>
      </c>
      <c r="K35" s="248" t="n">
        <v>8747176.12609091</v>
      </c>
      <c r="L35" s="249" t="n">
        <v>280</v>
      </c>
      <c r="M35" s="249" t="n">
        <v>270</v>
      </c>
      <c r="N35" s="250" t="n">
        <v>330</v>
      </c>
      <c r="O35" s="260"/>
      <c r="P35" s="218" t="n">
        <v>126011</v>
      </c>
      <c r="R35" s="268"/>
      <c r="S35" s="271"/>
      <c r="T35" s="271"/>
      <c r="U35" s="271"/>
      <c r="V35" s="271"/>
      <c r="W35" s="271"/>
      <c r="X35" s="271"/>
      <c r="Y35" s="271"/>
      <c r="Z35" s="271"/>
      <c r="AA35" s="271"/>
      <c r="AB35" s="271"/>
      <c r="AC35" s="271"/>
    </row>
    <row r="36" customFormat="false" ht="11.85" hidden="false" customHeight="true" outlineLevel="0" collapsed="false">
      <c r="A36" s="218" t="n">
        <v>126020</v>
      </c>
      <c r="B36" s="244" t="s">
        <v>442</v>
      </c>
      <c r="C36" s="245" t="n">
        <v>2443</v>
      </c>
      <c r="D36" s="246" t="n">
        <v>56933</v>
      </c>
      <c r="E36" s="247" t="n">
        <v>313286</v>
      </c>
      <c r="F36" s="247" t="n">
        <v>1294323</v>
      </c>
      <c r="G36" s="247" t="n">
        <v>19734</v>
      </c>
      <c r="H36" s="247" t="n">
        <v>943498.23</v>
      </c>
      <c r="I36" s="247" t="n">
        <v>50142.2</v>
      </c>
      <c r="J36" s="247" t="n">
        <v>223270.6623</v>
      </c>
      <c r="K36" s="248" t="n">
        <v>2454645.7677</v>
      </c>
      <c r="L36" s="249" t="n">
        <v>460</v>
      </c>
      <c r="M36" s="249" t="n">
        <v>430</v>
      </c>
      <c r="N36" s="250" t="n">
        <v>400</v>
      </c>
      <c r="O36" s="260"/>
      <c r="P36" s="218" t="n">
        <v>126020</v>
      </c>
      <c r="R36" s="268"/>
      <c r="S36" s="271"/>
      <c r="T36" s="271"/>
      <c r="U36" s="271"/>
      <c r="V36" s="271"/>
      <c r="W36" s="271"/>
      <c r="X36" s="271"/>
      <c r="Y36" s="271"/>
      <c r="Z36" s="271"/>
      <c r="AA36" s="271"/>
      <c r="AB36" s="271"/>
      <c r="AC36" s="271"/>
    </row>
    <row r="37" customFormat="false" ht="11.85" hidden="false" customHeight="true" outlineLevel="0" collapsed="false">
      <c r="A37" s="218" t="n">
        <v>126028</v>
      </c>
      <c r="B37" s="244" t="s">
        <v>443</v>
      </c>
      <c r="C37" s="245" t="n">
        <v>4942</v>
      </c>
      <c r="D37" s="246" t="n">
        <v>67471</v>
      </c>
      <c r="E37" s="247" t="n">
        <v>604761</v>
      </c>
      <c r="F37" s="247" t="n">
        <v>5374245</v>
      </c>
      <c r="G37" s="247" t="n">
        <v>25086</v>
      </c>
      <c r="H37" s="247" t="n">
        <v>2135505.08</v>
      </c>
      <c r="I37" s="247" t="n">
        <v>207186.3</v>
      </c>
      <c r="J37" s="247" t="n">
        <v>1059493.99457143</v>
      </c>
      <c r="K37" s="248" t="n">
        <v>7354760.38542857</v>
      </c>
      <c r="L37" s="249" t="n">
        <v>320</v>
      </c>
      <c r="M37" s="249" t="n">
        <v>350</v>
      </c>
      <c r="N37" s="250" t="n">
        <v>350</v>
      </c>
      <c r="O37" s="260"/>
      <c r="P37" s="218" t="n">
        <v>126028</v>
      </c>
      <c r="R37" s="268"/>
      <c r="S37" s="271"/>
      <c r="T37" s="271"/>
      <c r="U37" s="271"/>
      <c r="V37" s="271"/>
      <c r="W37" s="271"/>
      <c r="X37" s="271"/>
      <c r="Y37" s="271"/>
      <c r="Z37" s="271"/>
      <c r="AA37" s="271"/>
      <c r="AB37" s="271"/>
      <c r="AC37" s="271"/>
    </row>
    <row r="38" customFormat="false" ht="11.85" hidden="false" customHeight="true" outlineLevel="0" collapsed="false">
      <c r="A38" s="218" t="n">
        <v>126039</v>
      </c>
      <c r="B38" s="244" t="s">
        <v>444</v>
      </c>
      <c r="C38" s="245" t="n">
        <v>5686</v>
      </c>
      <c r="D38" s="246" t="n">
        <v>87400</v>
      </c>
      <c r="E38" s="247" t="n">
        <v>629770</v>
      </c>
      <c r="F38" s="247" t="n">
        <v>5484614</v>
      </c>
      <c r="G38" s="247" t="n">
        <v>26828</v>
      </c>
      <c r="H38" s="247" t="n">
        <v>2513831.65</v>
      </c>
      <c r="I38" s="247" t="n">
        <v>460103.15</v>
      </c>
      <c r="J38" s="247" t="n">
        <v>1081252.48414286</v>
      </c>
      <c r="K38" s="248" t="n">
        <v>8121294.31585714</v>
      </c>
      <c r="L38" s="249" t="n">
        <v>340</v>
      </c>
      <c r="M38" s="249" t="n">
        <v>310</v>
      </c>
      <c r="N38" s="250" t="n">
        <v>350</v>
      </c>
      <c r="O38" s="260"/>
      <c r="P38" s="218" t="n">
        <v>126039</v>
      </c>
      <c r="R38" s="268"/>
      <c r="S38" s="271"/>
      <c r="T38" s="271"/>
      <c r="U38" s="271"/>
      <c r="V38" s="271"/>
      <c r="W38" s="271"/>
      <c r="X38" s="271"/>
      <c r="Y38" s="271"/>
      <c r="Z38" s="271"/>
      <c r="AA38" s="271"/>
      <c r="AB38" s="271"/>
      <c r="AC38" s="271"/>
    </row>
    <row r="39" customFormat="false" ht="11.85" hidden="false" customHeight="true" outlineLevel="0" collapsed="false">
      <c r="A39" s="218" t="n">
        <v>126045</v>
      </c>
      <c r="B39" s="244" t="s">
        <v>445</v>
      </c>
      <c r="C39" s="245" t="n">
        <v>4661</v>
      </c>
      <c r="D39" s="246" t="n">
        <v>112497</v>
      </c>
      <c r="E39" s="247" t="n">
        <v>514651</v>
      </c>
      <c r="F39" s="247" t="n">
        <v>1106702</v>
      </c>
      <c r="G39" s="247" t="n">
        <v>37093</v>
      </c>
      <c r="H39" s="247" t="n">
        <v>1660742.34</v>
      </c>
      <c r="I39" s="247" t="n">
        <v>169418.24</v>
      </c>
      <c r="J39" s="247" t="n">
        <v>190906.134675</v>
      </c>
      <c r="K39" s="248" t="n">
        <v>3410197.445325</v>
      </c>
      <c r="L39" s="249" t="n">
        <v>460</v>
      </c>
      <c r="M39" s="249" t="n">
        <v>400</v>
      </c>
      <c r="N39" s="250" t="n">
        <v>400</v>
      </c>
      <c r="O39" s="260"/>
      <c r="P39" s="218" t="n">
        <v>126045</v>
      </c>
      <c r="R39" s="268"/>
      <c r="S39" s="271"/>
      <c r="T39" s="271"/>
      <c r="U39" s="271"/>
      <c r="V39" s="271"/>
      <c r="W39" s="271"/>
      <c r="X39" s="271"/>
      <c r="Y39" s="271"/>
      <c r="Z39" s="271"/>
      <c r="AA39" s="271"/>
      <c r="AB39" s="271"/>
      <c r="AC39" s="271"/>
    </row>
    <row r="40" customFormat="false" ht="11.85" hidden="false" customHeight="true" outlineLevel="0" collapsed="false">
      <c r="A40" s="218" t="n">
        <v>126046</v>
      </c>
      <c r="B40" s="244" t="s">
        <v>446</v>
      </c>
      <c r="C40" s="245" t="n">
        <v>14860</v>
      </c>
      <c r="D40" s="246" t="n">
        <v>116392</v>
      </c>
      <c r="E40" s="247" t="n">
        <v>1983265</v>
      </c>
      <c r="F40" s="247" t="n">
        <v>22801722</v>
      </c>
      <c r="G40" s="247" t="n">
        <v>445195</v>
      </c>
      <c r="H40" s="247" t="n">
        <v>5954934.28</v>
      </c>
      <c r="I40" s="247" t="n">
        <v>1749812.31</v>
      </c>
      <c r="J40" s="247" t="n">
        <v>4195516.86456</v>
      </c>
      <c r="K40" s="248" t="n">
        <v>28855803.72544</v>
      </c>
      <c r="L40" s="249" t="n">
        <v>310</v>
      </c>
      <c r="M40" s="249" t="n">
        <v>310</v>
      </c>
      <c r="N40" s="250" t="n">
        <v>375</v>
      </c>
      <c r="O40" s="260"/>
      <c r="P40" s="218" t="n">
        <v>126046</v>
      </c>
      <c r="R40" s="268"/>
      <c r="S40" s="271"/>
      <c r="T40" s="271"/>
      <c r="U40" s="271"/>
      <c r="V40" s="271"/>
      <c r="W40" s="271"/>
      <c r="X40" s="271"/>
      <c r="Y40" s="271"/>
      <c r="Z40" s="271"/>
      <c r="AA40" s="271"/>
      <c r="AB40" s="271"/>
      <c r="AC40" s="271"/>
    </row>
    <row r="41" customFormat="false" ht="11.85" hidden="false" customHeight="true" outlineLevel="0" collapsed="false">
      <c r="A41" s="218" t="n">
        <v>126047</v>
      </c>
      <c r="B41" s="244" t="s">
        <v>447</v>
      </c>
      <c r="C41" s="245" t="n">
        <v>5829</v>
      </c>
      <c r="D41" s="246" t="n">
        <v>155851</v>
      </c>
      <c r="E41" s="247" t="n">
        <v>767738</v>
      </c>
      <c r="F41" s="247" t="n">
        <v>2626109</v>
      </c>
      <c r="G41" s="247" t="n">
        <v>46579</v>
      </c>
      <c r="H41" s="247" t="n">
        <v>2480449.89</v>
      </c>
      <c r="I41" s="247" t="n">
        <v>279440.57</v>
      </c>
      <c r="J41" s="247" t="n">
        <v>503337.612</v>
      </c>
      <c r="K41" s="248" t="n">
        <v>5852829.848</v>
      </c>
      <c r="L41" s="249" t="n">
        <v>340</v>
      </c>
      <c r="M41" s="249" t="n">
        <v>315</v>
      </c>
      <c r="N41" s="250" t="n">
        <v>360</v>
      </c>
      <c r="O41" s="260"/>
      <c r="P41" s="218" t="n">
        <v>126047</v>
      </c>
      <c r="R41" s="268"/>
      <c r="S41" s="271"/>
      <c r="T41" s="271"/>
      <c r="U41" s="271"/>
      <c r="V41" s="271"/>
      <c r="W41" s="271"/>
      <c r="X41" s="271"/>
      <c r="Y41" s="271"/>
      <c r="Z41" s="271"/>
      <c r="AA41" s="271"/>
      <c r="AB41" s="271"/>
      <c r="AC41" s="271"/>
    </row>
    <row r="42" customFormat="false" ht="11.85" hidden="false" customHeight="true" outlineLevel="0" collapsed="false">
      <c r="A42" s="218" t="n">
        <v>126056</v>
      </c>
      <c r="B42" s="244" t="s">
        <v>448</v>
      </c>
      <c r="C42" s="245" t="n">
        <v>3723</v>
      </c>
      <c r="D42" s="246" t="n">
        <v>112385</v>
      </c>
      <c r="E42" s="247" t="n">
        <v>396656</v>
      </c>
      <c r="F42" s="247" t="n">
        <v>20455331</v>
      </c>
      <c r="G42" s="247" t="n">
        <v>54800</v>
      </c>
      <c r="H42" s="247" t="n">
        <v>1510524.43</v>
      </c>
      <c r="I42" s="247" t="n">
        <v>497279.4</v>
      </c>
      <c r="J42" s="247" t="n">
        <v>4151228.991</v>
      </c>
      <c r="K42" s="248" t="n">
        <v>18875746.839</v>
      </c>
      <c r="L42" s="249" t="n">
        <v>360</v>
      </c>
      <c r="M42" s="249" t="n">
        <v>310</v>
      </c>
      <c r="N42" s="250" t="n">
        <v>340</v>
      </c>
      <c r="O42" s="260"/>
      <c r="P42" s="218" t="n">
        <v>126056</v>
      </c>
      <c r="R42" s="268"/>
      <c r="S42" s="271"/>
      <c r="T42" s="271"/>
      <c r="U42" s="271"/>
      <c r="V42" s="271"/>
      <c r="W42" s="271"/>
      <c r="X42" s="271"/>
      <c r="Y42" s="271"/>
      <c r="Z42" s="271"/>
      <c r="AA42" s="271"/>
      <c r="AB42" s="271"/>
      <c r="AC42" s="271"/>
    </row>
    <row r="43" customFormat="false" ht="11.85" hidden="false" customHeight="true" outlineLevel="0" collapsed="false">
      <c r="A43" s="218" t="n">
        <v>126058</v>
      </c>
      <c r="B43" s="244" t="s">
        <v>449</v>
      </c>
      <c r="C43" s="245" t="n">
        <v>6260</v>
      </c>
      <c r="D43" s="246" t="n">
        <v>126774</v>
      </c>
      <c r="E43" s="247" t="n">
        <v>723905</v>
      </c>
      <c r="F43" s="247" t="n">
        <v>2664152</v>
      </c>
      <c r="G43" s="247" t="n">
        <v>38397</v>
      </c>
      <c r="H43" s="247" t="n">
        <v>2594967.85</v>
      </c>
      <c r="I43" s="247" t="n">
        <v>250334.42</v>
      </c>
      <c r="J43" s="247" t="n">
        <v>525218.633742857</v>
      </c>
      <c r="K43" s="248" t="n">
        <v>5873311.63625714</v>
      </c>
      <c r="L43" s="249" t="n">
        <v>340</v>
      </c>
      <c r="M43" s="249" t="n">
        <v>310</v>
      </c>
      <c r="N43" s="250" t="n">
        <v>350</v>
      </c>
      <c r="O43" s="260"/>
      <c r="P43" s="218" t="n">
        <v>126058</v>
      </c>
      <c r="R43" s="268"/>
      <c r="S43" s="271"/>
      <c r="T43" s="271"/>
      <c r="U43" s="271"/>
      <c r="V43" s="271"/>
      <c r="W43" s="271"/>
      <c r="X43" s="271"/>
      <c r="Y43" s="271"/>
      <c r="Z43" s="271"/>
      <c r="AA43" s="271"/>
      <c r="AB43" s="271"/>
      <c r="AC43" s="271"/>
    </row>
    <row r="44" customFormat="false" ht="11.85" hidden="false" customHeight="true" outlineLevel="0" collapsed="false">
      <c r="A44" s="218" t="n">
        <v>126060</v>
      </c>
      <c r="B44" s="244" t="s">
        <v>450</v>
      </c>
      <c r="C44" s="245" t="n">
        <v>3924</v>
      </c>
      <c r="D44" s="246" t="n">
        <v>13239</v>
      </c>
      <c r="E44" s="247" t="n">
        <v>445641</v>
      </c>
      <c r="F44" s="247" t="n">
        <v>2533809</v>
      </c>
      <c r="G44" s="247" t="n">
        <v>12282</v>
      </c>
      <c r="H44" s="247" t="n">
        <v>1895341.9</v>
      </c>
      <c r="I44" s="247" t="n">
        <v>196641.37</v>
      </c>
      <c r="J44" s="247" t="n">
        <v>514214.175352941</v>
      </c>
      <c r="K44" s="248" t="n">
        <v>4582740.09464706</v>
      </c>
      <c r="L44" s="249" t="n">
        <v>380</v>
      </c>
      <c r="M44" s="249" t="n">
        <v>280</v>
      </c>
      <c r="N44" s="250" t="n">
        <v>340</v>
      </c>
      <c r="O44" s="260"/>
      <c r="P44" s="218" t="n">
        <v>126060</v>
      </c>
      <c r="R44" s="268"/>
      <c r="S44" s="271"/>
      <c r="T44" s="271"/>
      <c r="U44" s="271"/>
      <c r="V44" s="271"/>
      <c r="W44" s="271"/>
      <c r="X44" s="271"/>
      <c r="Y44" s="271"/>
      <c r="Z44" s="271"/>
      <c r="AA44" s="271"/>
      <c r="AB44" s="271"/>
      <c r="AC44" s="271"/>
    </row>
    <row r="45" customFormat="false" ht="11.85" hidden="false" customHeight="true" outlineLevel="0" collapsed="false">
      <c r="A45" s="218" t="n">
        <v>126066</v>
      </c>
      <c r="B45" s="244" t="s">
        <v>451</v>
      </c>
      <c r="C45" s="245" t="n">
        <v>23208</v>
      </c>
      <c r="D45" s="246" t="n">
        <v>157747</v>
      </c>
      <c r="E45" s="247" t="n">
        <v>3734004</v>
      </c>
      <c r="F45" s="247" t="n">
        <v>12650734</v>
      </c>
      <c r="G45" s="247" t="n">
        <v>1327808</v>
      </c>
      <c r="H45" s="247" t="n">
        <v>9297282.56</v>
      </c>
      <c r="I45" s="247" t="n">
        <v>1145415.82</v>
      </c>
      <c r="J45" s="247" t="n">
        <v>2424724.009</v>
      </c>
      <c r="K45" s="248" t="n">
        <v>25888267.371</v>
      </c>
      <c r="L45" s="249" t="n">
        <v>370</v>
      </c>
      <c r="M45" s="249" t="n">
        <v>385</v>
      </c>
      <c r="N45" s="250" t="n">
        <v>360</v>
      </c>
      <c r="O45" s="260"/>
      <c r="P45" s="218" t="n">
        <v>126066</v>
      </c>
      <c r="R45" s="268"/>
      <c r="S45" s="271"/>
      <c r="T45" s="271"/>
      <c r="U45" s="271"/>
      <c r="V45" s="271"/>
      <c r="W45" s="271"/>
      <c r="X45" s="271"/>
      <c r="Y45" s="271"/>
      <c r="Z45" s="271"/>
      <c r="AA45" s="271"/>
      <c r="AB45" s="271"/>
      <c r="AC45" s="271"/>
    </row>
    <row r="46" customFormat="false" ht="11.85" hidden="false" customHeight="true" outlineLevel="0" collapsed="false">
      <c r="A46" s="218" t="n">
        <v>126069</v>
      </c>
      <c r="B46" s="244" t="s">
        <v>452</v>
      </c>
      <c r="C46" s="245" t="n">
        <v>8968</v>
      </c>
      <c r="D46" s="246" t="n">
        <v>89843</v>
      </c>
      <c r="E46" s="247" t="n">
        <v>880928</v>
      </c>
      <c r="F46" s="247" t="n">
        <v>5502563</v>
      </c>
      <c r="G46" s="247" t="n">
        <v>82088</v>
      </c>
      <c r="H46" s="247" t="n">
        <v>3862083.65</v>
      </c>
      <c r="I46" s="247" t="n">
        <v>203366.45</v>
      </c>
      <c r="J46" s="247" t="n">
        <v>1084791.03282857</v>
      </c>
      <c r="K46" s="248" t="n">
        <v>9536081.06717143</v>
      </c>
      <c r="L46" s="249" t="n">
        <v>330</v>
      </c>
      <c r="M46" s="249" t="n">
        <v>300</v>
      </c>
      <c r="N46" s="250" t="n">
        <v>350</v>
      </c>
      <c r="O46" s="260"/>
      <c r="P46" s="218" t="n">
        <v>126069</v>
      </c>
      <c r="R46" s="268"/>
      <c r="S46" s="271"/>
      <c r="T46" s="271"/>
      <c r="U46" s="271"/>
      <c r="V46" s="271"/>
      <c r="W46" s="271"/>
      <c r="X46" s="271"/>
      <c r="Y46" s="271"/>
      <c r="Z46" s="271"/>
      <c r="AA46" s="271"/>
      <c r="AB46" s="271"/>
      <c r="AC46" s="271"/>
    </row>
    <row r="47" customFormat="false" ht="11.85" hidden="false" customHeight="true" outlineLevel="0" collapsed="false">
      <c r="A47" s="218" t="n">
        <v>126072</v>
      </c>
      <c r="B47" s="244" t="s">
        <v>453</v>
      </c>
      <c r="C47" s="245" t="n">
        <v>5678</v>
      </c>
      <c r="D47" s="246" t="n">
        <v>120214</v>
      </c>
      <c r="E47" s="247" t="n">
        <v>559440</v>
      </c>
      <c r="F47" s="247" t="n">
        <v>2428970</v>
      </c>
      <c r="G47" s="247" t="n">
        <v>40483</v>
      </c>
      <c r="H47" s="247" t="n">
        <v>2431304.53</v>
      </c>
      <c r="I47" s="247" t="n">
        <v>222411.88</v>
      </c>
      <c r="J47" s="247" t="n">
        <v>485793.966</v>
      </c>
      <c r="K47" s="248" t="n">
        <v>5317029.444</v>
      </c>
      <c r="L47" s="249" t="n">
        <v>330</v>
      </c>
      <c r="M47" s="249" t="n">
        <v>300</v>
      </c>
      <c r="N47" s="250" t="n">
        <v>345</v>
      </c>
      <c r="O47" s="260"/>
      <c r="P47" s="218" t="n">
        <v>126072</v>
      </c>
      <c r="R47" s="268"/>
      <c r="S47" s="271"/>
      <c r="T47" s="271"/>
      <c r="U47" s="271"/>
      <c r="V47" s="271"/>
      <c r="W47" s="271"/>
      <c r="X47" s="271"/>
      <c r="Y47" s="271"/>
      <c r="Z47" s="271"/>
      <c r="AA47" s="271"/>
      <c r="AB47" s="271"/>
      <c r="AC47" s="271"/>
    </row>
    <row r="48" customFormat="false" ht="11.85" hidden="false" customHeight="true" outlineLevel="0" collapsed="false">
      <c r="A48" s="218" t="n">
        <v>126085</v>
      </c>
      <c r="B48" s="244" t="s">
        <v>454</v>
      </c>
      <c r="C48" s="245" t="n">
        <v>2993</v>
      </c>
      <c r="D48" s="246" t="n">
        <v>23919</v>
      </c>
      <c r="E48" s="247" t="n">
        <v>558442</v>
      </c>
      <c r="F48" s="247" t="n">
        <v>7197823</v>
      </c>
      <c r="G48" s="247" t="n">
        <v>22377</v>
      </c>
      <c r="H48" s="247" t="n">
        <v>1189688.68</v>
      </c>
      <c r="I48" s="247" t="n">
        <v>347659.79</v>
      </c>
      <c r="J48" s="247" t="n">
        <v>1324399.48352</v>
      </c>
      <c r="K48" s="248" t="n">
        <v>8015509.98648</v>
      </c>
      <c r="L48" s="249" t="n">
        <v>350</v>
      </c>
      <c r="M48" s="249" t="n">
        <v>315</v>
      </c>
      <c r="N48" s="250" t="n">
        <v>375</v>
      </c>
      <c r="O48" s="260"/>
      <c r="P48" s="218" t="n">
        <v>126085</v>
      </c>
      <c r="R48" s="268"/>
      <c r="S48" s="271"/>
      <c r="T48" s="271"/>
      <c r="U48" s="271"/>
      <c r="V48" s="271"/>
      <c r="W48" s="271"/>
      <c r="X48" s="271"/>
      <c r="Y48" s="271"/>
      <c r="Z48" s="271"/>
      <c r="AA48" s="271"/>
      <c r="AB48" s="271"/>
      <c r="AC48" s="271"/>
    </row>
    <row r="49" customFormat="false" ht="11.85" hidden="false" customHeight="true" outlineLevel="0" collapsed="false">
      <c r="A49" s="218" t="n">
        <v>126086</v>
      </c>
      <c r="B49" s="244" t="s">
        <v>455</v>
      </c>
      <c r="C49" s="245" t="n">
        <v>2067</v>
      </c>
      <c r="D49" s="246" t="n">
        <v>16804</v>
      </c>
      <c r="E49" s="247" t="n">
        <v>226210</v>
      </c>
      <c r="F49" s="247" t="n">
        <v>2844863</v>
      </c>
      <c r="G49" s="247" t="n">
        <v>8501</v>
      </c>
      <c r="H49" s="247" t="n">
        <v>943034.57</v>
      </c>
      <c r="I49" s="247" t="n">
        <v>148382.19</v>
      </c>
      <c r="J49" s="247" t="n">
        <v>503321.717230769</v>
      </c>
      <c r="K49" s="248" t="n">
        <v>3684473.04276923</v>
      </c>
      <c r="L49" s="249" t="n">
        <v>390</v>
      </c>
      <c r="M49" s="249" t="n">
        <v>320</v>
      </c>
      <c r="N49" s="250" t="n">
        <v>390</v>
      </c>
      <c r="O49" s="260"/>
      <c r="P49" s="218" t="n">
        <v>126086</v>
      </c>
      <c r="R49" s="268"/>
      <c r="S49" s="271"/>
      <c r="T49" s="271"/>
      <c r="U49" s="271"/>
      <c r="V49" s="271"/>
      <c r="W49" s="271"/>
      <c r="X49" s="271"/>
      <c r="Y49" s="271"/>
      <c r="Z49" s="271"/>
      <c r="AA49" s="271"/>
      <c r="AB49" s="271"/>
      <c r="AC49" s="271"/>
    </row>
    <row r="50" customFormat="false" ht="11.85" hidden="false" customHeight="true" outlineLevel="0" collapsed="false">
      <c r="A50" s="218" t="n">
        <v>126094</v>
      </c>
      <c r="B50" s="244" t="s">
        <v>456</v>
      </c>
      <c r="C50" s="245" t="n">
        <v>1837</v>
      </c>
      <c r="D50" s="246" t="n">
        <v>56544</v>
      </c>
      <c r="E50" s="247" t="n">
        <v>165245</v>
      </c>
      <c r="F50" s="247" t="n">
        <v>357820</v>
      </c>
      <c r="G50" s="247" t="n">
        <v>21061</v>
      </c>
      <c r="H50" s="247" t="n">
        <v>649553.32</v>
      </c>
      <c r="I50" s="247" t="n">
        <v>18077.01</v>
      </c>
      <c r="J50" s="247" t="n">
        <v>70541.6374285714</v>
      </c>
      <c r="K50" s="248" t="n">
        <v>1197758.69257143</v>
      </c>
      <c r="L50" s="249" t="n">
        <v>320</v>
      </c>
      <c r="M50" s="249" t="n">
        <v>310</v>
      </c>
      <c r="N50" s="250" t="n">
        <v>350</v>
      </c>
      <c r="O50" s="260"/>
      <c r="P50" s="218" t="n">
        <v>126094</v>
      </c>
      <c r="R50" s="268"/>
      <c r="S50" s="271"/>
      <c r="T50" s="271"/>
      <c r="U50" s="271"/>
      <c r="V50" s="271"/>
      <c r="W50" s="271"/>
      <c r="X50" s="271"/>
      <c r="Y50" s="271"/>
      <c r="Z50" s="271"/>
      <c r="AA50" s="271"/>
      <c r="AB50" s="271"/>
      <c r="AC50" s="271"/>
    </row>
    <row r="51" customFormat="false" ht="23.45" hidden="false" customHeight="true" outlineLevel="0" collapsed="false">
      <c r="A51" s="253" t="n">
        <v>127</v>
      </c>
      <c r="B51" s="277" t="s">
        <v>457</v>
      </c>
      <c r="C51" s="245" t="n">
        <v>189194</v>
      </c>
      <c r="D51" s="246" t="n">
        <v>2409940</v>
      </c>
      <c r="E51" s="247" t="n">
        <v>22402075</v>
      </c>
      <c r="F51" s="247" t="n">
        <v>104341303</v>
      </c>
      <c r="G51" s="247" t="n">
        <v>2643560</v>
      </c>
      <c r="H51" s="247" t="n">
        <v>71671556.27</v>
      </c>
      <c r="I51" s="247" t="n">
        <v>12475563.38</v>
      </c>
      <c r="J51" s="247" t="n">
        <v>19710857.7104811</v>
      </c>
      <c r="K51" s="248" t="n">
        <v>196233139.939519</v>
      </c>
      <c r="L51" s="249" t="n">
        <v>416.293821528072</v>
      </c>
      <c r="M51" s="249" t="n">
        <v>408.569889544108</v>
      </c>
      <c r="N51" s="250" t="n">
        <v>365.258074397672</v>
      </c>
      <c r="O51" s="260"/>
      <c r="P51" s="253" t="n">
        <v>127</v>
      </c>
      <c r="R51" s="270"/>
      <c r="S51" s="275"/>
      <c r="T51" s="275"/>
      <c r="U51" s="275"/>
      <c r="V51" s="275"/>
      <c r="W51" s="275"/>
      <c r="X51" s="275"/>
      <c r="Y51" s="275"/>
      <c r="Z51" s="275"/>
      <c r="AA51" s="275"/>
      <c r="AB51" s="275"/>
      <c r="AC51" s="275"/>
    </row>
    <row r="52" customFormat="false" ht="11.85" hidden="false" customHeight="true" outlineLevel="0" collapsed="false">
      <c r="A52" s="218" t="n">
        <v>127008</v>
      </c>
      <c r="B52" s="244" t="s">
        <v>458</v>
      </c>
      <c r="C52" s="245" t="n">
        <v>5192</v>
      </c>
      <c r="D52" s="246" t="n">
        <v>200222</v>
      </c>
      <c r="E52" s="247" t="n">
        <v>591772</v>
      </c>
      <c r="F52" s="247" t="n">
        <v>3157664</v>
      </c>
      <c r="G52" s="247" t="n">
        <v>20354</v>
      </c>
      <c r="H52" s="247" t="n">
        <v>1748833.08</v>
      </c>
      <c r="I52" s="247" t="n">
        <v>222519.48</v>
      </c>
      <c r="J52" s="247" t="n">
        <v>631532.88</v>
      </c>
      <c r="K52" s="248" t="n">
        <v>5309831.68</v>
      </c>
      <c r="L52" s="249" t="n">
        <v>410</v>
      </c>
      <c r="M52" s="249" t="n">
        <v>390</v>
      </c>
      <c r="N52" s="250" t="n">
        <v>345</v>
      </c>
      <c r="O52" s="260"/>
      <c r="P52" s="218" t="n">
        <v>127008</v>
      </c>
      <c r="R52" s="268"/>
      <c r="S52" s="271"/>
      <c r="T52" s="271"/>
      <c r="U52" s="271"/>
      <c r="V52" s="271"/>
      <c r="W52" s="271"/>
      <c r="X52" s="271"/>
      <c r="Y52" s="271"/>
      <c r="Z52" s="271"/>
      <c r="AA52" s="271"/>
      <c r="AB52" s="271"/>
      <c r="AC52" s="271"/>
    </row>
    <row r="53" customFormat="false" ht="11.85" hidden="false" customHeight="true" outlineLevel="0" collapsed="false">
      <c r="A53" s="218" t="n">
        <v>127009</v>
      </c>
      <c r="B53" s="244" t="s">
        <v>459</v>
      </c>
      <c r="C53" s="245" t="n">
        <v>2345</v>
      </c>
      <c r="D53" s="246" t="n">
        <v>96006</v>
      </c>
      <c r="E53" s="247" t="n">
        <v>242234</v>
      </c>
      <c r="F53" s="247" t="n">
        <v>595631</v>
      </c>
      <c r="G53" s="247" t="n">
        <v>35223</v>
      </c>
      <c r="H53" s="247" t="n">
        <v>940252.78</v>
      </c>
      <c r="I53" s="247" t="n">
        <v>20444.24</v>
      </c>
      <c r="J53" s="247" t="n">
        <v>108154.124447368</v>
      </c>
      <c r="K53" s="248" t="n">
        <v>1821636.89555263</v>
      </c>
      <c r="L53" s="249" t="n">
        <v>460</v>
      </c>
      <c r="M53" s="249" t="n">
        <v>460</v>
      </c>
      <c r="N53" s="250" t="n">
        <v>380</v>
      </c>
      <c r="O53" s="260"/>
      <c r="P53" s="218" t="n">
        <v>127009</v>
      </c>
      <c r="R53" s="268"/>
      <c r="S53" s="271"/>
      <c r="T53" s="271"/>
      <c r="U53" s="271"/>
      <c r="V53" s="271"/>
      <c r="W53" s="271"/>
      <c r="X53" s="271"/>
      <c r="Y53" s="271"/>
      <c r="Z53" s="271"/>
      <c r="AA53" s="271"/>
      <c r="AB53" s="271"/>
      <c r="AC53" s="271"/>
    </row>
    <row r="54" customFormat="false" ht="11.85" hidden="false" customHeight="true" outlineLevel="0" collapsed="false">
      <c r="A54" s="218" t="n">
        <v>127012</v>
      </c>
      <c r="B54" s="244" t="s">
        <v>460</v>
      </c>
      <c r="C54" s="245" t="n">
        <v>3048</v>
      </c>
      <c r="D54" s="246" t="n">
        <v>28293</v>
      </c>
      <c r="E54" s="247" t="n">
        <v>303318</v>
      </c>
      <c r="F54" s="247" t="n">
        <v>654163</v>
      </c>
      <c r="G54" s="247" t="n">
        <v>17904</v>
      </c>
      <c r="H54" s="247" t="n">
        <v>1192006.85</v>
      </c>
      <c r="I54" s="247" t="n">
        <v>96303.16</v>
      </c>
      <c r="J54" s="247" t="n">
        <v>128963.554971429</v>
      </c>
      <c r="K54" s="248" t="n">
        <v>2163024.45502857</v>
      </c>
      <c r="L54" s="249" t="n">
        <v>400</v>
      </c>
      <c r="M54" s="249" t="n">
        <v>380</v>
      </c>
      <c r="N54" s="250" t="n">
        <v>350</v>
      </c>
      <c r="O54" s="260"/>
      <c r="P54" s="218" t="n">
        <v>127012</v>
      </c>
      <c r="R54" s="268"/>
      <c r="S54" s="271"/>
      <c r="T54" s="271"/>
      <c r="U54" s="271"/>
      <c r="V54" s="271"/>
      <c r="W54" s="271"/>
      <c r="X54" s="271"/>
      <c r="Y54" s="271"/>
      <c r="Z54" s="271"/>
      <c r="AA54" s="271"/>
      <c r="AB54" s="271"/>
      <c r="AC54" s="271"/>
    </row>
    <row r="55" customFormat="false" ht="11.85" hidden="false" customHeight="true" outlineLevel="0" collapsed="false">
      <c r="A55" s="218" t="n">
        <v>127013</v>
      </c>
      <c r="B55" s="244" t="s">
        <v>461</v>
      </c>
      <c r="C55" s="245" t="n">
        <v>2073</v>
      </c>
      <c r="D55" s="246" t="n">
        <v>69616</v>
      </c>
      <c r="E55" s="247" t="n">
        <v>195699</v>
      </c>
      <c r="F55" s="247" t="n">
        <v>459548</v>
      </c>
      <c r="G55" s="247" t="n">
        <v>9688</v>
      </c>
      <c r="H55" s="247" t="n">
        <v>764998.57</v>
      </c>
      <c r="I55" s="247" t="n">
        <v>23726.08</v>
      </c>
      <c r="J55" s="247" t="n">
        <v>88080.0563333333</v>
      </c>
      <c r="K55" s="248" t="n">
        <v>1435195.59366667</v>
      </c>
      <c r="L55" s="249" t="n">
        <v>420</v>
      </c>
      <c r="M55" s="249" t="n">
        <v>410</v>
      </c>
      <c r="N55" s="250" t="n">
        <v>360</v>
      </c>
      <c r="O55" s="260"/>
      <c r="P55" s="218" t="n">
        <v>127013</v>
      </c>
      <c r="R55" s="268"/>
      <c r="S55" s="271"/>
      <c r="T55" s="271"/>
      <c r="U55" s="271"/>
      <c r="V55" s="271"/>
      <c r="W55" s="271"/>
      <c r="X55" s="271"/>
      <c r="Y55" s="271"/>
      <c r="Z55" s="271"/>
      <c r="AA55" s="271"/>
      <c r="AB55" s="271"/>
      <c r="AC55" s="271"/>
    </row>
    <row r="56" customFormat="false" ht="11.85" hidden="false" customHeight="true" outlineLevel="0" collapsed="false">
      <c r="A56" s="218" t="n">
        <v>127014</v>
      </c>
      <c r="B56" s="244" t="s">
        <v>462</v>
      </c>
      <c r="C56" s="245" t="n">
        <v>33147</v>
      </c>
      <c r="D56" s="246" t="n">
        <v>119981</v>
      </c>
      <c r="E56" s="247" t="n">
        <v>3948263</v>
      </c>
      <c r="F56" s="247" t="n">
        <v>24141379</v>
      </c>
      <c r="G56" s="247" t="n">
        <v>701122</v>
      </c>
      <c r="H56" s="247" t="n">
        <v>11806941.5</v>
      </c>
      <c r="I56" s="247" t="n">
        <v>2123619.22</v>
      </c>
      <c r="J56" s="247" t="n">
        <v>4442013.66976</v>
      </c>
      <c r="K56" s="248" t="n">
        <v>38399292.05024</v>
      </c>
      <c r="L56" s="249" t="n">
        <v>400</v>
      </c>
      <c r="M56" s="249" t="n">
        <v>420</v>
      </c>
      <c r="N56" s="250" t="n">
        <v>375</v>
      </c>
      <c r="O56" s="260"/>
      <c r="P56" s="218" t="n">
        <v>127014</v>
      </c>
      <c r="R56" s="268"/>
      <c r="S56" s="271"/>
      <c r="T56" s="271"/>
      <c r="U56" s="271"/>
      <c r="V56" s="271"/>
      <c r="W56" s="271"/>
      <c r="X56" s="271"/>
      <c r="Y56" s="271"/>
      <c r="Z56" s="271"/>
      <c r="AA56" s="271"/>
      <c r="AB56" s="271"/>
      <c r="AC56" s="271"/>
    </row>
    <row r="57" customFormat="false" ht="11.85" hidden="false" customHeight="true" outlineLevel="0" collapsed="false">
      <c r="A57" s="218" t="n">
        <v>127023</v>
      </c>
      <c r="B57" s="244" t="s">
        <v>463</v>
      </c>
      <c r="C57" s="245" t="n">
        <v>2814</v>
      </c>
      <c r="D57" s="246" t="n">
        <v>24957</v>
      </c>
      <c r="E57" s="247" t="n">
        <v>309480</v>
      </c>
      <c r="F57" s="247" t="n">
        <v>1004348</v>
      </c>
      <c r="G57" s="247" t="n">
        <v>33067</v>
      </c>
      <c r="H57" s="247" t="n">
        <v>1255061.27</v>
      </c>
      <c r="I57" s="247" t="n">
        <v>66874.2</v>
      </c>
      <c r="J57" s="247" t="n">
        <v>198000.016542857</v>
      </c>
      <c r="K57" s="248" t="n">
        <v>2495787.45345714</v>
      </c>
      <c r="L57" s="249" t="n">
        <v>390</v>
      </c>
      <c r="M57" s="249" t="n">
        <v>370</v>
      </c>
      <c r="N57" s="250" t="n">
        <v>350</v>
      </c>
      <c r="O57" s="260"/>
      <c r="P57" s="218" t="n">
        <v>127023</v>
      </c>
      <c r="R57" s="268"/>
      <c r="S57" s="271"/>
      <c r="T57" s="271"/>
      <c r="U57" s="271"/>
      <c r="V57" s="271"/>
      <c r="W57" s="271"/>
      <c r="X57" s="271"/>
      <c r="Y57" s="271"/>
      <c r="Z57" s="271"/>
      <c r="AA57" s="271"/>
      <c r="AB57" s="271"/>
      <c r="AC57" s="271"/>
    </row>
    <row r="58" customFormat="false" ht="11.85" hidden="false" customHeight="true" outlineLevel="0" collapsed="false">
      <c r="A58" s="218" t="n">
        <v>127025</v>
      </c>
      <c r="B58" s="244" t="s">
        <v>464</v>
      </c>
      <c r="C58" s="245" t="n">
        <v>12269</v>
      </c>
      <c r="D58" s="246" t="n">
        <v>64045</v>
      </c>
      <c r="E58" s="247" t="n">
        <v>1566804</v>
      </c>
      <c r="F58" s="247" t="n">
        <v>3842689</v>
      </c>
      <c r="G58" s="247" t="n">
        <v>265756</v>
      </c>
      <c r="H58" s="247" t="n">
        <v>4735109.3</v>
      </c>
      <c r="I58" s="247" t="n">
        <v>375420.93</v>
      </c>
      <c r="J58" s="247" t="n">
        <v>779839.854882353</v>
      </c>
      <c r="K58" s="248" t="n">
        <v>10069984.3751176</v>
      </c>
      <c r="L58" s="249" t="n">
        <v>420</v>
      </c>
      <c r="M58" s="249" t="n">
        <v>420</v>
      </c>
      <c r="N58" s="250" t="n">
        <v>340</v>
      </c>
      <c r="O58" s="260"/>
      <c r="P58" s="218" t="n">
        <v>127025</v>
      </c>
      <c r="R58" s="268"/>
      <c r="S58" s="271"/>
      <c r="T58" s="271"/>
      <c r="U58" s="271"/>
      <c r="V58" s="271"/>
      <c r="W58" s="271"/>
      <c r="X58" s="271"/>
      <c r="Y58" s="271"/>
      <c r="Z58" s="271"/>
      <c r="AA58" s="271"/>
      <c r="AB58" s="271"/>
      <c r="AC58" s="271"/>
    </row>
    <row r="59" customFormat="false" ht="11.85" hidden="false" customHeight="true" outlineLevel="0" collapsed="false">
      <c r="A59" s="218" t="n">
        <v>127032</v>
      </c>
      <c r="B59" s="244" t="s">
        <v>465</v>
      </c>
      <c r="C59" s="245" t="n">
        <v>4284</v>
      </c>
      <c r="D59" s="246" t="n">
        <v>82012</v>
      </c>
      <c r="E59" s="247" t="n">
        <v>410725</v>
      </c>
      <c r="F59" s="247" t="n">
        <v>1580777</v>
      </c>
      <c r="G59" s="247" t="n">
        <v>25067</v>
      </c>
      <c r="H59" s="247" t="n">
        <v>1404351.91</v>
      </c>
      <c r="I59" s="247" t="n">
        <v>161509.54</v>
      </c>
      <c r="J59" s="247" t="n">
        <v>311638.973142857</v>
      </c>
      <c r="K59" s="248" t="n">
        <v>3352803.47685714</v>
      </c>
      <c r="L59" s="249" t="n">
        <v>420</v>
      </c>
      <c r="M59" s="249" t="n">
        <v>420</v>
      </c>
      <c r="N59" s="250" t="n">
        <v>350</v>
      </c>
      <c r="O59" s="260"/>
      <c r="P59" s="218" t="n">
        <v>127032</v>
      </c>
      <c r="R59" s="268"/>
      <c r="S59" s="271"/>
      <c r="T59" s="271"/>
      <c r="U59" s="271"/>
      <c r="V59" s="271"/>
      <c r="W59" s="271"/>
      <c r="X59" s="271"/>
      <c r="Y59" s="271"/>
      <c r="Z59" s="271"/>
      <c r="AA59" s="271"/>
      <c r="AB59" s="271"/>
      <c r="AC59" s="271"/>
    </row>
    <row r="60" customFormat="false" ht="14.25" hidden="false" customHeight="true" outlineLevel="0" collapsed="false">
      <c r="C60" s="261"/>
    </row>
  </sheetData>
  <mergeCells count="18">
    <mergeCell ref="A3:A6"/>
    <mergeCell ref="B3:B6"/>
    <mergeCell ref="C3:C6"/>
    <mergeCell ref="D3:G3"/>
    <mergeCell ref="H3:K3"/>
    <mergeCell ref="L3:N3"/>
    <mergeCell ref="O3:P6"/>
    <mergeCell ref="D4:E4"/>
    <mergeCell ref="F4:F5"/>
    <mergeCell ref="G4:G5"/>
    <mergeCell ref="H4:I4"/>
    <mergeCell ref="J4:J5"/>
    <mergeCell ref="K4:K5"/>
    <mergeCell ref="L4:M4"/>
    <mergeCell ref="N4:N5"/>
    <mergeCell ref="D6:G6"/>
    <mergeCell ref="H6:K6"/>
    <mergeCell ref="L6:N6"/>
  </mergeCells>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overThenDown" orientation="portrait" blackAndWhite="false" draft="false" cellComments="none" firstPageNumber="20" useFirstPageNumber="true" horizontalDpi="300" verticalDpi="300" copies="1"/>
  <headerFooter differentFirst="false" differentOddEven="false">
    <oddHeader/>
    <oddFooter>&amp;C&amp;8&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18" width="6.7"/>
    <col collapsed="false" customWidth="true" hidden="false" outlineLevel="0" max="2" min="2" style="182" width="26.28"/>
    <col collapsed="false" customWidth="true" hidden="false" outlineLevel="0" max="3" min="3" style="182" width="12.28"/>
    <col collapsed="false" customWidth="true" hidden="false" outlineLevel="0" max="7" min="4" style="141" width="11.7"/>
    <col collapsed="false" customWidth="true" hidden="false" outlineLevel="0" max="10" min="8" style="141" width="13.7"/>
    <col collapsed="false" customWidth="true" hidden="false" outlineLevel="0" max="11" min="11" style="33" width="13.7"/>
    <col collapsed="false" customWidth="true" hidden="false" outlineLevel="0" max="14" min="12" style="141" width="9.28"/>
    <col collapsed="false" customWidth="true" hidden="false" outlineLevel="0" max="15" min="15" style="141" width="0.56"/>
    <col collapsed="false" customWidth="true" hidden="false" outlineLevel="0" max="16" min="16" style="182" width="8.7"/>
    <col collapsed="false" customWidth="false" hidden="false" outlineLevel="0" max="257" min="17" style="141" width="11.42"/>
  </cols>
  <sheetData>
    <row r="1" customFormat="false" ht="16.5" hidden="false" customHeight="true" outlineLevel="0" collapsed="false"/>
    <row r="2" customFormat="false" ht="14.85" hidden="false" customHeight="true" outlineLevel="0" collapsed="false">
      <c r="A2" s="175" t="s">
        <v>253</v>
      </c>
      <c r="B2" s="219"/>
      <c r="K2" s="31"/>
      <c r="L2" s="262"/>
      <c r="M2" s="182"/>
      <c r="N2" s="182"/>
      <c r="P2" s="219"/>
    </row>
    <row r="3" customFormat="false" ht="14.25" hidden="false" customHeight="true" outlineLevel="0" collapsed="false">
      <c r="A3" s="220" t="s">
        <v>192</v>
      </c>
      <c r="B3" s="221" t="s">
        <v>254</v>
      </c>
      <c r="C3" s="177" t="s">
        <v>194</v>
      </c>
      <c r="D3" s="222" t="s">
        <v>195</v>
      </c>
      <c r="E3" s="222"/>
      <c r="F3" s="222"/>
      <c r="G3" s="222"/>
      <c r="H3" s="222" t="s">
        <v>195</v>
      </c>
      <c r="I3" s="222"/>
      <c r="J3" s="222"/>
      <c r="K3" s="222"/>
      <c r="L3" s="263" t="s">
        <v>196</v>
      </c>
      <c r="M3" s="263"/>
      <c r="N3" s="263"/>
      <c r="O3" s="224" t="s">
        <v>192</v>
      </c>
      <c r="P3" s="224"/>
    </row>
    <row r="4" customFormat="false" ht="14.25" hidden="false" customHeight="true" outlineLevel="0" collapsed="false">
      <c r="A4" s="220"/>
      <c r="B4" s="221"/>
      <c r="C4" s="177"/>
      <c r="D4" s="226" t="s">
        <v>197</v>
      </c>
      <c r="E4" s="226"/>
      <c r="F4" s="227" t="s">
        <v>73</v>
      </c>
      <c r="G4" s="228" t="s">
        <v>25</v>
      </c>
      <c r="H4" s="229" t="s">
        <v>27</v>
      </c>
      <c r="I4" s="229"/>
      <c r="J4" s="230" t="s">
        <v>198</v>
      </c>
      <c r="K4" s="228" t="s">
        <v>29</v>
      </c>
      <c r="L4" s="231" t="s">
        <v>197</v>
      </c>
      <c r="M4" s="231"/>
      <c r="N4" s="228" t="s">
        <v>24</v>
      </c>
      <c r="O4" s="224"/>
      <c r="P4" s="224"/>
    </row>
    <row r="5" customFormat="false" ht="14.25" hidden="false" customHeight="true" outlineLevel="0" collapsed="false">
      <c r="A5" s="220"/>
      <c r="B5" s="221"/>
      <c r="C5" s="177"/>
      <c r="D5" s="233" t="s">
        <v>30</v>
      </c>
      <c r="E5" s="234" t="s">
        <v>199</v>
      </c>
      <c r="F5" s="227"/>
      <c r="G5" s="228"/>
      <c r="H5" s="233" t="s">
        <v>200</v>
      </c>
      <c r="I5" s="233" t="s">
        <v>201</v>
      </c>
      <c r="J5" s="230"/>
      <c r="K5" s="228"/>
      <c r="L5" s="235" t="s">
        <v>30</v>
      </c>
      <c r="M5" s="236" t="s">
        <v>31</v>
      </c>
      <c r="N5" s="228"/>
      <c r="O5" s="224"/>
      <c r="P5" s="224"/>
    </row>
    <row r="6" customFormat="false" ht="14.25" hidden="false" customHeight="true" outlineLevel="0" collapsed="false">
      <c r="A6" s="220"/>
      <c r="B6" s="221"/>
      <c r="C6" s="177"/>
      <c r="D6" s="237" t="s">
        <v>202</v>
      </c>
      <c r="E6" s="237"/>
      <c r="F6" s="237"/>
      <c r="G6" s="237"/>
      <c r="H6" s="237" t="s">
        <v>202</v>
      </c>
      <c r="I6" s="237"/>
      <c r="J6" s="237"/>
      <c r="K6" s="237"/>
      <c r="L6" s="264" t="s">
        <v>78</v>
      </c>
      <c r="M6" s="264"/>
      <c r="N6" s="264"/>
      <c r="O6" s="224"/>
      <c r="P6" s="224"/>
    </row>
    <row r="7" customFormat="false" ht="21" hidden="false" customHeight="true" outlineLevel="0" collapsed="false">
      <c r="B7" s="272" t="s">
        <v>466</v>
      </c>
      <c r="C7" s="266"/>
      <c r="D7" s="215"/>
      <c r="E7" s="215"/>
      <c r="F7" s="215"/>
      <c r="G7" s="215"/>
      <c r="H7" s="215"/>
      <c r="I7" s="215"/>
      <c r="J7" s="215"/>
      <c r="K7" s="215"/>
      <c r="L7" s="273"/>
      <c r="M7" s="273"/>
      <c r="N7" s="273"/>
      <c r="O7" s="260"/>
      <c r="P7" s="218"/>
      <c r="R7" s="268"/>
      <c r="S7" s="182"/>
      <c r="T7" s="182"/>
      <c r="U7" s="182"/>
      <c r="V7" s="182"/>
      <c r="W7" s="182"/>
      <c r="X7" s="182"/>
      <c r="Y7" s="182"/>
      <c r="Z7" s="274"/>
      <c r="AA7" s="182"/>
      <c r="AB7" s="182"/>
      <c r="AC7" s="182"/>
    </row>
    <row r="8" customFormat="false" ht="11.85" hidden="false" customHeight="true" outlineLevel="0" collapsed="false">
      <c r="A8" s="218" t="n">
        <v>127043</v>
      </c>
      <c r="B8" s="244" t="s">
        <v>467</v>
      </c>
      <c r="C8" s="245" t="n">
        <v>6307</v>
      </c>
      <c r="D8" s="246" t="n">
        <v>134680</v>
      </c>
      <c r="E8" s="247" t="n">
        <v>730464</v>
      </c>
      <c r="F8" s="247" t="n">
        <v>3829691</v>
      </c>
      <c r="G8" s="247" t="n">
        <v>54115</v>
      </c>
      <c r="H8" s="247" t="n">
        <v>2214786.74</v>
      </c>
      <c r="I8" s="247" t="n">
        <v>225370.91</v>
      </c>
      <c r="J8" s="247" t="n">
        <v>754996.186285714</v>
      </c>
      <c r="K8" s="248" t="n">
        <v>6434111.46371429</v>
      </c>
      <c r="L8" s="249" t="n">
        <v>410</v>
      </c>
      <c r="M8" s="249" t="n">
        <v>390</v>
      </c>
      <c r="N8" s="250" t="n">
        <v>350</v>
      </c>
      <c r="O8" s="260"/>
      <c r="P8" s="218" t="n">
        <v>127043</v>
      </c>
      <c r="R8" s="268"/>
      <c r="S8" s="271"/>
      <c r="T8" s="271"/>
      <c r="U8" s="271"/>
      <c r="V8" s="271"/>
      <c r="W8" s="271"/>
      <c r="X8" s="271"/>
      <c r="Y8" s="271"/>
      <c r="Z8" s="271"/>
      <c r="AA8" s="271"/>
      <c r="AB8" s="271"/>
      <c r="AC8" s="271"/>
    </row>
    <row r="9" customFormat="false" ht="11.85" hidden="false" customHeight="true" outlineLevel="0" collapsed="false">
      <c r="A9" s="218" t="n">
        <v>127046</v>
      </c>
      <c r="B9" s="244" t="s">
        <v>468</v>
      </c>
      <c r="C9" s="245" t="n">
        <v>4323</v>
      </c>
      <c r="D9" s="246" t="n">
        <v>88334</v>
      </c>
      <c r="E9" s="247" t="n">
        <v>324380</v>
      </c>
      <c r="F9" s="247" t="n">
        <v>1123520</v>
      </c>
      <c r="G9" s="247" t="n">
        <v>26865</v>
      </c>
      <c r="H9" s="247" t="n">
        <v>1401570.08</v>
      </c>
      <c r="I9" s="247" t="n">
        <v>78710.34</v>
      </c>
      <c r="J9" s="247" t="n">
        <v>215341.327583333</v>
      </c>
      <c r="K9" s="248" t="n">
        <v>2828038.09241667</v>
      </c>
      <c r="L9" s="249" t="n">
        <v>480</v>
      </c>
      <c r="M9" s="249" t="n">
        <v>500</v>
      </c>
      <c r="N9" s="250" t="n">
        <v>360</v>
      </c>
      <c r="O9" s="260"/>
      <c r="P9" s="218" t="n">
        <v>127046</v>
      </c>
      <c r="R9" s="268"/>
      <c r="S9" s="271"/>
      <c r="T9" s="271"/>
      <c r="U9" s="271"/>
      <c r="V9" s="271"/>
      <c r="W9" s="271"/>
      <c r="X9" s="271"/>
      <c r="Y9" s="271"/>
      <c r="Z9" s="271"/>
      <c r="AA9" s="271"/>
      <c r="AB9" s="271"/>
      <c r="AC9" s="271"/>
    </row>
    <row r="10" customFormat="false" ht="11.85" hidden="false" customHeight="true" outlineLevel="0" collapsed="false">
      <c r="A10" s="218" t="n">
        <v>127047</v>
      </c>
      <c r="B10" s="244" t="s">
        <v>469</v>
      </c>
      <c r="C10" s="245" t="n">
        <v>1773</v>
      </c>
      <c r="D10" s="246" t="n">
        <v>45365</v>
      </c>
      <c r="E10" s="247" t="n">
        <v>272339</v>
      </c>
      <c r="F10" s="247" t="n">
        <v>5000080</v>
      </c>
      <c r="G10" s="247" t="n">
        <v>21497</v>
      </c>
      <c r="H10" s="247" t="n">
        <v>664853.28</v>
      </c>
      <c r="I10" s="247" t="n">
        <v>108569.71</v>
      </c>
      <c r="J10" s="247" t="n">
        <v>907909.188710526</v>
      </c>
      <c r="K10" s="248" t="n">
        <v>5204794.80128947</v>
      </c>
      <c r="L10" s="249" t="n">
        <v>460</v>
      </c>
      <c r="M10" s="249" t="n">
        <v>640</v>
      </c>
      <c r="N10" s="250" t="n">
        <v>380</v>
      </c>
      <c r="O10" s="260"/>
      <c r="P10" s="218" t="n">
        <v>127047</v>
      </c>
      <c r="R10" s="268"/>
      <c r="S10" s="271"/>
      <c r="T10" s="271"/>
      <c r="U10" s="271"/>
      <c r="V10" s="271"/>
      <c r="W10" s="271"/>
      <c r="X10" s="271"/>
      <c r="Y10" s="271"/>
      <c r="Z10" s="271"/>
      <c r="AA10" s="271"/>
      <c r="AB10" s="271"/>
      <c r="AC10" s="271"/>
    </row>
    <row r="11" customFormat="false" ht="11.85" hidden="false" customHeight="true" outlineLevel="0" collapsed="false">
      <c r="A11" s="218" t="n">
        <v>127052</v>
      </c>
      <c r="B11" s="244" t="s">
        <v>470</v>
      </c>
      <c r="C11" s="245" t="n">
        <v>5698</v>
      </c>
      <c r="D11" s="246" t="n">
        <v>61640</v>
      </c>
      <c r="E11" s="247" t="n">
        <v>703525</v>
      </c>
      <c r="F11" s="247" t="n">
        <v>1323498</v>
      </c>
      <c r="G11" s="247" t="n">
        <v>67138</v>
      </c>
      <c r="H11" s="247" t="n">
        <v>2099341.52</v>
      </c>
      <c r="I11" s="247" t="n">
        <v>131004.58</v>
      </c>
      <c r="J11" s="247" t="n">
        <v>260918.141657143</v>
      </c>
      <c r="K11" s="248" t="n">
        <v>4125228.95834286</v>
      </c>
      <c r="L11" s="249" t="n">
        <v>360</v>
      </c>
      <c r="M11" s="249" t="n">
        <v>380</v>
      </c>
      <c r="N11" s="250" t="n">
        <v>350</v>
      </c>
      <c r="O11" s="260"/>
      <c r="P11" s="218" t="n">
        <v>127052</v>
      </c>
      <c r="R11" s="268"/>
      <c r="S11" s="271"/>
      <c r="T11" s="271"/>
      <c r="U11" s="271"/>
      <c r="V11" s="271"/>
      <c r="W11" s="271"/>
      <c r="X11" s="271"/>
      <c r="Y11" s="271"/>
      <c r="Z11" s="271"/>
      <c r="AA11" s="271"/>
      <c r="AB11" s="271"/>
      <c r="AC11" s="271"/>
    </row>
    <row r="12" customFormat="false" ht="11.85" hidden="false" customHeight="true" outlineLevel="0" collapsed="false">
      <c r="A12" s="218" t="n">
        <v>127056</v>
      </c>
      <c r="B12" s="244" t="s">
        <v>471</v>
      </c>
      <c r="C12" s="245" t="n">
        <v>3311</v>
      </c>
      <c r="D12" s="246" t="n">
        <v>17033</v>
      </c>
      <c r="E12" s="247" t="n">
        <v>414862</v>
      </c>
      <c r="F12" s="247" t="n">
        <v>599350</v>
      </c>
      <c r="G12" s="247" t="n">
        <v>16674</v>
      </c>
      <c r="H12" s="247" t="n">
        <v>1586560.65</v>
      </c>
      <c r="I12" s="247" t="n">
        <v>87802.65</v>
      </c>
      <c r="J12" s="247" t="n">
        <v>118157.569457143</v>
      </c>
      <c r="K12" s="248" t="n">
        <v>2604124.73054286</v>
      </c>
      <c r="L12" s="249" t="n">
        <v>390</v>
      </c>
      <c r="M12" s="249" t="n">
        <v>440</v>
      </c>
      <c r="N12" s="250" t="n">
        <v>350</v>
      </c>
      <c r="O12" s="260"/>
      <c r="P12" s="218" t="n">
        <v>127056</v>
      </c>
      <c r="R12" s="268"/>
      <c r="S12" s="271"/>
      <c r="T12" s="271"/>
      <c r="U12" s="271"/>
      <c r="V12" s="271"/>
      <c r="W12" s="271"/>
      <c r="X12" s="271"/>
      <c r="Y12" s="271"/>
      <c r="Z12" s="271"/>
      <c r="AA12" s="271"/>
      <c r="AB12" s="271"/>
      <c r="AC12" s="271"/>
    </row>
    <row r="13" customFormat="false" ht="11.85" hidden="false" customHeight="true" outlineLevel="0" collapsed="false">
      <c r="A13" s="218" t="n">
        <v>127059</v>
      </c>
      <c r="B13" s="244" t="s">
        <v>472</v>
      </c>
      <c r="C13" s="245" t="n">
        <v>3718</v>
      </c>
      <c r="D13" s="246" t="n">
        <v>38977</v>
      </c>
      <c r="E13" s="247" t="n">
        <v>489991</v>
      </c>
      <c r="F13" s="247" t="n">
        <v>1548738</v>
      </c>
      <c r="G13" s="247" t="n">
        <v>18718</v>
      </c>
      <c r="H13" s="247" t="n">
        <v>1771087.58</v>
      </c>
      <c r="I13" s="247" t="n">
        <v>79140.75</v>
      </c>
      <c r="J13" s="247" t="n">
        <v>296841.453833333</v>
      </c>
      <c r="K13" s="248" t="n">
        <v>3649810.87616667</v>
      </c>
      <c r="L13" s="249" t="n">
        <v>420</v>
      </c>
      <c r="M13" s="249" t="n">
        <v>370</v>
      </c>
      <c r="N13" s="250" t="n">
        <v>360</v>
      </c>
      <c r="O13" s="260"/>
      <c r="P13" s="218" t="n">
        <v>127059</v>
      </c>
      <c r="R13" s="268"/>
      <c r="S13" s="271"/>
      <c r="T13" s="271"/>
      <c r="U13" s="271"/>
      <c r="V13" s="271"/>
      <c r="W13" s="271"/>
      <c r="X13" s="271"/>
      <c r="Y13" s="271"/>
      <c r="Z13" s="271"/>
      <c r="AA13" s="271"/>
      <c r="AB13" s="271"/>
      <c r="AC13" s="271"/>
    </row>
    <row r="14" customFormat="false" ht="11.85" hidden="false" customHeight="true" outlineLevel="0" collapsed="false">
      <c r="A14" s="218" t="n">
        <v>127062</v>
      </c>
      <c r="B14" s="244" t="s">
        <v>473</v>
      </c>
      <c r="C14" s="245" t="n">
        <v>3649</v>
      </c>
      <c r="D14" s="246" t="n">
        <v>38896</v>
      </c>
      <c r="E14" s="247" t="n">
        <v>413589</v>
      </c>
      <c r="F14" s="247" t="n">
        <v>1064044</v>
      </c>
      <c r="G14" s="247" t="n">
        <v>37398</v>
      </c>
      <c r="H14" s="247" t="n">
        <v>1480851.75</v>
      </c>
      <c r="I14" s="247" t="n">
        <v>221497.27</v>
      </c>
      <c r="J14" s="247" t="n">
        <v>209768.694</v>
      </c>
      <c r="K14" s="248" t="n">
        <v>3046507.326</v>
      </c>
      <c r="L14" s="249" t="n">
        <v>360</v>
      </c>
      <c r="M14" s="249" t="n">
        <v>360</v>
      </c>
      <c r="N14" s="250" t="n">
        <v>350</v>
      </c>
      <c r="O14" s="260"/>
      <c r="P14" s="218" t="n">
        <v>127062</v>
      </c>
      <c r="R14" s="268"/>
      <c r="S14" s="271"/>
      <c r="T14" s="271"/>
      <c r="U14" s="271"/>
      <c r="V14" s="271"/>
      <c r="W14" s="271"/>
      <c r="X14" s="271"/>
      <c r="Y14" s="271"/>
      <c r="Z14" s="271"/>
      <c r="AA14" s="271"/>
      <c r="AB14" s="271"/>
      <c r="AC14" s="271"/>
    </row>
    <row r="15" customFormat="false" ht="11.85" hidden="false" customHeight="true" outlineLevel="0" collapsed="false">
      <c r="A15" s="218" t="n">
        <v>127063</v>
      </c>
      <c r="B15" s="244" t="s">
        <v>474</v>
      </c>
      <c r="C15" s="245" t="n">
        <v>4740</v>
      </c>
      <c r="D15" s="246" t="n">
        <v>77513</v>
      </c>
      <c r="E15" s="247" t="n">
        <v>566874</v>
      </c>
      <c r="F15" s="247" t="n">
        <v>3841797</v>
      </c>
      <c r="G15" s="247" t="n">
        <v>31360</v>
      </c>
      <c r="H15" s="247" t="n">
        <v>1729360.38</v>
      </c>
      <c r="I15" s="247" t="n">
        <v>168180.82</v>
      </c>
      <c r="J15" s="247" t="n">
        <v>757382.933742857</v>
      </c>
      <c r="K15" s="248" t="n">
        <v>5657702.26625714</v>
      </c>
      <c r="L15" s="249" t="n">
        <v>420</v>
      </c>
      <c r="M15" s="249" t="n">
        <v>400</v>
      </c>
      <c r="N15" s="250" t="n">
        <v>350</v>
      </c>
      <c r="O15" s="260"/>
      <c r="P15" s="218" t="n">
        <v>127063</v>
      </c>
      <c r="R15" s="268"/>
      <c r="S15" s="271"/>
      <c r="T15" s="271"/>
      <c r="U15" s="271"/>
      <c r="V15" s="271"/>
      <c r="W15" s="271"/>
      <c r="X15" s="271"/>
      <c r="Y15" s="271"/>
      <c r="Z15" s="271"/>
      <c r="AA15" s="271"/>
      <c r="AB15" s="271"/>
      <c r="AC15" s="271"/>
    </row>
    <row r="16" customFormat="false" ht="11.85" hidden="false" customHeight="true" outlineLevel="0" collapsed="false">
      <c r="A16" s="218" t="n">
        <v>127071</v>
      </c>
      <c r="B16" s="244" t="s">
        <v>475</v>
      </c>
      <c r="C16" s="245" t="n">
        <v>5201</v>
      </c>
      <c r="D16" s="246" t="n">
        <v>173084</v>
      </c>
      <c r="E16" s="247" t="n">
        <v>386374</v>
      </c>
      <c r="F16" s="247" t="n">
        <v>1466792</v>
      </c>
      <c r="G16" s="247" t="n">
        <v>31999</v>
      </c>
      <c r="H16" s="247" t="n">
        <v>1756714.88</v>
      </c>
      <c r="I16" s="247" t="n">
        <v>123149.68</v>
      </c>
      <c r="J16" s="247" t="n">
        <v>297672.550941176</v>
      </c>
      <c r="K16" s="248" t="n">
        <v>3640441.00905882</v>
      </c>
      <c r="L16" s="249" t="n">
        <v>400</v>
      </c>
      <c r="M16" s="249" t="n">
        <v>380</v>
      </c>
      <c r="N16" s="250" t="n">
        <v>340</v>
      </c>
      <c r="O16" s="260"/>
      <c r="P16" s="218" t="n">
        <v>127071</v>
      </c>
      <c r="R16" s="268"/>
      <c r="S16" s="271"/>
      <c r="T16" s="271"/>
      <c r="U16" s="271"/>
      <c r="V16" s="271"/>
      <c r="W16" s="271"/>
      <c r="X16" s="271"/>
      <c r="Y16" s="271"/>
      <c r="Z16" s="271"/>
      <c r="AA16" s="271"/>
      <c r="AB16" s="271"/>
      <c r="AC16" s="271"/>
    </row>
    <row r="17" customFormat="false" ht="11.85" hidden="false" customHeight="true" outlineLevel="0" collapsed="false">
      <c r="A17" s="218" t="n">
        <v>127073</v>
      </c>
      <c r="B17" s="244" t="s">
        <v>476</v>
      </c>
      <c r="C17" s="245" t="n">
        <v>5215</v>
      </c>
      <c r="D17" s="246" t="n">
        <v>68138</v>
      </c>
      <c r="E17" s="247" t="n">
        <v>458962</v>
      </c>
      <c r="F17" s="247" t="n">
        <v>2574368</v>
      </c>
      <c r="G17" s="247" t="n">
        <v>32878</v>
      </c>
      <c r="H17" s="247" t="n">
        <v>2032114.37</v>
      </c>
      <c r="I17" s="247" t="n">
        <v>257974.11</v>
      </c>
      <c r="J17" s="247" t="n">
        <v>493420.596583333</v>
      </c>
      <c r="K17" s="248" t="n">
        <v>4931013.88341667</v>
      </c>
      <c r="L17" s="249" t="n">
        <v>420</v>
      </c>
      <c r="M17" s="249" t="n">
        <v>380</v>
      </c>
      <c r="N17" s="250" t="n">
        <v>360</v>
      </c>
      <c r="O17" s="260"/>
      <c r="P17" s="218" t="n">
        <v>127073</v>
      </c>
      <c r="R17" s="268"/>
      <c r="S17" s="271"/>
      <c r="T17" s="271"/>
      <c r="U17" s="271"/>
      <c r="V17" s="271"/>
      <c r="W17" s="271"/>
      <c r="X17" s="271"/>
      <c r="Y17" s="271"/>
      <c r="Z17" s="271"/>
      <c r="AA17" s="271"/>
      <c r="AB17" s="271"/>
      <c r="AC17" s="271"/>
    </row>
    <row r="18" customFormat="false" ht="11.85" hidden="false" customHeight="true" outlineLevel="0" collapsed="false">
      <c r="A18" s="218" t="n">
        <v>127075</v>
      </c>
      <c r="B18" s="244" t="s">
        <v>477</v>
      </c>
      <c r="C18" s="245" t="n">
        <v>5744</v>
      </c>
      <c r="D18" s="246" t="n">
        <v>248956</v>
      </c>
      <c r="E18" s="247" t="n">
        <v>417498</v>
      </c>
      <c r="F18" s="247" t="n">
        <v>1765444</v>
      </c>
      <c r="G18" s="247" t="n">
        <v>28995</v>
      </c>
      <c r="H18" s="247" t="n">
        <v>1893950.99</v>
      </c>
      <c r="I18" s="247" t="n">
        <v>160971.54</v>
      </c>
      <c r="J18" s="247" t="n">
        <v>343142.558873239</v>
      </c>
      <c r="K18" s="248" t="n">
        <v>4172672.97112676</v>
      </c>
      <c r="L18" s="249" t="n">
        <v>440</v>
      </c>
      <c r="M18" s="249" t="n">
        <v>400</v>
      </c>
      <c r="N18" s="250" t="n">
        <v>355</v>
      </c>
      <c r="O18" s="260"/>
      <c r="P18" s="218" t="n">
        <v>127075</v>
      </c>
      <c r="R18" s="268"/>
      <c r="S18" s="271"/>
      <c r="T18" s="271"/>
      <c r="U18" s="271"/>
      <c r="V18" s="271"/>
      <c r="W18" s="271"/>
      <c r="X18" s="271"/>
      <c r="Y18" s="271"/>
      <c r="Z18" s="271"/>
      <c r="AA18" s="271"/>
      <c r="AB18" s="271"/>
      <c r="AC18" s="271"/>
    </row>
    <row r="19" customFormat="false" ht="11.85" hidden="false" customHeight="true" outlineLevel="0" collapsed="false">
      <c r="A19" s="218" t="n">
        <v>127076</v>
      </c>
      <c r="B19" s="244" t="s">
        <v>478</v>
      </c>
      <c r="C19" s="245" t="n">
        <v>37636</v>
      </c>
      <c r="D19" s="246" t="n">
        <v>173470</v>
      </c>
      <c r="E19" s="247" t="n">
        <v>6046817</v>
      </c>
      <c r="F19" s="247" t="n">
        <v>30632325</v>
      </c>
      <c r="G19" s="247" t="n">
        <v>917222</v>
      </c>
      <c r="H19" s="247" t="n">
        <v>15140480.72</v>
      </c>
      <c r="I19" s="247" t="n">
        <v>6872817.74</v>
      </c>
      <c r="J19" s="247" t="n">
        <v>5562185.35618421</v>
      </c>
      <c r="K19" s="248" t="n">
        <v>54220947.1038158</v>
      </c>
      <c r="L19" s="249" t="n">
        <v>400</v>
      </c>
      <c r="M19" s="249" t="n">
        <v>400</v>
      </c>
      <c r="N19" s="250" t="n">
        <v>380</v>
      </c>
      <c r="O19" s="260"/>
      <c r="P19" s="218" t="n">
        <v>127076</v>
      </c>
      <c r="R19" s="268"/>
      <c r="S19" s="271"/>
      <c r="T19" s="271"/>
      <c r="U19" s="271"/>
      <c r="V19" s="271"/>
      <c r="W19" s="271"/>
      <c r="X19" s="271"/>
      <c r="Y19" s="271"/>
      <c r="Z19" s="271"/>
      <c r="AA19" s="271"/>
      <c r="AB19" s="271"/>
      <c r="AC19" s="271"/>
    </row>
    <row r="20" customFormat="false" ht="11.85" hidden="false" customHeight="true" outlineLevel="0" collapsed="false">
      <c r="A20" s="218" t="n">
        <v>127079</v>
      </c>
      <c r="B20" s="244" t="s">
        <v>479</v>
      </c>
      <c r="C20" s="245" t="n">
        <v>2530</v>
      </c>
      <c r="D20" s="246" t="n">
        <v>43151</v>
      </c>
      <c r="E20" s="247" t="n">
        <v>266285</v>
      </c>
      <c r="F20" s="247" t="n">
        <v>3540104</v>
      </c>
      <c r="G20" s="247" t="n">
        <v>17856</v>
      </c>
      <c r="H20" s="247" t="n">
        <v>1034834.41</v>
      </c>
      <c r="I20" s="247" t="n">
        <v>197125.57</v>
      </c>
      <c r="J20" s="247" t="n">
        <v>718432.884794117</v>
      </c>
      <c r="K20" s="248" t="n">
        <v>4380923.09520588</v>
      </c>
      <c r="L20" s="249" t="n">
        <v>370</v>
      </c>
      <c r="M20" s="249" t="n">
        <v>360</v>
      </c>
      <c r="N20" s="250" t="n">
        <v>340</v>
      </c>
      <c r="O20" s="260"/>
      <c r="P20" s="218" t="n">
        <v>127079</v>
      </c>
      <c r="R20" s="268"/>
      <c r="S20" s="271"/>
      <c r="T20" s="271"/>
      <c r="U20" s="271"/>
      <c r="V20" s="271"/>
      <c r="W20" s="271"/>
      <c r="X20" s="271"/>
      <c r="Y20" s="271"/>
      <c r="Z20" s="271"/>
      <c r="AA20" s="271"/>
      <c r="AB20" s="271"/>
      <c r="AC20" s="271"/>
    </row>
    <row r="21" customFormat="false" ht="11.85" hidden="false" customHeight="true" outlineLevel="0" collapsed="false">
      <c r="A21" s="218" t="n">
        <v>127086</v>
      </c>
      <c r="B21" s="244" t="s">
        <v>480</v>
      </c>
      <c r="C21" s="245" t="n">
        <v>2936</v>
      </c>
      <c r="D21" s="246" t="n">
        <v>75785</v>
      </c>
      <c r="E21" s="247" t="n">
        <v>368837</v>
      </c>
      <c r="F21" s="247" t="n">
        <v>1146173</v>
      </c>
      <c r="G21" s="247" t="n">
        <v>13062</v>
      </c>
      <c r="H21" s="247" t="n">
        <v>1281952.13</v>
      </c>
      <c r="I21" s="247" t="n">
        <v>69564.23</v>
      </c>
      <c r="J21" s="247" t="n">
        <v>225959.796342857</v>
      </c>
      <c r="K21" s="248" t="n">
        <v>2729413.56365714</v>
      </c>
      <c r="L21" s="249" t="n">
        <v>430</v>
      </c>
      <c r="M21" s="249" t="n">
        <v>390</v>
      </c>
      <c r="N21" s="250" t="n">
        <v>350</v>
      </c>
      <c r="O21" s="260"/>
      <c r="P21" s="218" t="n">
        <v>127086</v>
      </c>
      <c r="R21" s="268"/>
      <c r="S21" s="271"/>
      <c r="T21" s="271"/>
      <c r="U21" s="271"/>
      <c r="V21" s="271"/>
      <c r="W21" s="271"/>
      <c r="X21" s="271"/>
      <c r="Y21" s="271"/>
      <c r="Z21" s="271"/>
      <c r="AA21" s="271"/>
      <c r="AB21" s="271"/>
      <c r="AC21" s="271"/>
    </row>
    <row r="22" customFormat="false" ht="11.85" hidden="false" customHeight="true" outlineLevel="0" collapsed="false">
      <c r="A22" s="218" t="n">
        <v>127089</v>
      </c>
      <c r="B22" s="244" t="s">
        <v>481</v>
      </c>
      <c r="C22" s="245" t="n">
        <v>4323</v>
      </c>
      <c r="D22" s="246" t="n">
        <v>44672</v>
      </c>
      <c r="E22" s="247" t="n">
        <v>475114</v>
      </c>
      <c r="F22" s="247" t="n">
        <v>747078</v>
      </c>
      <c r="G22" s="247" t="n">
        <v>35013</v>
      </c>
      <c r="H22" s="247" t="n">
        <v>1743733.07</v>
      </c>
      <c r="I22" s="247" t="n">
        <v>91030.69</v>
      </c>
      <c r="J22" s="247" t="n">
        <v>151612.872</v>
      </c>
      <c r="K22" s="248" t="n">
        <v>2985027.888</v>
      </c>
      <c r="L22" s="249" t="n">
        <v>400</v>
      </c>
      <c r="M22" s="249" t="n">
        <v>390</v>
      </c>
      <c r="N22" s="250" t="n">
        <v>340</v>
      </c>
      <c r="O22" s="260"/>
      <c r="P22" s="218" t="n">
        <v>127089</v>
      </c>
      <c r="R22" s="268"/>
      <c r="S22" s="271"/>
      <c r="T22" s="271"/>
      <c r="U22" s="271"/>
      <c r="V22" s="271"/>
      <c r="W22" s="271"/>
      <c r="X22" s="271"/>
      <c r="Y22" s="271"/>
      <c r="Z22" s="271"/>
      <c r="AA22" s="271"/>
      <c r="AB22" s="271"/>
      <c r="AC22" s="271"/>
    </row>
    <row r="23" customFormat="false" ht="11.85" hidden="false" customHeight="true" outlineLevel="0" collapsed="false">
      <c r="A23" s="218" t="n">
        <v>127091</v>
      </c>
      <c r="B23" s="244" t="s">
        <v>482</v>
      </c>
      <c r="C23" s="245" t="n">
        <v>3809</v>
      </c>
      <c r="D23" s="246" t="n">
        <v>48817</v>
      </c>
      <c r="E23" s="247" t="n">
        <v>288913</v>
      </c>
      <c r="F23" s="247" t="n">
        <v>611614</v>
      </c>
      <c r="G23" s="247" t="n">
        <v>14552</v>
      </c>
      <c r="H23" s="247" t="n">
        <v>1248570.38</v>
      </c>
      <c r="I23" s="247" t="n">
        <v>39704.87</v>
      </c>
      <c r="J23" s="247" t="n">
        <v>108208.556461538</v>
      </c>
      <c r="K23" s="248" t="n">
        <v>2143962.69353846</v>
      </c>
      <c r="L23" s="249" t="n">
        <v>420</v>
      </c>
      <c r="M23" s="249" t="n">
        <v>520</v>
      </c>
      <c r="N23" s="250" t="n">
        <v>390</v>
      </c>
      <c r="O23" s="260"/>
      <c r="P23" s="218" t="n">
        <v>127091</v>
      </c>
      <c r="R23" s="268"/>
      <c r="S23" s="271"/>
      <c r="T23" s="271"/>
      <c r="U23" s="271"/>
      <c r="V23" s="271"/>
      <c r="W23" s="271"/>
      <c r="X23" s="271"/>
      <c r="Y23" s="271"/>
      <c r="Z23" s="271"/>
      <c r="AA23" s="271"/>
      <c r="AB23" s="271"/>
      <c r="AC23" s="271"/>
    </row>
    <row r="24" customFormat="false" ht="11.85" hidden="false" customHeight="true" outlineLevel="0" collapsed="false">
      <c r="A24" s="218" t="n">
        <v>127099</v>
      </c>
      <c r="B24" s="244" t="s">
        <v>483</v>
      </c>
      <c r="C24" s="245" t="n">
        <v>2082</v>
      </c>
      <c r="D24" s="246" t="n">
        <v>70514</v>
      </c>
      <c r="E24" s="247" t="n">
        <v>341353</v>
      </c>
      <c r="F24" s="247" t="n">
        <v>2071102</v>
      </c>
      <c r="G24" s="247" t="n">
        <v>14889</v>
      </c>
      <c r="H24" s="247" t="n">
        <v>798843.94</v>
      </c>
      <c r="I24" s="247" t="n">
        <v>70909.25</v>
      </c>
      <c r="J24" s="247" t="n">
        <v>408302.999228571</v>
      </c>
      <c r="K24" s="248" t="n">
        <v>2959308.19077143</v>
      </c>
      <c r="L24" s="249" t="n">
        <v>450</v>
      </c>
      <c r="M24" s="249" t="n">
        <v>450</v>
      </c>
      <c r="N24" s="250" t="n">
        <v>350</v>
      </c>
      <c r="O24" s="260"/>
      <c r="P24" s="218" t="n">
        <v>127099</v>
      </c>
      <c r="R24" s="268"/>
      <c r="S24" s="271"/>
      <c r="T24" s="271"/>
      <c r="U24" s="271"/>
      <c r="V24" s="271"/>
      <c r="W24" s="271"/>
      <c r="X24" s="271"/>
      <c r="Y24" s="271"/>
      <c r="Z24" s="271"/>
      <c r="AA24" s="271"/>
      <c r="AB24" s="271"/>
      <c r="AC24" s="271"/>
    </row>
    <row r="25" customFormat="false" ht="11.85" hidden="false" customHeight="true" outlineLevel="0" collapsed="false">
      <c r="A25" s="218" t="n">
        <v>127100</v>
      </c>
      <c r="B25" s="244" t="s">
        <v>484</v>
      </c>
      <c r="C25" s="245" t="n">
        <v>5070</v>
      </c>
      <c r="D25" s="246" t="n">
        <v>45555</v>
      </c>
      <c r="E25" s="247" t="n">
        <v>568411</v>
      </c>
      <c r="F25" s="247" t="n">
        <v>701596</v>
      </c>
      <c r="G25" s="247" t="n">
        <v>21390</v>
      </c>
      <c r="H25" s="247" t="n">
        <v>2256050.3</v>
      </c>
      <c r="I25" s="247" t="n">
        <v>81346.58</v>
      </c>
      <c r="J25" s="247" t="n">
        <v>138314.567057143</v>
      </c>
      <c r="K25" s="248" t="n">
        <v>3536034.31294286</v>
      </c>
      <c r="L25" s="249" t="n">
        <v>370</v>
      </c>
      <c r="M25" s="249" t="n">
        <v>430</v>
      </c>
      <c r="N25" s="250" t="n">
        <v>350</v>
      </c>
      <c r="O25" s="260"/>
      <c r="P25" s="218" t="n">
        <v>127100</v>
      </c>
      <c r="R25" s="268"/>
      <c r="S25" s="271"/>
      <c r="T25" s="271"/>
      <c r="U25" s="271"/>
      <c r="V25" s="271"/>
      <c r="W25" s="271"/>
      <c r="X25" s="271"/>
      <c r="Y25" s="271"/>
      <c r="Z25" s="271"/>
      <c r="AA25" s="271"/>
      <c r="AB25" s="271"/>
      <c r="AC25" s="271"/>
    </row>
    <row r="26" customFormat="false" ht="11.85" hidden="false" customHeight="true" outlineLevel="0" collapsed="false">
      <c r="A26" s="218" t="n">
        <v>127101</v>
      </c>
      <c r="B26" s="244" t="s">
        <v>485</v>
      </c>
      <c r="C26" s="245" t="n">
        <v>3829</v>
      </c>
      <c r="D26" s="246" t="n">
        <v>68706</v>
      </c>
      <c r="E26" s="247" t="n">
        <v>229770</v>
      </c>
      <c r="F26" s="247" t="n">
        <v>833160</v>
      </c>
      <c r="G26" s="247" t="n">
        <v>47640</v>
      </c>
      <c r="H26" s="247" t="n">
        <v>1396933.75</v>
      </c>
      <c r="I26" s="247" t="n">
        <v>50249.8</v>
      </c>
      <c r="J26" s="247" t="n">
        <v>164251.607914286</v>
      </c>
      <c r="K26" s="248" t="n">
        <v>2462207.94208571</v>
      </c>
      <c r="L26" s="249" t="n">
        <v>430</v>
      </c>
      <c r="M26" s="249" t="n">
        <v>400</v>
      </c>
      <c r="N26" s="250" t="n">
        <v>350</v>
      </c>
      <c r="O26" s="260"/>
      <c r="P26" s="218" t="n">
        <v>127101</v>
      </c>
      <c r="R26" s="268"/>
      <c r="S26" s="271"/>
      <c r="T26" s="271"/>
      <c r="U26" s="271"/>
      <c r="V26" s="271"/>
      <c r="W26" s="271"/>
      <c r="X26" s="271"/>
      <c r="Y26" s="271"/>
      <c r="Z26" s="271"/>
      <c r="AA26" s="271"/>
      <c r="AB26" s="271"/>
      <c r="AC26" s="271"/>
    </row>
    <row r="27" customFormat="false" ht="11.85" hidden="false" customHeight="true" outlineLevel="0" collapsed="false">
      <c r="A27" s="218" t="n">
        <v>127102</v>
      </c>
      <c r="B27" s="244" t="s">
        <v>486</v>
      </c>
      <c r="C27" s="245" t="n">
        <v>4511</v>
      </c>
      <c r="D27" s="246" t="n">
        <v>35959</v>
      </c>
      <c r="E27" s="247" t="n">
        <v>439027</v>
      </c>
      <c r="F27" s="247" t="n">
        <v>983397</v>
      </c>
      <c r="G27" s="247" t="n">
        <v>20723</v>
      </c>
      <c r="H27" s="247" t="n">
        <v>1361233.79</v>
      </c>
      <c r="I27" s="247" t="n">
        <v>84090.41</v>
      </c>
      <c r="J27" s="247" t="n">
        <v>199571.754264706</v>
      </c>
      <c r="K27" s="248" t="n">
        <v>2724858.44573529</v>
      </c>
      <c r="L27" s="249" t="n">
        <v>430</v>
      </c>
      <c r="M27" s="249" t="n">
        <v>500</v>
      </c>
      <c r="N27" s="250" t="n">
        <v>340</v>
      </c>
      <c r="O27" s="260"/>
      <c r="P27" s="218" t="n">
        <v>127102</v>
      </c>
      <c r="R27" s="268"/>
      <c r="S27" s="271"/>
      <c r="T27" s="271"/>
      <c r="U27" s="271"/>
      <c r="V27" s="271"/>
      <c r="W27" s="271"/>
      <c r="X27" s="271"/>
      <c r="Y27" s="271"/>
      <c r="Z27" s="271"/>
      <c r="AA27" s="271"/>
      <c r="AB27" s="271"/>
      <c r="AC27" s="271"/>
    </row>
    <row r="28" customFormat="false" ht="11.85" hidden="false" customHeight="true" outlineLevel="0" collapsed="false">
      <c r="A28" s="218" t="n">
        <v>127103</v>
      </c>
      <c r="B28" s="244" t="s">
        <v>487</v>
      </c>
      <c r="C28" s="245" t="n">
        <v>4685</v>
      </c>
      <c r="D28" s="246" t="n">
        <v>90856</v>
      </c>
      <c r="E28" s="247" t="n">
        <v>326001</v>
      </c>
      <c r="F28" s="247" t="n">
        <v>917285</v>
      </c>
      <c r="G28" s="247" t="n">
        <v>55031</v>
      </c>
      <c r="H28" s="247" t="n">
        <v>1879578.28</v>
      </c>
      <c r="I28" s="247" t="n">
        <v>55145.66</v>
      </c>
      <c r="J28" s="247" t="n">
        <v>180836.1798</v>
      </c>
      <c r="K28" s="248" t="n">
        <v>3143060.7602</v>
      </c>
      <c r="L28" s="249" t="n">
        <v>430</v>
      </c>
      <c r="M28" s="249" t="n">
        <v>410</v>
      </c>
      <c r="N28" s="250" t="n">
        <v>350</v>
      </c>
      <c r="O28" s="260"/>
      <c r="P28" s="218" t="n">
        <v>127103</v>
      </c>
      <c r="R28" s="268"/>
      <c r="S28" s="271"/>
      <c r="T28" s="271"/>
      <c r="U28" s="271"/>
      <c r="V28" s="271"/>
      <c r="W28" s="271"/>
      <c r="X28" s="271"/>
      <c r="Y28" s="271"/>
      <c r="Z28" s="271"/>
      <c r="AA28" s="271"/>
      <c r="AB28" s="271"/>
      <c r="AC28" s="271"/>
    </row>
    <row r="29" customFormat="false" ht="11.85" hidden="false" customHeight="true" outlineLevel="0" collapsed="false">
      <c r="A29" s="218" t="n">
        <v>127104</v>
      </c>
      <c r="B29" s="244" t="s">
        <v>488</v>
      </c>
      <c r="C29" s="245" t="n">
        <v>2932</v>
      </c>
      <c r="D29" s="246" t="n">
        <v>34707</v>
      </c>
      <c r="E29" s="247" t="n">
        <v>304394</v>
      </c>
      <c r="F29" s="247" t="n">
        <v>2583948</v>
      </c>
      <c r="G29" s="247" t="n">
        <v>10364</v>
      </c>
      <c r="H29" s="247" t="n">
        <v>1050598.02</v>
      </c>
      <c r="I29" s="247" t="n">
        <v>130789.37</v>
      </c>
      <c r="J29" s="247" t="n">
        <v>509406.804685714</v>
      </c>
      <c r="K29" s="248" t="n">
        <v>3605393.58531429</v>
      </c>
      <c r="L29" s="249" t="n">
        <v>420</v>
      </c>
      <c r="M29" s="249" t="n">
        <v>400</v>
      </c>
      <c r="N29" s="250" t="n">
        <v>350</v>
      </c>
      <c r="O29" s="260"/>
      <c r="P29" s="218" t="n">
        <v>127104</v>
      </c>
      <c r="R29" s="268"/>
      <c r="S29" s="271"/>
      <c r="T29" s="271"/>
      <c r="U29" s="271"/>
      <c r="V29" s="271"/>
      <c r="W29" s="271"/>
      <c r="X29" s="271"/>
      <c r="Y29" s="271"/>
      <c r="Z29" s="271"/>
      <c r="AA29" s="271"/>
      <c r="AB29" s="271"/>
      <c r="AC29" s="271"/>
    </row>
    <row r="30" customFormat="false" ht="23.45" hidden="false" customHeight="true" outlineLevel="0" collapsed="false">
      <c r="A30" s="253" t="n">
        <v>128</v>
      </c>
      <c r="B30" s="277" t="s">
        <v>489</v>
      </c>
      <c r="C30" s="245" t="n">
        <v>132776</v>
      </c>
      <c r="D30" s="246" t="n">
        <v>1862767</v>
      </c>
      <c r="E30" s="247" t="n">
        <v>17877149</v>
      </c>
      <c r="F30" s="247" t="n">
        <v>61102338</v>
      </c>
      <c r="G30" s="247" t="n">
        <v>1999773</v>
      </c>
      <c r="H30" s="247" t="n">
        <v>47226838.61</v>
      </c>
      <c r="I30" s="247" t="n">
        <v>5384853.1</v>
      </c>
      <c r="J30" s="247" t="n">
        <v>12030902.5729516</v>
      </c>
      <c r="K30" s="248" t="n">
        <v>123422816.137048</v>
      </c>
      <c r="L30" s="249" t="n">
        <v>367.413201587448</v>
      </c>
      <c r="M30" s="249" t="n">
        <v>354.918130229402</v>
      </c>
      <c r="N30" s="250" t="n">
        <v>350.435995283085</v>
      </c>
      <c r="O30" s="260"/>
      <c r="P30" s="253" t="n">
        <v>128</v>
      </c>
      <c r="R30" s="270"/>
      <c r="S30" s="275"/>
      <c r="T30" s="275"/>
      <c r="U30" s="275"/>
      <c r="V30" s="275"/>
      <c r="W30" s="275"/>
      <c r="X30" s="275"/>
      <c r="Y30" s="275"/>
      <c r="Z30" s="275"/>
      <c r="AA30" s="275"/>
      <c r="AB30" s="275"/>
      <c r="AC30" s="275"/>
    </row>
    <row r="31" customFormat="false" ht="11.85" hidden="false" customHeight="true" outlineLevel="0" collapsed="false">
      <c r="A31" s="218" t="n">
        <v>128006</v>
      </c>
      <c r="B31" s="244" t="s">
        <v>490</v>
      </c>
      <c r="C31" s="245" t="n">
        <v>2108</v>
      </c>
      <c r="D31" s="246" t="n">
        <v>23299</v>
      </c>
      <c r="E31" s="247" t="n">
        <v>229222</v>
      </c>
      <c r="F31" s="247" t="n">
        <v>930518</v>
      </c>
      <c r="G31" s="247" t="n">
        <v>10065</v>
      </c>
      <c r="H31" s="247" t="n">
        <v>814607.56</v>
      </c>
      <c r="I31" s="247" t="n">
        <v>99100.79</v>
      </c>
      <c r="J31" s="247" t="n">
        <v>194562.827363636</v>
      </c>
      <c r="K31" s="248" t="n">
        <v>1912249.52263636</v>
      </c>
      <c r="L31" s="249" t="n">
        <v>330</v>
      </c>
      <c r="M31" s="249" t="n">
        <v>300</v>
      </c>
      <c r="N31" s="250" t="n">
        <v>330</v>
      </c>
      <c r="O31" s="260"/>
      <c r="P31" s="218" t="n">
        <v>128006</v>
      </c>
      <c r="R31" s="268"/>
      <c r="S31" s="271"/>
      <c r="T31" s="271"/>
      <c r="U31" s="271"/>
      <c r="V31" s="271"/>
      <c r="W31" s="271"/>
      <c r="X31" s="271"/>
      <c r="Y31" s="271"/>
      <c r="Z31" s="271"/>
      <c r="AA31" s="271"/>
      <c r="AB31" s="271"/>
      <c r="AC31" s="271"/>
    </row>
    <row r="32" customFormat="false" ht="11.85" hidden="false" customHeight="true" outlineLevel="0" collapsed="false">
      <c r="A32" s="218" t="n">
        <v>128007</v>
      </c>
      <c r="B32" s="244" t="s">
        <v>491</v>
      </c>
      <c r="C32" s="245" t="n">
        <v>22583</v>
      </c>
      <c r="D32" s="246" t="n">
        <v>156855</v>
      </c>
      <c r="E32" s="247" t="n">
        <v>4373444</v>
      </c>
      <c r="F32" s="247" t="n">
        <v>7889353</v>
      </c>
      <c r="G32" s="247" t="n">
        <v>1021785</v>
      </c>
      <c r="H32" s="247" t="n">
        <v>8131702.93</v>
      </c>
      <c r="I32" s="247" t="n">
        <v>1058151.17</v>
      </c>
      <c r="J32" s="247" t="n">
        <v>1471257.50716216</v>
      </c>
      <c r="K32" s="248" t="n">
        <v>21160033.5928378</v>
      </c>
      <c r="L32" s="249" t="n">
        <v>350</v>
      </c>
      <c r="M32" s="249" t="n">
        <v>390</v>
      </c>
      <c r="N32" s="250" t="n">
        <v>370</v>
      </c>
      <c r="O32" s="260"/>
      <c r="P32" s="218" t="n">
        <v>128007</v>
      </c>
      <c r="R32" s="268"/>
      <c r="S32" s="271"/>
      <c r="T32" s="271"/>
      <c r="U32" s="271"/>
      <c r="V32" s="271"/>
      <c r="W32" s="271"/>
      <c r="X32" s="271"/>
      <c r="Y32" s="271"/>
      <c r="Z32" s="271"/>
      <c r="AA32" s="271"/>
      <c r="AB32" s="271"/>
      <c r="AC32" s="271"/>
    </row>
    <row r="33" customFormat="false" ht="11.85" hidden="false" customHeight="true" outlineLevel="0" collapsed="false">
      <c r="A33" s="218" t="n">
        <v>128014</v>
      </c>
      <c r="B33" s="244" t="s">
        <v>492</v>
      </c>
      <c r="C33" s="245" t="n">
        <v>6836</v>
      </c>
      <c r="D33" s="246" t="n">
        <v>93029</v>
      </c>
      <c r="E33" s="247" t="n">
        <v>597012</v>
      </c>
      <c r="F33" s="247" t="n">
        <v>4041269</v>
      </c>
      <c r="G33" s="247" t="n">
        <v>21986</v>
      </c>
      <c r="H33" s="247" t="n">
        <v>2385868.24</v>
      </c>
      <c r="I33" s="247" t="n">
        <v>227253.94</v>
      </c>
      <c r="J33" s="247" t="n">
        <v>844992.512909091</v>
      </c>
      <c r="K33" s="248" t="n">
        <v>6521425.66709091</v>
      </c>
      <c r="L33" s="249" t="n">
        <v>300</v>
      </c>
      <c r="M33" s="249" t="n">
        <v>280</v>
      </c>
      <c r="N33" s="250" t="n">
        <v>330</v>
      </c>
      <c r="O33" s="260"/>
      <c r="P33" s="218" t="n">
        <v>128014</v>
      </c>
      <c r="R33" s="268"/>
      <c r="S33" s="271"/>
      <c r="T33" s="271"/>
      <c r="U33" s="271"/>
      <c r="V33" s="271"/>
      <c r="W33" s="271"/>
      <c r="X33" s="271"/>
      <c r="Y33" s="271"/>
      <c r="Z33" s="271"/>
      <c r="AA33" s="271"/>
      <c r="AB33" s="271"/>
      <c r="AC33" s="271"/>
    </row>
    <row r="34" customFormat="false" ht="11.85" hidden="false" customHeight="true" outlineLevel="0" collapsed="false">
      <c r="A34" s="218" t="n">
        <v>128020</v>
      </c>
      <c r="B34" s="244" t="s">
        <v>493</v>
      </c>
      <c r="C34" s="245" t="n">
        <v>4582</v>
      </c>
      <c r="D34" s="246" t="n">
        <v>296295</v>
      </c>
      <c r="E34" s="247" t="n">
        <v>635775</v>
      </c>
      <c r="F34" s="247" t="n">
        <v>1049090</v>
      </c>
      <c r="G34" s="247" t="n">
        <v>74438</v>
      </c>
      <c r="H34" s="247" t="n">
        <v>1379779.22</v>
      </c>
      <c r="I34" s="247" t="n">
        <v>150749.41</v>
      </c>
      <c r="J34" s="247" t="n">
        <v>190492.721447368</v>
      </c>
      <c r="K34" s="248" t="n">
        <v>3395633.90855263</v>
      </c>
      <c r="L34" s="249" t="n">
        <v>450</v>
      </c>
      <c r="M34" s="249" t="n">
        <v>450</v>
      </c>
      <c r="N34" s="250" t="n">
        <v>380</v>
      </c>
      <c r="O34" s="260"/>
      <c r="P34" s="218" t="n">
        <v>128020</v>
      </c>
      <c r="R34" s="268"/>
      <c r="S34" s="271"/>
      <c r="T34" s="271"/>
      <c r="U34" s="271"/>
      <c r="V34" s="271"/>
      <c r="W34" s="271"/>
      <c r="X34" s="271"/>
      <c r="Y34" s="271"/>
      <c r="Z34" s="271"/>
      <c r="AA34" s="271"/>
      <c r="AB34" s="271"/>
      <c r="AC34" s="271"/>
    </row>
    <row r="35" customFormat="false" ht="11.85" hidden="false" customHeight="true" outlineLevel="0" collapsed="false">
      <c r="A35" s="218" t="n">
        <v>128039</v>
      </c>
      <c r="B35" s="244" t="s">
        <v>494</v>
      </c>
      <c r="C35" s="245" t="n">
        <v>3868</v>
      </c>
      <c r="D35" s="246" t="n">
        <v>19997</v>
      </c>
      <c r="E35" s="247" t="n">
        <v>494537</v>
      </c>
      <c r="F35" s="247" t="n">
        <v>1267289</v>
      </c>
      <c r="G35" s="247" t="n">
        <v>17634</v>
      </c>
      <c r="H35" s="247" t="n">
        <v>1371433.78</v>
      </c>
      <c r="I35" s="247" t="n">
        <v>171462.66</v>
      </c>
      <c r="J35" s="247" t="n">
        <v>249837.0078</v>
      </c>
      <c r="K35" s="248" t="n">
        <v>3092516.4322</v>
      </c>
      <c r="L35" s="249" t="n">
        <v>320</v>
      </c>
      <c r="M35" s="249" t="n">
        <v>320</v>
      </c>
      <c r="N35" s="250" t="n">
        <v>350</v>
      </c>
      <c r="O35" s="260"/>
      <c r="P35" s="218" t="n">
        <v>128039</v>
      </c>
      <c r="R35" s="268"/>
      <c r="S35" s="271"/>
      <c r="T35" s="271"/>
      <c r="U35" s="271"/>
      <c r="V35" s="271"/>
      <c r="W35" s="271"/>
      <c r="X35" s="271"/>
      <c r="Y35" s="271"/>
      <c r="Z35" s="271"/>
      <c r="AA35" s="271"/>
      <c r="AB35" s="271"/>
      <c r="AC35" s="271"/>
    </row>
    <row r="36" customFormat="false" ht="11.85" hidden="false" customHeight="true" outlineLevel="0" collapsed="false">
      <c r="A36" s="218" t="n">
        <v>128045</v>
      </c>
      <c r="B36" s="244" t="s">
        <v>495</v>
      </c>
      <c r="C36" s="245" t="n">
        <v>4013</v>
      </c>
      <c r="D36" s="246" t="n">
        <v>86008</v>
      </c>
      <c r="E36" s="247" t="n">
        <v>393665</v>
      </c>
      <c r="F36" s="247" t="n">
        <v>541087</v>
      </c>
      <c r="G36" s="247" t="n">
        <v>20838</v>
      </c>
      <c r="H36" s="247" t="n">
        <v>1584706.12</v>
      </c>
      <c r="I36" s="247" t="n">
        <v>39704.87</v>
      </c>
      <c r="J36" s="247" t="n">
        <v>109808.958176471</v>
      </c>
      <c r="K36" s="248" t="n">
        <v>2556200.03182353</v>
      </c>
      <c r="L36" s="249" t="n">
        <v>360</v>
      </c>
      <c r="M36" s="249" t="n">
        <v>340</v>
      </c>
      <c r="N36" s="250" t="n">
        <v>340</v>
      </c>
      <c r="O36" s="260"/>
      <c r="P36" s="218" t="n">
        <v>128045</v>
      </c>
      <c r="R36" s="268"/>
      <c r="S36" s="271"/>
      <c r="T36" s="271"/>
      <c r="U36" s="271"/>
      <c r="V36" s="271"/>
      <c r="W36" s="271"/>
      <c r="X36" s="271"/>
      <c r="Y36" s="271"/>
      <c r="Z36" s="271"/>
      <c r="AA36" s="271"/>
      <c r="AB36" s="271"/>
      <c r="AC36" s="271"/>
    </row>
    <row r="37" customFormat="false" ht="11.85" hidden="false" customHeight="true" outlineLevel="0" collapsed="false">
      <c r="A37" s="218" t="n">
        <v>128047</v>
      </c>
      <c r="B37" s="244" t="s">
        <v>496</v>
      </c>
      <c r="C37" s="245" t="n">
        <v>3682</v>
      </c>
      <c r="D37" s="246" t="n">
        <v>77238</v>
      </c>
      <c r="E37" s="247" t="n">
        <v>466706</v>
      </c>
      <c r="F37" s="247" t="n">
        <v>1656676</v>
      </c>
      <c r="G37" s="247" t="n">
        <v>31042</v>
      </c>
      <c r="H37" s="247" t="n">
        <v>1377924.69</v>
      </c>
      <c r="I37" s="247" t="n">
        <v>86188.64</v>
      </c>
      <c r="J37" s="247" t="n">
        <v>317529.474666667</v>
      </c>
      <c r="K37" s="248" t="n">
        <v>3378245.85533333</v>
      </c>
      <c r="L37" s="249" t="n">
        <v>380</v>
      </c>
      <c r="M37" s="249" t="n">
        <v>340</v>
      </c>
      <c r="N37" s="250" t="n">
        <v>360</v>
      </c>
      <c r="O37" s="260"/>
      <c r="P37" s="218" t="n">
        <v>128047</v>
      </c>
      <c r="R37" s="268"/>
      <c r="S37" s="271"/>
      <c r="T37" s="271"/>
      <c r="U37" s="271"/>
      <c r="V37" s="271"/>
      <c r="W37" s="271"/>
      <c r="X37" s="271"/>
      <c r="Y37" s="271"/>
      <c r="Z37" s="271"/>
      <c r="AA37" s="271"/>
      <c r="AB37" s="271"/>
      <c r="AC37" s="271"/>
    </row>
    <row r="38" customFormat="false" ht="11.85" hidden="false" customHeight="true" outlineLevel="0" collapsed="false">
      <c r="A38" s="218" t="n">
        <v>128058</v>
      </c>
      <c r="B38" s="244" t="s">
        <v>497</v>
      </c>
      <c r="C38" s="245" t="n">
        <v>5660</v>
      </c>
      <c r="D38" s="246" t="n">
        <v>68845</v>
      </c>
      <c r="E38" s="247" t="n">
        <v>742981</v>
      </c>
      <c r="F38" s="247" t="n">
        <v>3668347</v>
      </c>
      <c r="G38" s="247" t="n">
        <v>33584</v>
      </c>
      <c r="H38" s="247" t="n">
        <v>2015423.49</v>
      </c>
      <c r="I38" s="247" t="n">
        <v>162531.76</v>
      </c>
      <c r="J38" s="247" t="n">
        <v>744458.678205882</v>
      </c>
      <c r="K38" s="248" t="n">
        <v>5947253.57179412</v>
      </c>
      <c r="L38" s="249" t="n">
        <v>320</v>
      </c>
      <c r="M38" s="249" t="n">
        <v>370</v>
      </c>
      <c r="N38" s="250" t="n">
        <v>340</v>
      </c>
      <c r="O38" s="260"/>
      <c r="P38" s="218" t="n">
        <v>128058</v>
      </c>
      <c r="R38" s="268"/>
      <c r="S38" s="271"/>
      <c r="T38" s="271"/>
      <c r="U38" s="271"/>
      <c r="V38" s="271"/>
      <c r="W38" s="271"/>
      <c r="X38" s="271"/>
      <c r="Y38" s="271"/>
      <c r="Z38" s="271"/>
      <c r="AA38" s="271"/>
      <c r="AB38" s="271"/>
      <c r="AC38" s="271"/>
    </row>
    <row r="39" customFormat="false" ht="11.85" hidden="false" customHeight="true" outlineLevel="0" collapsed="false">
      <c r="A39" s="218" t="n">
        <v>128061</v>
      </c>
      <c r="B39" s="244" t="s">
        <v>498</v>
      </c>
      <c r="C39" s="245" t="n">
        <v>3102</v>
      </c>
      <c r="D39" s="246" t="n">
        <v>85367</v>
      </c>
      <c r="E39" s="247" t="n">
        <v>278038</v>
      </c>
      <c r="F39" s="247" t="n">
        <v>594721</v>
      </c>
      <c r="G39" s="247" t="n">
        <v>33310</v>
      </c>
      <c r="H39" s="247" t="n">
        <v>1211479.53</v>
      </c>
      <c r="I39" s="247" t="n">
        <v>56436.88</v>
      </c>
      <c r="J39" s="247" t="n">
        <v>120693.456529412</v>
      </c>
      <c r="K39" s="248" t="n">
        <v>2138658.95347059</v>
      </c>
      <c r="L39" s="249" t="n">
        <v>390</v>
      </c>
      <c r="M39" s="249" t="n">
        <v>350</v>
      </c>
      <c r="N39" s="250" t="n">
        <v>340</v>
      </c>
      <c r="O39" s="260"/>
      <c r="P39" s="218" t="n">
        <v>128061</v>
      </c>
      <c r="R39" s="268"/>
      <c r="S39" s="271"/>
      <c r="T39" s="271"/>
      <c r="U39" s="271"/>
      <c r="V39" s="271"/>
      <c r="W39" s="271"/>
      <c r="X39" s="271"/>
      <c r="Y39" s="271"/>
      <c r="Z39" s="271"/>
      <c r="AA39" s="271"/>
      <c r="AB39" s="271"/>
      <c r="AC39" s="271"/>
    </row>
    <row r="40" customFormat="false" ht="11.85" hidden="false" customHeight="true" outlineLevel="0" collapsed="false">
      <c r="A40" s="218" t="n">
        <v>128064</v>
      </c>
      <c r="B40" s="244" t="s">
        <v>499</v>
      </c>
      <c r="C40" s="245" t="n">
        <v>5435</v>
      </c>
      <c r="D40" s="246" t="n">
        <v>119328</v>
      </c>
      <c r="E40" s="247" t="n">
        <v>584333</v>
      </c>
      <c r="F40" s="247" t="n">
        <v>1470548</v>
      </c>
      <c r="G40" s="247" t="n">
        <v>37660</v>
      </c>
      <c r="H40" s="247" t="n">
        <v>1732605.83</v>
      </c>
      <c r="I40" s="247" t="n">
        <v>73868.29</v>
      </c>
      <c r="J40" s="247" t="n">
        <v>298434.840617647</v>
      </c>
      <c r="K40" s="248" t="n">
        <v>3719908.27938235</v>
      </c>
      <c r="L40" s="249" t="n">
        <v>360</v>
      </c>
      <c r="M40" s="249" t="n">
        <v>340</v>
      </c>
      <c r="N40" s="250" t="n">
        <v>340</v>
      </c>
      <c r="O40" s="260"/>
      <c r="P40" s="218" t="n">
        <v>128064</v>
      </c>
      <c r="R40" s="268"/>
      <c r="S40" s="271"/>
      <c r="T40" s="271"/>
      <c r="U40" s="271"/>
      <c r="V40" s="271"/>
      <c r="W40" s="271"/>
      <c r="X40" s="271"/>
      <c r="Y40" s="271"/>
      <c r="Z40" s="271"/>
      <c r="AA40" s="271"/>
      <c r="AB40" s="271"/>
      <c r="AC40" s="271"/>
    </row>
    <row r="41" customFormat="false" ht="11.85" hidden="false" customHeight="true" outlineLevel="0" collapsed="false">
      <c r="A41" s="218" t="n">
        <v>128082</v>
      </c>
      <c r="B41" s="244" t="s">
        <v>500</v>
      </c>
      <c r="C41" s="245" t="n">
        <v>5161</v>
      </c>
      <c r="D41" s="246" t="n">
        <v>200227</v>
      </c>
      <c r="E41" s="247" t="n">
        <v>540555</v>
      </c>
      <c r="F41" s="247" t="n">
        <v>4384017</v>
      </c>
      <c r="G41" s="247" t="n">
        <v>60906</v>
      </c>
      <c r="H41" s="247" t="n">
        <v>1786387.55</v>
      </c>
      <c r="I41" s="247" t="n">
        <v>230697.18</v>
      </c>
      <c r="J41" s="247" t="n">
        <v>864277.725857143</v>
      </c>
      <c r="K41" s="248" t="n">
        <v>6338512.00414286</v>
      </c>
      <c r="L41" s="249" t="n">
        <v>420</v>
      </c>
      <c r="M41" s="249" t="n">
        <v>320</v>
      </c>
      <c r="N41" s="250" t="n">
        <v>350</v>
      </c>
      <c r="O41" s="260"/>
      <c r="P41" s="218" t="n">
        <v>128082</v>
      </c>
      <c r="R41" s="268"/>
      <c r="S41" s="271"/>
      <c r="T41" s="271"/>
      <c r="U41" s="271"/>
      <c r="V41" s="271"/>
      <c r="W41" s="271"/>
      <c r="X41" s="271"/>
      <c r="Y41" s="271"/>
      <c r="Z41" s="271"/>
      <c r="AA41" s="271"/>
      <c r="AB41" s="271"/>
      <c r="AC41" s="271"/>
    </row>
    <row r="42" customFormat="false" ht="11.85" hidden="false" customHeight="true" outlineLevel="0" collapsed="false">
      <c r="A42" s="218" t="n">
        <v>128115</v>
      </c>
      <c r="B42" s="244" t="s">
        <v>501</v>
      </c>
      <c r="C42" s="245" t="n">
        <v>13072</v>
      </c>
      <c r="D42" s="246" t="n">
        <v>66803</v>
      </c>
      <c r="E42" s="247" t="n">
        <v>1887530</v>
      </c>
      <c r="F42" s="247" t="n">
        <v>7333954</v>
      </c>
      <c r="G42" s="247" t="n">
        <v>147408</v>
      </c>
      <c r="H42" s="247" t="n">
        <v>5231662.91</v>
      </c>
      <c r="I42" s="247" t="n">
        <v>806955.93</v>
      </c>
      <c r="J42" s="247" t="n">
        <v>1445836.56488571</v>
      </c>
      <c r="K42" s="248" t="n">
        <v>14028477.2751143</v>
      </c>
      <c r="L42" s="249" t="n">
        <v>330</v>
      </c>
      <c r="M42" s="249" t="n">
        <v>340</v>
      </c>
      <c r="N42" s="250" t="n">
        <v>350</v>
      </c>
      <c r="O42" s="260"/>
      <c r="P42" s="218" t="n">
        <v>128115</v>
      </c>
      <c r="R42" s="268"/>
      <c r="S42" s="271"/>
      <c r="T42" s="271"/>
      <c r="U42" s="271"/>
      <c r="V42" s="271"/>
      <c r="W42" s="271"/>
      <c r="X42" s="271"/>
      <c r="Y42" s="271"/>
      <c r="Z42" s="271"/>
      <c r="AA42" s="271"/>
      <c r="AB42" s="271"/>
      <c r="AC42" s="271"/>
    </row>
    <row r="43" customFormat="false" ht="11.85" hidden="false" customHeight="true" outlineLevel="0" collapsed="false">
      <c r="A43" s="218" t="n">
        <v>128126</v>
      </c>
      <c r="B43" s="244" t="s">
        <v>502</v>
      </c>
      <c r="C43" s="245" t="n">
        <v>7342</v>
      </c>
      <c r="D43" s="246" t="n">
        <v>145712</v>
      </c>
      <c r="E43" s="247" t="n">
        <v>1032881</v>
      </c>
      <c r="F43" s="247" t="n">
        <v>2525131</v>
      </c>
      <c r="G43" s="247" t="n">
        <v>80905</v>
      </c>
      <c r="H43" s="247" t="n">
        <v>2533304.35</v>
      </c>
      <c r="I43" s="247" t="n">
        <v>221551.07</v>
      </c>
      <c r="J43" s="247" t="n">
        <v>512453.084294118</v>
      </c>
      <c r="K43" s="248" t="n">
        <v>6027031.33570588</v>
      </c>
      <c r="L43" s="249" t="n">
        <v>400</v>
      </c>
      <c r="M43" s="249" t="n">
        <v>370</v>
      </c>
      <c r="N43" s="250" t="n">
        <v>340</v>
      </c>
      <c r="O43" s="260"/>
      <c r="P43" s="218" t="n">
        <v>128126</v>
      </c>
      <c r="R43" s="268"/>
      <c r="S43" s="271"/>
      <c r="T43" s="271"/>
      <c r="U43" s="271"/>
      <c r="V43" s="271"/>
      <c r="W43" s="271"/>
      <c r="X43" s="271"/>
      <c r="Y43" s="271"/>
      <c r="Z43" s="271"/>
      <c r="AA43" s="271"/>
      <c r="AB43" s="271"/>
      <c r="AC43" s="271"/>
    </row>
    <row r="44" customFormat="false" ht="11.85" hidden="false" customHeight="true" outlineLevel="0" collapsed="false">
      <c r="A44" s="218" t="n">
        <v>128128</v>
      </c>
      <c r="B44" s="244" t="s">
        <v>503</v>
      </c>
      <c r="C44" s="245" t="n">
        <v>3404</v>
      </c>
      <c r="D44" s="246" t="n">
        <v>49555</v>
      </c>
      <c r="E44" s="247" t="n">
        <v>338411</v>
      </c>
      <c r="F44" s="247" t="n">
        <v>742359</v>
      </c>
      <c r="G44" s="247" t="n">
        <v>29773</v>
      </c>
      <c r="H44" s="247" t="n">
        <v>1264797.62</v>
      </c>
      <c r="I44" s="247" t="n">
        <v>73491.68</v>
      </c>
      <c r="J44" s="247" t="n">
        <v>150655.259558824</v>
      </c>
      <c r="K44" s="248" t="n">
        <v>2347732.04044118</v>
      </c>
      <c r="L44" s="249" t="n">
        <v>320</v>
      </c>
      <c r="M44" s="249" t="n">
        <v>330</v>
      </c>
      <c r="N44" s="250" t="n">
        <v>340</v>
      </c>
      <c r="O44" s="260"/>
      <c r="P44" s="218" t="n">
        <v>128128</v>
      </c>
      <c r="R44" s="268"/>
      <c r="S44" s="271"/>
      <c r="T44" s="271"/>
      <c r="U44" s="271"/>
      <c r="V44" s="271"/>
      <c r="W44" s="271"/>
      <c r="X44" s="271"/>
      <c r="Y44" s="271"/>
      <c r="Z44" s="271"/>
      <c r="AA44" s="271"/>
      <c r="AB44" s="271"/>
      <c r="AC44" s="271"/>
    </row>
    <row r="45" customFormat="false" ht="11.85" hidden="false" customHeight="true" outlineLevel="0" collapsed="false">
      <c r="A45" s="218" t="n">
        <v>128131</v>
      </c>
      <c r="B45" s="244" t="s">
        <v>504</v>
      </c>
      <c r="C45" s="245" t="n">
        <v>23500</v>
      </c>
      <c r="D45" s="246" t="n">
        <v>145929</v>
      </c>
      <c r="E45" s="247" t="n">
        <v>3367727</v>
      </c>
      <c r="F45" s="247" t="n">
        <v>18151044</v>
      </c>
      <c r="G45" s="247" t="n">
        <v>265005</v>
      </c>
      <c r="H45" s="247" t="n">
        <v>8115012.05</v>
      </c>
      <c r="I45" s="247" t="n">
        <v>1458266.59</v>
      </c>
      <c r="J45" s="247" t="n">
        <v>3578348.5836</v>
      </c>
      <c r="K45" s="248" t="n">
        <v>27924635.0564</v>
      </c>
      <c r="L45" s="249" t="n">
        <v>310</v>
      </c>
      <c r="M45" s="249" t="n">
        <v>340</v>
      </c>
      <c r="N45" s="250" t="n">
        <v>350</v>
      </c>
      <c r="O45" s="260"/>
      <c r="P45" s="218" t="n">
        <v>128131</v>
      </c>
      <c r="R45" s="268"/>
      <c r="S45" s="271"/>
      <c r="T45" s="271"/>
      <c r="U45" s="271"/>
      <c r="V45" s="271"/>
      <c r="W45" s="271"/>
      <c r="X45" s="271"/>
      <c r="Y45" s="271"/>
      <c r="Z45" s="271"/>
      <c r="AA45" s="271"/>
      <c r="AB45" s="271"/>
      <c r="AC45" s="271"/>
    </row>
    <row r="46" customFormat="false" ht="11.85" hidden="false" customHeight="true" outlineLevel="0" collapsed="false">
      <c r="A46" s="218" t="n">
        <v>128137</v>
      </c>
      <c r="B46" s="244" t="s">
        <v>505</v>
      </c>
      <c r="C46" s="245" t="n">
        <v>1661</v>
      </c>
      <c r="D46" s="246" t="n">
        <v>67882</v>
      </c>
      <c r="E46" s="247" t="n">
        <v>131815</v>
      </c>
      <c r="F46" s="247" t="n">
        <v>231478</v>
      </c>
      <c r="G46" s="247" t="n">
        <v>18773</v>
      </c>
      <c r="H46" s="247" t="n">
        <v>592526.16</v>
      </c>
      <c r="I46" s="247" t="n">
        <v>16462.99</v>
      </c>
      <c r="J46" s="247" t="n">
        <v>46976.3872058823</v>
      </c>
      <c r="K46" s="248" t="n">
        <v>1011960.76279412</v>
      </c>
      <c r="L46" s="249" t="n">
        <v>350</v>
      </c>
      <c r="M46" s="249" t="n">
        <v>320</v>
      </c>
      <c r="N46" s="250" t="n">
        <v>340</v>
      </c>
      <c r="O46" s="260"/>
      <c r="P46" s="218" t="n">
        <v>128137</v>
      </c>
      <c r="R46" s="268"/>
      <c r="S46" s="271"/>
      <c r="T46" s="271"/>
      <c r="U46" s="271"/>
      <c r="V46" s="271"/>
      <c r="W46" s="271"/>
      <c r="X46" s="271"/>
      <c r="Y46" s="271"/>
      <c r="Z46" s="271"/>
      <c r="AA46" s="271"/>
      <c r="AB46" s="271"/>
      <c r="AC46" s="271"/>
    </row>
    <row r="47" customFormat="false" ht="11.85" hidden="false" customHeight="true" outlineLevel="0" collapsed="false">
      <c r="A47" s="218" t="n">
        <v>128138</v>
      </c>
      <c r="B47" s="244" t="s">
        <v>506</v>
      </c>
      <c r="C47" s="245" t="n">
        <v>2241</v>
      </c>
      <c r="D47" s="246" t="n">
        <v>49939</v>
      </c>
      <c r="E47" s="247" t="n">
        <v>174775</v>
      </c>
      <c r="F47" s="247" t="n">
        <v>331813</v>
      </c>
      <c r="G47" s="247" t="n">
        <v>26084</v>
      </c>
      <c r="H47" s="247" t="n">
        <v>771489.46</v>
      </c>
      <c r="I47" s="247" t="n">
        <v>24264.09</v>
      </c>
      <c r="J47" s="247" t="n">
        <v>67338.5550882353</v>
      </c>
      <c r="K47" s="248" t="n">
        <v>1311025.99491176</v>
      </c>
      <c r="L47" s="249" t="n">
        <v>350</v>
      </c>
      <c r="M47" s="249" t="n">
        <v>330</v>
      </c>
      <c r="N47" s="250" t="n">
        <v>340</v>
      </c>
      <c r="O47" s="260"/>
      <c r="P47" s="218" t="n">
        <v>128138</v>
      </c>
      <c r="R47" s="268"/>
      <c r="S47" s="271"/>
      <c r="T47" s="271"/>
      <c r="U47" s="271"/>
      <c r="V47" s="271"/>
      <c r="W47" s="271"/>
      <c r="X47" s="271"/>
      <c r="Y47" s="271"/>
      <c r="Z47" s="271"/>
      <c r="AA47" s="271"/>
      <c r="AB47" s="271"/>
      <c r="AC47" s="271"/>
    </row>
    <row r="48" customFormat="false" ht="11.85" hidden="false" customHeight="true" outlineLevel="0" collapsed="false">
      <c r="A48" s="218" t="n">
        <v>128139</v>
      </c>
      <c r="B48" s="244" t="s">
        <v>507</v>
      </c>
      <c r="C48" s="245" t="n">
        <v>14526</v>
      </c>
      <c r="D48" s="246" t="n">
        <v>110459</v>
      </c>
      <c r="E48" s="247" t="n">
        <v>1607742</v>
      </c>
      <c r="F48" s="247" t="n">
        <v>4293644</v>
      </c>
      <c r="G48" s="247" t="n">
        <v>68577</v>
      </c>
      <c r="H48" s="247" t="n">
        <v>4926127.12</v>
      </c>
      <c r="I48" s="247" t="n">
        <v>427715.16</v>
      </c>
      <c r="J48" s="247" t="n">
        <v>822948.427583333</v>
      </c>
      <c r="K48" s="248" t="n">
        <v>10611315.8524167</v>
      </c>
      <c r="L48" s="249" t="n">
        <v>360</v>
      </c>
      <c r="M48" s="249" t="n">
        <v>370</v>
      </c>
      <c r="N48" s="250" t="n">
        <v>360</v>
      </c>
      <c r="O48" s="260"/>
      <c r="P48" s="218" t="n">
        <v>128139</v>
      </c>
      <c r="R48" s="268"/>
      <c r="S48" s="271"/>
      <c r="T48" s="271"/>
      <c r="U48" s="271"/>
      <c r="V48" s="271"/>
      <c r="W48" s="271"/>
      <c r="X48" s="271"/>
      <c r="Y48" s="271"/>
      <c r="Z48" s="271"/>
      <c r="AA48" s="271"/>
      <c r="AB48" s="271"/>
      <c r="AC48" s="271"/>
    </row>
    <row r="49" customFormat="false" ht="23.45" hidden="false" customHeight="true" outlineLevel="0" collapsed="false">
      <c r="A49" s="282" t="s">
        <v>508</v>
      </c>
      <c r="B49" s="277" t="s">
        <v>509</v>
      </c>
      <c r="C49" s="245" t="n">
        <v>885640</v>
      </c>
      <c r="D49" s="246" t="n">
        <v>8238261</v>
      </c>
      <c r="E49" s="247" t="n">
        <v>121784542</v>
      </c>
      <c r="F49" s="247" t="n">
        <v>611302563</v>
      </c>
      <c r="G49" s="247" t="n">
        <v>14784233</v>
      </c>
      <c r="H49" s="247" t="n">
        <v>353344491.25</v>
      </c>
      <c r="I49" s="247" t="n">
        <v>47020852.29</v>
      </c>
      <c r="J49" s="247" t="n">
        <v>120801899.653447</v>
      </c>
      <c r="K49" s="248" t="n">
        <v>1035673042.88655</v>
      </c>
      <c r="L49" s="249" t="n">
        <v>375.301797189986</v>
      </c>
      <c r="M49" s="249" t="n">
        <v>369.234793015314</v>
      </c>
      <c r="N49" s="250" t="n">
        <v>349.166450878453</v>
      </c>
      <c r="O49" s="260"/>
      <c r="P49" s="283" t="n">
        <v>12</v>
      </c>
      <c r="R49" s="270"/>
      <c r="S49" s="275"/>
      <c r="T49" s="275"/>
      <c r="U49" s="275"/>
      <c r="V49" s="275"/>
      <c r="W49" s="275"/>
      <c r="X49" s="275"/>
      <c r="Y49" s="275"/>
      <c r="Z49" s="275"/>
      <c r="AA49" s="275"/>
      <c r="AB49" s="275"/>
      <c r="AC49" s="275"/>
    </row>
    <row r="50" customFormat="false" ht="23.45" hidden="false" customHeight="true" outlineLevel="0" collapsed="false">
      <c r="A50" s="253" t="n">
        <v>135</v>
      </c>
      <c r="B50" s="277" t="s">
        <v>510</v>
      </c>
      <c r="C50" s="245" t="n">
        <v>130702</v>
      </c>
      <c r="D50" s="246" t="n">
        <v>688431</v>
      </c>
      <c r="E50" s="247" t="n">
        <v>19185937</v>
      </c>
      <c r="F50" s="247" t="n">
        <v>42973610</v>
      </c>
      <c r="G50" s="247" t="n">
        <v>2386303</v>
      </c>
      <c r="H50" s="247" t="n">
        <v>53022282.41</v>
      </c>
      <c r="I50" s="247" t="n">
        <v>6039768.45</v>
      </c>
      <c r="J50" s="247" t="n">
        <v>8239024.92051841</v>
      </c>
      <c r="K50" s="248" t="n">
        <v>116057306.939482</v>
      </c>
      <c r="L50" s="249" t="n">
        <v>334.680146933373</v>
      </c>
      <c r="M50" s="249" t="n">
        <v>371.478630658439</v>
      </c>
      <c r="N50" s="250" t="n">
        <v>359.898597903096</v>
      </c>
      <c r="O50" s="260"/>
      <c r="P50" s="253" t="n">
        <v>135</v>
      </c>
      <c r="R50" s="270"/>
      <c r="S50" s="275"/>
      <c r="T50" s="275"/>
      <c r="U50" s="275"/>
      <c r="V50" s="275"/>
      <c r="W50" s="275"/>
      <c r="X50" s="275"/>
      <c r="Y50" s="275"/>
      <c r="Z50" s="275"/>
      <c r="AA50" s="275"/>
      <c r="AB50" s="275"/>
      <c r="AC50" s="275"/>
    </row>
    <row r="51" customFormat="false" ht="11.85" hidden="false" customHeight="true" outlineLevel="0" collapsed="false">
      <c r="A51" s="218" t="n">
        <v>135010</v>
      </c>
      <c r="B51" s="244" t="s">
        <v>511</v>
      </c>
      <c r="C51" s="245" t="n">
        <v>4389</v>
      </c>
      <c r="D51" s="246" t="n">
        <v>111814</v>
      </c>
      <c r="E51" s="247" t="n">
        <v>563612</v>
      </c>
      <c r="F51" s="247" t="n">
        <v>2678650</v>
      </c>
      <c r="G51" s="247" t="n">
        <v>17052</v>
      </c>
      <c r="H51" s="247" t="n">
        <v>1823478.39</v>
      </c>
      <c r="I51" s="247" t="n">
        <v>153278.04</v>
      </c>
      <c r="J51" s="247" t="n">
        <v>513407.941583333</v>
      </c>
      <c r="K51" s="248" t="n">
        <v>4834476.48841667</v>
      </c>
      <c r="L51" s="249" t="n">
        <v>360</v>
      </c>
      <c r="M51" s="249" t="n">
        <v>390</v>
      </c>
      <c r="N51" s="250" t="n">
        <v>360</v>
      </c>
      <c r="O51" s="260"/>
      <c r="P51" s="218" t="n">
        <v>135010</v>
      </c>
      <c r="R51" s="268"/>
      <c r="S51" s="271"/>
      <c r="T51" s="271"/>
      <c r="U51" s="271"/>
      <c r="V51" s="271"/>
      <c r="W51" s="271"/>
      <c r="X51" s="271"/>
      <c r="Y51" s="271"/>
      <c r="Z51" s="271"/>
      <c r="AA51" s="271"/>
      <c r="AB51" s="271"/>
      <c r="AC51" s="271"/>
    </row>
    <row r="52" customFormat="false" ht="11.85" hidden="false" customHeight="true" outlineLevel="0" collapsed="false">
      <c r="A52" s="218" t="n">
        <v>135015</v>
      </c>
      <c r="B52" s="244" t="s">
        <v>512</v>
      </c>
      <c r="C52" s="245" t="n">
        <v>11614</v>
      </c>
      <c r="D52" s="246" t="n">
        <v>108170</v>
      </c>
      <c r="E52" s="247" t="n">
        <v>1456221</v>
      </c>
      <c r="F52" s="247" t="n">
        <v>3639633</v>
      </c>
      <c r="G52" s="247" t="n">
        <v>59546</v>
      </c>
      <c r="H52" s="247" t="n">
        <v>4756436.54</v>
      </c>
      <c r="I52" s="247" t="n">
        <v>299293.01</v>
      </c>
      <c r="J52" s="247" t="n">
        <v>717527.581542857</v>
      </c>
      <c r="K52" s="248" t="n">
        <v>9601771.96845714</v>
      </c>
      <c r="L52" s="249" t="n">
        <v>330</v>
      </c>
      <c r="M52" s="249" t="n">
        <v>350</v>
      </c>
      <c r="N52" s="250" t="n">
        <v>350</v>
      </c>
      <c r="O52" s="260"/>
      <c r="P52" s="218" t="n">
        <v>135015</v>
      </c>
      <c r="R52" s="268"/>
      <c r="S52" s="271"/>
      <c r="T52" s="271"/>
      <c r="U52" s="271"/>
      <c r="V52" s="271"/>
      <c r="W52" s="271"/>
      <c r="X52" s="271"/>
      <c r="Y52" s="271"/>
      <c r="Z52" s="271"/>
      <c r="AA52" s="271"/>
      <c r="AB52" s="271"/>
      <c r="AC52" s="271"/>
    </row>
    <row r="53" customFormat="false" ht="11.85" hidden="false" customHeight="true" outlineLevel="0" collapsed="false">
      <c r="A53" s="218" t="n">
        <v>135016</v>
      </c>
      <c r="B53" s="244" t="s">
        <v>513</v>
      </c>
      <c r="C53" s="245" t="n">
        <v>19402</v>
      </c>
      <c r="D53" s="246" t="n">
        <v>63358</v>
      </c>
      <c r="E53" s="247" t="n">
        <v>3593171</v>
      </c>
      <c r="F53" s="247" t="n">
        <v>7098449</v>
      </c>
      <c r="G53" s="247" t="n">
        <v>466804</v>
      </c>
      <c r="H53" s="247" t="n">
        <v>6786696.37</v>
      </c>
      <c r="I53" s="247" t="n">
        <v>1097102.84</v>
      </c>
      <c r="J53" s="247" t="n">
        <v>1323764.793</v>
      </c>
      <c r="K53" s="248" t="n">
        <v>17781816.417</v>
      </c>
      <c r="L53" s="249" t="n">
        <v>320</v>
      </c>
      <c r="M53" s="249" t="n">
        <v>440</v>
      </c>
      <c r="N53" s="250" t="n">
        <v>370</v>
      </c>
      <c r="O53" s="260"/>
      <c r="P53" s="218" t="n">
        <v>135016</v>
      </c>
      <c r="R53" s="268"/>
      <c r="S53" s="271"/>
      <c r="T53" s="271"/>
      <c r="U53" s="271"/>
      <c r="V53" s="271"/>
      <c r="W53" s="271"/>
      <c r="X53" s="271"/>
      <c r="Y53" s="271"/>
      <c r="Z53" s="271"/>
      <c r="AA53" s="271"/>
      <c r="AB53" s="271"/>
      <c r="AC53" s="271"/>
    </row>
    <row r="54" customFormat="false" ht="11.85" hidden="false" customHeight="true" outlineLevel="0" collapsed="false">
      <c r="A54" s="218" t="n">
        <v>135019</v>
      </c>
      <c r="B54" s="244" t="s">
        <v>514</v>
      </c>
      <c r="C54" s="245" t="n">
        <v>48134</v>
      </c>
      <c r="D54" s="246" t="n">
        <v>50093</v>
      </c>
      <c r="E54" s="247" t="n">
        <v>7262075</v>
      </c>
      <c r="F54" s="247" t="n">
        <v>16339336</v>
      </c>
      <c r="G54" s="247" t="n">
        <v>946592</v>
      </c>
      <c r="H54" s="247" t="n">
        <v>18645565.05</v>
      </c>
      <c r="I54" s="247" t="n">
        <v>2911960.14</v>
      </c>
      <c r="J54" s="247" t="n">
        <v>3131706.01683333</v>
      </c>
      <c r="K54" s="248" t="n">
        <v>43023915.1731667</v>
      </c>
      <c r="L54" s="249" t="n">
        <v>280</v>
      </c>
      <c r="M54" s="249" t="n">
        <v>360</v>
      </c>
      <c r="N54" s="250" t="n">
        <v>360</v>
      </c>
      <c r="O54" s="260"/>
      <c r="P54" s="218" t="n">
        <v>135019</v>
      </c>
      <c r="R54" s="268"/>
      <c r="S54" s="271"/>
      <c r="T54" s="271"/>
      <c r="U54" s="271"/>
      <c r="V54" s="271"/>
      <c r="W54" s="271"/>
      <c r="X54" s="271"/>
      <c r="Y54" s="271"/>
      <c r="Z54" s="271"/>
      <c r="AA54" s="271"/>
      <c r="AB54" s="271"/>
      <c r="AC54" s="271"/>
    </row>
    <row r="55" customFormat="false" ht="11.85" hidden="false" customHeight="true" outlineLevel="0" collapsed="false">
      <c r="A55" s="218" t="n">
        <v>135020</v>
      </c>
      <c r="B55" s="244" t="s">
        <v>515</v>
      </c>
      <c r="C55" s="245" t="n">
        <v>13119</v>
      </c>
      <c r="D55" s="246" t="n">
        <v>63792</v>
      </c>
      <c r="E55" s="247" t="n">
        <v>1846460</v>
      </c>
      <c r="F55" s="247" t="n">
        <v>6868807</v>
      </c>
      <c r="G55" s="247" t="n">
        <v>450088</v>
      </c>
      <c r="H55" s="247" t="n">
        <v>5668871.19</v>
      </c>
      <c r="I55" s="247" t="n">
        <v>538275.49</v>
      </c>
      <c r="J55" s="247" t="n">
        <v>1316560.20975</v>
      </c>
      <c r="K55" s="248" t="n">
        <v>14119733.47025</v>
      </c>
      <c r="L55" s="249" t="n">
        <v>310</v>
      </c>
      <c r="M55" s="249" t="n">
        <v>340</v>
      </c>
      <c r="N55" s="250" t="n">
        <v>360</v>
      </c>
      <c r="O55" s="260"/>
      <c r="P55" s="218" t="n">
        <v>135020</v>
      </c>
      <c r="R55" s="268"/>
      <c r="S55" s="271"/>
      <c r="T55" s="271"/>
      <c r="U55" s="271"/>
      <c r="V55" s="271"/>
      <c r="W55" s="271"/>
      <c r="X55" s="271"/>
      <c r="Y55" s="271"/>
      <c r="Z55" s="271"/>
      <c r="AA55" s="271"/>
      <c r="AB55" s="271"/>
      <c r="AC55" s="271"/>
    </row>
    <row r="56" customFormat="false" ht="11.85" hidden="false" customHeight="true" outlineLevel="0" collapsed="false">
      <c r="A56" s="218" t="n">
        <v>135021</v>
      </c>
      <c r="B56" s="244" t="s">
        <v>516</v>
      </c>
      <c r="C56" s="245" t="n">
        <v>2255</v>
      </c>
      <c r="D56" s="246" t="n">
        <v>27727</v>
      </c>
      <c r="E56" s="247" t="n">
        <v>306043</v>
      </c>
      <c r="F56" s="247" t="n">
        <v>182597</v>
      </c>
      <c r="G56" s="247" t="n">
        <v>37859</v>
      </c>
      <c r="H56" s="247" t="n">
        <v>971316.35</v>
      </c>
      <c r="I56" s="247" t="n">
        <v>63807.57</v>
      </c>
      <c r="J56" s="247" t="n">
        <v>35490.7214366197</v>
      </c>
      <c r="K56" s="248" t="n">
        <v>1553859.19856338</v>
      </c>
      <c r="L56" s="249" t="n">
        <v>340</v>
      </c>
      <c r="M56" s="249" t="n">
        <v>360</v>
      </c>
      <c r="N56" s="250" t="n">
        <v>355</v>
      </c>
      <c r="O56" s="260"/>
      <c r="P56" s="218" t="n">
        <v>135021</v>
      </c>
      <c r="R56" s="268"/>
      <c r="S56" s="271"/>
      <c r="T56" s="271"/>
      <c r="U56" s="271"/>
      <c r="V56" s="271"/>
      <c r="W56" s="271"/>
      <c r="X56" s="271"/>
      <c r="Y56" s="271"/>
      <c r="Z56" s="271"/>
      <c r="AA56" s="271"/>
      <c r="AB56" s="271"/>
      <c r="AC56" s="271"/>
    </row>
    <row r="57" customFormat="false" ht="11.85" hidden="false" customHeight="true" outlineLevel="0" collapsed="false">
      <c r="A57" s="218" t="n">
        <v>135025</v>
      </c>
      <c r="B57" s="244" t="s">
        <v>517</v>
      </c>
      <c r="C57" s="245" t="n">
        <v>7045</v>
      </c>
      <c r="D57" s="246" t="n">
        <v>31516</v>
      </c>
      <c r="E57" s="247" t="n">
        <v>849033</v>
      </c>
      <c r="F57" s="247" t="n">
        <v>943879</v>
      </c>
      <c r="G57" s="247" t="n">
        <v>197486</v>
      </c>
      <c r="H57" s="247" t="n">
        <v>3401229.99</v>
      </c>
      <c r="I57" s="247" t="n">
        <v>177057.93</v>
      </c>
      <c r="J57" s="247" t="n">
        <v>180966.97275</v>
      </c>
      <c r="K57" s="248" t="n">
        <v>5419234.94725</v>
      </c>
      <c r="L57" s="249" t="n">
        <v>340</v>
      </c>
      <c r="M57" s="249" t="n">
        <v>340</v>
      </c>
      <c r="N57" s="250" t="n">
        <v>360</v>
      </c>
      <c r="O57" s="260"/>
      <c r="P57" s="218" t="n">
        <v>135025</v>
      </c>
      <c r="R57" s="268"/>
      <c r="S57" s="271"/>
      <c r="T57" s="271"/>
      <c r="U57" s="271"/>
      <c r="V57" s="271"/>
      <c r="W57" s="271"/>
      <c r="X57" s="271"/>
      <c r="Y57" s="271"/>
      <c r="Z57" s="271"/>
      <c r="AA57" s="271"/>
      <c r="AB57" s="271"/>
      <c r="AC57" s="271"/>
    </row>
    <row r="58" customFormat="false" ht="11.85" hidden="false" customHeight="true" outlineLevel="0" collapsed="false">
      <c r="A58" s="218" t="n">
        <v>135026</v>
      </c>
      <c r="B58" s="244" t="s">
        <v>518</v>
      </c>
      <c r="C58" s="245" t="n">
        <v>6204</v>
      </c>
      <c r="D58" s="246" t="n">
        <v>41297</v>
      </c>
      <c r="E58" s="247" t="n">
        <v>798215</v>
      </c>
      <c r="F58" s="247" t="n">
        <v>1624899</v>
      </c>
      <c r="G58" s="247" t="n">
        <v>71347</v>
      </c>
      <c r="H58" s="247" t="n">
        <v>2798040.21</v>
      </c>
      <c r="I58" s="247" t="n">
        <v>112335.75</v>
      </c>
      <c r="J58" s="247" t="n">
        <v>311438.890666667</v>
      </c>
      <c r="K58" s="248" t="n">
        <v>5134695.06933333</v>
      </c>
      <c r="L58" s="249" t="n">
        <v>360</v>
      </c>
      <c r="M58" s="249" t="n">
        <v>360</v>
      </c>
      <c r="N58" s="250" t="n">
        <v>360</v>
      </c>
      <c r="O58" s="260"/>
      <c r="P58" s="218" t="n">
        <v>135026</v>
      </c>
      <c r="R58" s="268"/>
      <c r="S58" s="271"/>
      <c r="T58" s="271"/>
      <c r="U58" s="271"/>
      <c r="V58" s="271"/>
      <c r="W58" s="271"/>
      <c r="X58" s="271"/>
      <c r="Y58" s="271"/>
      <c r="Z58" s="271"/>
      <c r="AA58" s="271"/>
      <c r="AB58" s="271"/>
      <c r="AC58" s="271"/>
    </row>
    <row r="59" customFormat="false" ht="14.25" hidden="false" customHeight="true" outlineLevel="0" collapsed="false">
      <c r="D59" s="281"/>
      <c r="E59" s="281"/>
      <c r="F59" s="281"/>
      <c r="G59" s="281"/>
      <c r="H59" s="281"/>
      <c r="I59" s="281"/>
      <c r="J59" s="281"/>
      <c r="K59" s="281"/>
      <c r="L59" s="281"/>
      <c r="M59" s="281"/>
      <c r="N59" s="281"/>
    </row>
  </sheetData>
  <mergeCells count="18">
    <mergeCell ref="A3:A6"/>
    <mergeCell ref="B3:B6"/>
    <mergeCell ref="C3:C6"/>
    <mergeCell ref="D3:G3"/>
    <mergeCell ref="H3:K3"/>
    <mergeCell ref="L3:N3"/>
    <mergeCell ref="O3:P6"/>
    <mergeCell ref="D4:E4"/>
    <mergeCell ref="F4:F5"/>
    <mergeCell ref="G4:G5"/>
    <mergeCell ref="H4:I4"/>
    <mergeCell ref="J4:J5"/>
    <mergeCell ref="K4:K5"/>
    <mergeCell ref="L4:M4"/>
    <mergeCell ref="N4:N5"/>
    <mergeCell ref="D6:G6"/>
    <mergeCell ref="H6:K6"/>
    <mergeCell ref="L6:N6"/>
  </mergeCells>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overThenDown" orientation="portrait" blackAndWhite="false" draft="false" cellComments="none" firstPageNumber="22" useFirstPageNumber="true" horizontalDpi="300" verticalDpi="300" copies="1"/>
  <headerFooter differentFirst="false" differentOddEven="false">
    <oddHeader/>
    <oddFooter>&amp;C&amp;8&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18" width="6.7"/>
    <col collapsed="false" customWidth="true" hidden="false" outlineLevel="0" max="2" min="2" style="182" width="26.28"/>
    <col collapsed="false" customWidth="true" hidden="false" outlineLevel="0" max="3" min="3" style="182" width="12.28"/>
    <col collapsed="false" customWidth="true" hidden="false" outlineLevel="0" max="7" min="4" style="141" width="11.7"/>
    <col collapsed="false" customWidth="true" hidden="false" outlineLevel="0" max="10" min="8" style="141" width="13.7"/>
    <col collapsed="false" customWidth="true" hidden="false" outlineLevel="0" max="11" min="11" style="33" width="13.7"/>
    <col collapsed="false" customWidth="true" hidden="false" outlineLevel="0" max="14" min="12" style="141" width="9.28"/>
    <col collapsed="false" customWidth="true" hidden="false" outlineLevel="0" max="15" min="15" style="141" width="0.56"/>
    <col collapsed="false" customWidth="true" hidden="false" outlineLevel="0" max="16" min="16" style="182" width="8.7"/>
    <col collapsed="false" customWidth="false" hidden="false" outlineLevel="0" max="257" min="17" style="141" width="11.42"/>
  </cols>
  <sheetData>
    <row r="1" customFormat="false" ht="16.5" hidden="false" customHeight="true" outlineLevel="0" collapsed="false"/>
    <row r="2" customFormat="false" ht="14.85" hidden="false" customHeight="true" outlineLevel="0" collapsed="false">
      <c r="A2" s="175" t="s">
        <v>253</v>
      </c>
      <c r="B2" s="219"/>
      <c r="K2" s="31"/>
      <c r="L2" s="262"/>
      <c r="M2" s="182"/>
      <c r="N2" s="182"/>
      <c r="P2" s="219"/>
    </row>
    <row r="3" customFormat="false" ht="14.25" hidden="false" customHeight="true" outlineLevel="0" collapsed="false">
      <c r="A3" s="220" t="s">
        <v>192</v>
      </c>
      <c r="B3" s="221" t="s">
        <v>254</v>
      </c>
      <c r="C3" s="177" t="s">
        <v>194</v>
      </c>
      <c r="D3" s="222" t="s">
        <v>195</v>
      </c>
      <c r="E3" s="222"/>
      <c r="F3" s="222"/>
      <c r="G3" s="222"/>
      <c r="H3" s="222" t="s">
        <v>195</v>
      </c>
      <c r="I3" s="222"/>
      <c r="J3" s="222"/>
      <c r="K3" s="222"/>
      <c r="L3" s="263" t="s">
        <v>196</v>
      </c>
      <c r="M3" s="263"/>
      <c r="N3" s="263"/>
      <c r="O3" s="224" t="s">
        <v>192</v>
      </c>
      <c r="P3" s="224"/>
    </row>
    <row r="4" customFormat="false" ht="14.25" hidden="false" customHeight="true" outlineLevel="0" collapsed="false">
      <c r="A4" s="220"/>
      <c r="B4" s="221"/>
      <c r="C4" s="177"/>
      <c r="D4" s="226" t="s">
        <v>197</v>
      </c>
      <c r="E4" s="226"/>
      <c r="F4" s="227" t="s">
        <v>73</v>
      </c>
      <c r="G4" s="228" t="s">
        <v>25</v>
      </c>
      <c r="H4" s="229" t="s">
        <v>27</v>
      </c>
      <c r="I4" s="229"/>
      <c r="J4" s="230" t="s">
        <v>198</v>
      </c>
      <c r="K4" s="228" t="s">
        <v>29</v>
      </c>
      <c r="L4" s="231" t="s">
        <v>197</v>
      </c>
      <c r="M4" s="231"/>
      <c r="N4" s="228" t="s">
        <v>24</v>
      </c>
      <c r="O4" s="224"/>
      <c r="P4" s="224"/>
    </row>
    <row r="5" customFormat="false" ht="14.25" hidden="false" customHeight="true" outlineLevel="0" collapsed="false">
      <c r="A5" s="220"/>
      <c r="B5" s="221"/>
      <c r="C5" s="177"/>
      <c r="D5" s="233" t="s">
        <v>30</v>
      </c>
      <c r="E5" s="234" t="s">
        <v>199</v>
      </c>
      <c r="F5" s="227"/>
      <c r="G5" s="228"/>
      <c r="H5" s="233" t="s">
        <v>200</v>
      </c>
      <c r="I5" s="233" t="s">
        <v>201</v>
      </c>
      <c r="J5" s="230"/>
      <c r="K5" s="228"/>
      <c r="L5" s="235" t="s">
        <v>30</v>
      </c>
      <c r="M5" s="236" t="s">
        <v>31</v>
      </c>
      <c r="N5" s="228"/>
      <c r="O5" s="224"/>
      <c r="P5" s="224"/>
    </row>
    <row r="6" customFormat="false" ht="14.25" hidden="false" customHeight="true" outlineLevel="0" collapsed="false">
      <c r="A6" s="220"/>
      <c r="B6" s="221"/>
      <c r="C6" s="177"/>
      <c r="D6" s="237" t="s">
        <v>202</v>
      </c>
      <c r="E6" s="237"/>
      <c r="F6" s="237"/>
      <c r="G6" s="237"/>
      <c r="H6" s="237" t="s">
        <v>202</v>
      </c>
      <c r="I6" s="237"/>
      <c r="J6" s="237"/>
      <c r="K6" s="237"/>
      <c r="L6" s="264" t="s">
        <v>78</v>
      </c>
      <c r="M6" s="264"/>
      <c r="N6" s="264"/>
      <c r="O6" s="224"/>
      <c r="P6" s="224"/>
    </row>
    <row r="7" customFormat="false" ht="21" hidden="false" customHeight="true" outlineLevel="0" collapsed="false">
      <c r="B7" s="272" t="s">
        <v>519</v>
      </c>
      <c r="C7" s="266"/>
      <c r="D7" s="215"/>
      <c r="E7" s="215"/>
      <c r="F7" s="215"/>
      <c r="G7" s="215"/>
      <c r="H7" s="215"/>
      <c r="I7" s="215"/>
      <c r="J7" s="215"/>
      <c r="K7" s="215"/>
      <c r="L7" s="273"/>
      <c r="M7" s="273"/>
      <c r="N7" s="273"/>
      <c r="O7" s="260"/>
      <c r="P7" s="218"/>
      <c r="R7" s="268"/>
      <c r="S7" s="182"/>
      <c r="T7" s="182"/>
      <c r="U7" s="182"/>
      <c r="V7" s="182"/>
      <c r="W7" s="182"/>
      <c r="X7" s="182"/>
      <c r="Y7" s="182"/>
      <c r="Z7" s="274"/>
      <c r="AA7" s="182"/>
      <c r="AB7" s="182"/>
      <c r="AC7" s="182"/>
    </row>
    <row r="8" customFormat="false" ht="11.85" hidden="false" customHeight="true" outlineLevel="0" collapsed="false">
      <c r="A8" s="218" t="n">
        <v>135027</v>
      </c>
      <c r="B8" s="244" t="s">
        <v>520</v>
      </c>
      <c r="C8" s="245" t="n">
        <v>4576</v>
      </c>
      <c r="D8" s="246" t="n">
        <v>56968</v>
      </c>
      <c r="E8" s="247" t="n">
        <v>653533</v>
      </c>
      <c r="F8" s="247" t="n">
        <v>916849</v>
      </c>
      <c r="G8" s="247" t="n">
        <v>63280</v>
      </c>
      <c r="H8" s="247" t="n">
        <v>1971378.12</v>
      </c>
      <c r="I8" s="247" t="n">
        <v>150319.01</v>
      </c>
      <c r="J8" s="247" t="n">
        <v>175729.408916667</v>
      </c>
      <c r="K8" s="248" t="n">
        <v>3636597.72108333</v>
      </c>
      <c r="L8" s="249" t="n">
        <v>350</v>
      </c>
      <c r="M8" s="249" t="n">
        <v>400</v>
      </c>
      <c r="N8" s="250" t="n">
        <v>360</v>
      </c>
      <c r="O8" s="260"/>
      <c r="P8" s="218" t="n">
        <v>135027</v>
      </c>
      <c r="R8" s="268"/>
      <c r="S8" s="271"/>
      <c r="T8" s="271"/>
      <c r="U8" s="271"/>
      <c r="V8" s="271"/>
      <c r="W8" s="271"/>
      <c r="X8" s="271"/>
      <c r="Y8" s="271"/>
      <c r="Z8" s="271"/>
      <c r="AA8" s="271"/>
      <c r="AB8" s="271"/>
      <c r="AC8" s="271"/>
    </row>
    <row r="9" customFormat="false" ht="11.85" hidden="false" customHeight="true" outlineLevel="0" collapsed="false">
      <c r="A9" s="218" t="n">
        <v>135031</v>
      </c>
      <c r="B9" s="244" t="s">
        <v>521</v>
      </c>
      <c r="C9" s="245" t="n">
        <v>5464</v>
      </c>
      <c r="D9" s="246" t="n">
        <v>55237</v>
      </c>
      <c r="E9" s="247" t="n">
        <v>710750</v>
      </c>
      <c r="F9" s="247" t="n">
        <v>1347382</v>
      </c>
      <c r="G9" s="247" t="n">
        <v>17483</v>
      </c>
      <c r="H9" s="247" t="n">
        <v>2373350.1</v>
      </c>
      <c r="I9" s="247" t="n">
        <v>228706.56</v>
      </c>
      <c r="J9" s="247" t="n">
        <v>261885.620450704</v>
      </c>
      <c r="K9" s="248" t="n">
        <v>4471023.03954929</v>
      </c>
      <c r="L9" s="249" t="n">
        <v>360</v>
      </c>
      <c r="M9" s="249" t="n">
        <v>360</v>
      </c>
      <c r="N9" s="250" t="n">
        <v>355</v>
      </c>
      <c r="O9" s="260"/>
      <c r="P9" s="218" t="n">
        <v>135031</v>
      </c>
      <c r="R9" s="268"/>
      <c r="S9" s="271"/>
      <c r="T9" s="271"/>
      <c r="U9" s="271"/>
      <c r="V9" s="271"/>
      <c r="W9" s="271"/>
      <c r="X9" s="271"/>
      <c r="Y9" s="271"/>
      <c r="Z9" s="271"/>
      <c r="AA9" s="271"/>
      <c r="AB9" s="271"/>
      <c r="AC9" s="271"/>
    </row>
    <row r="10" customFormat="false" ht="11.85" hidden="false" customHeight="true" outlineLevel="0" collapsed="false">
      <c r="A10" s="218" t="n">
        <v>135032</v>
      </c>
      <c r="B10" s="244" t="s">
        <v>522</v>
      </c>
      <c r="C10" s="245" t="n">
        <v>8500</v>
      </c>
      <c r="D10" s="246" t="n">
        <v>78459</v>
      </c>
      <c r="E10" s="247" t="n">
        <v>1146824</v>
      </c>
      <c r="F10" s="247" t="n">
        <v>1333129</v>
      </c>
      <c r="G10" s="247" t="n">
        <v>58766</v>
      </c>
      <c r="H10" s="247" t="n">
        <v>3825920.1</v>
      </c>
      <c r="I10" s="247" t="n">
        <v>307632.11</v>
      </c>
      <c r="J10" s="247" t="n">
        <v>270546.763588235</v>
      </c>
      <c r="K10" s="248" t="n">
        <v>6480183.44641176</v>
      </c>
      <c r="L10" s="249" t="n">
        <v>340</v>
      </c>
      <c r="M10" s="249" t="n">
        <v>370</v>
      </c>
      <c r="N10" s="250" t="n">
        <v>340</v>
      </c>
      <c r="O10" s="260"/>
      <c r="P10" s="218" t="n">
        <v>135032</v>
      </c>
      <c r="R10" s="268"/>
      <c r="S10" s="271"/>
      <c r="T10" s="271"/>
      <c r="U10" s="271"/>
      <c r="V10" s="271"/>
      <c r="W10" s="271"/>
      <c r="X10" s="271"/>
      <c r="Y10" s="271"/>
      <c r="Z10" s="271"/>
      <c r="AA10" s="271"/>
      <c r="AB10" s="271"/>
      <c r="AC10" s="271"/>
    </row>
    <row r="11" customFormat="false" ht="23.45" hidden="false" customHeight="true" outlineLevel="0" collapsed="false">
      <c r="A11" s="253" t="n">
        <v>136</v>
      </c>
      <c r="B11" s="277" t="s">
        <v>523</v>
      </c>
      <c r="C11" s="245" t="n">
        <v>310362</v>
      </c>
      <c r="D11" s="246" t="n">
        <v>1872821</v>
      </c>
      <c r="E11" s="247" t="n">
        <v>36819063</v>
      </c>
      <c r="F11" s="247" t="n">
        <v>156004528</v>
      </c>
      <c r="G11" s="247" t="n">
        <v>3705484</v>
      </c>
      <c r="H11" s="247" t="n">
        <v>129443784.27</v>
      </c>
      <c r="I11" s="247" t="n">
        <v>12678015.21</v>
      </c>
      <c r="J11" s="247" t="n">
        <v>30400794.579187</v>
      </c>
      <c r="K11" s="248" t="n">
        <v>310122900.900813</v>
      </c>
      <c r="L11" s="249" t="n">
        <v>346.370027083911</v>
      </c>
      <c r="M11" s="249" t="n">
        <v>374.290088067244</v>
      </c>
      <c r="N11" s="250" t="n">
        <v>354.079956600665</v>
      </c>
      <c r="O11" s="260"/>
      <c r="P11" s="253" t="n">
        <v>136</v>
      </c>
      <c r="R11" s="270"/>
      <c r="S11" s="275"/>
      <c r="T11" s="275"/>
      <c r="U11" s="275"/>
      <c r="V11" s="275"/>
      <c r="W11" s="275"/>
      <c r="X11" s="275"/>
      <c r="Y11" s="275"/>
      <c r="Z11" s="275"/>
      <c r="AA11" s="275"/>
      <c r="AB11" s="275"/>
      <c r="AC11" s="275"/>
    </row>
    <row r="12" customFormat="false" ht="11.85" hidden="false" customHeight="true" outlineLevel="0" collapsed="false">
      <c r="A12" s="218" t="n">
        <v>136002</v>
      </c>
      <c r="B12" s="244" t="s">
        <v>524</v>
      </c>
      <c r="C12" s="245" t="n">
        <v>7347</v>
      </c>
      <c r="D12" s="246" t="n">
        <v>74212</v>
      </c>
      <c r="E12" s="247" t="n">
        <v>797153</v>
      </c>
      <c r="F12" s="247" t="n">
        <v>14457037</v>
      </c>
      <c r="G12" s="247" t="n">
        <v>52434</v>
      </c>
      <c r="H12" s="247" t="n">
        <v>3163384.97</v>
      </c>
      <c r="I12" s="247" t="n">
        <v>398447.6</v>
      </c>
      <c r="J12" s="247" t="n">
        <v>2933928.06864706</v>
      </c>
      <c r="K12" s="248" t="n">
        <v>16008740.5013529</v>
      </c>
      <c r="L12" s="249" t="n">
        <v>350</v>
      </c>
      <c r="M12" s="249" t="n">
        <v>350</v>
      </c>
      <c r="N12" s="250" t="n">
        <v>340</v>
      </c>
      <c r="O12" s="260"/>
      <c r="P12" s="218" t="n">
        <v>136002</v>
      </c>
      <c r="R12" s="268"/>
      <c r="S12" s="271"/>
      <c r="T12" s="271"/>
      <c r="U12" s="271"/>
      <c r="V12" s="271"/>
      <c r="W12" s="271"/>
      <c r="X12" s="271"/>
      <c r="Y12" s="271"/>
      <c r="Z12" s="271"/>
      <c r="AA12" s="271"/>
      <c r="AB12" s="271"/>
      <c r="AC12" s="271"/>
    </row>
    <row r="13" customFormat="false" ht="11.85" hidden="false" customHeight="true" outlineLevel="0" collapsed="false">
      <c r="A13" s="218" t="n">
        <v>136003</v>
      </c>
      <c r="B13" s="244" t="s">
        <v>525</v>
      </c>
      <c r="C13" s="245" t="n">
        <v>1795</v>
      </c>
      <c r="D13" s="246" t="n">
        <v>21987</v>
      </c>
      <c r="E13" s="247" t="n">
        <v>141939</v>
      </c>
      <c r="F13" s="247" t="n">
        <v>152270</v>
      </c>
      <c r="G13" s="247" t="n">
        <v>15088</v>
      </c>
      <c r="H13" s="247" t="n">
        <v>634716.98</v>
      </c>
      <c r="I13" s="247" t="n">
        <v>30020.76</v>
      </c>
      <c r="J13" s="247" t="n">
        <v>30018.9428571429</v>
      </c>
      <c r="K13" s="248" t="n">
        <v>966002.797142857</v>
      </c>
      <c r="L13" s="249" t="n">
        <v>340</v>
      </c>
      <c r="M13" s="249" t="n">
        <v>370</v>
      </c>
      <c r="N13" s="250" t="n">
        <v>350</v>
      </c>
      <c r="O13" s="260"/>
      <c r="P13" s="218" t="n">
        <v>136003</v>
      </c>
      <c r="R13" s="268"/>
      <c r="S13" s="271"/>
      <c r="T13" s="271"/>
      <c r="U13" s="271"/>
      <c r="V13" s="271"/>
      <c r="W13" s="271"/>
      <c r="X13" s="271"/>
      <c r="Y13" s="271"/>
      <c r="Z13" s="271"/>
      <c r="AA13" s="271"/>
      <c r="AB13" s="271"/>
      <c r="AC13" s="271"/>
    </row>
    <row r="14" customFormat="false" ht="11.85" hidden="false" customHeight="true" outlineLevel="0" collapsed="false">
      <c r="A14" s="218" t="n">
        <v>136007</v>
      </c>
      <c r="B14" s="244" t="s">
        <v>526</v>
      </c>
      <c r="C14" s="245" t="n">
        <v>2142</v>
      </c>
      <c r="D14" s="246" t="n">
        <v>23401</v>
      </c>
      <c r="E14" s="247" t="n">
        <v>237530</v>
      </c>
      <c r="F14" s="247" t="n">
        <v>387631</v>
      </c>
      <c r="G14" s="247" t="n">
        <v>32849</v>
      </c>
      <c r="H14" s="247" t="n">
        <v>910580.09</v>
      </c>
      <c r="I14" s="247" t="n">
        <v>41749.3</v>
      </c>
      <c r="J14" s="247" t="n">
        <v>72287.8574594595</v>
      </c>
      <c r="K14" s="248" t="n">
        <v>1561452.53254054</v>
      </c>
      <c r="L14" s="249" t="n">
        <v>400</v>
      </c>
      <c r="M14" s="249" t="n">
        <v>400</v>
      </c>
      <c r="N14" s="250" t="n">
        <v>370</v>
      </c>
      <c r="O14" s="260"/>
      <c r="P14" s="218" t="n">
        <v>136007</v>
      </c>
      <c r="R14" s="268"/>
      <c r="S14" s="271"/>
      <c r="T14" s="271"/>
      <c r="U14" s="271"/>
      <c r="V14" s="271"/>
      <c r="W14" s="271"/>
      <c r="X14" s="271"/>
      <c r="Y14" s="271"/>
      <c r="Z14" s="271"/>
      <c r="AA14" s="271"/>
      <c r="AB14" s="271"/>
      <c r="AC14" s="271"/>
    </row>
    <row r="15" customFormat="false" ht="11.85" hidden="false" customHeight="true" outlineLevel="0" collapsed="false">
      <c r="A15" s="218" t="n">
        <v>136009</v>
      </c>
      <c r="B15" s="244" t="s">
        <v>527</v>
      </c>
      <c r="C15" s="245" t="n">
        <v>4557</v>
      </c>
      <c r="D15" s="246" t="n">
        <v>22221</v>
      </c>
      <c r="E15" s="247" t="n">
        <v>458190</v>
      </c>
      <c r="F15" s="247" t="n">
        <v>747700</v>
      </c>
      <c r="G15" s="247" t="n">
        <v>15771</v>
      </c>
      <c r="H15" s="247" t="n">
        <v>2065959.75</v>
      </c>
      <c r="I15" s="247" t="n">
        <v>62462.55</v>
      </c>
      <c r="J15" s="247" t="n">
        <v>149540.032</v>
      </c>
      <c r="K15" s="248" t="n">
        <v>3222764.268</v>
      </c>
      <c r="L15" s="249" t="n">
        <v>350</v>
      </c>
      <c r="M15" s="249" t="n">
        <v>350</v>
      </c>
      <c r="N15" s="250" t="n">
        <v>345</v>
      </c>
      <c r="O15" s="260"/>
      <c r="P15" s="218" t="n">
        <v>136009</v>
      </c>
      <c r="R15" s="268"/>
      <c r="S15" s="271"/>
      <c r="T15" s="271"/>
      <c r="U15" s="271"/>
      <c r="V15" s="271"/>
      <c r="W15" s="271"/>
      <c r="X15" s="271"/>
      <c r="Y15" s="271"/>
      <c r="Z15" s="271"/>
      <c r="AA15" s="271"/>
      <c r="AB15" s="271"/>
      <c r="AC15" s="271"/>
    </row>
    <row r="16" customFormat="false" ht="11.85" hidden="false" customHeight="true" outlineLevel="0" collapsed="false">
      <c r="A16" s="218" t="n">
        <v>136010</v>
      </c>
      <c r="B16" s="244" t="s">
        <v>528</v>
      </c>
      <c r="C16" s="245" t="n">
        <v>12007</v>
      </c>
      <c r="D16" s="246" t="n">
        <v>98161</v>
      </c>
      <c r="E16" s="247" t="n">
        <v>1415640</v>
      </c>
      <c r="F16" s="247" t="n">
        <v>4473443</v>
      </c>
      <c r="G16" s="247" t="n">
        <v>143439</v>
      </c>
      <c r="H16" s="247" t="n">
        <v>3979383.45</v>
      </c>
      <c r="I16" s="247" t="n">
        <v>461555.77</v>
      </c>
      <c r="J16" s="247" t="n">
        <v>881907.176571429</v>
      </c>
      <c r="K16" s="248" t="n">
        <v>9689715.04342857</v>
      </c>
      <c r="L16" s="249" t="n">
        <v>365</v>
      </c>
      <c r="M16" s="249" t="n">
        <v>360</v>
      </c>
      <c r="N16" s="250" t="n">
        <v>350</v>
      </c>
      <c r="O16" s="260"/>
      <c r="P16" s="218" t="n">
        <v>136010</v>
      </c>
      <c r="R16" s="268"/>
      <c r="S16" s="271"/>
      <c r="T16" s="271"/>
      <c r="U16" s="271"/>
      <c r="V16" s="271"/>
      <c r="W16" s="271"/>
      <c r="X16" s="271"/>
      <c r="Y16" s="271"/>
      <c r="Z16" s="271"/>
      <c r="AA16" s="271"/>
      <c r="AB16" s="271"/>
      <c r="AC16" s="271"/>
    </row>
    <row r="17" customFormat="false" ht="11.85" hidden="false" customHeight="true" outlineLevel="0" collapsed="false">
      <c r="A17" s="218" t="n">
        <v>136015</v>
      </c>
      <c r="B17" s="244" t="s">
        <v>529</v>
      </c>
      <c r="C17" s="245" t="n">
        <v>2858</v>
      </c>
      <c r="D17" s="246" t="n">
        <v>16216</v>
      </c>
      <c r="E17" s="247" t="n">
        <v>296585</v>
      </c>
      <c r="F17" s="247" t="n">
        <v>229485</v>
      </c>
      <c r="G17" s="247" t="n">
        <v>9684</v>
      </c>
      <c r="H17" s="247" t="n">
        <v>1123852.43</v>
      </c>
      <c r="I17" s="247" t="n">
        <v>46053.35</v>
      </c>
      <c r="J17" s="247" t="n">
        <v>46571.9010882353</v>
      </c>
      <c r="K17" s="248" t="n">
        <v>1675303.87891176</v>
      </c>
      <c r="L17" s="249" t="n">
        <v>350</v>
      </c>
      <c r="M17" s="249" t="n">
        <v>350</v>
      </c>
      <c r="N17" s="250" t="n">
        <v>340</v>
      </c>
      <c r="O17" s="260"/>
      <c r="P17" s="218" t="n">
        <v>136015</v>
      </c>
      <c r="R17" s="268"/>
      <c r="S17" s="271"/>
      <c r="T17" s="271"/>
      <c r="U17" s="271"/>
      <c r="V17" s="271"/>
      <c r="W17" s="271"/>
      <c r="X17" s="271"/>
      <c r="Y17" s="271"/>
      <c r="Z17" s="271"/>
      <c r="AA17" s="271"/>
      <c r="AB17" s="271"/>
      <c r="AC17" s="271"/>
    </row>
    <row r="18" customFormat="false" ht="11.85" hidden="false" customHeight="true" outlineLevel="0" collapsed="false">
      <c r="A18" s="218" t="n">
        <v>136018</v>
      </c>
      <c r="B18" s="244" t="s">
        <v>530</v>
      </c>
      <c r="C18" s="245" t="n">
        <v>1672</v>
      </c>
      <c r="D18" s="246" t="n">
        <v>34507</v>
      </c>
      <c r="E18" s="247" t="n">
        <v>138520</v>
      </c>
      <c r="F18" s="247" t="n">
        <v>86963</v>
      </c>
      <c r="G18" s="247" t="n">
        <v>13404</v>
      </c>
      <c r="H18" s="247" t="n">
        <v>643526.05</v>
      </c>
      <c r="I18" s="247" t="n">
        <v>13396.36</v>
      </c>
      <c r="J18" s="247" t="n">
        <v>17648.2416176471</v>
      </c>
      <c r="K18" s="248" t="n">
        <v>912668.168382353</v>
      </c>
      <c r="L18" s="249" t="n">
        <v>410</v>
      </c>
      <c r="M18" s="249" t="n">
        <v>360</v>
      </c>
      <c r="N18" s="250" t="n">
        <v>340</v>
      </c>
      <c r="O18" s="260"/>
      <c r="P18" s="218" t="n">
        <v>136018</v>
      </c>
      <c r="R18" s="268"/>
      <c r="S18" s="271"/>
      <c r="T18" s="271"/>
      <c r="U18" s="271"/>
      <c r="V18" s="271"/>
      <c r="W18" s="271"/>
      <c r="X18" s="271"/>
      <c r="Y18" s="271"/>
      <c r="Z18" s="271"/>
      <c r="AA18" s="271"/>
      <c r="AB18" s="271"/>
      <c r="AC18" s="271"/>
    </row>
    <row r="19" customFormat="false" ht="11.85" hidden="false" customHeight="true" outlineLevel="0" collapsed="false">
      <c r="A19" s="218" t="n">
        <v>136019</v>
      </c>
      <c r="B19" s="244" t="s">
        <v>531</v>
      </c>
      <c r="C19" s="245" t="n">
        <v>24579</v>
      </c>
      <c r="D19" s="246" t="n">
        <v>155956</v>
      </c>
      <c r="E19" s="247" t="n">
        <v>3105846</v>
      </c>
      <c r="F19" s="247" t="n">
        <v>14733750</v>
      </c>
      <c r="G19" s="247" t="n">
        <v>368713</v>
      </c>
      <c r="H19" s="247" t="n">
        <v>9260655.37</v>
      </c>
      <c r="I19" s="247" t="n">
        <v>1208093.57</v>
      </c>
      <c r="J19" s="247" t="n">
        <v>2823968.55066667</v>
      </c>
      <c r="K19" s="248" t="n">
        <v>26009045.3893333</v>
      </c>
      <c r="L19" s="249" t="n">
        <v>320</v>
      </c>
      <c r="M19" s="249" t="n">
        <v>385</v>
      </c>
      <c r="N19" s="250" t="n">
        <v>360</v>
      </c>
      <c r="O19" s="260"/>
      <c r="P19" s="218" t="n">
        <v>136019</v>
      </c>
      <c r="R19" s="268"/>
      <c r="S19" s="271"/>
      <c r="T19" s="271"/>
      <c r="U19" s="271"/>
      <c r="V19" s="271"/>
      <c r="W19" s="271"/>
      <c r="X19" s="271"/>
      <c r="Y19" s="271"/>
      <c r="Z19" s="271"/>
      <c r="AA19" s="271"/>
      <c r="AB19" s="271"/>
      <c r="AC19" s="271"/>
    </row>
    <row r="20" customFormat="false" ht="11.85" hidden="false" customHeight="true" outlineLevel="0" collapsed="false">
      <c r="A20" s="218" t="n">
        <v>136020</v>
      </c>
      <c r="B20" s="244" t="s">
        <v>532</v>
      </c>
      <c r="C20" s="245" t="n">
        <v>1805</v>
      </c>
      <c r="D20" s="246" t="n">
        <v>39167</v>
      </c>
      <c r="E20" s="247" t="n">
        <v>175873</v>
      </c>
      <c r="F20" s="247" t="n">
        <v>800494</v>
      </c>
      <c r="G20" s="247" t="n">
        <v>7581</v>
      </c>
      <c r="H20" s="247" t="n">
        <v>748307.67</v>
      </c>
      <c r="I20" s="247" t="n">
        <v>29213.75</v>
      </c>
      <c r="J20" s="247" t="n">
        <v>162453.240794118</v>
      </c>
      <c r="K20" s="248" t="n">
        <v>1638183.17920588</v>
      </c>
      <c r="L20" s="249" t="n">
        <v>350</v>
      </c>
      <c r="M20" s="249" t="n">
        <v>380</v>
      </c>
      <c r="N20" s="250" t="n">
        <v>340</v>
      </c>
      <c r="O20" s="260"/>
      <c r="P20" s="218" t="n">
        <v>136020</v>
      </c>
      <c r="R20" s="268"/>
      <c r="S20" s="271"/>
      <c r="T20" s="271"/>
      <c r="U20" s="271"/>
      <c r="V20" s="271"/>
      <c r="W20" s="271"/>
      <c r="X20" s="271"/>
      <c r="Y20" s="271"/>
      <c r="Z20" s="271"/>
      <c r="AA20" s="271"/>
      <c r="AB20" s="271"/>
      <c r="AC20" s="271"/>
    </row>
    <row r="21" customFormat="false" ht="11.85" hidden="false" customHeight="true" outlineLevel="0" collapsed="false">
      <c r="A21" s="218" t="n">
        <v>136021</v>
      </c>
      <c r="B21" s="244" t="s">
        <v>533</v>
      </c>
      <c r="C21" s="245" t="n">
        <v>6449</v>
      </c>
      <c r="D21" s="246" t="n">
        <v>65800</v>
      </c>
      <c r="E21" s="247" t="n">
        <v>819045</v>
      </c>
      <c r="F21" s="247" t="n">
        <v>5062706</v>
      </c>
      <c r="G21" s="247" t="n">
        <v>46553</v>
      </c>
      <c r="H21" s="247" t="n">
        <v>3270484.77</v>
      </c>
      <c r="I21" s="247" t="n">
        <v>260341.34</v>
      </c>
      <c r="J21" s="247" t="n">
        <v>998076.357257143</v>
      </c>
      <c r="K21" s="248" t="n">
        <v>8526853.75274286</v>
      </c>
      <c r="L21" s="249" t="n">
        <v>350</v>
      </c>
      <c r="M21" s="249" t="n">
        <v>355</v>
      </c>
      <c r="N21" s="250" t="n">
        <v>350</v>
      </c>
      <c r="O21" s="260"/>
      <c r="P21" s="218" t="n">
        <v>136021</v>
      </c>
      <c r="R21" s="268"/>
      <c r="S21" s="271"/>
      <c r="T21" s="271"/>
      <c r="U21" s="271"/>
      <c r="V21" s="271"/>
      <c r="W21" s="271"/>
      <c r="X21" s="271"/>
      <c r="Y21" s="271"/>
      <c r="Z21" s="271"/>
      <c r="AA21" s="271"/>
      <c r="AB21" s="271"/>
      <c r="AC21" s="271"/>
    </row>
    <row r="22" customFormat="false" ht="11.85" hidden="false" customHeight="true" outlineLevel="0" collapsed="false">
      <c r="A22" s="218" t="n">
        <v>136024</v>
      </c>
      <c r="B22" s="244" t="s">
        <v>534</v>
      </c>
      <c r="C22" s="245" t="n">
        <v>2444</v>
      </c>
      <c r="D22" s="246" t="n">
        <v>17605</v>
      </c>
      <c r="E22" s="247" t="n">
        <v>216280</v>
      </c>
      <c r="F22" s="247" t="n">
        <v>209998</v>
      </c>
      <c r="G22" s="247" t="n">
        <v>33710</v>
      </c>
      <c r="H22" s="247" t="n">
        <v>1125706.97</v>
      </c>
      <c r="I22" s="247" t="n">
        <v>17431.41</v>
      </c>
      <c r="J22" s="247" t="n">
        <v>42617.2411764706</v>
      </c>
      <c r="K22" s="248" t="n">
        <v>1578114.13882353</v>
      </c>
      <c r="L22" s="249" t="n">
        <v>330</v>
      </c>
      <c r="M22" s="249" t="n">
        <v>345</v>
      </c>
      <c r="N22" s="250" t="n">
        <v>340</v>
      </c>
      <c r="O22" s="260"/>
      <c r="P22" s="218" t="n">
        <v>136024</v>
      </c>
      <c r="R22" s="268"/>
      <c r="S22" s="271"/>
      <c r="T22" s="271"/>
      <c r="U22" s="271"/>
      <c r="V22" s="271"/>
      <c r="W22" s="271"/>
      <c r="X22" s="271"/>
      <c r="Y22" s="271"/>
      <c r="Z22" s="271"/>
      <c r="AA22" s="271"/>
      <c r="AB22" s="271"/>
      <c r="AC22" s="271"/>
    </row>
    <row r="23" customFormat="false" ht="11.85" hidden="false" customHeight="true" outlineLevel="0" collapsed="false">
      <c r="A23" s="218" t="n">
        <v>136027</v>
      </c>
      <c r="B23" s="244" t="s">
        <v>535</v>
      </c>
      <c r="C23" s="245" t="n">
        <v>4953</v>
      </c>
      <c r="D23" s="246" t="n">
        <v>74513</v>
      </c>
      <c r="E23" s="247" t="n">
        <v>468638</v>
      </c>
      <c r="F23" s="247" t="n">
        <v>870807</v>
      </c>
      <c r="G23" s="247" t="n">
        <v>35621</v>
      </c>
      <c r="H23" s="247" t="n">
        <v>1909250.95</v>
      </c>
      <c r="I23" s="247" t="n">
        <v>110936.93</v>
      </c>
      <c r="J23" s="247" t="n">
        <v>162393.57372973</v>
      </c>
      <c r="K23" s="248" t="n">
        <v>3307373.30627027</v>
      </c>
      <c r="L23" s="249" t="n">
        <v>370</v>
      </c>
      <c r="M23" s="249" t="n">
        <v>370</v>
      </c>
      <c r="N23" s="250" t="n">
        <v>370</v>
      </c>
      <c r="O23" s="260"/>
      <c r="P23" s="218" t="n">
        <v>136027</v>
      </c>
      <c r="R23" s="268"/>
      <c r="S23" s="271"/>
      <c r="T23" s="271"/>
      <c r="U23" s="271"/>
      <c r="V23" s="271"/>
      <c r="W23" s="271"/>
      <c r="X23" s="271"/>
      <c r="Y23" s="271"/>
      <c r="Z23" s="271"/>
      <c r="AA23" s="271"/>
      <c r="AB23" s="271"/>
      <c r="AC23" s="271"/>
    </row>
    <row r="24" customFormat="false" ht="11.85" hidden="false" customHeight="true" outlineLevel="0" collapsed="false">
      <c r="A24" s="218" t="n">
        <v>136028</v>
      </c>
      <c r="B24" s="244" t="s">
        <v>536</v>
      </c>
      <c r="C24" s="245" t="n">
        <v>10020</v>
      </c>
      <c r="D24" s="246" t="n">
        <v>28669</v>
      </c>
      <c r="E24" s="247" t="n">
        <v>1041774</v>
      </c>
      <c r="F24" s="247" t="n">
        <v>2366028</v>
      </c>
      <c r="G24" s="247" t="n">
        <v>160526</v>
      </c>
      <c r="H24" s="247" t="n">
        <v>4011374.29</v>
      </c>
      <c r="I24" s="247" t="n">
        <v>320920.87</v>
      </c>
      <c r="J24" s="247" t="n">
        <v>453488.606083333</v>
      </c>
      <c r="K24" s="248" t="n">
        <v>7475803.55391667</v>
      </c>
      <c r="L24" s="249" t="n">
        <v>350</v>
      </c>
      <c r="M24" s="249" t="n">
        <v>370</v>
      </c>
      <c r="N24" s="250" t="n">
        <v>360</v>
      </c>
      <c r="O24" s="260"/>
      <c r="P24" s="218" t="n">
        <v>136028</v>
      </c>
      <c r="R24" s="268"/>
      <c r="S24" s="271"/>
      <c r="T24" s="271"/>
      <c r="U24" s="271"/>
      <c r="V24" s="271"/>
      <c r="W24" s="271"/>
      <c r="X24" s="271"/>
      <c r="Y24" s="271"/>
      <c r="Z24" s="271"/>
      <c r="AA24" s="271"/>
      <c r="AB24" s="271"/>
      <c r="AC24" s="271"/>
    </row>
    <row r="25" customFormat="false" ht="11.85" hidden="false" customHeight="true" outlineLevel="0" collapsed="false">
      <c r="A25" s="218" t="n">
        <v>136029</v>
      </c>
      <c r="B25" s="244" t="s">
        <v>537</v>
      </c>
      <c r="C25" s="245" t="n">
        <v>1807</v>
      </c>
      <c r="D25" s="246" t="n">
        <v>11729</v>
      </c>
      <c r="E25" s="247" t="n">
        <v>177485</v>
      </c>
      <c r="F25" s="247" t="n">
        <v>194843</v>
      </c>
      <c r="G25" s="247" t="n">
        <v>6743</v>
      </c>
      <c r="H25" s="247" t="n">
        <v>811825.75</v>
      </c>
      <c r="I25" s="247" t="n">
        <v>21789.26</v>
      </c>
      <c r="J25" s="247" t="n">
        <v>36335.4988378378</v>
      </c>
      <c r="K25" s="248" t="n">
        <v>1188079.51116216</v>
      </c>
      <c r="L25" s="249" t="n">
        <v>370</v>
      </c>
      <c r="M25" s="249" t="n">
        <v>380</v>
      </c>
      <c r="N25" s="250" t="n">
        <v>370</v>
      </c>
      <c r="O25" s="260"/>
      <c r="P25" s="218" t="n">
        <v>136029</v>
      </c>
      <c r="R25" s="268"/>
      <c r="S25" s="271"/>
      <c r="T25" s="271"/>
      <c r="U25" s="271"/>
      <c r="V25" s="271"/>
      <c r="W25" s="271"/>
      <c r="X25" s="271"/>
      <c r="Y25" s="271"/>
      <c r="Z25" s="271"/>
      <c r="AA25" s="271"/>
      <c r="AB25" s="271"/>
      <c r="AC25" s="271"/>
    </row>
    <row r="26" customFormat="false" ht="11.85" hidden="false" customHeight="true" outlineLevel="0" collapsed="false">
      <c r="A26" s="218" t="n">
        <v>136033</v>
      </c>
      <c r="B26" s="244" t="s">
        <v>538</v>
      </c>
      <c r="C26" s="245" t="n">
        <v>5886</v>
      </c>
      <c r="D26" s="246" t="n">
        <v>23700</v>
      </c>
      <c r="E26" s="247" t="n">
        <v>572028</v>
      </c>
      <c r="F26" s="247" t="n">
        <v>763160</v>
      </c>
      <c r="G26" s="247" t="n">
        <v>30627</v>
      </c>
      <c r="H26" s="247" t="n">
        <v>2927858.15</v>
      </c>
      <c r="I26" s="247" t="n">
        <v>73168.88</v>
      </c>
      <c r="J26" s="247" t="n">
        <v>150451.432457143</v>
      </c>
      <c r="K26" s="248" t="n">
        <v>4240090.59754286</v>
      </c>
      <c r="L26" s="249" t="n">
        <v>340</v>
      </c>
      <c r="M26" s="249" t="n">
        <v>360</v>
      </c>
      <c r="N26" s="250" t="n">
        <v>350</v>
      </c>
      <c r="O26" s="260"/>
      <c r="P26" s="218" t="n">
        <v>136033</v>
      </c>
      <c r="R26" s="268"/>
      <c r="S26" s="271"/>
      <c r="T26" s="271"/>
      <c r="U26" s="271"/>
      <c r="V26" s="271"/>
      <c r="W26" s="271"/>
      <c r="X26" s="271"/>
      <c r="Y26" s="271"/>
      <c r="Z26" s="271"/>
      <c r="AA26" s="271"/>
      <c r="AB26" s="271"/>
      <c r="AC26" s="271"/>
    </row>
    <row r="27" customFormat="false" ht="11.85" hidden="false" customHeight="true" outlineLevel="0" collapsed="false">
      <c r="A27" s="218" t="n">
        <v>136034</v>
      </c>
      <c r="B27" s="244" t="s">
        <v>539</v>
      </c>
      <c r="C27" s="245" t="n">
        <v>2568</v>
      </c>
      <c r="D27" s="246" t="n">
        <v>18704</v>
      </c>
      <c r="E27" s="247" t="n">
        <v>273888</v>
      </c>
      <c r="F27" s="247" t="n">
        <v>512143</v>
      </c>
      <c r="G27" s="247" t="n">
        <v>6210</v>
      </c>
      <c r="H27" s="247" t="n">
        <v>1160015.99</v>
      </c>
      <c r="I27" s="247" t="n">
        <v>36423.03</v>
      </c>
      <c r="J27" s="247" t="n">
        <v>102428.634</v>
      </c>
      <c r="K27" s="248" t="n">
        <v>1904955.386</v>
      </c>
      <c r="L27" s="249" t="n">
        <v>345</v>
      </c>
      <c r="M27" s="249" t="n">
        <v>355</v>
      </c>
      <c r="N27" s="250" t="n">
        <v>345</v>
      </c>
      <c r="O27" s="260"/>
      <c r="P27" s="218" t="n">
        <v>136034</v>
      </c>
      <c r="R27" s="268"/>
      <c r="S27" s="271"/>
      <c r="T27" s="271"/>
      <c r="U27" s="271"/>
      <c r="V27" s="271"/>
      <c r="W27" s="271"/>
      <c r="X27" s="271"/>
      <c r="Y27" s="271"/>
      <c r="Z27" s="271"/>
      <c r="AA27" s="271"/>
      <c r="AB27" s="271"/>
      <c r="AC27" s="271"/>
    </row>
    <row r="28" customFormat="false" ht="11.85" hidden="false" customHeight="true" outlineLevel="0" collapsed="false">
      <c r="A28" s="218" t="n">
        <v>136035</v>
      </c>
      <c r="B28" s="244" t="s">
        <v>540</v>
      </c>
      <c r="C28" s="245" t="n">
        <v>2395</v>
      </c>
      <c r="D28" s="246" t="n">
        <v>47404</v>
      </c>
      <c r="E28" s="247" t="n">
        <v>217977</v>
      </c>
      <c r="F28" s="247" t="n">
        <v>942682</v>
      </c>
      <c r="G28" s="247" t="n">
        <v>7233</v>
      </c>
      <c r="H28" s="247" t="n">
        <v>881834.7</v>
      </c>
      <c r="I28" s="247" t="n">
        <v>25501.5</v>
      </c>
      <c r="J28" s="247" t="n">
        <v>191308.908882353</v>
      </c>
      <c r="K28" s="248" t="n">
        <v>1931323.29111765</v>
      </c>
      <c r="L28" s="249" t="n">
        <v>380</v>
      </c>
      <c r="M28" s="249" t="n">
        <v>370</v>
      </c>
      <c r="N28" s="250" t="n">
        <v>340</v>
      </c>
      <c r="O28" s="260"/>
      <c r="P28" s="218" t="n">
        <v>136035</v>
      </c>
      <c r="R28" s="268"/>
      <c r="S28" s="271"/>
      <c r="T28" s="271"/>
      <c r="U28" s="271"/>
      <c r="V28" s="271"/>
      <c r="W28" s="271"/>
      <c r="X28" s="271"/>
      <c r="Y28" s="271"/>
      <c r="Z28" s="271"/>
      <c r="AA28" s="271"/>
      <c r="AB28" s="271"/>
      <c r="AC28" s="271"/>
    </row>
    <row r="29" customFormat="false" ht="11.85" hidden="false" customHeight="true" outlineLevel="0" collapsed="false">
      <c r="A29" s="218" t="n">
        <v>136037</v>
      </c>
      <c r="B29" s="244" t="s">
        <v>541</v>
      </c>
      <c r="C29" s="245" t="n">
        <v>1883</v>
      </c>
      <c r="D29" s="246" t="n">
        <v>39173</v>
      </c>
      <c r="E29" s="247" t="n">
        <v>146055</v>
      </c>
      <c r="F29" s="247" t="n">
        <v>302043</v>
      </c>
      <c r="G29" s="247" t="n">
        <v>12420</v>
      </c>
      <c r="H29" s="247" t="n">
        <v>654189.68</v>
      </c>
      <c r="I29" s="247" t="n">
        <v>15817.39</v>
      </c>
      <c r="J29" s="247" t="n">
        <v>59545.5864857143</v>
      </c>
      <c r="K29" s="248" t="n">
        <v>1110152.48351429</v>
      </c>
      <c r="L29" s="249" t="n">
        <v>360</v>
      </c>
      <c r="M29" s="249" t="n">
        <v>360</v>
      </c>
      <c r="N29" s="250" t="n">
        <v>350</v>
      </c>
      <c r="O29" s="260"/>
      <c r="P29" s="218" t="n">
        <v>136037</v>
      </c>
      <c r="R29" s="268"/>
      <c r="S29" s="271"/>
      <c r="T29" s="271"/>
      <c r="U29" s="271"/>
      <c r="V29" s="271"/>
      <c r="W29" s="271"/>
      <c r="X29" s="271"/>
      <c r="Y29" s="271"/>
      <c r="Z29" s="271"/>
      <c r="AA29" s="271"/>
      <c r="AB29" s="271"/>
      <c r="AC29" s="271"/>
    </row>
    <row r="30" customFormat="false" ht="11.85" hidden="false" customHeight="true" outlineLevel="0" collapsed="false">
      <c r="A30" s="218" t="n">
        <v>136038</v>
      </c>
      <c r="B30" s="244" t="s">
        <v>542</v>
      </c>
      <c r="C30" s="245" t="n">
        <v>4647</v>
      </c>
      <c r="D30" s="246" t="n">
        <v>42005</v>
      </c>
      <c r="E30" s="247" t="n">
        <v>444671</v>
      </c>
      <c r="F30" s="247" t="n">
        <v>2052056</v>
      </c>
      <c r="G30" s="247" t="n">
        <v>19350</v>
      </c>
      <c r="H30" s="247" t="n">
        <v>2048805.25</v>
      </c>
      <c r="I30" s="247" t="n">
        <v>91353.5</v>
      </c>
      <c r="J30" s="247" t="n">
        <v>404548.056685714</v>
      </c>
      <c r="K30" s="248" t="n">
        <v>4293692.69331429</v>
      </c>
      <c r="L30" s="249" t="n">
        <v>340</v>
      </c>
      <c r="M30" s="249" t="n">
        <v>380</v>
      </c>
      <c r="N30" s="250" t="n">
        <v>350</v>
      </c>
      <c r="O30" s="260"/>
      <c r="P30" s="218" t="n">
        <v>136038</v>
      </c>
      <c r="R30" s="268"/>
      <c r="S30" s="271"/>
      <c r="T30" s="271"/>
      <c r="U30" s="271"/>
      <c r="V30" s="271"/>
      <c r="W30" s="271"/>
      <c r="X30" s="271"/>
      <c r="Y30" s="271"/>
      <c r="Z30" s="271"/>
      <c r="AA30" s="271"/>
      <c r="AB30" s="271"/>
      <c r="AC30" s="271"/>
    </row>
    <row r="31" customFormat="false" ht="11.85" hidden="false" customHeight="true" outlineLevel="0" collapsed="false">
      <c r="A31" s="218" t="n">
        <v>136040</v>
      </c>
      <c r="B31" s="244" t="s">
        <v>543</v>
      </c>
      <c r="C31" s="245" t="n">
        <v>2050</v>
      </c>
      <c r="D31" s="246" t="n">
        <v>1996</v>
      </c>
      <c r="E31" s="247" t="n">
        <v>197380</v>
      </c>
      <c r="F31" s="247" t="n">
        <v>194427</v>
      </c>
      <c r="G31" s="247" t="n">
        <v>11767</v>
      </c>
      <c r="H31" s="247" t="n">
        <v>873025.63</v>
      </c>
      <c r="I31" s="247" t="n">
        <v>24586.89</v>
      </c>
      <c r="J31" s="247" t="n">
        <v>39457.2055588235</v>
      </c>
      <c r="K31" s="248" t="n">
        <v>1263725.31444118</v>
      </c>
      <c r="L31" s="249" t="n">
        <v>390</v>
      </c>
      <c r="M31" s="249" t="n">
        <v>390</v>
      </c>
      <c r="N31" s="250" t="n">
        <v>340</v>
      </c>
      <c r="O31" s="260"/>
      <c r="P31" s="218" t="n">
        <v>136040</v>
      </c>
      <c r="R31" s="268"/>
      <c r="S31" s="271"/>
      <c r="T31" s="271"/>
      <c r="U31" s="271"/>
      <c r="V31" s="271"/>
      <c r="W31" s="271"/>
      <c r="X31" s="271"/>
      <c r="Y31" s="271"/>
      <c r="Z31" s="271"/>
      <c r="AA31" s="271"/>
      <c r="AB31" s="271"/>
      <c r="AC31" s="271"/>
    </row>
    <row r="32" customFormat="false" ht="11.85" hidden="false" customHeight="true" outlineLevel="0" collapsed="false">
      <c r="A32" s="218" t="n">
        <v>136042</v>
      </c>
      <c r="B32" s="244" t="s">
        <v>544</v>
      </c>
      <c r="C32" s="245" t="n">
        <v>10954</v>
      </c>
      <c r="D32" s="246" t="n">
        <v>37911</v>
      </c>
      <c r="E32" s="247" t="n">
        <v>1300145</v>
      </c>
      <c r="F32" s="247" t="n">
        <v>4393097</v>
      </c>
      <c r="G32" s="247" t="n">
        <v>62700</v>
      </c>
      <c r="H32" s="247" t="n">
        <v>5023490.58</v>
      </c>
      <c r="I32" s="247" t="n">
        <v>384029.03</v>
      </c>
      <c r="J32" s="247" t="n">
        <v>842010.2085</v>
      </c>
      <c r="K32" s="248" t="n">
        <v>10359362.4015</v>
      </c>
      <c r="L32" s="249" t="n">
        <v>350</v>
      </c>
      <c r="M32" s="249" t="n">
        <v>370</v>
      </c>
      <c r="N32" s="250" t="n">
        <v>360</v>
      </c>
      <c r="O32" s="260"/>
      <c r="P32" s="218" t="n">
        <v>136042</v>
      </c>
      <c r="R32" s="268"/>
      <c r="S32" s="271"/>
      <c r="T32" s="271"/>
      <c r="U32" s="271"/>
      <c r="V32" s="271"/>
      <c r="W32" s="271"/>
      <c r="X32" s="271"/>
      <c r="Y32" s="271"/>
      <c r="Z32" s="271"/>
      <c r="AA32" s="271"/>
      <c r="AB32" s="271"/>
      <c r="AC32" s="271"/>
    </row>
    <row r="33" customFormat="false" ht="11.85" hidden="false" customHeight="true" outlineLevel="0" collapsed="false">
      <c r="A33" s="218" t="n">
        <v>136043</v>
      </c>
      <c r="B33" s="244" t="s">
        <v>545</v>
      </c>
      <c r="C33" s="245" t="n">
        <v>4168</v>
      </c>
      <c r="D33" s="246" t="n">
        <v>16289</v>
      </c>
      <c r="E33" s="247" t="n">
        <v>525425</v>
      </c>
      <c r="F33" s="247" t="n">
        <v>2006521</v>
      </c>
      <c r="G33" s="247" t="n">
        <v>27328</v>
      </c>
      <c r="H33" s="247" t="n">
        <v>1771551.23</v>
      </c>
      <c r="I33" s="247" t="n">
        <v>102436.43</v>
      </c>
      <c r="J33" s="247" t="n">
        <v>395571.227657143</v>
      </c>
      <c r="K33" s="248" t="n">
        <v>4053979.43234286</v>
      </c>
      <c r="L33" s="249" t="n">
        <v>380</v>
      </c>
      <c r="M33" s="249" t="n">
        <v>380</v>
      </c>
      <c r="N33" s="250" t="n">
        <v>350</v>
      </c>
      <c r="O33" s="260"/>
      <c r="P33" s="218" t="n">
        <v>136043</v>
      </c>
      <c r="R33" s="268"/>
      <c r="S33" s="271"/>
      <c r="T33" s="271"/>
      <c r="U33" s="271"/>
      <c r="V33" s="271"/>
      <c r="W33" s="271"/>
      <c r="X33" s="271"/>
      <c r="Y33" s="271"/>
      <c r="Z33" s="271"/>
      <c r="AA33" s="271"/>
      <c r="AB33" s="271"/>
      <c r="AC33" s="271"/>
    </row>
    <row r="34" customFormat="false" ht="11.85" hidden="false" customHeight="true" outlineLevel="0" collapsed="false">
      <c r="A34" s="218" t="n">
        <v>136044</v>
      </c>
      <c r="B34" s="244" t="s">
        <v>546</v>
      </c>
      <c r="C34" s="245" t="n">
        <v>6585</v>
      </c>
      <c r="D34" s="246" t="n">
        <v>14131</v>
      </c>
      <c r="E34" s="247" t="n">
        <v>767040</v>
      </c>
      <c r="F34" s="247" t="n">
        <v>1315937</v>
      </c>
      <c r="G34" s="247" t="n">
        <v>24297</v>
      </c>
      <c r="H34" s="247" t="n">
        <v>3184712.2</v>
      </c>
      <c r="I34" s="247" t="n">
        <v>195242.55</v>
      </c>
      <c r="J34" s="247" t="n">
        <v>263187.308</v>
      </c>
      <c r="K34" s="248" t="n">
        <v>5238172.442</v>
      </c>
      <c r="L34" s="249" t="n">
        <v>365</v>
      </c>
      <c r="M34" s="249" t="n">
        <v>365</v>
      </c>
      <c r="N34" s="250" t="n">
        <v>345</v>
      </c>
      <c r="O34" s="260"/>
      <c r="P34" s="218" t="n">
        <v>136044</v>
      </c>
      <c r="R34" s="268"/>
      <c r="S34" s="271"/>
      <c r="T34" s="271"/>
      <c r="U34" s="271"/>
      <c r="V34" s="271"/>
      <c r="W34" s="271"/>
      <c r="X34" s="271"/>
      <c r="Y34" s="271"/>
      <c r="Z34" s="271"/>
      <c r="AA34" s="271"/>
      <c r="AB34" s="271"/>
      <c r="AC34" s="271"/>
    </row>
    <row r="35" customFormat="false" ht="11.85" hidden="false" customHeight="true" outlineLevel="0" collapsed="false">
      <c r="A35" s="218" t="n">
        <v>136045</v>
      </c>
      <c r="B35" s="244" t="s">
        <v>547</v>
      </c>
      <c r="C35" s="245" t="n">
        <v>7942</v>
      </c>
      <c r="D35" s="246" t="n">
        <v>146536</v>
      </c>
      <c r="E35" s="247" t="n">
        <v>767907</v>
      </c>
      <c r="F35" s="247" t="n">
        <v>2640641</v>
      </c>
      <c r="G35" s="247" t="n">
        <v>80106</v>
      </c>
      <c r="H35" s="247" t="n">
        <v>2970048.97</v>
      </c>
      <c r="I35" s="247" t="n">
        <v>184859.03</v>
      </c>
      <c r="J35" s="247" t="n">
        <v>525084.267233429</v>
      </c>
      <c r="K35" s="248" t="n">
        <v>6265013.73276657</v>
      </c>
      <c r="L35" s="249" t="n">
        <v>353</v>
      </c>
      <c r="M35" s="249" t="n">
        <v>371</v>
      </c>
      <c r="N35" s="250" t="n">
        <v>347</v>
      </c>
      <c r="O35" s="260"/>
      <c r="P35" s="218" t="n">
        <v>136045</v>
      </c>
      <c r="R35" s="268"/>
      <c r="S35" s="271"/>
      <c r="T35" s="271"/>
      <c r="U35" s="271"/>
      <c r="V35" s="271"/>
      <c r="W35" s="271"/>
      <c r="X35" s="271"/>
      <c r="Y35" s="271"/>
      <c r="Z35" s="271"/>
      <c r="AA35" s="271"/>
      <c r="AB35" s="271"/>
      <c r="AC35" s="271"/>
    </row>
    <row r="36" customFormat="false" ht="11.85" hidden="false" customHeight="true" outlineLevel="0" collapsed="false">
      <c r="A36" s="218" t="n">
        <v>136046</v>
      </c>
      <c r="B36" s="244" t="s">
        <v>548</v>
      </c>
      <c r="C36" s="245" t="n">
        <v>3139</v>
      </c>
      <c r="D36" s="246" t="n">
        <v>53258</v>
      </c>
      <c r="E36" s="247" t="n">
        <v>269127</v>
      </c>
      <c r="F36" s="247" t="n">
        <v>850546</v>
      </c>
      <c r="G36" s="247" t="n">
        <v>13606</v>
      </c>
      <c r="H36" s="247" t="n">
        <v>1409915.53</v>
      </c>
      <c r="I36" s="247" t="n">
        <v>50680.21</v>
      </c>
      <c r="J36" s="247" t="n">
        <v>165317.449859155</v>
      </c>
      <c r="K36" s="248" t="n">
        <v>2481815.29014085</v>
      </c>
      <c r="L36" s="249" t="n">
        <v>355</v>
      </c>
      <c r="M36" s="249" t="n">
        <v>370</v>
      </c>
      <c r="N36" s="250" t="n">
        <v>355</v>
      </c>
      <c r="O36" s="260"/>
      <c r="P36" s="218" t="n">
        <v>136046</v>
      </c>
      <c r="R36" s="268"/>
      <c r="S36" s="271"/>
      <c r="T36" s="271"/>
      <c r="U36" s="271"/>
      <c r="V36" s="271"/>
      <c r="W36" s="271"/>
      <c r="X36" s="271"/>
      <c r="Y36" s="271"/>
      <c r="Z36" s="271"/>
      <c r="AA36" s="271"/>
      <c r="AB36" s="271"/>
      <c r="AC36" s="271"/>
    </row>
    <row r="37" customFormat="false" ht="11.85" hidden="false" customHeight="true" outlineLevel="0" collapsed="false">
      <c r="A37" s="218" t="n">
        <v>136049</v>
      </c>
      <c r="B37" s="244" t="s">
        <v>549</v>
      </c>
      <c r="C37" s="245" t="n">
        <v>452</v>
      </c>
      <c r="D37" s="246" t="n">
        <v>11502</v>
      </c>
      <c r="E37" s="247" t="n">
        <v>35547</v>
      </c>
      <c r="F37" s="247" t="n">
        <v>24244</v>
      </c>
      <c r="G37" s="247" t="n">
        <v>2008</v>
      </c>
      <c r="H37" s="247" t="n">
        <v>163199.69</v>
      </c>
      <c r="I37" s="247" t="n">
        <v>430.4</v>
      </c>
      <c r="J37" s="247" t="n">
        <v>4779.5196</v>
      </c>
      <c r="K37" s="248" t="n">
        <v>232151.5704</v>
      </c>
      <c r="L37" s="249" t="n">
        <v>390</v>
      </c>
      <c r="M37" s="249" t="n">
        <v>390</v>
      </c>
      <c r="N37" s="250" t="n">
        <v>350</v>
      </c>
      <c r="O37" s="260"/>
      <c r="P37" s="218" t="n">
        <v>136049</v>
      </c>
      <c r="R37" s="268"/>
      <c r="S37" s="271"/>
      <c r="T37" s="271"/>
      <c r="U37" s="271"/>
      <c r="V37" s="271"/>
      <c r="W37" s="271"/>
      <c r="X37" s="271"/>
      <c r="Y37" s="271"/>
      <c r="Z37" s="271"/>
      <c r="AA37" s="271"/>
      <c r="AB37" s="271"/>
      <c r="AC37" s="271"/>
    </row>
    <row r="38" customFormat="false" ht="11.85" hidden="false" customHeight="true" outlineLevel="0" collapsed="false">
      <c r="A38" s="218" t="n">
        <v>136050</v>
      </c>
      <c r="B38" s="244" t="s">
        <v>550</v>
      </c>
      <c r="C38" s="245" t="n">
        <v>7762</v>
      </c>
      <c r="D38" s="246" t="n">
        <v>8527</v>
      </c>
      <c r="E38" s="247" t="n">
        <v>1159186</v>
      </c>
      <c r="F38" s="247" t="n">
        <v>13911303</v>
      </c>
      <c r="G38" s="247" t="n">
        <v>47256</v>
      </c>
      <c r="H38" s="247" t="n">
        <v>3752202.05</v>
      </c>
      <c r="I38" s="247" t="n">
        <v>835255.08</v>
      </c>
      <c r="J38" s="247" t="n">
        <v>2823176.52176471</v>
      </c>
      <c r="K38" s="248" t="n">
        <v>16890552.6082353</v>
      </c>
      <c r="L38" s="249" t="n">
        <v>285</v>
      </c>
      <c r="M38" s="249" t="n">
        <v>320</v>
      </c>
      <c r="N38" s="250" t="n">
        <v>340</v>
      </c>
      <c r="O38" s="260"/>
      <c r="P38" s="218" t="n">
        <v>136050</v>
      </c>
      <c r="R38" s="268"/>
      <c r="S38" s="271"/>
      <c r="T38" s="271"/>
      <c r="U38" s="271"/>
      <c r="V38" s="271"/>
      <c r="W38" s="271"/>
      <c r="X38" s="271"/>
      <c r="Y38" s="271"/>
      <c r="Z38" s="271"/>
      <c r="AA38" s="271"/>
      <c r="AB38" s="271"/>
      <c r="AC38" s="271"/>
    </row>
    <row r="39" customFormat="false" ht="11.85" hidden="false" customHeight="true" outlineLevel="0" collapsed="false">
      <c r="A39" s="218" t="n">
        <v>136060</v>
      </c>
      <c r="B39" s="244" t="s">
        <v>551</v>
      </c>
      <c r="C39" s="245" t="n">
        <v>2580</v>
      </c>
      <c r="D39" s="246" t="n">
        <v>37468</v>
      </c>
      <c r="E39" s="247" t="n">
        <v>264094</v>
      </c>
      <c r="F39" s="247" t="n">
        <v>5604314</v>
      </c>
      <c r="G39" s="247" t="n">
        <v>7450</v>
      </c>
      <c r="H39" s="247" t="n">
        <v>1076097.97</v>
      </c>
      <c r="I39" s="247" t="n">
        <v>170063.85</v>
      </c>
      <c r="J39" s="247" t="n">
        <v>1267861.08236066</v>
      </c>
      <c r="K39" s="248" t="n">
        <v>5891626.73763934</v>
      </c>
      <c r="L39" s="249" t="n">
        <v>290</v>
      </c>
      <c r="M39" s="249" t="n">
        <v>290</v>
      </c>
      <c r="N39" s="250" t="n">
        <v>305</v>
      </c>
      <c r="O39" s="260"/>
      <c r="P39" s="218" t="n">
        <v>136060</v>
      </c>
      <c r="R39" s="268"/>
      <c r="S39" s="271"/>
      <c r="T39" s="271"/>
      <c r="U39" s="271"/>
      <c r="V39" s="271"/>
      <c r="W39" s="271"/>
      <c r="X39" s="271"/>
      <c r="Y39" s="271"/>
      <c r="Z39" s="271"/>
      <c r="AA39" s="271"/>
      <c r="AB39" s="271"/>
      <c r="AC39" s="271"/>
    </row>
    <row r="40" customFormat="false" ht="11.85" hidden="false" customHeight="true" outlineLevel="0" collapsed="false">
      <c r="A40" s="218" t="n">
        <v>136061</v>
      </c>
      <c r="B40" s="244" t="s">
        <v>552</v>
      </c>
      <c r="C40" s="245" t="n">
        <v>1814</v>
      </c>
      <c r="D40" s="246" t="n">
        <v>19335</v>
      </c>
      <c r="E40" s="247" t="n">
        <v>192709</v>
      </c>
      <c r="F40" s="247" t="n">
        <v>58678</v>
      </c>
      <c r="G40" s="247" t="n">
        <v>9804</v>
      </c>
      <c r="H40" s="247" t="n">
        <v>727444.08</v>
      </c>
      <c r="I40" s="247" t="n">
        <v>30128.36</v>
      </c>
      <c r="J40" s="247" t="n">
        <v>11735.644</v>
      </c>
      <c r="K40" s="248" t="n">
        <v>1026362.796</v>
      </c>
      <c r="L40" s="249" t="n">
        <v>340</v>
      </c>
      <c r="M40" s="249" t="n">
        <v>390</v>
      </c>
      <c r="N40" s="250" t="n">
        <v>345</v>
      </c>
      <c r="O40" s="260"/>
      <c r="P40" s="218" t="n">
        <v>136061</v>
      </c>
      <c r="R40" s="268"/>
      <c r="S40" s="271"/>
      <c r="T40" s="271"/>
      <c r="U40" s="271"/>
      <c r="V40" s="271"/>
      <c r="W40" s="271"/>
      <c r="X40" s="271"/>
      <c r="Y40" s="271"/>
      <c r="Z40" s="271"/>
      <c r="AA40" s="271"/>
      <c r="AB40" s="271"/>
      <c r="AC40" s="271"/>
    </row>
    <row r="41" customFormat="false" ht="11.85" hidden="false" customHeight="true" outlineLevel="0" collapsed="false">
      <c r="A41" s="218" t="n">
        <v>136062</v>
      </c>
      <c r="B41" s="244" t="s">
        <v>553</v>
      </c>
      <c r="C41" s="245" t="n">
        <v>2327</v>
      </c>
      <c r="D41" s="246" t="n">
        <v>14299</v>
      </c>
      <c r="E41" s="247" t="n">
        <v>199842</v>
      </c>
      <c r="F41" s="247" t="n">
        <v>247201</v>
      </c>
      <c r="G41" s="247" t="n">
        <v>15597</v>
      </c>
      <c r="H41" s="247" t="n">
        <v>1043643.48</v>
      </c>
      <c r="I41" s="247" t="n">
        <v>24855.89</v>
      </c>
      <c r="J41" s="247" t="n">
        <v>50167.2536470588</v>
      </c>
      <c r="K41" s="248" t="n">
        <v>1495271.11635294</v>
      </c>
      <c r="L41" s="249" t="n">
        <v>340</v>
      </c>
      <c r="M41" s="249" t="n">
        <v>360</v>
      </c>
      <c r="N41" s="250" t="n">
        <v>340</v>
      </c>
      <c r="O41" s="260"/>
      <c r="P41" s="218" t="n">
        <v>136062</v>
      </c>
      <c r="R41" s="268"/>
      <c r="S41" s="271"/>
      <c r="T41" s="271"/>
      <c r="U41" s="271"/>
      <c r="V41" s="271"/>
      <c r="W41" s="271"/>
      <c r="X41" s="271"/>
      <c r="Y41" s="271"/>
      <c r="Z41" s="271"/>
      <c r="AA41" s="271"/>
      <c r="AB41" s="271"/>
      <c r="AC41" s="271"/>
    </row>
    <row r="42" customFormat="false" ht="11.85" hidden="false" customHeight="true" outlineLevel="0" collapsed="false">
      <c r="A42" s="218" t="n">
        <v>136065</v>
      </c>
      <c r="B42" s="244" t="s">
        <v>554</v>
      </c>
      <c r="C42" s="245" t="n">
        <v>59713</v>
      </c>
      <c r="D42" s="246" t="n">
        <v>116560</v>
      </c>
      <c r="E42" s="247" t="n">
        <v>8483010</v>
      </c>
      <c r="F42" s="247" t="n">
        <v>26814090</v>
      </c>
      <c r="G42" s="247" t="n">
        <v>1071630</v>
      </c>
      <c r="H42" s="247" t="n">
        <v>23200783.78</v>
      </c>
      <c r="I42" s="247" t="n">
        <v>2802206.81</v>
      </c>
      <c r="J42" s="247" t="n">
        <v>4868874.20415789</v>
      </c>
      <c r="K42" s="248" t="n">
        <v>57619406.3858421</v>
      </c>
      <c r="L42" s="249" t="n">
        <v>340</v>
      </c>
      <c r="M42" s="249" t="n">
        <v>430</v>
      </c>
      <c r="N42" s="250" t="n">
        <v>380</v>
      </c>
      <c r="O42" s="260"/>
      <c r="P42" s="218" t="n">
        <v>136065</v>
      </c>
      <c r="R42" s="268"/>
      <c r="S42" s="271"/>
      <c r="T42" s="271"/>
      <c r="U42" s="271"/>
      <c r="V42" s="271"/>
      <c r="W42" s="271"/>
      <c r="X42" s="271"/>
      <c r="Y42" s="271"/>
      <c r="Z42" s="271"/>
      <c r="AA42" s="271"/>
      <c r="AB42" s="271"/>
      <c r="AC42" s="271"/>
    </row>
    <row r="43" customFormat="false" ht="11.85" hidden="false" customHeight="true" outlineLevel="0" collapsed="false">
      <c r="A43" s="218" t="n">
        <v>136066</v>
      </c>
      <c r="B43" s="244" t="s">
        <v>555</v>
      </c>
      <c r="C43" s="245" t="n">
        <v>3337</v>
      </c>
      <c r="D43" s="246" t="n">
        <v>12788</v>
      </c>
      <c r="E43" s="247" t="n">
        <v>370070</v>
      </c>
      <c r="F43" s="247" t="n">
        <v>378840</v>
      </c>
      <c r="G43" s="247" t="n">
        <v>16447</v>
      </c>
      <c r="H43" s="247" t="n">
        <v>1343615.65</v>
      </c>
      <c r="I43" s="247" t="n">
        <v>111959.15</v>
      </c>
      <c r="J43" s="247" t="n">
        <v>75767.988</v>
      </c>
      <c r="K43" s="248" t="n">
        <v>2157951.812</v>
      </c>
      <c r="L43" s="249" t="n">
        <v>370</v>
      </c>
      <c r="M43" s="249" t="n">
        <v>370</v>
      </c>
      <c r="N43" s="250" t="n">
        <v>345</v>
      </c>
      <c r="O43" s="260"/>
      <c r="P43" s="218" t="n">
        <v>136066</v>
      </c>
      <c r="R43" s="268"/>
      <c r="S43" s="271"/>
      <c r="T43" s="271"/>
      <c r="U43" s="271"/>
      <c r="V43" s="271"/>
      <c r="W43" s="271"/>
      <c r="X43" s="271"/>
      <c r="Y43" s="271"/>
      <c r="Z43" s="271"/>
      <c r="AA43" s="271"/>
      <c r="AB43" s="271"/>
      <c r="AC43" s="271"/>
    </row>
    <row r="44" customFormat="false" ht="11.85" hidden="false" customHeight="true" outlineLevel="0" collapsed="false">
      <c r="A44" s="218" t="n">
        <v>136068</v>
      </c>
      <c r="B44" s="244" t="s">
        <v>556</v>
      </c>
      <c r="C44" s="245" t="n">
        <v>2010</v>
      </c>
      <c r="D44" s="246" t="n">
        <v>45493</v>
      </c>
      <c r="E44" s="247" t="n">
        <v>148975</v>
      </c>
      <c r="F44" s="247" t="n">
        <v>335160</v>
      </c>
      <c r="G44" s="247" t="n">
        <v>25781</v>
      </c>
      <c r="H44" s="247" t="n">
        <v>715853.18</v>
      </c>
      <c r="I44" s="247" t="n">
        <v>19637.23</v>
      </c>
      <c r="J44" s="247" t="n">
        <v>66074.3743714286</v>
      </c>
      <c r="K44" s="248" t="n">
        <v>1224825.03562857</v>
      </c>
      <c r="L44" s="249" t="n">
        <v>350</v>
      </c>
      <c r="M44" s="249" t="n">
        <v>360</v>
      </c>
      <c r="N44" s="250" t="n">
        <v>350</v>
      </c>
      <c r="O44" s="260"/>
      <c r="P44" s="218" t="n">
        <v>136068</v>
      </c>
      <c r="R44" s="268"/>
      <c r="S44" s="271"/>
      <c r="T44" s="271"/>
      <c r="U44" s="271"/>
      <c r="V44" s="271"/>
      <c r="W44" s="271"/>
      <c r="X44" s="271"/>
      <c r="Y44" s="271"/>
      <c r="Z44" s="271"/>
      <c r="AA44" s="271"/>
      <c r="AB44" s="271"/>
      <c r="AC44" s="271"/>
    </row>
    <row r="45" customFormat="false" ht="11.85" hidden="false" customHeight="true" outlineLevel="0" collapsed="false">
      <c r="A45" s="218" t="n">
        <v>136070</v>
      </c>
      <c r="B45" s="244" t="s">
        <v>557</v>
      </c>
      <c r="C45" s="245" t="n">
        <v>1029</v>
      </c>
      <c r="D45" s="246" t="n">
        <v>14036</v>
      </c>
      <c r="E45" s="247" t="n">
        <v>153418</v>
      </c>
      <c r="F45" s="247" t="n">
        <v>64292</v>
      </c>
      <c r="G45" s="247" t="n">
        <v>6189</v>
      </c>
      <c r="H45" s="247" t="n">
        <v>469662.75</v>
      </c>
      <c r="I45" s="247" t="n">
        <v>3927.44</v>
      </c>
      <c r="J45" s="247" t="n">
        <v>13047.4088823529</v>
      </c>
      <c r="K45" s="248" t="n">
        <v>698477.781117647</v>
      </c>
      <c r="L45" s="249" t="n">
        <v>370</v>
      </c>
      <c r="M45" s="249" t="n">
        <v>740</v>
      </c>
      <c r="N45" s="250" t="n">
        <v>340</v>
      </c>
      <c r="O45" s="260"/>
      <c r="P45" s="218" t="n">
        <v>136070</v>
      </c>
      <c r="R45" s="268"/>
      <c r="S45" s="271"/>
      <c r="T45" s="271"/>
      <c r="U45" s="271"/>
      <c r="V45" s="271"/>
      <c r="W45" s="271"/>
      <c r="X45" s="271"/>
      <c r="Y45" s="271"/>
      <c r="Z45" s="271"/>
      <c r="AA45" s="271"/>
      <c r="AB45" s="271"/>
      <c r="AC45" s="271"/>
    </row>
    <row r="46" customFormat="false" ht="11.85" hidden="false" customHeight="true" outlineLevel="0" collapsed="false">
      <c r="A46" s="218" t="n">
        <v>136071</v>
      </c>
      <c r="B46" s="244" t="s">
        <v>558</v>
      </c>
      <c r="C46" s="245" t="n">
        <v>1819</v>
      </c>
      <c r="D46" s="246" t="n">
        <v>28677</v>
      </c>
      <c r="E46" s="247" t="n">
        <v>162355</v>
      </c>
      <c r="F46" s="247" t="n">
        <v>422094</v>
      </c>
      <c r="G46" s="247" t="n">
        <v>11915</v>
      </c>
      <c r="H46" s="247" t="n">
        <v>636107.89</v>
      </c>
      <c r="I46" s="247" t="n">
        <v>27976.33</v>
      </c>
      <c r="J46" s="247" t="n">
        <v>83212.7698285714</v>
      </c>
      <c r="K46" s="248" t="n">
        <v>1205912.45017143</v>
      </c>
      <c r="L46" s="249" t="n">
        <v>370</v>
      </c>
      <c r="M46" s="249" t="n">
        <v>370</v>
      </c>
      <c r="N46" s="250" t="n">
        <v>350</v>
      </c>
      <c r="O46" s="260"/>
      <c r="P46" s="218" t="n">
        <v>136071</v>
      </c>
      <c r="R46" s="268"/>
      <c r="S46" s="271"/>
      <c r="T46" s="271"/>
      <c r="U46" s="271"/>
      <c r="V46" s="271"/>
      <c r="W46" s="271"/>
      <c r="X46" s="271"/>
      <c r="Y46" s="271"/>
      <c r="Z46" s="271"/>
      <c r="AA46" s="271"/>
      <c r="AB46" s="271"/>
      <c r="AC46" s="271"/>
    </row>
    <row r="47" customFormat="false" ht="11.85" hidden="false" customHeight="true" outlineLevel="0" collapsed="false">
      <c r="A47" s="218" t="n">
        <v>136075</v>
      </c>
      <c r="B47" s="244" t="s">
        <v>559</v>
      </c>
      <c r="C47" s="245" t="n">
        <v>4599</v>
      </c>
      <c r="D47" s="246" t="n">
        <v>139870</v>
      </c>
      <c r="E47" s="247" t="n">
        <v>348951</v>
      </c>
      <c r="F47" s="247" t="n">
        <v>1161816</v>
      </c>
      <c r="G47" s="247" t="n">
        <v>15476</v>
      </c>
      <c r="H47" s="247" t="n">
        <v>1768305.76</v>
      </c>
      <c r="I47" s="247" t="n">
        <v>73061.28</v>
      </c>
      <c r="J47" s="247" t="n">
        <v>235780.009588235</v>
      </c>
      <c r="K47" s="248" t="n">
        <v>3271700.03041176</v>
      </c>
      <c r="L47" s="249" t="n">
        <v>360</v>
      </c>
      <c r="M47" s="249" t="n">
        <v>345</v>
      </c>
      <c r="N47" s="250" t="n">
        <v>340</v>
      </c>
      <c r="O47" s="260"/>
      <c r="P47" s="218" t="n">
        <v>136075</v>
      </c>
      <c r="R47" s="268"/>
      <c r="S47" s="271"/>
      <c r="T47" s="271"/>
      <c r="U47" s="271"/>
      <c r="V47" s="271"/>
      <c r="W47" s="271"/>
      <c r="X47" s="271"/>
      <c r="Y47" s="271"/>
      <c r="Z47" s="271"/>
      <c r="AA47" s="271"/>
      <c r="AB47" s="271"/>
      <c r="AC47" s="271"/>
    </row>
    <row r="48" customFormat="false" ht="11.85" hidden="false" customHeight="true" outlineLevel="0" collapsed="false">
      <c r="A48" s="218" t="n">
        <v>136079</v>
      </c>
      <c r="B48" s="244" t="s">
        <v>560</v>
      </c>
      <c r="C48" s="245" t="n">
        <v>7138</v>
      </c>
      <c r="D48" s="246" t="n">
        <v>25778</v>
      </c>
      <c r="E48" s="247" t="n">
        <v>817147</v>
      </c>
      <c r="F48" s="247" t="n">
        <v>2758645</v>
      </c>
      <c r="G48" s="247" t="n">
        <v>101698</v>
      </c>
      <c r="H48" s="247" t="n">
        <v>3455938.97</v>
      </c>
      <c r="I48" s="247" t="n">
        <v>156075.68</v>
      </c>
      <c r="J48" s="247" t="n">
        <v>543847.145314286</v>
      </c>
      <c r="K48" s="248" t="n">
        <v>6771435.50468571</v>
      </c>
      <c r="L48" s="249" t="n">
        <v>340</v>
      </c>
      <c r="M48" s="249" t="n">
        <v>370</v>
      </c>
      <c r="N48" s="250" t="n">
        <v>350</v>
      </c>
      <c r="O48" s="260"/>
      <c r="P48" s="218" t="n">
        <v>136079</v>
      </c>
      <c r="R48" s="268"/>
      <c r="S48" s="271"/>
      <c r="T48" s="271"/>
      <c r="U48" s="271"/>
      <c r="V48" s="271"/>
      <c r="W48" s="271"/>
      <c r="X48" s="271"/>
      <c r="Y48" s="271"/>
      <c r="Z48" s="271"/>
      <c r="AA48" s="271"/>
      <c r="AB48" s="271"/>
      <c r="AC48" s="271"/>
    </row>
    <row r="49" customFormat="false" ht="11.85" hidden="false" customHeight="true" outlineLevel="0" collapsed="false">
      <c r="A49" s="218" t="n">
        <v>136082</v>
      </c>
      <c r="B49" s="244" t="s">
        <v>561</v>
      </c>
      <c r="C49" s="245" t="n">
        <v>5872</v>
      </c>
      <c r="D49" s="246" t="n">
        <v>54818</v>
      </c>
      <c r="E49" s="247" t="n">
        <v>687081</v>
      </c>
      <c r="F49" s="247" t="n">
        <v>2891891</v>
      </c>
      <c r="G49" s="247" t="n">
        <v>28219</v>
      </c>
      <c r="H49" s="247" t="n">
        <v>2425277.26</v>
      </c>
      <c r="I49" s="247" t="n">
        <v>269272.24</v>
      </c>
      <c r="J49" s="247" t="n">
        <v>570115.681885714</v>
      </c>
      <c r="K49" s="248" t="n">
        <v>5786442.81811429</v>
      </c>
      <c r="L49" s="249" t="n">
        <v>350</v>
      </c>
      <c r="M49" s="249" t="n">
        <v>370</v>
      </c>
      <c r="N49" s="250" t="n">
        <v>350</v>
      </c>
      <c r="O49" s="260"/>
      <c r="P49" s="218" t="n">
        <v>136082</v>
      </c>
      <c r="R49" s="268"/>
      <c r="S49" s="271"/>
      <c r="T49" s="271"/>
      <c r="U49" s="271"/>
      <c r="V49" s="271"/>
      <c r="W49" s="271"/>
      <c r="X49" s="271"/>
      <c r="Y49" s="271"/>
      <c r="Z49" s="271"/>
      <c r="AA49" s="271"/>
      <c r="AB49" s="271"/>
      <c r="AC49" s="271"/>
    </row>
    <row r="50" customFormat="false" ht="11.85" hidden="false" customHeight="true" outlineLevel="0" collapsed="false">
      <c r="A50" s="218" t="n">
        <v>136084</v>
      </c>
      <c r="B50" s="244" t="s">
        <v>562</v>
      </c>
      <c r="C50" s="245" t="n">
        <v>1361</v>
      </c>
      <c r="D50" s="246" t="n">
        <v>18658</v>
      </c>
      <c r="E50" s="247" t="n">
        <v>132749</v>
      </c>
      <c r="F50" s="247" t="n">
        <v>2343702</v>
      </c>
      <c r="G50" s="247" t="n">
        <v>6448</v>
      </c>
      <c r="H50" s="247" t="n">
        <v>478471.83</v>
      </c>
      <c r="I50" s="247" t="n">
        <v>220367.45</v>
      </c>
      <c r="J50" s="247" t="n">
        <v>497586.319753846</v>
      </c>
      <c r="K50" s="248" t="n">
        <v>2702809.96024615</v>
      </c>
      <c r="L50" s="249" t="n">
        <v>320</v>
      </c>
      <c r="M50" s="249" t="n">
        <v>300</v>
      </c>
      <c r="N50" s="250" t="n">
        <v>325</v>
      </c>
      <c r="O50" s="260"/>
      <c r="P50" s="218" t="n">
        <v>136084</v>
      </c>
      <c r="R50" s="268"/>
      <c r="S50" s="271"/>
      <c r="T50" s="271"/>
      <c r="U50" s="271"/>
      <c r="V50" s="271"/>
      <c r="W50" s="271"/>
      <c r="X50" s="271"/>
      <c r="Y50" s="271"/>
      <c r="Z50" s="271"/>
      <c r="AA50" s="271"/>
      <c r="AB50" s="271"/>
      <c r="AC50" s="271"/>
    </row>
    <row r="51" customFormat="false" ht="11.85" hidden="false" customHeight="true" outlineLevel="0" collapsed="false">
      <c r="A51" s="218" t="n">
        <v>136087</v>
      </c>
      <c r="B51" s="244" t="s">
        <v>563</v>
      </c>
      <c r="C51" s="245" t="n">
        <v>2297</v>
      </c>
      <c r="D51" s="246" t="n">
        <v>35585</v>
      </c>
      <c r="E51" s="247" t="n">
        <v>194687</v>
      </c>
      <c r="F51" s="247" t="n">
        <v>792501</v>
      </c>
      <c r="G51" s="247" t="n">
        <v>7831</v>
      </c>
      <c r="H51" s="247" t="n">
        <v>859580.2</v>
      </c>
      <c r="I51" s="247" t="n">
        <v>75428.51</v>
      </c>
      <c r="J51" s="247" t="n">
        <v>160831.111676471</v>
      </c>
      <c r="K51" s="248" t="n">
        <v>1804781.59832353</v>
      </c>
      <c r="L51" s="249" t="n">
        <v>360</v>
      </c>
      <c r="M51" s="249" t="n">
        <v>340</v>
      </c>
      <c r="N51" s="250" t="n">
        <v>340</v>
      </c>
      <c r="O51" s="260"/>
      <c r="P51" s="218" t="n">
        <v>136087</v>
      </c>
      <c r="R51" s="268"/>
      <c r="S51" s="271"/>
      <c r="T51" s="271"/>
      <c r="U51" s="271"/>
      <c r="V51" s="271"/>
      <c r="W51" s="271"/>
      <c r="X51" s="271"/>
      <c r="Y51" s="271"/>
      <c r="Z51" s="271"/>
      <c r="AA51" s="271"/>
      <c r="AB51" s="271"/>
      <c r="AC51" s="271"/>
    </row>
    <row r="52" customFormat="false" ht="11.85" hidden="false" customHeight="true" outlineLevel="0" collapsed="false">
      <c r="A52" s="218" t="n">
        <v>136088</v>
      </c>
      <c r="B52" s="244" t="s">
        <v>564</v>
      </c>
      <c r="C52" s="245" t="n">
        <v>66357</v>
      </c>
      <c r="D52" s="246" t="n">
        <v>126692</v>
      </c>
      <c r="E52" s="247" t="n">
        <v>8200352</v>
      </c>
      <c r="F52" s="247" t="n">
        <v>36444057</v>
      </c>
      <c r="G52" s="247" t="n">
        <v>1080009</v>
      </c>
      <c r="H52" s="247" t="n">
        <v>29325872.31</v>
      </c>
      <c r="I52" s="247" t="n">
        <v>3614220.01</v>
      </c>
      <c r="J52" s="247" t="n">
        <v>6985110.925</v>
      </c>
      <c r="K52" s="248" t="n">
        <v>71806091.395</v>
      </c>
      <c r="L52" s="249" t="n">
        <v>300</v>
      </c>
      <c r="M52" s="249" t="n">
        <v>349</v>
      </c>
      <c r="N52" s="250" t="n">
        <v>360</v>
      </c>
      <c r="O52" s="260"/>
      <c r="P52" s="218" t="n">
        <v>136088</v>
      </c>
      <c r="R52" s="268"/>
      <c r="S52" s="271"/>
      <c r="T52" s="271"/>
      <c r="U52" s="271"/>
      <c r="V52" s="271"/>
      <c r="W52" s="271"/>
      <c r="X52" s="271"/>
      <c r="Y52" s="271"/>
      <c r="Z52" s="271"/>
      <c r="AA52" s="271"/>
      <c r="AB52" s="271"/>
      <c r="AC52" s="271"/>
    </row>
    <row r="53" customFormat="false" ht="11.85" hidden="false" customHeight="true" outlineLevel="0" collapsed="false">
      <c r="A53" s="218" t="n">
        <v>136089</v>
      </c>
      <c r="B53" s="244" t="s">
        <v>565</v>
      </c>
      <c r="C53" s="245" t="n">
        <v>3243</v>
      </c>
      <c r="D53" s="246" t="n">
        <v>37484</v>
      </c>
      <c r="E53" s="247" t="n">
        <v>296749</v>
      </c>
      <c r="F53" s="247" t="n">
        <v>1005292</v>
      </c>
      <c r="G53" s="247" t="n">
        <v>13966</v>
      </c>
      <c r="H53" s="247" t="n">
        <v>1437270.02</v>
      </c>
      <c r="I53" s="247" t="n">
        <v>36638.24</v>
      </c>
      <c r="J53" s="247" t="n">
        <v>192681.04525</v>
      </c>
      <c r="K53" s="248" t="n">
        <v>2634718.21475</v>
      </c>
      <c r="L53" s="249" t="n">
        <v>370</v>
      </c>
      <c r="M53" s="249" t="n">
        <v>395</v>
      </c>
      <c r="N53" s="250" t="n">
        <v>360</v>
      </c>
      <c r="O53" s="260"/>
      <c r="P53" s="218" t="n">
        <v>136089</v>
      </c>
      <c r="R53" s="268"/>
      <c r="S53" s="271"/>
      <c r="T53" s="271"/>
      <c r="U53" s="271"/>
      <c r="V53" s="271"/>
      <c r="W53" s="271"/>
      <c r="X53" s="271"/>
      <c r="Y53" s="271"/>
      <c r="Z53" s="271"/>
      <c r="AA53" s="271"/>
      <c r="AB53" s="271"/>
      <c r="AC53" s="271"/>
    </row>
    <row r="54" customFormat="false" ht="23.45" hidden="false" customHeight="true" outlineLevel="0" collapsed="false">
      <c r="A54" s="284" t="s">
        <v>566</v>
      </c>
      <c r="B54" s="285" t="s">
        <v>567</v>
      </c>
      <c r="C54" s="245" t="n">
        <v>441064</v>
      </c>
      <c r="D54" s="246" t="n">
        <v>2561252</v>
      </c>
      <c r="E54" s="247" t="n">
        <v>56005000</v>
      </c>
      <c r="F54" s="247" t="n">
        <v>198978138</v>
      </c>
      <c r="G54" s="247" t="n">
        <v>6091787</v>
      </c>
      <c r="H54" s="247" t="n">
        <v>182466066.68</v>
      </c>
      <c r="I54" s="247" t="n">
        <v>18717783.66</v>
      </c>
      <c r="J54" s="247" t="n">
        <v>38639819.4997054</v>
      </c>
      <c r="K54" s="248" t="n">
        <v>426180207.840295</v>
      </c>
      <c r="L54" s="249" t="n">
        <v>343.148437288946</v>
      </c>
      <c r="M54" s="249" t="n">
        <v>373.322172066733</v>
      </c>
      <c r="N54" s="250" t="n">
        <v>355.320632462332</v>
      </c>
      <c r="O54" s="260"/>
      <c r="P54" s="284" t="n">
        <v>13</v>
      </c>
      <c r="R54" s="270"/>
      <c r="S54" s="275"/>
      <c r="T54" s="275"/>
      <c r="U54" s="275"/>
      <c r="V54" s="275"/>
      <c r="W54" s="275"/>
      <c r="X54" s="275"/>
      <c r="Y54" s="275"/>
      <c r="Z54" s="275"/>
      <c r="AA54" s="275"/>
      <c r="AB54" s="275"/>
      <c r="AC54" s="275"/>
    </row>
    <row r="55" customFormat="false" ht="47.1" hidden="false" customHeight="true" outlineLevel="0" collapsed="false">
      <c r="A55" s="282" t="s">
        <v>568</v>
      </c>
      <c r="B55" s="269" t="s">
        <v>569</v>
      </c>
      <c r="C55" s="286" t="n">
        <v>4027326</v>
      </c>
      <c r="D55" s="287" t="n">
        <v>15872143</v>
      </c>
      <c r="E55" s="287" t="n">
        <v>643010672</v>
      </c>
      <c r="F55" s="287" t="n">
        <v>2677031084</v>
      </c>
      <c r="G55" s="287" t="n">
        <v>75512469</v>
      </c>
      <c r="H55" s="287" t="n">
        <v>1837016554.27</v>
      </c>
      <c r="I55" s="287" t="n">
        <v>229494684.17</v>
      </c>
      <c r="J55" s="287" t="n">
        <v>497172669.979893</v>
      </c>
      <c r="K55" s="287" t="n">
        <v>4980764936.46011</v>
      </c>
      <c r="L55" s="288" t="n">
        <v>360.881645110908</v>
      </c>
      <c r="M55" s="288" t="n">
        <v>394.046303569443</v>
      </c>
      <c r="N55" s="289" t="n">
        <v>371.446373085714</v>
      </c>
      <c r="O55" s="260"/>
      <c r="P55" s="278" t="n">
        <v>1</v>
      </c>
      <c r="R55" s="290"/>
      <c r="S55" s="291"/>
      <c r="T55" s="291"/>
      <c r="U55" s="292"/>
      <c r="V55" s="291"/>
      <c r="W55" s="293"/>
      <c r="X55" s="291"/>
      <c r="Y55" s="291"/>
      <c r="Z55" s="294"/>
      <c r="AA55" s="291"/>
      <c r="AB55" s="291"/>
      <c r="AC55" s="291"/>
    </row>
    <row r="56" customFormat="false" ht="14.25" hidden="false" customHeight="true" outlineLevel="0" collapsed="false">
      <c r="D56" s="281"/>
      <c r="E56" s="281"/>
      <c r="F56" s="281"/>
      <c r="G56" s="281"/>
      <c r="H56" s="281"/>
      <c r="I56" s="281"/>
      <c r="J56" s="281"/>
      <c r="K56" s="281"/>
      <c r="L56" s="281"/>
      <c r="M56" s="281"/>
      <c r="N56" s="281"/>
      <c r="O56" s="295"/>
      <c r="P56" s="295"/>
      <c r="Q56" s="295"/>
      <c r="R56" s="295"/>
      <c r="S56" s="295"/>
    </row>
    <row r="57" customFormat="false" ht="14.25" hidden="false" customHeight="true" outlineLevel="0" collapsed="false">
      <c r="D57" s="281"/>
      <c r="E57" s="281"/>
      <c r="F57" s="281"/>
      <c r="G57" s="281"/>
      <c r="H57" s="281"/>
      <c r="I57" s="281"/>
      <c r="J57" s="281"/>
      <c r="K57" s="281"/>
      <c r="L57" s="281"/>
      <c r="M57" s="281"/>
      <c r="N57" s="281"/>
      <c r="O57" s="295"/>
      <c r="P57" s="295"/>
      <c r="Q57" s="295"/>
      <c r="R57" s="295"/>
      <c r="S57" s="295"/>
    </row>
    <row r="58" customFormat="false" ht="14.25" hidden="false" customHeight="true" outlineLevel="0" collapsed="false">
      <c r="D58" s="281"/>
      <c r="E58" s="281"/>
      <c r="F58" s="281"/>
      <c r="G58" s="281"/>
      <c r="H58" s="281"/>
      <c r="I58" s="281"/>
      <c r="J58" s="281"/>
      <c r="K58" s="281"/>
      <c r="L58" s="281"/>
      <c r="M58" s="281"/>
      <c r="N58" s="281"/>
      <c r="O58" s="295"/>
      <c r="P58" s="295"/>
      <c r="Q58" s="295"/>
      <c r="R58" s="295"/>
      <c r="S58" s="295"/>
    </row>
    <row r="59" customFormat="false" ht="14.25" hidden="false" customHeight="true" outlineLevel="0" collapsed="false">
      <c r="D59" s="281"/>
      <c r="E59" s="281"/>
      <c r="F59" s="281"/>
      <c r="G59" s="281"/>
      <c r="H59" s="281"/>
      <c r="I59" s="281"/>
      <c r="J59" s="281"/>
      <c r="K59" s="281"/>
      <c r="L59" s="281"/>
      <c r="M59" s="281"/>
      <c r="N59" s="281"/>
      <c r="O59" s="295"/>
      <c r="P59" s="295"/>
      <c r="Q59" s="295"/>
      <c r="R59" s="295"/>
      <c r="S59" s="295"/>
    </row>
    <row r="60" customFormat="false" ht="14.25" hidden="false" customHeight="true" outlineLevel="0" collapsed="false">
      <c r="I60" s="295"/>
      <c r="J60" s="295"/>
      <c r="K60" s="295"/>
      <c r="L60" s="295"/>
      <c r="M60" s="295"/>
      <c r="N60" s="295"/>
      <c r="O60" s="295"/>
      <c r="P60" s="295"/>
      <c r="Q60" s="295"/>
      <c r="R60" s="295"/>
      <c r="S60" s="295"/>
    </row>
    <row r="61" customFormat="false" ht="14.25" hidden="false" customHeight="true" outlineLevel="0" collapsed="false">
      <c r="I61" s="295"/>
      <c r="J61" s="295"/>
      <c r="K61" s="295"/>
      <c r="L61" s="295"/>
      <c r="M61" s="295"/>
      <c r="N61" s="295"/>
      <c r="O61" s="295"/>
      <c r="P61" s="295"/>
      <c r="Q61" s="295"/>
      <c r="R61" s="295"/>
      <c r="S61" s="295"/>
    </row>
    <row r="62" customFormat="false" ht="14.25" hidden="false" customHeight="true" outlineLevel="0" collapsed="false">
      <c r="I62" s="295"/>
      <c r="J62" s="295"/>
      <c r="K62" s="295"/>
      <c r="L62" s="295"/>
      <c r="M62" s="295"/>
      <c r="N62" s="295"/>
      <c r="O62" s="295"/>
      <c r="P62" s="295"/>
      <c r="Q62" s="295"/>
      <c r="R62" s="295"/>
      <c r="S62" s="295"/>
    </row>
    <row r="63" customFormat="false" ht="14.25" hidden="false" customHeight="true" outlineLevel="0" collapsed="false">
      <c r="I63" s="295"/>
      <c r="J63" s="295"/>
      <c r="K63" s="295"/>
      <c r="L63" s="295"/>
      <c r="M63" s="295"/>
      <c r="N63" s="295"/>
      <c r="O63" s="295"/>
      <c r="P63" s="295"/>
      <c r="Q63" s="295"/>
      <c r="R63" s="295"/>
      <c r="S63" s="295"/>
    </row>
    <row r="64" customFormat="false" ht="14.25" hidden="false" customHeight="true" outlineLevel="0" collapsed="false">
      <c r="I64" s="295"/>
      <c r="J64" s="295"/>
      <c r="K64" s="295"/>
      <c r="L64" s="295"/>
      <c r="M64" s="295"/>
      <c r="N64" s="295"/>
      <c r="O64" s="295"/>
      <c r="P64" s="295"/>
      <c r="Q64" s="295"/>
      <c r="R64" s="295"/>
      <c r="S64" s="295"/>
    </row>
    <row r="65" customFormat="false" ht="14.25" hidden="false" customHeight="true" outlineLevel="0" collapsed="false">
      <c r="I65" s="295"/>
      <c r="J65" s="295"/>
      <c r="K65" s="295"/>
      <c r="L65" s="295"/>
      <c r="M65" s="295"/>
      <c r="N65" s="295"/>
      <c r="O65" s="295"/>
      <c r="P65" s="295"/>
      <c r="Q65" s="295"/>
      <c r="R65" s="295"/>
      <c r="S65" s="295"/>
    </row>
    <row r="66" customFormat="false" ht="14.25" hidden="false" customHeight="true" outlineLevel="0" collapsed="false">
      <c r="I66" s="295"/>
      <c r="J66" s="295"/>
      <c r="K66" s="295"/>
      <c r="L66" s="295"/>
      <c r="M66" s="295"/>
      <c r="N66" s="295"/>
      <c r="O66" s="295"/>
      <c r="P66" s="295"/>
      <c r="Q66" s="295"/>
      <c r="R66" s="295"/>
      <c r="S66" s="295"/>
    </row>
    <row r="67" customFormat="false" ht="14.25" hidden="false" customHeight="true" outlineLevel="0" collapsed="false">
      <c r="I67" s="295"/>
      <c r="J67" s="295"/>
      <c r="K67" s="295"/>
      <c r="L67" s="295"/>
      <c r="M67" s="295"/>
      <c r="N67" s="295"/>
      <c r="O67" s="295"/>
      <c r="P67" s="295"/>
      <c r="Q67" s="295"/>
      <c r="R67" s="295"/>
      <c r="S67" s="295"/>
    </row>
    <row r="68" customFormat="false" ht="14.25" hidden="false" customHeight="true" outlineLevel="0" collapsed="false">
      <c r="I68" s="295"/>
      <c r="J68" s="295"/>
      <c r="K68" s="295"/>
      <c r="L68" s="295"/>
      <c r="M68" s="295"/>
      <c r="N68" s="295"/>
      <c r="O68" s="295"/>
      <c r="P68" s="295"/>
      <c r="Q68" s="295"/>
      <c r="R68" s="295"/>
      <c r="S68" s="295"/>
    </row>
    <row r="69" customFormat="false" ht="14.25" hidden="false" customHeight="true" outlineLevel="0" collapsed="false">
      <c r="I69" s="295"/>
      <c r="J69" s="295"/>
      <c r="K69" s="295"/>
      <c r="L69" s="295"/>
      <c r="M69" s="295"/>
      <c r="N69" s="295"/>
      <c r="O69" s="295"/>
      <c r="P69" s="295"/>
      <c r="Q69" s="295"/>
      <c r="R69" s="295"/>
      <c r="S69" s="295"/>
    </row>
    <row r="70" customFormat="false" ht="14.25" hidden="false" customHeight="true" outlineLevel="0" collapsed="false">
      <c r="I70" s="295"/>
      <c r="J70" s="295"/>
      <c r="K70" s="295"/>
      <c r="L70" s="295"/>
      <c r="M70" s="295"/>
      <c r="N70" s="295"/>
      <c r="O70" s="295"/>
      <c r="P70" s="295"/>
      <c r="Q70" s="295"/>
      <c r="R70" s="295"/>
      <c r="S70" s="295"/>
    </row>
    <row r="71" customFormat="false" ht="14.25" hidden="false" customHeight="true" outlineLevel="0" collapsed="false">
      <c r="I71" s="295"/>
      <c r="J71" s="295"/>
      <c r="K71" s="295"/>
      <c r="L71" s="295"/>
      <c r="M71" s="295"/>
      <c r="N71" s="295"/>
      <c r="O71" s="295"/>
      <c r="P71" s="295"/>
      <c r="Q71" s="295"/>
      <c r="R71" s="295"/>
      <c r="S71" s="295"/>
    </row>
    <row r="72" customFormat="false" ht="14.25" hidden="false" customHeight="true" outlineLevel="0" collapsed="false">
      <c r="I72" s="295"/>
      <c r="J72" s="295"/>
      <c r="K72" s="295"/>
      <c r="L72" s="295"/>
      <c r="M72" s="295"/>
      <c r="N72" s="295"/>
      <c r="O72" s="295"/>
      <c r="P72" s="295"/>
      <c r="Q72" s="295"/>
      <c r="R72" s="295"/>
      <c r="S72" s="295"/>
    </row>
    <row r="73" customFormat="false" ht="14.25" hidden="false" customHeight="true" outlineLevel="0" collapsed="false">
      <c r="I73" s="295"/>
      <c r="J73" s="295"/>
      <c r="K73" s="295"/>
      <c r="L73" s="295"/>
      <c r="M73" s="295"/>
      <c r="N73" s="295"/>
      <c r="O73" s="295"/>
      <c r="P73" s="295"/>
      <c r="Q73" s="295"/>
      <c r="R73" s="295"/>
      <c r="S73" s="295"/>
    </row>
    <row r="74" customFormat="false" ht="14.25" hidden="false" customHeight="true" outlineLevel="0" collapsed="false">
      <c r="I74" s="295"/>
      <c r="J74" s="295"/>
      <c r="K74" s="295"/>
      <c r="L74" s="295"/>
      <c r="M74" s="295"/>
      <c r="N74" s="295"/>
      <c r="O74" s="295"/>
      <c r="P74" s="295"/>
      <c r="Q74" s="295"/>
      <c r="R74" s="295"/>
      <c r="S74" s="295"/>
    </row>
    <row r="75" customFormat="false" ht="14.25" hidden="false" customHeight="true" outlineLevel="0" collapsed="false">
      <c r="I75" s="295"/>
      <c r="J75" s="295"/>
      <c r="K75" s="295"/>
      <c r="L75" s="295"/>
      <c r="M75" s="295"/>
      <c r="N75" s="295"/>
      <c r="O75" s="295"/>
      <c r="P75" s="295"/>
      <c r="Q75" s="295"/>
      <c r="R75" s="295"/>
      <c r="S75" s="295"/>
    </row>
    <row r="76" customFormat="false" ht="14.25" hidden="false" customHeight="true" outlineLevel="0" collapsed="false">
      <c r="I76" s="295"/>
      <c r="J76" s="295"/>
      <c r="K76" s="295"/>
      <c r="L76" s="295"/>
      <c r="M76" s="295"/>
      <c r="N76" s="295"/>
      <c r="O76" s="295"/>
      <c r="P76" s="295"/>
      <c r="Q76" s="295"/>
      <c r="R76" s="295"/>
      <c r="S76" s="295"/>
    </row>
    <row r="77" customFormat="false" ht="14.25" hidden="false" customHeight="true" outlineLevel="0" collapsed="false">
      <c r="I77" s="295"/>
      <c r="J77" s="295"/>
      <c r="K77" s="295"/>
      <c r="L77" s="295"/>
      <c r="M77" s="295"/>
      <c r="N77" s="295"/>
      <c r="O77" s="295"/>
      <c r="P77" s="295"/>
      <c r="Q77" s="295"/>
      <c r="R77" s="295"/>
      <c r="S77" s="295"/>
    </row>
    <row r="78" customFormat="false" ht="14.25" hidden="false" customHeight="true" outlineLevel="0" collapsed="false">
      <c r="I78" s="295"/>
      <c r="J78" s="295"/>
      <c r="K78" s="295"/>
      <c r="L78" s="295"/>
      <c r="M78" s="295"/>
      <c r="N78" s="295"/>
      <c r="O78" s="295"/>
      <c r="P78" s="295"/>
      <c r="Q78" s="295"/>
      <c r="R78" s="295"/>
      <c r="S78" s="295"/>
    </row>
    <row r="79" customFormat="false" ht="14.25" hidden="false" customHeight="true" outlineLevel="0" collapsed="false">
      <c r="I79" s="295"/>
      <c r="J79" s="295"/>
      <c r="K79" s="295"/>
      <c r="L79" s="295"/>
      <c r="M79" s="295"/>
      <c r="N79" s="295"/>
      <c r="O79" s="295"/>
      <c r="P79" s="295"/>
      <c r="Q79" s="295"/>
      <c r="R79" s="295"/>
      <c r="S79" s="295"/>
    </row>
    <row r="80" customFormat="false" ht="14.25" hidden="false" customHeight="true" outlineLevel="0" collapsed="false">
      <c r="I80" s="295"/>
      <c r="J80" s="295"/>
      <c r="K80" s="295"/>
      <c r="L80" s="295"/>
      <c r="M80" s="295"/>
      <c r="N80" s="295"/>
      <c r="O80" s="295"/>
      <c r="P80" s="295"/>
      <c r="Q80" s="295"/>
      <c r="R80" s="295"/>
      <c r="S80" s="295"/>
    </row>
    <row r="81" customFormat="false" ht="14.25" hidden="false" customHeight="true" outlineLevel="0" collapsed="false">
      <c r="I81" s="295"/>
      <c r="J81" s="295"/>
      <c r="K81" s="295"/>
      <c r="L81" s="295"/>
      <c r="M81" s="295"/>
      <c r="N81" s="295"/>
      <c r="O81" s="295"/>
      <c r="P81" s="295"/>
      <c r="Q81" s="295"/>
      <c r="R81" s="295"/>
      <c r="S81" s="295"/>
    </row>
    <row r="82" customFormat="false" ht="14.25" hidden="false" customHeight="true" outlineLevel="0" collapsed="false">
      <c r="I82" s="295"/>
      <c r="J82" s="295"/>
      <c r="K82" s="295"/>
      <c r="L82" s="295"/>
      <c r="M82" s="295"/>
      <c r="N82" s="295"/>
      <c r="O82" s="295"/>
      <c r="P82" s="295"/>
      <c r="Q82" s="295"/>
      <c r="R82" s="295"/>
      <c r="S82" s="295"/>
    </row>
    <row r="83" customFormat="false" ht="14.25" hidden="false" customHeight="true" outlineLevel="0" collapsed="false">
      <c r="I83" s="295"/>
      <c r="J83" s="295"/>
      <c r="K83" s="295"/>
      <c r="L83" s="295"/>
      <c r="M83" s="295"/>
      <c r="N83" s="295"/>
      <c r="O83" s="295"/>
      <c r="P83" s="295"/>
      <c r="Q83" s="295"/>
      <c r="R83" s="295"/>
      <c r="S83" s="295"/>
    </row>
    <row r="84" customFormat="false" ht="14.25" hidden="false" customHeight="true" outlineLevel="0" collapsed="false">
      <c r="I84" s="295"/>
      <c r="J84" s="295"/>
      <c r="K84" s="295"/>
      <c r="L84" s="295"/>
      <c r="M84" s="295"/>
      <c r="N84" s="295"/>
      <c r="O84" s="295"/>
      <c r="P84" s="295"/>
      <c r="Q84" s="295"/>
      <c r="R84" s="295"/>
      <c r="S84" s="295"/>
    </row>
    <row r="85" customFormat="false" ht="14.25" hidden="false" customHeight="true" outlineLevel="0" collapsed="false">
      <c r="I85" s="295"/>
      <c r="J85" s="295"/>
      <c r="K85" s="295"/>
      <c r="L85" s="295"/>
      <c r="M85" s="295"/>
      <c r="N85" s="295"/>
      <c r="O85" s="295"/>
      <c r="P85" s="295"/>
      <c r="Q85" s="295"/>
      <c r="R85" s="295"/>
      <c r="S85" s="295"/>
    </row>
    <row r="86" customFormat="false" ht="14.25" hidden="false" customHeight="true" outlineLevel="0" collapsed="false">
      <c r="I86" s="295"/>
      <c r="J86" s="295"/>
      <c r="K86" s="295"/>
      <c r="L86" s="295"/>
      <c r="M86" s="295"/>
      <c r="N86" s="295"/>
      <c r="O86" s="295"/>
      <c r="P86" s="295"/>
      <c r="Q86" s="295"/>
      <c r="R86" s="295"/>
      <c r="S86" s="295"/>
    </row>
    <row r="87" customFormat="false" ht="14.25" hidden="false" customHeight="true" outlineLevel="0" collapsed="false">
      <c r="I87" s="295"/>
      <c r="J87" s="295"/>
      <c r="K87" s="295"/>
      <c r="L87" s="295"/>
      <c r="M87" s="295"/>
      <c r="N87" s="295"/>
      <c r="O87" s="295"/>
      <c r="P87" s="295"/>
      <c r="Q87" s="295"/>
      <c r="R87" s="295"/>
      <c r="S87" s="295"/>
    </row>
    <row r="88" customFormat="false" ht="14.25" hidden="false" customHeight="true" outlineLevel="0" collapsed="false">
      <c r="I88" s="295"/>
      <c r="J88" s="295"/>
      <c r="K88" s="295"/>
      <c r="L88" s="295"/>
      <c r="M88" s="295"/>
      <c r="N88" s="295"/>
      <c r="O88" s="295"/>
      <c r="P88" s="295"/>
      <c r="Q88" s="295"/>
      <c r="R88" s="295"/>
      <c r="S88" s="295"/>
    </row>
    <row r="89" customFormat="false" ht="14.25" hidden="false" customHeight="true" outlineLevel="0" collapsed="false">
      <c r="I89" s="295"/>
      <c r="J89" s="295"/>
      <c r="K89" s="295"/>
      <c r="L89" s="295"/>
      <c r="M89" s="295"/>
      <c r="N89" s="295"/>
      <c r="O89" s="295"/>
      <c r="P89" s="295"/>
      <c r="Q89" s="295"/>
      <c r="R89" s="295"/>
      <c r="S89" s="295"/>
    </row>
    <row r="90" customFormat="false" ht="14.25" hidden="false" customHeight="true" outlineLevel="0" collapsed="false">
      <c r="I90" s="295"/>
      <c r="J90" s="295"/>
      <c r="K90" s="295"/>
      <c r="L90" s="295"/>
      <c r="M90" s="295"/>
      <c r="N90" s="295"/>
      <c r="O90" s="295"/>
      <c r="P90" s="295"/>
      <c r="Q90" s="295"/>
      <c r="R90" s="295"/>
      <c r="S90" s="295"/>
    </row>
    <row r="91" customFormat="false" ht="14.25" hidden="false" customHeight="true" outlineLevel="0" collapsed="false">
      <c r="I91" s="295"/>
      <c r="J91" s="295"/>
      <c r="K91" s="295"/>
      <c r="L91" s="295"/>
      <c r="M91" s="295"/>
      <c r="N91" s="295"/>
      <c r="O91" s="295"/>
      <c r="P91" s="295"/>
      <c r="Q91" s="295"/>
      <c r="R91" s="295"/>
      <c r="S91" s="295"/>
    </row>
    <row r="92" customFormat="false" ht="14.25" hidden="false" customHeight="true" outlineLevel="0" collapsed="false">
      <c r="I92" s="295"/>
      <c r="J92" s="295"/>
      <c r="K92" s="295"/>
      <c r="L92" s="295"/>
      <c r="M92" s="295"/>
      <c r="N92" s="295"/>
      <c r="O92" s="295"/>
      <c r="P92" s="295"/>
      <c r="Q92" s="295"/>
      <c r="R92" s="295"/>
      <c r="S92" s="295"/>
    </row>
    <row r="93" customFormat="false" ht="14.25" hidden="false" customHeight="true" outlineLevel="0" collapsed="false">
      <c r="I93" s="295"/>
      <c r="J93" s="295"/>
      <c r="K93" s="295"/>
      <c r="L93" s="295"/>
      <c r="M93" s="295"/>
      <c r="N93" s="295"/>
      <c r="O93" s="295"/>
      <c r="P93" s="295"/>
      <c r="Q93" s="295"/>
      <c r="R93" s="295"/>
      <c r="S93" s="295"/>
    </row>
    <row r="94" customFormat="false" ht="14.25" hidden="false" customHeight="true" outlineLevel="0" collapsed="false">
      <c r="I94" s="295"/>
      <c r="J94" s="295"/>
      <c r="K94" s="295"/>
      <c r="L94" s="295"/>
      <c r="M94" s="295"/>
      <c r="N94" s="295"/>
      <c r="O94" s="295"/>
      <c r="P94" s="295"/>
      <c r="Q94" s="295"/>
      <c r="R94" s="295"/>
      <c r="S94" s="295"/>
    </row>
    <row r="95" customFormat="false" ht="14.25" hidden="false" customHeight="true" outlineLevel="0" collapsed="false">
      <c r="I95" s="295"/>
      <c r="J95" s="295"/>
      <c r="K95" s="295"/>
      <c r="L95" s="295"/>
      <c r="M95" s="295"/>
      <c r="N95" s="295"/>
      <c r="O95" s="295"/>
      <c r="P95" s="295"/>
      <c r="Q95" s="295"/>
      <c r="R95" s="295"/>
      <c r="S95" s="295"/>
    </row>
    <row r="96" customFormat="false" ht="14.25" hidden="false" customHeight="true" outlineLevel="0" collapsed="false">
      <c r="I96" s="295"/>
      <c r="J96" s="295"/>
      <c r="K96" s="295"/>
      <c r="L96" s="295"/>
      <c r="M96" s="295"/>
      <c r="N96" s="295"/>
      <c r="O96" s="295"/>
      <c r="P96" s="295"/>
      <c r="Q96" s="295"/>
      <c r="R96" s="295"/>
      <c r="S96" s="295"/>
    </row>
    <row r="97" customFormat="false" ht="14.25" hidden="false" customHeight="true" outlineLevel="0" collapsed="false">
      <c r="I97" s="295"/>
      <c r="J97" s="295"/>
      <c r="K97" s="295"/>
      <c r="L97" s="295"/>
      <c r="M97" s="295"/>
      <c r="N97" s="295"/>
      <c r="O97" s="295"/>
      <c r="P97" s="295"/>
      <c r="Q97" s="295"/>
      <c r="R97" s="295"/>
      <c r="S97" s="295"/>
    </row>
  </sheetData>
  <mergeCells count="18">
    <mergeCell ref="A3:A6"/>
    <mergeCell ref="B3:B6"/>
    <mergeCell ref="C3:C6"/>
    <mergeCell ref="D3:G3"/>
    <mergeCell ref="H3:K3"/>
    <mergeCell ref="L3:N3"/>
    <mergeCell ref="O3:P6"/>
    <mergeCell ref="D4:E4"/>
    <mergeCell ref="F4:F5"/>
    <mergeCell ref="G4:G5"/>
    <mergeCell ref="H4:I4"/>
    <mergeCell ref="J4:J5"/>
    <mergeCell ref="K4:K5"/>
    <mergeCell ref="L4:M4"/>
    <mergeCell ref="N4:N5"/>
    <mergeCell ref="D6:G6"/>
    <mergeCell ref="H6:K6"/>
    <mergeCell ref="L6:N6"/>
  </mergeCells>
  <conditionalFormatting sqref="C54:C55">
    <cfRule type="cellIs" priority="2" operator="equal" aboveAverage="0" equalAverage="0" bottom="0" percent="0" rank="0" text="" dxfId="54">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overThenDown" orientation="portrait" blackAndWhite="false" draft="false" cellComments="none" firstPageNumber="24" useFirstPageNumber="true" horizontalDpi="300" verticalDpi="300" copies="1"/>
  <headerFooter differentFirst="false" differentOddEven="false">
    <oddHeader/>
    <oddFooter>&amp;C&amp;8&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12" width="10.71"/>
    <col collapsed="false" customWidth="true" hidden="false" outlineLevel="0" max="2" min="2" style="12" width="1.56"/>
    <col collapsed="false" customWidth="true" hidden="false" outlineLevel="0" max="3" min="3" style="12" width="6.7"/>
    <col collapsed="false" customWidth="true" hidden="false" outlineLevel="0" max="4" min="4" style="13" width="8.7"/>
    <col collapsed="false" customWidth="true" hidden="false" outlineLevel="0" max="5" min="5" style="12" width="5.71"/>
    <col collapsed="false" customWidth="true" hidden="false" outlineLevel="0" max="6" min="6" style="12" width="6.7"/>
    <col collapsed="false" customWidth="true" hidden="false" outlineLevel="0" max="7" min="7" style="12" width="7.7"/>
    <col collapsed="false" customWidth="true" hidden="false" outlineLevel="0" max="8" min="8" style="12" width="5.99"/>
    <col collapsed="false" customWidth="true" hidden="false" outlineLevel="0" max="12" min="9" style="12" width="7.7"/>
    <col collapsed="false" customWidth="true" hidden="false" outlineLevel="0" max="13" min="13" style="12" width="7.42"/>
    <col collapsed="false" customWidth="false" hidden="false" outlineLevel="0" max="257" min="14" style="12" width="11.42"/>
  </cols>
  <sheetData>
    <row r="1" s="17" customFormat="true" ht="16.5" hidden="false" customHeight="true" outlineLevel="0" collapsed="false">
      <c r="A1" s="14"/>
      <c r="B1" s="15"/>
      <c r="C1" s="15"/>
      <c r="D1" s="16"/>
      <c r="E1" s="15"/>
      <c r="F1" s="15"/>
      <c r="G1" s="15"/>
      <c r="H1" s="15"/>
      <c r="I1" s="15"/>
      <c r="J1" s="15"/>
      <c r="K1" s="15"/>
      <c r="L1" s="15"/>
      <c r="M1" s="15"/>
    </row>
    <row r="2" customFormat="false" ht="14.85" hidden="false" customHeight="true" outlineLevel="0" collapsed="false">
      <c r="A2" s="18" t="s">
        <v>20</v>
      </c>
      <c r="B2" s="19"/>
      <c r="C2" s="19"/>
      <c r="D2" s="20"/>
      <c r="E2" s="19"/>
      <c r="F2" s="19"/>
      <c r="G2" s="19"/>
      <c r="H2" s="19"/>
      <c r="I2" s="19"/>
      <c r="J2" s="19"/>
      <c r="K2" s="19"/>
      <c r="L2" s="19"/>
      <c r="M2" s="19"/>
    </row>
    <row r="3" customFormat="false" ht="20.1" hidden="false" customHeight="true" outlineLevel="0" collapsed="false">
      <c r="A3" s="21" t="s">
        <v>21</v>
      </c>
      <c r="B3" s="21"/>
      <c r="C3" s="21"/>
      <c r="D3" s="22" t="s">
        <v>22</v>
      </c>
      <c r="E3" s="23" t="s">
        <v>23</v>
      </c>
      <c r="F3" s="23"/>
      <c r="G3" s="24" t="s">
        <v>24</v>
      </c>
      <c r="H3" s="24" t="s">
        <v>25</v>
      </c>
      <c r="I3" s="24" t="s">
        <v>26</v>
      </c>
      <c r="J3" s="25" t="s">
        <v>27</v>
      </c>
      <c r="K3" s="25"/>
      <c r="L3" s="24" t="s">
        <v>28</v>
      </c>
      <c r="M3" s="26" t="s">
        <v>29</v>
      </c>
    </row>
    <row r="4" customFormat="false" ht="35.1" hidden="false" customHeight="true" outlineLevel="0" collapsed="false">
      <c r="A4" s="21"/>
      <c r="B4" s="21"/>
      <c r="C4" s="21"/>
      <c r="D4" s="22"/>
      <c r="E4" s="27" t="s">
        <v>30</v>
      </c>
      <c r="F4" s="28" t="s">
        <v>31</v>
      </c>
      <c r="G4" s="24"/>
      <c r="H4" s="24"/>
      <c r="I4" s="24"/>
      <c r="J4" s="29" t="s">
        <v>32</v>
      </c>
      <c r="K4" s="29" t="s">
        <v>33</v>
      </c>
      <c r="L4" s="24"/>
      <c r="M4" s="26"/>
    </row>
    <row r="5" customFormat="false" ht="20.1" hidden="false" customHeight="true" outlineLevel="0" collapsed="false">
      <c r="A5" s="30" t="s">
        <v>34</v>
      </c>
      <c r="B5" s="30"/>
      <c r="C5" s="30"/>
      <c r="D5" s="30"/>
      <c r="E5" s="30"/>
      <c r="F5" s="30"/>
      <c r="G5" s="30"/>
      <c r="H5" s="30"/>
      <c r="I5" s="30"/>
      <c r="J5" s="30"/>
      <c r="K5" s="30"/>
      <c r="L5" s="30"/>
      <c r="M5" s="30"/>
    </row>
    <row r="6" customFormat="false" ht="15" hidden="false" customHeight="true" outlineLevel="0" collapsed="false">
      <c r="A6" s="31"/>
      <c r="B6" s="31"/>
      <c r="C6" s="31"/>
      <c r="D6" s="32"/>
      <c r="E6" s="33"/>
      <c r="F6" s="33"/>
      <c r="G6" s="33"/>
      <c r="H6" s="33"/>
      <c r="I6" s="33"/>
      <c r="J6" s="34"/>
      <c r="K6" s="33"/>
      <c r="L6" s="33"/>
      <c r="M6" s="33"/>
    </row>
    <row r="7" customFormat="false" ht="20.25" hidden="false" customHeight="true" outlineLevel="0" collapsed="false">
      <c r="A7" s="35" t="s">
        <v>35</v>
      </c>
      <c r="B7" s="35"/>
      <c r="C7" s="35"/>
      <c r="D7" s="36"/>
      <c r="E7" s="37"/>
      <c r="F7" s="37"/>
      <c r="G7" s="37"/>
      <c r="H7" s="37"/>
      <c r="I7" s="37"/>
      <c r="J7" s="37"/>
      <c r="K7" s="37"/>
      <c r="L7" s="37"/>
      <c r="M7" s="37"/>
    </row>
    <row r="8" customFormat="false" ht="21.95" hidden="false" customHeight="true" outlineLevel="0" collapsed="false">
      <c r="A8" s="38" t="s">
        <v>36</v>
      </c>
      <c r="B8" s="39" t="s">
        <v>37</v>
      </c>
      <c r="C8" s="40" t="s">
        <v>38</v>
      </c>
      <c r="D8" s="41" t="s">
        <v>39</v>
      </c>
      <c r="E8" s="42" t="n">
        <v>0</v>
      </c>
      <c r="F8" s="42" t="n">
        <v>0</v>
      </c>
      <c r="G8" s="42" t="n">
        <v>0</v>
      </c>
      <c r="H8" s="42" t="n">
        <v>0</v>
      </c>
      <c r="I8" s="42" t="n">
        <v>0</v>
      </c>
      <c r="J8" s="42" t="n">
        <v>0</v>
      </c>
      <c r="K8" s="42" t="n">
        <v>0</v>
      </c>
      <c r="L8" s="42" t="n">
        <v>0</v>
      </c>
      <c r="M8" s="42" t="n">
        <v>0</v>
      </c>
    </row>
    <row r="9" customFormat="false" ht="11.85" hidden="false" customHeight="true" outlineLevel="0" collapsed="false">
      <c r="A9" s="38"/>
      <c r="B9" s="39"/>
      <c r="C9" s="40"/>
      <c r="D9" s="43" t="s">
        <v>40</v>
      </c>
      <c r="E9" s="44" t="n">
        <v>0</v>
      </c>
      <c r="F9" s="44" t="n">
        <v>0</v>
      </c>
      <c r="G9" s="44" t="n">
        <v>0</v>
      </c>
      <c r="H9" s="44" t="n">
        <v>0</v>
      </c>
      <c r="I9" s="44" t="n">
        <v>0</v>
      </c>
      <c r="J9" s="44" t="n">
        <v>0</v>
      </c>
      <c r="K9" s="44" t="n">
        <v>0</v>
      </c>
      <c r="L9" s="44" t="n">
        <v>0</v>
      </c>
      <c r="M9" s="44" t="n">
        <v>0</v>
      </c>
    </row>
    <row r="10" customFormat="false" ht="21.95" hidden="false" customHeight="true" outlineLevel="0" collapsed="false">
      <c r="A10" s="38" t="s">
        <v>38</v>
      </c>
      <c r="B10" s="39" t="s">
        <v>37</v>
      </c>
      <c r="C10" s="40" t="s">
        <v>41</v>
      </c>
      <c r="D10" s="41" t="s">
        <v>39</v>
      </c>
      <c r="E10" s="45" t="n">
        <v>251.212</v>
      </c>
      <c r="F10" s="45" t="n">
        <v>23207.876</v>
      </c>
      <c r="G10" s="45" t="n">
        <v>96408.323</v>
      </c>
      <c r="H10" s="45" t="n">
        <v>3113.956</v>
      </c>
      <c r="I10" s="45" t="n">
        <v>122981.367</v>
      </c>
      <c r="J10" s="45" t="n">
        <v>44224.79894</v>
      </c>
      <c r="K10" s="45" t="n">
        <v>9236.38786</v>
      </c>
      <c r="L10" s="45" t="n">
        <v>16630.43574855</v>
      </c>
      <c r="M10" s="45" t="n">
        <v>159812.11805145</v>
      </c>
    </row>
    <row r="11" customFormat="false" ht="11.85" hidden="false" customHeight="true" outlineLevel="0" collapsed="false">
      <c r="A11" s="38"/>
      <c r="B11" s="31"/>
      <c r="C11" s="40"/>
      <c r="D11" s="43" t="s">
        <v>40</v>
      </c>
      <c r="E11" s="46" t="n">
        <v>2.01135335516466</v>
      </c>
      <c r="F11" s="46" t="n">
        <v>185.816120483278</v>
      </c>
      <c r="G11" s="46" t="n">
        <v>771.902631768577</v>
      </c>
      <c r="H11" s="46" t="n">
        <v>24.9321921263121</v>
      </c>
      <c r="I11" s="46" t="n">
        <v>984.662297733332</v>
      </c>
      <c r="J11" s="46" t="n">
        <v>354.090161813334</v>
      </c>
      <c r="K11" s="46" t="n">
        <v>73.952039360433</v>
      </c>
      <c r="L11" s="46" t="n">
        <v>133.153204228684</v>
      </c>
      <c r="M11" s="46" t="n">
        <v>1279.55129467842</v>
      </c>
    </row>
    <row r="12" customFormat="false" ht="21.95" hidden="false" customHeight="true" outlineLevel="0" collapsed="false">
      <c r="A12" s="38" t="s">
        <v>41</v>
      </c>
      <c r="B12" s="39" t="s">
        <v>37</v>
      </c>
      <c r="C12" s="40" t="s">
        <v>42</v>
      </c>
      <c r="D12" s="41" t="s">
        <v>39</v>
      </c>
      <c r="E12" s="42" t="n">
        <v>0</v>
      </c>
      <c r="F12" s="42" t="n">
        <v>0</v>
      </c>
      <c r="G12" s="42" t="n">
        <v>0</v>
      </c>
      <c r="H12" s="42" t="n">
        <v>0</v>
      </c>
      <c r="I12" s="42" t="n">
        <v>0</v>
      </c>
      <c r="J12" s="42" t="n">
        <v>0</v>
      </c>
      <c r="K12" s="42" t="n">
        <v>0</v>
      </c>
      <c r="L12" s="42" t="n">
        <v>0</v>
      </c>
      <c r="M12" s="42" t="n">
        <v>0</v>
      </c>
    </row>
    <row r="13" customFormat="false" ht="11.85" hidden="false" customHeight="true" outlineLevel="0" collapsed="false">
      <c r="A13" s="31"/>
      <c r="B13" s="31"/>
      <c r="C13" s="38"/>
      <c r="D13" s="43" t="s">
        <v>40</v>
      </c>
      <c r="E13" s="44" t="n">
        <v>0</v>
      </c>
      <c r="F13" s="44" t="n">
        <v>0</v>
      </c>
      <c r="G13" s="44" t="n">
        <v>0</v>
      </c>
      <c r="H13" s="44" t="n">
        <v>0</v>
      </c>
      <c r="I13" s="44" t="n">
        <v>0</v>
      </c>
      <c r="J13" s="44" t="n">
        <v>0</v>
      </c>
      <c r="K13" s="44" t="n">
        <v>0</v>
      </c>
      <c r="L13" s="44" t="n">
        <v>0</v>
      </c>
      <c r="M13" s="44" t="n">
        <v>0</v>
      </c>
    </row>
    <row r="14" customFormat="false" ht="21.95" hidden="false" customHeight="true" outlineLevel="0" collapsed="false">
      <c r="A14" s="38" t="s">
        <v>42</v>
      </c>
      <c r="B14" s="47" t="s">
        <v>43</v>
      </c>
      <c r="C14" s="48"/>
      <c r="D14" s="41" t="s">
        <v>39</v>
      </c>
      <c r="E14" s="49" t="n">
        <v>325.216</v>
      </c>
      <c r="F14" s="49" t="n">
        <v>150366.152</v>
      </c>
      <c r="G14" s="49" t="n">
        <v>642506.616</v>
      </c>
      <c r="H14" s="49" t="n">
        <v>16467.755</v>
      </c>
      <c r="I14" s="49" t="n">
        <v>809665.739</v>
      </c>
      <c r="J14" s="49" t="n">
        <v>281694.72666</v>
      </c>
      <c r="K14" s="49" t="n">
        <v>60703.97198</v>
      </c>
      <c r="L14" s="49" t="n">
        <v>105554.658369143</v>
      </c>
      <c r="M14" s="49" t="n">
        <v>1046509.77927086</v>
      </c>
    </row>
    <row r="15" customFormat="false" ht="11.85" hidden="false" customHeight="true" outlineLevel="0" collapsed="false">
      <c r="A15" s="31"/>
      <c r="B15" s="31"/>
      <c r="C15" s="31"/>
      <c r="D15" s="43" t="s">
        <v>40</v>
      </c>
      <c r="E15" s="46" t="n">
        <v>0.527830661038048</v>
      </c>
      <c r="F15" s="46" t="n">
        <v>244.046619501832</v>
      </c>
      <c r="G15" s="46" t="n">
        <v>1042.79829972879</v>
      </c>
      <c r="H15" s="46" t="n">
        <v>26.7274242579167</v>
      </c>
      <c r="I15" s="46" t="n">
        <v>1314.10017414958</v>
      </c>
      <c r="J15" s="46" t="n">
        <v>457.19495284328</v>
      </c>
      <c r="K15" s="46" t="n">
        <v>98.5234971767643</v>
      </c>
      <c r="L15" s="46" t="n">
        <v>171.316863569536</v>
      </c>
      <c r="M15" s="46" t="n">
        <v>1698.50176060009</v>
      </c>
    </row>
    <row r="16" customFormat="false" ht="24.95" hidden="false" customHeight="true" outlineLevel="0" collapsed="false">
      <c r="A16" s="50" t="s">
        <v>44</v>
      </c>
      <c r="B16" s="31"/>
      <c r="C16" s="31"/>
      <c r="D16" s="51" t="s">
        <v>39</v>
      </c>
      <c r="E16" s="45" t="n">
        <v>576.428</v>
      </c>
      <c r="F16" s="45" t="n">
        <v>173574.028</v>
      </c>
      <c r="G16" s="45" t="n">
        <v>738914.939</v>
      </c>
      <c r="H16" s="45" t="n">
        <v>19581.711</v>
      </c>
      <c r="I16" s="45" t="n">
        <v>932647.106</v>
      </c>
      <c r="J16" s="45" t="n">
        <v>325919.5256</v>
      </c>
      <c r="K16" s="45" t="n">
        <v>69940.35984</v>
      </c>
      <c r="L16" s="45" t="n">
        <v>122185.094117693</v>
      </c>
      <c r="M16" s="45" t="n">
        <v>1206321.89732231</v>
      </c>
    </row>
    <row r="17" customFormat="false" ht="11.85" hidden="false" customHeight="true" outlineLevel="0" collapsed="false">
      <c r="A17" s="50"/>
      <c r="B17" s="31"/>
      <c r="C17" s="31"/>
      <c r="D17" s="52" t="s">
        <v>40</v>
      </c>
      <c r="E17" s="46" t="n">
        <v>0.777869841329818</v>
      </c>
      <c r="F17" s="46" t="n">
        <v>234.232205269934</v>
      </c>
      <c r="G17" s="46" t="n">
        <v>997.140399765733</v>
      </c>
      <c r="H17" s="46" t="n">
        <v>26.4248482525768</v>
      </c>
      <c r="I17" s="46" t="n">
        <v>1258.57532312957</v>
      </c>
      <c r="J17" s="46" t="n">
        <v>439.817235916301</v>
      </c>
      <c r="K17" s="46" t="n">
        <v>94.3821199027305</v>
      </c>
      <c r="L17" s="46" t="n">
        <v>164.884599246044</v>
      </c>
      <c r="M17" s="46" t="n">
        <v>1627.89007970256</v>
      </c>
    </row>
    <row r="18" customFormat="false" ht="60" hidden="false" customHeight="true" outlineLevel="0" collapsed="false">
      <c r="A18" s="35" t="s">
        <v>45</v>
      </c>
      <c r="B18" s="35"/>
      <c r="C18" s="35"/>
      <c r="D18" s="41"/>
      <c r="E18" s="53"/>
      <c r="F18" s="53"/>
      <c r="G18" s="53"/>
      <c r="H18" s="53"/>
      <c r="I18" s="53"/>
      <c r="J18" s="53"/>
      <c r="K18" s="53"/>
      <c r="L18" s="53"/>
      <c r="M18" s="53"/>
    </row>
    <row r="19" customFormat="false" ht="21.95" hidden="false" customHeight="true" outlineLevel="0" collapsed="false">
      <c r="A19" s="54" t="s">
        <v>46</v>
      </c>
      <c r="B19" s="54"/>
      <c r="C19" s="54"/>
      <c r="D19" s="41" t="s">
        <v>39</v>
      </c>
      <c r="E19" s="45" t="n">
        <v>34.785</v>
      </c>
      <c r="F19" s="45" t="n">
        <v>144.477</v>
      </c>
      <c r="G19" s="45" t="n">
        <v>122.29</v>
      </c>
      <c r="H19" s="45" t="n">
        <v>8.548</v>
      </c>
      <c r="I19" s="45" t="n">
        <v>310.1</v>
      </c>
      <c r="J19" s="45" t="n">
        <v>662.53509</v>
      </c>
      <c r="K19" s="45" t="n">
        <v>7.47828</v>
      </c>
      <c r="L19" s="45" t="n">
        <v>22.9909477447368</v>
      </c>
      <c r="M19" s="45" t="n">
        <v>957.122422255263</v>
      </c>
    </row>
    <row r="20" customFormat="false" ht="11.85" hidden="false" customHeight="true" outlineLevel="0" collapsed="false">
      <c r="A20" s="38"/>
      <c r="B20" s="39"/>
      <c r="C20" s="55"/>
      <c r="D20" s="43" t="s">
        <v>40</v>
      </c>
      <c r="E20" s="46" t="n">
        <v>21.9187145557656</v>
      </c>
      <c r="F20" s="46" t="n">
        <v>91.0378071833648</v>
      </c>
      <c r="G20" s="46" t="n">
        <v>77.05734089477</v>
      </c>
      <c r="H20" s="46" t="n">
        <v>5.38626339004411</v>
      </c>
      <c r="I20" s="46" t="n">
        <v>195.400126023945</v>
      </c>
      <c r="J20" s="46" t="n">
        <v>417.476427221172</v>
      </c>
      <c r="K20" s="46" t="n">
        <v>4.71221172022684</v>
      </c>
      <c r="L20" s="46" t="n">
        <v>14.4870496186117</v>
      </c>
      <c r="M20" s="46" t="n">
        <v>603.101715346732</v>
      </c>
    </row>
    <row r="21" customFormat="false" ht="21.95" hidden="false" customHeight="true" outlineLevel="0" collapsed="false">
      <c r="A21" s="38" t="s">
        <v>47</v>
      </c>
      <c r="B21" s="38" t="s">
        <v>37</v>
      </c>
      <c r="C21" s="40" t="s">
        <v>48</v>
      </c>
      <c r="D21" s="41" t="s">
        <v>39</v>
      </c>
      <c r="E21" s="45" t="n">
        <v>1855.295</v>
      </c>
      <c r="F21" s="45" t="n">
        <v>18296.909</v>
      </c>
      <c r="G21" s="45" t="n">
        <v>79607.886</v>
      </c>
      <c r="H21" s="45" t="n">
        <v>1203.591</v>
      </c>
      <c r="I21" s="45" t="n">
        <v>100963.681</v>
      </c>
      <c r="J21" s="45" t="n">
        <v>67868.3539</v>
      </c>
      <c r="K21" s="45" t="n">
        <v>4169.28097</v>
      </c>
      <c r="L21" s="45" t="n">
        <v>15456.8734652482</v>
      </c>
      <c r="M21" s="45" t="n">
        <v>157544.442404752</v>
      </c>
      <c r="N21" s="56"/>
    </row>
    <row r="22" customFormat="false" ht="11.85" hidden="false" customHeight="true" outlineLevel="0" collapsed="false">
      <c r="A22" s="38"/>
      <c r="B22" s="38"/>
      <c r="C22" s="40"/>
      <c r="D22" s="43" t="s">
        <v>40</v>
      </c>
      <c r="E22" s="46" t="n">
        <v>11.7704586259619</v>
      </c>
      <c r="F22" s="46" t="n">
        <v>116.080197686886</v>
      </c>
      <c r="G22" s="46" t="n">
        <v>505.052473306561</v>
      </c>
      <c r="H22" s="46" t="n">
        <v>7.63588435697836</v>
      </c>
      <c r="I22" s="46" t="n">
        <v>640.539013976387</v>
      </c>
      <c r="J22" s="46" t="n">
        <v>430.573925759566</v>
      </c>
      <c r="K22" s="46" t="n">
        <v>26.4509682597083</v>
      </c>
      <c r="L22" s="46" t="n">
        <v>98.0622971599841</v>
      </c>
      <c r="M22" s="46" t="n">
        <v>999.501610835676</v>
      </c>
    </row>
    <row r="23" customFormat="false" ht="21.95" hidden="false" customHeight="true" outlineLevel="0" collapsed="false">
      <c r="A23" s="38" t="s">
        <v>48</v>
      </c>
      <c r="B23" s="38" t="s">
        <v>37</v>
      </c>
      <c r="C23" s="40" t="s">
        <v>49</v>
      </c>
      <c r="D23" s="41" t="s">
        <v>39</v>
      </c>
      <c r="E23" s="45" t="n">
        <v>2957.792</v>
      </c>
      <c r="F23" s="45" t="n">
        <v>34321.214</v>
      </c>
      <c r="G23" s="45" t="n">
        <v>137215.027</v>
      </c>
      <c r="H23" s="45" t="n">
        <v>2087.691</v>
      </c>
      <c r="I23" s="45" t="n">
        <v>176581.724</v>
      </c>
      <c r="J23" s="45" t="n">
        <v>135141.86417</v>
      </c>
      <c r="K23" s="45" t="n">
        <v>9652.2127</v>
      </c>
      <c r="L23" s="45" t="n">
        <v>27275.6719231649</v>
      </c>
      <c r="M23" s="45" t="n">
        <v>294100.128946835</v>
      </c>
    </row>
    <row r="24" customFormat="false" ht="11.85" hidden="false" customHeight="true" outlineLevel="0" collapsed="false">
      <c r="A24" s="38"/>
      <c r="B24" s="38"/>
      <c r="C24" s="40"/>
      <c r="D24" s="43" t="s">
        <v>40</v>
      </c>
      <c r="E24" s="46" t="n">
        <v>9.85378854508142</v>
      </c>
      <c r="F24" s="46" t="n">
        <v>114.340016257562</v>
      </c>
      <c r="G24" s="46" t="n">
        <v>457.127431971429</v>
      </c>
      <c r="H24" s="46" t="n">
        <v>6.95507515791157</v>
      </c>
      <c r="I24" s="46" t="n">
        <v>588.276311931985</v>
      </c>
      <c r="J24" s="46" t="n">
        <v>450.220756942779</v>
      </c>
      <c r="K24" s="46" t="n">
        <v>32.1560349537592</v>
      </c>
      <c r="L24" s="46" t="n">
        <v>90.868020319171</v>
      </c>
      <c r="M24" s="46" t="n">
        <v>979.785083509352</v>
      </c>
    </row>
    <row r="25" customFormat="false" ht="21.95" hidden="false" customHeight="true" outlineLevel="0" collapsed="false">
      <c r="A25" s="38" t="s">
        <v>49</v>
      </c>
      <c r="B25" s="38" t="s">
        <v>37</v>
      </c>
      <c r="C25" s="40" t="s">
        <v>50</v>
      </c>
      <c r="D25" s="41" t="s">
        <v>39</v>
      </c>
      <c r="E25" s="45" t="n">
        <v>4760.357</v>
      </c>
      <c r="F25" s="45" t="n">
        <v>86849.866</v>
      </c>
      <c r="G25" s="45" t="n">
        <v>348444.893</v>
      </c>
      <c r="H25" s="45" t="n">
        <v>5461.236</v>
      </c>
      <c r="I25" s="45" t="n">
        <v>445516.352</v>
      </c>
      <c r="J25" s="45" t="n">
        <v>325250.49868</v>
      </c>
      <c r="K25" s="45" t="n">
        <v>24544.33997</v>
      </c>
      <c r="L25" s="45" t="n">
        <v>69359.8951211222</v>
      </c>
      <c r="M25" s="45" t="n">
        <v>725951.295528878</v>
      </c>
    </row>
    <row r="26" customFormat="false" ht="11.85" hidden="false" customHeight="true" outlineLevel="0" collapsed="false">
      <c r="A26" s="38"/>
      <c r="B26" s="38"/>
      <c r="C26" s="40"/>
      <c r="D26" s="43" t="s">
        <v>40</v>
      </c>
      <c r="E26" s="46" t="n">
        <v>6.83898417095029</v>
      </c>
      <c r="F26" s="46" t="n">
        <v>124.773175378055</v>
      </c>
      <c r="G26" s="46" t="n">
        <v>500.594620881473</v>
      </c>
      <c r="H26" s="46" t="n">
        <v>7.84590453149288</v>
      </c>
      <c r="I26" s="46" t="n">
        <v>640.052684961972</v>
      </c>
      <c r="J26" s="46" t="n">
        <v>467.27231005284</v>
      </c>
      <c r="K26" s="46" t="n">
        <v>35.2617151489379</v>
      </c>
      <c r="L26" s="46" t="n">
        <v>99.6461452013215</v>
      </c>
      <c r="M26" s="46" t="n">
        <v>1042.94056496243</v>
      </c>
    </row>
    <row r="27" customFormat="false" ht="21.95" hidden="false" customHeight="true" outlineLevel="0" collapsed="false">
      <c r="A27" s="38" t="s">
        <v>50</v>
      </c>
      <c r="B27" s="38" t="s">
        <v>37</v>
      </c>
      <c r="C27" s="40" t="s">
        <v>51</v>
      </c>
      <c r="D27" s="41" t="s">
        <v>39</v>
      </c>
      <c r="E27" s="45" t="n">
        <v>2630.415</v>
      </c>
      <c r="F27" s="45" t="n">
        <v>93233.076</v>
      </c>
      <c r="G27" s="45" t="n">
        <v>305522.155</v>
      </c>
      <c r="H27" s="45" t="n">
        <v>9950.334</v>
      </c>
      <c r="I27" s="45" t="n">
        <v>411335.98</v>
      </c>
      <c r="J27" s="45" t="n">
        <v>316131.25257</v>
      </c>
      <c r="K27" s="45" t="n">
        <v>26627.82412</v>
      </c>
      <c r="L27" s="45" t="n">
        <v>58627.5744495921</v>
      </c>
      <c r="M27" s="45" t="n">
        <v>695467.482240408</v>
      </c>
    </row>
    <row r="28" customFormat="false" ht="11.85" hidden="false" customHeight="true" outlineLevel="0" collapsed="false">
      <c r="A28" s="38"/>
      <c r="B28" s="38"/>
      <c r="C28" s="40"/>
      <c r="D28" s="43" t="s">
        <v>40</v>
      </c>
      <c r="E28" s="46" t="n">
        <v>3.91003725097884</v>
      </c>
      <c r="F28" s="46" t="n">
        <v>138.588321684351</v>
      </c>
      <c r="G28" s="46" t="n">
        <v>454.150013229597</v>
      </c>
      <c r="H28" s="46" t="n">
        <v>14.7908891181358</v>
      </c>
      <c r="I28" s="46" t="n">
        <v>611.439261283063</v>
      </c>
      <c r="J28" s="46" t="n">
        <v>469.920135699995</v>
      </c>
      <c r="K28" s="46" t="n">
        <v>39.5815049038699</v>
      </c>
      <c r="L28" s="46" t="n">
        <v>87.1482256725423</v>
      </c>
      <c r="M28" s="46" t="n">
        <v>1033.79267621438</v>
      </c>
    </row>
    <row r="29" customFormat="false" ht="21.95" hidden="false" customHeight="true" outlineLevel="0" collapsed="false">
      <c r="A29" s="38" t="s">
        <v>51</v>
      </c>
      <c r="B29" s="38" t="s">
        <v>37</v>
      </c>
      <c r="C29" s="40" t="s">
        <v>36</v>
      </c>
      <c r="D29" s="41" t="s">
        <v>39</v>
      </c>
      <c r="E29" s="45" t="n">
        <v>2499.084</v>
      </c>
      <c r="F29" s="45" t="n">
        <v>158849.908</v>
      </c>
      <c r="G29" s="45" t="n">
        <v>673418.884</v>
      </c>
      <c r="H29" s="45" t="n">
        <v>26198.444</v>
      </c>
      <c r="I29" s="45" t="n">
        <v>860966.32</v>
      </c>
      <c r="J29" s="45" t="n">
        <v>451564.74444</v>
      </c>
      <c r="K29" s="45" t="n">
        <v>60873.98189</v>
      </c>
      <c r="L29" s="45" t="n">
        <v>130804.510309669</v>
      </c>
      <c r="M29" s="45" t="n">
        <v>1242600.53602033</v>
      </c>
    </row>
    <row r="30" customFormat="false" ht="11.85" hidden="false" customHeight="true" outlineLevel="0" collapsed="false">
      <c r="A30" s="38"/>
      <c r="B30" s="38"/>
      <c r="C30" s="40"/>
      <c r="D30" s="43" t="s">
        <v>40</v>
      </c>
      <c r="E30" s="46" t="n">
        <v>2.55310254361787</v>
      </c>
      <c r="F30" s="46" t="n">
        <v>162.283502342564</v>
      </c>
      <c r="G30" s="46" t="n">
        <v>687.975060326386</v>
      </c>
      <c r="H30" s="46" t="n">
        <v>26.7647322039716</v>
      </c>
      <c r="I30" s="46" t="n">
        <v>879.576397416539</v>
      </c>
      <c r="J30" s="46" t="n">
        <v>461.325468706901</v>
      </c>
      <c r="K30" s="46" t="n">
        <v>62.1897935417565</v>
      </c>
      <c r="L30" s="46" t="n">
        <v>133.631893921255</v>
      </c>
      <c r="M30" s="46" t="n">
        <v>1269.45976574394</v>
      </c>
    </row>
    <row r="31" customFormat="false" ht="21.95" hidden="false" customHeight="true" outlineLevel="0" collapsed="false">
      <c r="A31" s="38" t="s">
        <v>36</v>
      </c>
      <c r="B31" s="38" t="s">
        <v>37</v>
      </c>
      <c r="C31" s="40" t="s">
        <v>38</v>
      </c>
      <c r="D31" s="41" t="s">
        <v>39</v>
      </c>
      <c r="E31" s="45" t="n">
        <v>557.987</v>
      </c>
      <c r="F31" s="45" t="n">
        <v>77741.194</v>
      </c>
      <c r="G31" s="45" t="n">
        <v>393785.01</v>
      </c>
      <c r="H31" s="45" t="n">
        <v>11020.914</v>
      </c>
      <c r="I31" s="45" t="n">
        <v>483105.105</v>
      </c>
      <c r="J31" s="45" t="n">
        <v>214477.77982</v>
      </c>
      <c r="K31" s="45" t="n">
        <v>33679.2064</v>
      </c>
      <c r="L31" s="45" t="n">
        <v>73440.0596456588</v>
      </c>
      <c r="M31" s="45" t="n">
        <v>657822.03157434</v>
      </c>
    </row>
    <row r="32" customFormat="false" ht="11.85" hidden="false" customHeight="true" outlineLevel="0" collapsed="false">
      <c r="A32" s="38"/>
      <c r="B32" s="38"/>
      <c r="C32" s="38"/>
      <c r="D32" s="43" t="s">
        <v>40</v>
      </c>
      <c r="E32" s="46" t="n">
        <v>1.16422896201771</v>
      </c>
      <c r="F32" s="46" t="n">
        <v>162.205480766823</v>
      </c>
      <c r="G32" s="46" t="n">
        <v>821.624721454861</v>
      </c>
      <c r="H32" s="46" t="n">
        <v>22.9949215066058</v>
      </c>
      <c r="I32" s="46" t="n">
        <v>1007.98935269031</v>
      </c>
      <c r="J32" s="46" t="n">
        <v>447.503692694815</v>
      </c>
      <c r="K32" s="46" t="n">
        <v>70.2710054331951</v>
      </c>
      <c r="L32" s="46" t="n">
        <v>153.231248060948</v>
      </c>
      <c r="M32" s="46" t="n">
        <v>1372.53280275737</v>
      </c>
    </row>
    <row r="33" customFormat="false" ht="21.95" hidden="false" customHeight="true" outlineLevel="0" collapsed="false">
      <c r="A33" s="38" t="s">
        <v>52</v>
      </c>
      <c r="B33" s="47" t="s">
        <v>53</v>
      </c>
      <c r="C33" s="48"/>
      <c r="D33" s="41" t="s">
        <v>39</v>
      </c>
      <c r="E33" s="42" t="n">
        <v>0</v>
      </c>
      <c r="F33" s="42" t="n">
        <v>0</v>
      </c>
      <c r="G33" s="42" t="n">
        <v>0</v>
      </c>
      <c r="H33" s="42" t="n">
        <v>0</v>
      </c>
      <c r="I33" s="42" t="n">
        <v>0</v>
      </c>
      <c r="J33" s="42" t="n">
        <v>0</v>
      </c>
      <c r="K33" s="42" t="n">
        <v>0</v>
      </c>
      <c r="L33" s="42" t="n">
        <v>0</v>
      </c>
      <c r="M33" s="42" t="n">
        <v>0</v>
      </c>
    </row>
    <row r="34" customFormat="false" ht="11.85" hidden="false" customHeight="true" outlineLevel="0" collapsed="false">
      <c r="A34" s="31"/>
      <c r="B34" s="38"/>
      <c r="C34" s="38"/>
      <c r="D34" s="43" t="s">
        <v>40</v>
      </c>
      <c r="E34" s="44" t="n">
        <v>0</v>
      </c>
      <c r="F34" s="44" t="n">
        <v>0</v>
      </c>
      <c r="G34" s="44" t="n">
        <v>0</v>
      </c>
      <c r="H34" s="44" t="n">
        <v>0</v>
      </c>
      <c r="I34" s="44" t="n">
        <v>0</v>
      </c>
      <c r="J34" s="44" t="n">
        <v>0</v>
      </c>
      <c r="K34" s="44" t="n">
        <v>0</v>
      </c>
      <c r="L34" s="44" t="n">
        <v>0</v>
      </c>
      <c r="M34" s="44" t="n">
        <v>0</v>
      </c>
    </row>
    <row r="35" customFormat="false" ht="27" hidden="false" customHeight="true" outlineLevel="0" collapsed="false">
      <c r="A35" s="50" t="s">
        <v>54</v>
      </c>
      <c r="B35" s="31"/>
      <c r="C35" s="31"/>
      <c r="D35" s="51" t="s">
        <v>39</v>
      </c>
      <c r="E35" s="45" t="n">
        <v>15295.715</v>
      </c>
      <c r="F35" s="45" t="n">
        <v>469436.644</v>
      </c>
      <c r="G35" s="45" t="n">
        <v>1938116.145</v>
      </c>
      <c r="H35" s="45" t="n">
        <v>55930.758</v>
      </c>
      <c r="I35" s="45" t="n">
        <v>2478779.262</v>
      </c>
      <c r="J35" s="45" t="n">
        <v>1511097.02867</v>
      </c>
      <c r="K35" s="45" t="n">
        <v>159554.32433</v>
      </c>
      <c r="L35" s="45" t="n">
        <v>374987.5758622</v>
      </c>
      <c r="M35" s="45" t="n">
        <v>3774443.0391378</v>
      </c>
    </row>
    <row r="36" customFormat="false" ht="11.85" hidden="false" customHeight="true" outlineLevel="0" collapsed="false">
      <c r="A36" s="50" t="s">
        <v>55</v>
      </c>
      <c r="B36" s="31"/>
      <c r="C36" s="31"/>
      <c r="D36" s="52" t="s">
        <v>40</v>
      </c>
      <c r="E36" s="46" t="n">
        <v>4.65439924388947</v>
      </c>
      <c r="F36" s="46" t="n">
        <v>142.846905874463</v>
      </c>
      <c r="G36" s="46" t="n">
        <v>589.757740638994</v>
      </c>
      <c r="H36" s="46" t="n">
        <v>17.0194121520547</v>
      </c>
      <c r="I36" s="46" t="n">
        <v>754.278457909401</v>
      </c>
      <c r="J36" s="46" t="n">
        <v>459.81824763898</v>
      </c>
      <c r="K36" s="46" t="n">
        <v>48.5514751367194</v>
      </c>
      <c r="L36" s="46" t="n">
        <v>114.106590607956</v>
      </c>
      <c r="M36" s="46" t="n">
        <v>1148.54159007714</v>
      </c>
    </row>
    <row r="37" customFormat="false" ht="45" hidden="false" customHeight="true" outlineLevel="0" collapsed="false">
      <c r="A37" s="50" t="s">
        <v>56</v>
      </c>
      <c r="B37" s="50"/>
      <c r="C37" s="50"/>
      <c r="D37" s="51" t="s">
        <v>39</v>
      </c>
      <c r="E37" s="45" t="n">
        <v>15872.143</v>
      </c>
      <c r="F37" s="45" t="n">
        <v>643010.672</v>
      </c>
      <c r="G37" s="45" t="n">
        <v>2677031.084</v>
      </c>
      <c r="H37" s="45" t="n">
        <v>75512.469</v>
      </c>
      <c r="I37" s="45" t="n">
        <v>3411426.368</v>
      </c>
      <c r="J37" s="45" t="n">
        <v>1837016.55427</v>
      </c>
      <c r="K37" s="45" t="n">
        <v>229494.68417</v>
      </c>
      <c r="L37" s="45" t="n">
        <v>497172.669979893</v>
      </c>
      <c r="M37" s="45" t="n">
        <v>4980764.93646011</v>
      </c>
    </row>
    <row r="38" customFormat="false" ht="11.85" hidden="false" customHeight="true" outlineLevel="0" collapsed="false">
      <c r="A38" s="50"/>
      <c r="B38" s="50"/>
      <c r="C38" s="50"/>
      <c r="D38" s="52" t="s">
        <v>40</v>
      </c>
      <c r="E38" s="46" t="n">
        <v>3.94111204307771</v>
      </c>
      <c r="F38" s="46" t="n">
        <v>159.661937474145</v>
      </c>
      <c r="G38" s="46" t="n">
        <v>664.71675846455</v>
      </c>
      <c r="H38" s="46" t="n">
        <v>18.7500264443455</v>
      </c>
      <c r="I38" s="46" t="n">
        <v>847.069834426118</v>
      </c>
      <c r="J38" s="46" t="n">
        <v>456.138031604593</v>
      </c>
      <c r="K38" s="46" t="n">
        <v>56.9843822352598</v>
      </c>
      <c r="L38" s="46" t="n">
        <v>123.449820049306</v>
      </c>
      <c r="M38" s="46" t="n">
        <v>1236.74242821667</v>
      </c>
    </row>
    <row r="39" customFormat="false" ht="20.45" hidden="false" customHeight="true" outlineLevel="0" collapsed="false"/>
    <row r="40" customFormat="false" ht="10.5" hidden="false" customHeight="true" outlineLevel="0" collapsed="false"/>
    <row r="41" customFormat="false" ht="12.75" hidden="false" customHeight="true" outlineLevel="0" collapsed="false"/>
    <row r="42" customFormat="false" ht="12.2" hidden="false" customHeight="true" outlineLevel="0" collapsed="false"/>
    <row r="43" customFormat="false" ht="12" hidden="false" customHeight="true" outlineLevel="0" collapsed="false"/>
    <row r="45" customFormat="false" ht="12.2" hidden="false" customHeight="true" outlineLevel="0" collapsed="false"/>
    <row r="46" s="57" customFormat="true" ht="12" hidden="false" customHeight="true" outlineLevel="0" collapsed="false">
      <c r="A46" s="12"/>
      <c r="B46" s="12"/>
      <c r="C46" s="12"/>
      <c r="D46" s="13"/>
      <c r="E46" s="12"/>
      <c r="F46" s="12"/>
      <c r="G46" s="12"/>
      <c r="H46" s="12"/>
      <c r="I46" s="12"/>
      <c r="J46" s="12"/>
      <c r="K46" s="12"/>
      <c r="L46" s="12"/>
      <c r="M46" s="12"/>
    </row>
    <row r="48" customFormat="false" ht="12.2" hidden="false" customHeight="true" outlineLevel="0" collapsed="false"/>
    <row r="49" customFormat="false" ht="12" hidden="false" customHeight="true" outlineLevel="0" collapsed="false"/>
    <row r="51" customFormat="false" ht="12.2" hidden="false" customHeight="true" outlineLevel="0" collapsed="false"/>
    <row r="52" s="57" customFormat="true" ht="12" hidden="false" customHeight="true" outlineLevel="0" collapsed="false">
      <c r="A52" s="12"/>
      <c r="B52" s="12"/>
      <c r="C52" s="12"/>
      <c r="D52" s="13"/>
      <c r="E52" s="12"/>
      <c r="F52" s="12"/>
      <c r="G52" s="12"/>
      <c r="H52" s="12"/>
      <c r="I52" s="12"/>
      <c r="J52" s="12"/>
      <c r="K52" s="12"/>
      <c r="L52" s="12"/>
      <c r="M52" s="12"/>
    </row>
    <row r="55" customFormat="false" ht="12.75" hidden="false" customHeight="true" outlineLevel="0" collapsed="false"/>
    <row r="56" s="58" customFormat="true" ht="20.25" hidden="false" customHeight="true" outlineLevel="0" collapsed="false">
      <c r="A56" s="12"/>
      <c r="B56" s="12"/>
      <c r="C56" s="12"/>
      <c r="D56" s="13"/>
      <c r="E56" s="12"/>
      <c r="F56" s="12"/>
      <c r="G56" s="12"/>
      <c r="H56" s="12"/>
      <c r="I56" s="12"/>
      <c r="J56" s="12"/>
      <c r="K56" s="12"/>
      <c r="L56" s="12"/>
      <c r="M56" s="12"/>
    </row>
    <row r="57" customFormat="false" ht="16.5" hidden="false" customHeight="true" outlineLevel="0" collapsed="false"/>
    <row r="58" s="58" customFormat="true" ht="12" hidden="false" customHeight="false" outlineLevel="0" collapsed="false">
      <c r="A58" s="12"/>
      <c r="B58" s="12"/>
      <c r="C58" s="12"/>
      <c r="D58" s="13"/>
      <c r="E58" s="12"/>
      <c r="F58" s="12"/>
      <c r="G58" s="12"/>
      <c r="H58" s="12"/>
      <c r="I58" s="12"/>
      <c r="J58" s="12"/>
      <c r="K58" s="12"/>
      <c r="L58" s="12"/>
      <c r="M58" s="12"/>
    </row>
    <row r="59" s="57" customFormat="true" ht="12" hidden="false" customHeight="true" outlineLevel="0" collapsed="false">
      <c r="A59" s="12"/>
      <c r="B59" s="12"/>
      <c r="C59" s="12"/>
      <c r="D59" s="13"/>
      <c r="E59" s="12"/>
      <c r="F59" s="12"/>
      <c r="G59" s="12"/>
      <c r="H59" s="12"/>
      <c r="I59" s="12"/>
      <c r="J59" s="12"/>
      <c r="K59" s="12"/>
      <c r="L59" s="12"/>
      <c r="M59" s="12"/>
    </row>
    <row r="61" s="58" customFormat="true" ht="12" hidden="false" customHeight="false" outlineLevel="0" collapsed="false">
      <c r="A61" s="12"/>
      <c r="B61" s="12"/>
      <c r="C61" s="12"/>
      <c r="D61" s="13"/>
      <c r="E61" s="12"/>
      <c r="F61" s="12"/>
      <c r="G61" s="12"/>
      <c r="H61" s="12"/>
      <c r="I61" s="12"/>
      <c r="J61" s="12"/>
      <c r="K61" s="12"/>
      <c r="L61" s="12"/>
      <c r="M61" s="12"/>
    </row>
    <row r="62" s="57" customFormat="true" ht="12" hidden="false" customHeight="true" outlineLevel="0" collapsed="false">
      <c r="A62" s="12"/>
      <c r="B62" s="12"/>
      <c r="C62" s="12"/>
      <c r="D62" s="13"/>
      <c r="E62" s="12"/>
      <c r="F62" s="12"/>
      <c r="G62" s="12"/>
      <c r="H62" s="12"/>
      <c r="I62" s="12"/>
      <c r="J62" s="12"/>
      <c r="K62" s="12"/>
      <c r="L62" s="12"/>
      <c r="M62" s="12"/>
    </row>
    <row r="64" s="58" customFormat="true" ht="12" hidden="false" customHeight="false" outlineLevel="0" collapsed="false">
      <c r="A64" s="12"/>
      <c r="B64" s="12"/>
      <c r="C64" s="12"/>
      <c r="D64" s="13"/>
      <c r="E64" s="12"/>
      <c r="F64" s="12"/>
      <c r="G64" s="12"/>
      <c r="H64" s="12"/>
      <c r="I64" s="12"/>
      <c r="J64" s="12"/>
      <c r="K64" s="12"/>
      <c r="L64" s="12"/>
      <c r="M64" s="12"/>
    </row>
    <row r="65" s="57" customFormat="true" ht="12" hidden="false" customHeight="true" outlineLevel="0" collapsed="false">
      <c r="A65" s="12"/>
      <c r="B65" s="12"/>
      <c r="C65" s="12"/>
      <c r="D65" s="13"/>
      <c r="E65" s="12"/>
      <c r="F65" s="12"/>
      <c r="G65" s="12"/>
      <c r="H65" s="12"/>
      <c r="I65" s="12"/>
      <c r="J65" s="12"/>
      <c r="K65" s="12"/>
      <c r="L65" s="12"/>
      <c r="M65" s="12"/>
    </row>
    <row r="67" s="58" customFormat="true" ht="12" hidden="false" customHeight="false" outlineLevel="0" collapsed="false">
      <c r="A67" s="12"/>
      <c r="B67" s="12"/>
      <c r="C67" s="12"/>
      <c r="D67" s="13"/>
      <c r="E67" s="12"/>
      <c r="F67" s="12"/>
      <c r="G67" s="12"/>
      <c r="H67" s="12"/>
      <c r="I67" s="12"/>
      <c r="J67" s="12"/>
      <c r="K67" s="12"/>
      <c r="L67" s="12"/>
      <c r="M67" s="12"/>
    </row>
    <row r="68" s="57" customFormat="true" ht="12" hidden="false" customHeight="true" outlineLevel="0" collapsed="false">
      <c r="A68" s="12"/>
      <c r="B68" s="12"/>
      <c r="C68" s="12"/>
      <c r="D68" s="13"/>
      <c r="E68" s="12"/>
      <c r="F68" s="12"/>
      <c r="G68" s="12"/>
      <c r="H68" s="12"/>
      <c r="I68" s="12"/>
      <c r="J68" s="12"/>
      <c r="K68" s="12"/>
      <c r="L68" s="12"/>
      <c r="M68" s="12"/>
    </row>
    <row r="70" s="58" customFormat="true" ht="12" hidden="false" customHeight="false" outlineLevel="0" collapsed="false">
      <c r="A70" s="12"/>
      <c r="B70" s="12"/>
      <c r="C70" s="12"/>
      <c r="D70" s="13"/>
      <c r="E70" s="12"/>
      <c r="F70" s="12"/>
      <c r="G70" s="12"/>
      <c r="H70" s="12"/>
      <c r="I70" s="12"/>
      <c r="J70" s="12"/>
      <c r="K70" s="12"/>
      <c r="L70" s="12"/>
      <c r="M70" s="12"/>
    </row>
    <row r="71" s="57" customFormat="true" ht="12" hidden="false" customHeight="true" outlineLevel="0" collapsed="false">
      <c r="A71" s="12"/>
      <c r="B71" s="12"/>
      <c r="C71" s="12"/>
      <c r="D71" s="13"/>
      <c r="E71" s="12"/>
      <c r="F71" s="12"/>
      <c r="G71" s="12"/>
      <c r="H71" s="12"/>
      <c r="I71" s="12"/>
      <c r="J71" s="12"/>
      <c r="K71" s="12"/>
      <c r="L71" s="12"/>
      <c r="M71" s="12"/>
    </row>
    <row r="73" s="58" customFormat="true" ht="12" hidden="false" customHeight="false" outlineLevel="0" collapsed="false">
      <c r="A73" s="12"/>
      <c r="B73" s="12"/>
      <c r="C73" s="12"/>
      <c r="D73" s="13"/>
      <c r="E73" s="12"/>
      <c r="F73" s="12"/>
      <c r="G73" s="12"/>
      <c r="H73" s="12"/>
      <c r="I73" s="12"/>
      <c r="J73" s="12"/>
      <c r="K73" s="12"/>
      <c r="L73" s="12"/>
      <c r="M73" s="12"/>
    </row>
    <row r="74" s="57" customFormat="true" ht="12" hidden="false" customHeight="true" outlineLevel="0" collapsed="false">
      <c r="A74" s="12"/>
      <c r="B74" s="12"/>
      <c r="C74" s="12"/>
      <c r="D74" s="13"/>
      <c r="E74" s="12"/>
      <c r="F74" s="12"/>
      <c r="G74" s="12"/>
      <c r="H74" s="12"/>
      <c r="I74" s="12"/>
      <c r="J74" s="12"/>
      <c r="K74" s="12"/>
      <c r="L74" s="12"/>
      <c r="M74" s="12"/>
    </row>
    <row r="75" s="58" customFormat="true" ht="12" hidden="false" customHeight="false" outlineLevel="0" collapsed="false">
      <c r="A75" s="12"/>
      <c r="B75" s="12"/>
      <c r="C75" s="12"/>
      <c r="D75" s="13"/>
      <c r="E75" s="12"/>
      <c r="F75" s="12"/>
      <c r="G75" s="12"/>
      <c r="H75" s="12"/>
      <c r="I75" s="12"/>
      <c r="J75" s="12"/>
      <c r="K75" s="12"/>
      <c r="L75" s="12"/>
      <c r="M75" s="12"/>
    </row>
    <row r="76" s="58" customFormat="true" ht="12" hidden="false" customHeight="false" outlineLevel="0" collapsed="false">
      <c r="A76" s="12"/>
      <c r="B76" s="12"/>
      <c r="C76" s="12"/>
      <c r="D76" s="13"/>
      <c r="E76" s="12"/>
      <c r="F76" s="12"/>
      <c r="G76" s="12"/>
      <c r="H76" s="12"/>
      <c r="I76" s="12"/>
      <c r="J76" s="12"/>
      <c r="K76" s="12"/>
      <c r="L76" s="12"/>
      <c r="M76" s="12"/>
    </row>
    <row r="77" s="57" customFormat="true" ht="12" hidden="false" customHeight="true" outlineLevel="0" collapsed="false">
      <c r="A77" s="12"/>
      <c r="B77" s="12"/>
      <c r="C77" s="12"/>
      <c r="D77" s="13"/>
      <c r="E77" s="12"/>
      <c r="F77" s="12"/>
      <c r="G77" s="12"/>
      <c r="H77" s="12"/>
      <c r="I77" s="12"/>
      <c r="J77" s="12"/>
      <c r="K77" s="12"/>
      <c r="L77" s="12"/>
      <c r="M77" s="12"/>
    </row>
    <row r="79" s="58" customFormat="true" ht="12" hidden="false" customHeight="false" outlineLevel="0" collapsed="false">
      <c r="A79" s="12"/>
      <c r="B79" s="12"/>
      <c r="C79" s="12"/>
      <c r="D79" s="13"/>
      <c r="E79" s="12"/>
      <c r="F79" s="12"/>
      <c r="G79" s="12"/>
      <c r="H79" s="12"/>
      <c r="I79" s="12"/>
      <c r="J79" s="12"/>
      <c r="K79" s="12"/>
      <c r="L79" s="12"/>
      <c r="M79" s="12"/>
    </row>
    <row r="80" s="57" customFormat="true" ht="9.75" hidden="false" customHeight="true" outlineLevel="0" collapsed="false">
      <c r="A80" s="12"/>
      <c r="B80" s="12"/>
      <c r="C80" s="12"/>
      <c r="D80" s="13"/>
      <c r="E80" s="12"/>
      <c r="F80" s="12"/>
      <c r="G80" s="12"/>
      <c r="H80" s="12"/>
      <c r="I80" s="12"/>
      <c r="J80" s="12"/>
      <c r="K80" s="12"/>
      <c r="L80" s="12"/>
      <c r="M80" s="12"/>
    </row>
    <row r="81" customFormat="false" ht="12" hidden="false" customHeight="false" outlineLevel="0" collapsed="false">
      <c r="N81" s="57"/>
      <c r="O81" s="57"/>
      <c r="P81" s="57"/>
      <c r="Q81" s="57"/>
      <c r="R81" s="57"/>
    </row>
    <row r="82" customFormat="false" ht="12" hidden="false" customHeight="true" outlineLevel="0" collapsed="false"/>
    <row r="83" customFormat="false" ht="22.5" hidden="false" customHeight="true" outlineLevel="0" collapsed="false"/>
    <row r="84" customFormat="false" ht="12" hidden="false" customHeight="true" outlineLevel="0" collapsed="false">
      <c r="N84" s="57"/>
      <c r="O84" s="57"/>
      <c r="P84" s="57"/>
    </row>
    <row r="85" customFormat="false" ht="42" hidden="false" customHeight="true" outlineLevel="0" collapsed="false"/>
    <row r="87" customFormat="false" ht="20.25" hidden="false" customHeight="true" outlineLevel="0" collapsed="false"/>
    <row r="88" customFormat="false" ht="19.5" hidden="false" customHeight="true" outlineLevel="0" collapsed="false"/>
    <row r="89" customFormat="false" ht="12.75" hidden="false" customHeight="true" outlineLevel="0" collapsed="false"/>
    <row r="91" customFormat="false" ht="12" hidden="false" customHeight="true" outlineLevel="0" collapsed="false"/>
    <row r="94" customFormat="false" ht="12" hidden="false" customHeight="true" outlineLevel="0" collapsed="false"/>
    <row r="97" customFormat="false" ht="12" hidden="false" customHeight="true" outlineLevel="0" collapsed="false"/>
    <row r="99" s="58" customFormat="true" ht="12" hidden="false" customHeight="false" outlineLevel="0" collapsed="false">
      <c r="A99" s="12"/>
      <c r="B99" s="12"/>
      <c r="C99" s="12"/>
      <c r="D99" s="13"/>
      <c r="E99" s="12"/>
      <c r="F99" s="12"/>
      <c r="G99" s="12"/>
      <c r="H99" s="12"/>
      <c r="I99" s="12"/>
      <c r="J99" s="12"/>
      <c r="K99" s="12"/>
      <c r="L99" s="12"/>
      <c r="M99" s="12"/>
    </row>
    <row r="100" s="57" customFormat="true" ht="12" hidden="false" customHeight="true" outlineLevel="0" collapsed="false">
      <c r="A100" s="12"/>
      <c r="B100" s="12"/>
      <c r="C100" s="12"/>
      <c r="D100" s="13"/>
      <c r="E100" s="12"/>
      <c r="F100" s="12"/>
      <c r="G100" s="12"/>
      <c r="H100" s="12"/>
      <c r="I100" s="12"/>
      <c r="J100" s="12"/>
      <c r="K100" s="12"/>
      <c r="L100" s="12"/>
      <c r="M100" s="12"/>
    </row>
    <row r="101" customFormat="false" ht="12.75" hidden="false" customHeight="true" outlineLevel="0" collapsed="false"/>
    <row r="102" customFormat="false" ht="12" hidden="false" customHeight="true" outlineLevel="0" collapsed="false"/>
    <row r="103" customFormat="false" ht="12.75" hidden="false" customHeight="true" outlineLevel="0" collapsed="false"/>
    <row r="104" s="58" customFormat="true" ht="20.25" hidden="false" customHeight="true" outlineLevel="0" collapsed="false">
      <c r="A104" s="12"/>
      <c r="B104" s="12"/>
      <c r="C104" s="12"/>
      <c r="D104" s="13"/>
      <c r="E104" s="12"/>
      <c r="F104" s="12"/>
      <c r="G104" s="12"/>
      <c r="H104" s="12"/>
      <c r="I104" s="12"/>
      <c r="J104" s="12"/>
      <c r="K104" s="12"/>
      <c r="L104" s="12"/>
      <c r="M104" s="12"/>
    </row>
    <row r="105" s="58" customFormat="true" ht="16.5" hidden="false" customHeight="true" outlineLevel="0" collapsed="false">
      <c r="A105" s="12"/>
      <c r="B105" s="12"/>
      <c r="C105" s="12"/>
      <c r="D105" s="13"/>
      <c r="E105" s="12"/>
      <c r="F105" s="12"/>
      <c r="G105" s="12"/>
      <c r="H105" s="12"/>
      <c r="I105" s="12"/>
      <c r="J105" s="12"/>
      <c r="K105" s="12"/>
      <c r="L105" s="12"/>
      <c r="M105" s="12"/>
    </row>
    <row r="106" s="58" customFormat="true" ht="12" hidden="false" customHeight="false" outlineLevel="0" collapsed="false">
      <c r="A106" s="12"/>
      <c r="B106" s="12"/>
      <c r="C106" s="12"/>
      <c r="D106" s="13"/>
      <c r="E106" s="12"/>
      <c r="F106" s="12"/>
      <c r="G106" s="12"/>
      <c r="H106" s="12"/>
      <c r="I106" s="12"/>
      <c r="J106" s="12"/>
      <c r="K106" s="12"/>
      <c r="L106" s="12"/>
      <c r="M106" s="12"/>
    </row>
    <row r="107" s="57" customFormat="true" ht="12" hidden="false" customHeight="true" outlineLevel="0" collapsed="false">
      <c r="A107" s="12"/>
      <c r="B107" s="12"/>
      <c r="C107" s="12"/>
      <c r="D107" s="13"/>
      <c r="E107" s="12"/>
      <c r="F107" s="12"/>
      <c r="G107" s="12"/>
      <c r="H107" s="12"/>
      <c r="I107" s="12"/>
      <c r="J107" s="12"/>
      <c r="K107" s="12"/>
      <c r="L107" s="12"/>
      <c r="M107" s="12"/>
    </row>
    <row r="109" s="58" customFormat="true" ht="12" hidden="false" customHeight="false" outlineLevel="0" collapsed="false">
      <c r="A109" s="12"/>
      <c r="B109" s="12"/>
      <c r="C109" s="12"/>
      <c r="D109" s="13"/>
      <c r="E109" s="12"/>
      <c r="F109" s="12"/>
      <c r="G109" s="12"/>
      <c r="H109" s="12"/>
      <c r="I109" s="12"/>
      <c r="J109" s="12"/>
      <c r="K109" s="12"/>
      <c r="L109" s="12"/>
      <c r="M109" s="12"/>
    </row>
    <row r="110" s="57" customFormat="true" ht="12" hidden="false" customHeight="true" outlineLevel="0" collapsed="false">
      <c r="A110" s="12"/>
      <c r="B110" s="12"/>
      <c r="C110" s="12"/>
      <c r="D110" s="13"/>
      <c r="E110" s="12"/>
      <c r="F110" s="12"/>
      <c r="G110" s="12"/>
      <c r="H110" s="12"/>
      <c r="I110" s="12"/>
      <c r="J110" s="12"/>
      <c r="K110" s="12"/>
      <c r="L110" s="12"/>
      <c r="M110" s="12"/>
    </row>
    <row r="112" s="58" customFormat="true" ht="12" hidden="false" customHeight="false" outlineLevel="0" collapsed="false">
      <c r="A112" s="12"/>
      <c r="B112" s="12"/>
      <c r="C112" s="12"/>
      <c r="D112" s="13"/>
      <c r="E112" s="12"/>
      <c r="F112" s="12"/>
      <c r="G112" s="12"/>
      <c r="H112" s="12"/>
      <c r="I112" s="12"/>
      <c r="J112" s="12"/>
      <c r="K112" s="12"/>
      <c r="L112" s="12"/>
      <c r="M112" s="12"/>
    </row>
    <row r="113" s="57" customFormat="true" ht="12" hidden="false" customHeight="true" outlineLevel="0" collapsed="false">
      <c r="A113" s="12"/>
      <c r="B113" s="12"/>
      <c r="C113" s="12"/>
      <c r="D113" s="13"/>
      <c r="E113" s="12"/>
      <c r="F113" s="12"/>
      <c r="G113" s="12"/>
      <c r="H113" s="12"/>
      <c r="I113" s="12"/>
      <c r="J113" s="12"/>
      <c r="K113" s="12"/>
      <c r="L113" s="12"/>
      <c r="M113" s="12"/>
    </row>
    <row r="115" s="58" customFormat="true" ht="12" hidden="false" customHeight="false" outlineLevel="0" collapsed="false">
      <c r="A115" s="12"/>
      <c r="B115" s="12"/>
      <c r="C115" s="12"/>
      <c r="D115" s="13"/>
      <c r="E115" s="12"/>
      <c r="F115" s="12"/>
      <c r="G115" s="12"/>
      <c r="H115" s="12"/>
      <c r="I115" s="12"/>
      <c r="J115" s="12"/>
      <c r="K115" s="12"/>
      <c r="L115" s="12"/>
      <c r="M115" s="12"/>
    </row>
    <row r="116" s="57" customFormat="true" ht="12" hidden="false" customHeight="true" outlineLevel="0" collapsed="false">
      <c r="A116" s="12"/>
      <c r="B116" s="12"/>
      <c r="C116" s="12"/>
      <c r="D116" s="13"/>
      <c r="E116" s="12"/>
      <c r="F116" s="12"/>
      <c r="G116" s="12"/>
      <c r="H116" s="12"/>
      <c r="I116" s="12"/>
      <c r="J116" s="12"/>
      <c r="K116" s="12"/>
      <c r="L116" s="12"/>
      <c r="M116" s="12"/>
    </row>
    <row r="118" s="58" customFormat="true" ht="12" hidden="false" customHeight="false" outlineLevel="0" collapsed="false">
      <c r="A118" s="12"/>
      <c r="B118" s="12"/>
      <c r="C118" s="12"/>
      <c r="D118" s="13"/>
      <c r="E118" s="12"/>
      <c r="F118" s="12"/>
      <c r="G118" s="12"/>
      <c r="H118" s="12"/>
      <c r="I118" s="12"/>
      <c r="J118" s="12"/>
      <c r="K118" s="12"/>
      <c r="L118" s="12"/>
      <c r="M118" s="12"/>
    </row>
    <row r="119" s="57" customFormat="true" ht="12" hidden="false" customHeight="true" outlineLevel="0" collapsed="false">
      <c r="A119" s="12"/>
      <c r="B119" s="12"/>
      <c r="C119" s="12"/>
      <c r="D119" s="13"/>
      <c r="E119" s="12"/>
      <c r="F119" s="12"/>
      <c r="G119" s="12"/>
      <c r="H119" s="12"/>
      <c r="I119" s="12"/>
      <c r="J119" s="12"/>
      <c r="K119" s="12"/>
      <c r="L119" s="12"/>
      <c r="M119" s="12"/>
    </row>
    <row r="121" s="58" customFormat="true" ht="12" hidden="false" customHeight="false" outlineLevel="0" collapsed="false">
      <c r="A121" s="12"/>
      <c r="B121" s="12"/>
      <c r="C121" s="12"/>
      <c r="D121" s="13"/>
      <c r="E121" s="12"/>
      <c r="F121" s="12"/>
      <c r="G121" s="12"/>
      <c r="H121" s="12"/>
      <c r="I121" s="12"/>
      <c r="J121" s="12"/>
      <c r="K121" s="12"/>
      <c r="L121" s="12"/>
      <c r="M121" s="12"/>
    </row>
    <row r="122" s="57" customFormat="true" ht="12" hidden="false" customHeight="true" outlineLevel="0" collapsed="false">
      <c r="A122" s="12"/>
      <c r="B122" s="12"/>
      <c r="C122" s="12"/>
      <c r="D122" s="13"/>
      <c r="E122" s="12"/>
      <c r="F122" s="12"/>
      <c r="G122" s="12"/>
      <c r="H122" s="12"/>
      <c r="I122" s="12"/>
      <c r="J122" s="12"/>
      <c r="K122" s="12"/>
      <c r="L122" s="12"/>
      <c r="M122" s="12"/>
    </row>
    <row r="124" s="58" customFormat="true" ht="12" hidden="false" customHeight="false" outlineLevel="0" collapsed="false">
      <c r="A124" s="12"/>
      <c r="B124" s="12"/>
      <c r="C124" s="12"/>
      <c r="D124" s="13"/>
      <c r="E124" s="12"/>
      <c r="F124" s="12"/>
      <c r="G124" s="12"/>
      <c r="H124" s="12"/>
      <c r="I124" s="12"/>
      <c r="J124" s="12"/>
      <c r="K124" s="12"/>
      <c r="L124" s="12"/>
      <c r="M124" s="12"/>
    </row>
    <row r="125" s="57" customFormat="true" ht="12" hidden="false" customHeight="true" outlineLevel="0" collapsed="false">
      <c r="A125" s="12"/>
      <c r="B125" s="12"/>
      <c r="C125" s="12"/>
      <c r="D125" s="13"/>
      <c r="E125" s="12"/>
      <c r="F125" s="12"/>
      <c r="G125" s="12"/>
      <c r="H125" s="12"/>
      <c r="I125" s="12"/>
      <c r="J125" s="12"/>
      <c r="K125" s="12"/>
      <c r="L125" s="12"/>
      <c r="M125" s="12"/>
    </row>
    <row r="127" s="58" customFormat="true" ht="12" hidden="false" customHeight="false" outlineLevel="0" collapsed="false">
      <c r="A127" s="12"/>
      <c r="B127" s="12"/>
      <c r="C127" s="12"/>
      <c r="D127" s="13"/>
      <c r="E127" s="12"/>
      <c r="F127" s="12"/>
      <c r="G127" s="12"/>
      <c r="H127" s="12"/>
      <c r="I127" s="12"/>
      <c r="J127" s="12"/>
      <c r="K127" s="12"/>
      <c r="L127" s="12"/>
      <c r="M127" s="12"/>
      <c r="N127" s="57"/>
    </row>
    <row r="128" s="57" customFormat="true" ht="9.75" hidden="false" customHeight="true" outlineLevel="0" collapsed="false">
      <c r="A128" s="12"/>
      <c r="B128" s="12"/>
      <c r="C128" s="12"/>
      <c r="D128" s="13"/>
      <c r="E128" s="12"/>
      <c r="F128" s="12"/>
      <c r="G128" s="12"/>
      <c r="H128" s="12"/>
      <c r="I128" s="12"/>
      <c r="J128" s="12"/>
      <c r="K128" s="12"/>
      <c r="L128" s="12"/>
      <c r="M128" s="12"/>
    </row>
    <row r="130" customFormat="false" ht="12" hidden="false" customHeight="true" outlineLevel="0" collapsed="false"/>
    <row r="131" customFormat="false" ht="22.5" hidden="false" customHeight="true" outlineLevel="0" collapsed="false"/>
    <row r="132" customFormat="false" ht="12" hidden="false" customHeight="true" outlineLevel="0" collapsed="false"/>
    <row r="133" customFormat="false" ht="42" hidden="false" customHeight="true" outlineLevel="0" collapsed="false"/>
    <row r="135" customFormat="false" ht="20.25" hidden="false" customHeight="true" outlineLevel="0" collapsed="false"/>
    <row r="153" customFormat="false" ht="20.25" hidden="false" customHeight="true" outlineLevel="0" collapsed="false"/>
    <row r="183" customFormat="false" ht="23.25" hidden="false" customHeight="true" outlineLevel="0" collapsed="false"/>
  </sheetData>
  <mergeCells count="13">
    <mergeCell ref="A3:C4"/>
    <mergeCell ref="D3:D4"/>
    <mergeCell ref="E3:F3"/>
    <mergeCell ref="G3:G4"/>
    <mergeCell ref="H3:H4"/>
    <mergeCell ref="I3:I4"/>
    <mergeCell ref="J3:K3"/>
    <mergeCell ref="L3:L4"/>
    <mergeCell ref="M3:M4"/>
    <mergeCell ref="A5:M5"/>
    <mergeCell ref="A7:C7"/>
    <mergeCell ref="A18:C18"/>
    <mergeCell ref="A19:C19"/>
  </mergeCells>
  <conditionalFormatting sqref="E33:M34 E12:M13 E8:M9">
    <cfRule type="cellIs" priority="2" operator="equal" aboveAverage="0" equalAverage="0" bottom="0" percent="0" rank="0" text="" dxfId="0">
      <formula>"."</formula>
    </cfRule>
    <cfRule type="cellIs" priority="3" operator="equal" aboveAverage="0" equalAverage="0" bottom="0" percent="0" rank="0" text="" dxfId="1">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
    <oddFooter>&amp;C&amp;8&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18" width="6.7"/>
    <col collapsed="false" customWidth="true" hidden="false" outlineLevel="0" max="2" min="2" style="182" width="26.28"/>
    <col collapsed="false" customWidth="true" hidden="false" outlineLevel="0" max="3" min="3" style="182" width="12.28"/>
    <col collapsed="false" customWidth="true" hidden="false" outlineLevel="0" max="7" min="4" style="141" width="11.7"/>
    <col collapsed="false" customWidth="true" hidden="false" outlineLevel="0" max="10" min="8" style="141" width="13.7"/>
    <col collapsed="false" customWidth="true" hidden="false" outlineLevel="0" max="11" min="11" style="33" width="13.7"/>
    <col collapsed="false" customWidth="true" hidden="false" outlineLevel="0" max="14" min="12" style="141" width="9.28"/>
    <col collapsed="false" customWidth="true" hidden="false" outlineLevel="0" max="15" min="15" style="141" width="0.56"/>
    <col collapsed="false" customWidth="true" hidden="false" outlineLevel="0" max="16" min="16" style="182" width="8.7"/>
    <col collapsed="false" customWidth="false" hidden="false" outlineLevel="0" max="257" min="17" style="141" width="11.42"/>
  </cols>
  <sheetData>
    <row r="1" customFormat="false" ht="16.5" hidden="false" customHeight="true" outlineLevel="0" collapsed="false"/>
    <row r="2" customFormat="false" ht="14.85" hidden="false" customHeight="true" outlineLevel="0" collapsed="false">
      <c r="A2" s="175" t="s">
        <v>253</v>
      </c>
      <c r="B2" s="219"/>
      <c r="K2" s="31"/>
      <c r="L2" s="262"/>
      <c r="M2" s="182"/>
      <c r="N2" s="182"/>
      <c r="P2" s="219"/>
    </row>
    <row r="3" customFormat="false" ht="14.25" hidden="false" customHeight="true" outlineLevel="0" collapsed="false">
      <c r="A3" s="220" t="s">
        <v>192</v>
      </c>
      <c r="B3" s="221" t="s">
        <v>254</v>
      </c>
      <c r="C3" s="177" t="s">
        <v>194</v>
      </c>
      <c r="D3" s="222" t="s">
        <v>195</v>
      </c>
      <c r="E3" s="222"/>
      <c r="F3" s="222"/>
      <c r="G3" s="222"/>
      <c r="H3" s="222" t="s">
        <v>195</v>
      </c>
      <c r="I3" s="222"/>
      <c r="J3" s="222"/>
      <c r="K3" s="222"/>
      <c r="L3" s="263" t="s">
        <v>196</v>
      </c>
      <c r="M3" s="263"/>
      <c r="N3" s="263"/>
      <c r="O3" s="224" t="s">
        <v>192</v>
      </c>
      <c r="P3" s="224"/>
    </row>
    <row r="4" customFormat="false" ht="14.25" hidden="false" customHeight="true" outlineLevel="0" collapsed="false">
      <c r="A4" s="220"/>
      <c r="B4" s="221"/>
      <c r="C4" s="177"/>
      <c r="D4" s="226" t="s">
        <v>197</v>
      </c>
      <c r="E4" s="226"/>
      <c r="F4" s="227" t="s">
        <v>73</v>
      </c>
      <c r="G4" s="228" t="s">
        <v>25</v>
      </c>
      <c r="H4" s="229" t="s">
        <v>27</v>
      </c>
      <c r="I4" s="229"/>
      <c r="J4" s="230" t="s">
        <v>198</v>
      </c>
      <c r="K4" s="228" t="s">
        <v>29</v>
      </c>
      <c r="L4" s="231" t="s">
        <v>197</v>
      </c>
      <c r="M4" s="231"/>
      <c r="N4" s="228" t="s">
        <v>24</v>
      </c>
      <c r="O4" s="224"/>
      <c r="P4" s="224"/>
    </row>
    <row r="5" customFormat="false" ht="14.25" hidden="false" customHeight="true" outlineLevel="0" collapsed="false">
      <c r="A5" s="220"/>
      <c r="B5" s="221"/>
      <c r="C5" s="177"/>
      <c r="D5" s="233" t="s">
        <v>30</v>
      </c>
      <c r="E5" s="234" t="s">
        <v>199</v>
      </c>
      <c r="F5" s="227"/>
      <c r="G5" s="228"/>
      <c r="H5" s="233" t="s">
        <v>200</v>
      </c>
      <c r="I5" s="233" t="s">
        <v>201</v>
      </c>
      <c r="J5" s="230"/>
      <c r="K5" s="228"/>
      <c r="L5" s="235" t="s">
        <v>30</v>
      </c>
      <c r="M5" s="236" t="s">
        <v>31</v>
      </c>
      <c r="N5" s="228"/>
      <c r="O5" s="224"/>
      <c r="P5" s="224"/>
    </row>
    <row r="6" customFormat="false" ht="14.25" hidden="false" customHeight="true" outlineLevel="0" collapsed="false">
      <c r="A6" s="220"/>
      <c r="B6" s="221"/>
      <c r="C6" s="177"/>
      <c r="D6" s="237" t="s">
        <v>202</v>
      </c>
      <c r="E6" s="237"/>
      <c r="F6" s="237"/>
      <c r="G6" s="237"/>
      <c r="H6" s="237" t="s">
        <v>202</v>
      </c>
      <c r="I6" s="237"/>
      <c r="J6" s="237"/>
      <c r="K6" s="237"/>
      <c r="L6" s="264" t="s">
        <v>78</v>
      </c>
      <c r="M6" s="264"/>
      <c r="N6" s="264"/>
      <c r="O6" s="224"/>
      <c r="P6" s="224"/>
    </row>
    <row r="7" customFormat="false" ht="21" hidden="false" customHeight="true" outlineLevel="0" collapsed="false">
      <c r="A7" s="15"/>
      <c r="B7" s="269" t="s">
        <v>96</v>
      </c>
      <c r="C7" s="266"/>
      <c r="D7" s="215"/>
      <c r="E7" s="215"/>
      <c r="F7" s="215"/>
      <c r="G7" s="215"/>
      <c r="H7" s="215"/>
      <c r="I7" s="215"/>
      <c r="J7" s="215"/>
      <c r="K7" s="215"/>
      <c r="L7" s="273"/>
      <c r="M7" s="273"/>
      <c r="N7" s="273"/>
      <c r="O7" s="260"/>
      <c r="P7" s="15"/>
      <c r="R7" s="270"/>
      <c r="S7" s="182"/>
      <c r="T7" s="182"/>
      <c r="U7" s="291"/>
      <c r="V7" s="182"/>
      <c r="W7" s="291"/>
      <c r="X7" s="182"/>
      <c r="Y7" s="182"/>
      <c r="Z7" s="291"/>
      <c r="AA7" s="182"/>
      <c r="AB7" s="182"/>
      <c r="AC7" s="182"/>
    </row>
    <row r="8" customFormat="false" ht="11.85" hidden="false" customHeight="true" outlineLevel="0" collapsed="false">
      <c r="A8" s="218" t="n">
        <v>211000</v>
      </c>
      <c r="B8" s="244" t="s">
        <v>97</v>
      </c>
      <c r="C8" s="245" t="n">
        <v>54548</v>
      </c>
      <c r="D8" s="248" t="n">
        <v>156868</v>
      </c>
      <c r="E8" s="248" t="n">
        <v>12486798</v>
      </c>
      <c r="F8" s="248" t="n">
        <v>41227333</v>
      </c>
      <c r="G8" s="248" t="n">
        <v>3035341</v>
      </c>
      <c r="H8" s="248" t="n">
        <v>24761380.87</v>
      </c>
      <c r="I8" s="248" t="n">
        <v>3897103.83</v>
      </c>
      <c r="J8" s="248" t="n">
        <v>7486015.68718421</v>
      </c>
      <c r="K8" s="248" t="n">
        <v>78078809.0128158</v>
      </c>
      <c r="L8" s="249" t="n">
        <v>490</v>
      </c>
      <c r="M8" s="249" t="n">
        <v>490</v>
      </c>
      <c r="N8" s="250" t="n">
        <v>380</v>
      </c>
      <c r="O8" s="260"/>
      <c r="P8" s="218" t="n">
        <v>211000</v>
      </c>
      <c r="R8" s="268"/>
      <c r="S8" s="271"/>
      <c r="T8" s="271"/>
      <c r="U8" s="271"/>
      <c r="V8" s="271"/>
      <c r="W8" s="271"/>
      <c r="X8" s="271"/>
      <c r="Y8" s="271"/>
      <c r="Z8" s="271"/>
      <c r="AA8" s="271"/>
      <c r="AB8" s="271"/>
      <c r="AC8" s="271"/>
    </row>
    <row r="9" customFormat="false" ht="11.85" hidden="false" customHeight="true" outlineLevel="0" collapsed="false">
      <c r="A9" s="218" t="n">
        <v>212000</v>
      </c>
      <c r="B9" s="244" t="s">
        <v>98</v>
      </c>
      <c r="C9" s="245" t="n">
        <v>298489</v>
      </c>
      <c r="D9" s="248" t="n">
        <v>157213</v>
      </c>
      <c r="E9" s="248" t="n">
        <v>45967825</v>
      </c>
      <c r="F9" s="248" t="n">
        <v>274190515</v>
      </c>
      <c r="G9" s="248" t="n">
        <v>6647590</v>
      </c>
      <c r="H9" s="248" t="n">
        <v>125870082.31</v>
      </c>
      <c r="I9" s="248" t="n">
        <v>24562740.22</v>
      </c>
      <c r="J9" s="248" t="n">
        <v>46144257.4899512</v>
      </c>
      <c r="K9" s="248" t="n">
        <v>431251708.040049</v>
      </c>
      <c r="L9" s="249" t="n">
        <v>420</v>
      </c>
      <c r="M9" s="249" t="n">
        <v>420</v>
      </c>
      <c r="N9" s="250" t="n">
        <v>410</v>
      </c>
      <c r="O9" s="260"/>
      <c r="P9" s="218" t="n">
        <v>212000</v>
      </c>
      <c r="R9" s="268"/>
      <c r="S9" s="271"/>
      <c r="T9" s="271"/>
      <c r="U9" s="271"/>
      <c r="V9" s="271"/>
      <c r="W9" s="271"/>
      <c r="X9" s="271"/>
      <c r="Y9" s="271"/>
      <c r="Z9" s="271"/>
      <c r="AA9" s="271"/>
      <c r="AB9" s="271"/>
      <c r="AC9" s="271"/>
    </row>
    <row r="10" customFormat="false" ht="23.45" hidden="false" customHeight="true" outlineLevel="0" collapsed="false">
      <c r="A10" s="253" t="n">
        <v>215</v>
      </c>
      <c r="B10" s="277" t="s">
        <v>570</v>
      </c>
      <c r="C10" s="245" t="n">
        <v>434125</v>
      </c>
      <c r="D10" s="248" t="n">
        <v>932466</v>
      </c>
      <c r="E10" s="248" t="n">
        <v>48679419</v>
      </c>
      <c r="F10" s="248" t="n">
        <v>209869298</v>
      </c>
      <c r="G10" s="248" t="n">
        <v>5427959</v>
      </c>
      <c r="H10" s="248" t="n">
        <v>193901172.64</v>
      </c>
      <c r="I10" s="248" t="n">
        <v>16411618.9</v>
      </c>
      <c r="J10" s="248" t="n">
        <v>41247334.5289421</v>
      </c>
      <c r="K10" s="248" t="n">
        <v>433974599.011058</v>
      </c>
      <c r="L10" s="249" t="n">
        <v>325.420005632009</v>
      </c>
      <c r="M10" s="249" t="n">
        <v>332.902453141137</v>
      </c>
      <c r="N10" s="250" t="n">
        <v>351.078102839114</v>
      </c>
      <c r="O10" s="260"/>
      <c r="P10" s="253" t="n">
        <v>215</v>
      </c>
      <c r="R10" s="270"/>
      <c r="S10" s="275"/>
      <c r="T10" s="275"/>
      <c r="U10" s="275"/>
      <c r="V10" s="275"/>
      <c r="W10" s="275"/>
      <c r="X10" s="275"/>
      <c r="Y10" s="275"/>
      <c r="Z10" s="275"/>
      <c r="AA10" s="275"/>
      <c r="AB10" s="275"/>
      <c r="AC10" s="275"/>
    </row>
    <row r="11" customFormat="false" ht="11.85" hidden="false" customHeight="true" outlineLevel="0" collapsed="false">
      <c r="A11" s="218" t="n">
        <v>215007</v>
      </c>
      <c r="B11" s="244" t="s">
        <v>571</v>
      </c>
      <c r="C11" s="245" t="n">
        <v>28670</v>
      </c>
      <c r="D11" s="248" t="n">
        <v>61194</v>
      </c>
      <c r="E11" s="248" t="n">
        <v>3896200</v>
      </c>
      <c r="F11" s="248" t="n">
        <v>36430931</v>
      </c>
      <c r="G11" s="248" t="n">
        <v>723262</v>
      </c>
      <c r="H11" s="248" t="n">
        <v>12000741.14</v>
      </c>
      <c r="I11" s="248" t="n">
        <v>1278895.23</v>
      </c>
      <c r="J11" s="248" t="n">
        <v>6615302.18865789</v>
      </c>
      <c r="K11" s="248" t="n">
        <v>47775921.1813421</v>
      </c>
      <c r="L11" s="249" t="n">
        <v>300</v>
      </c>
      <c r="M11" s="249" t="n">
        <v>370</v>
      </c>
      <c r="N11" s="250" t="n">
        <v>380</v>
      </c>
      <c r="O11" s="260"/>
      <c r="P11" s="218" t="n">
        <v>215007</v>
      </c>
      <c r="R11" s="268"/>
      <c r="S11" s="271"/>
      <c r="T11" s="271"/>
      <c r="U11" s="271"/>
      <c r="V11" s="271"/>
      <c r="W11" s="271"/>
      <c r="X11" s="271"/>
      <c r="Y11" s="271"/>
      <c r="Z11" s="271"/>
      <c r="AA11" s="271"/>
      <c r="AB11" s="271"/>
      <c r="AC11" s="271"/>
    </row>
    <row r="12" customFormat="false" ht="11.85" hidden="false" customHeight="true" outlineLevel="0" collapsed="false">
      <c r="A12" s="218" t="n">
        <v>215009</v>
      </c>
      <c r="B12" s="244" t="s">
        <v>572</v>
      </c>
      <c r="C12" s="245" t="n">
        <v>43391</v>
      </c>
      <c r="D12" s="248" t="n">
        <v>91496</v>
      </c>
      <c r="E12" s="248" t="n">
        <v>6365502</v>
      </c>
      <c r="F12" s="248" t="n">
        <v>38054164</v>
      </c>
      <c r="G12" s="248" t="n">
        <v>793914</v>
      </c>
      <c r="H12" s="248" t="n">
        <v>18022902.57</v>
      </c>
      <c r="I12" s="248" t="n">
        <v>2814527.16</v>
      </c>
      <c r="J12" s="248" t="n">
        <v>7293714.69191667</v>
      </c>
      <c r="K12" s="248" t="n">
        <v>58848791.0380833</v>
      </c>
      <c r="L12" s="249" t="n">
        <v>395</v>
      </c>
      <c r="M12" s="249" t="n">
        <v>395</v>
      </c>
      <c r="N12" s="250" t="n">
        <v>360</v>
      </c>
      <c r="O12" s="260"/>
      <c r="P12" s="218" t="n">
        <v>215009</v>
      </c>
      <c r="R12" s="268"/>
      <c r="S12" s="271"/>
      <c r="T12" s="271"/>
      <c r="U12" s="271"/>
      <c r="V12" s="271"/>
      <c r="W12" s="271"/>
      <c r="X12" s="271"/>
      <c r="Y12" s="271"/>
      <c r="Z12" s="271"/>
      <c r="AA12" s="271"/>
      <c r="AB12" s="271"/>
      <c r="AC12" s="271"/>
    </row>
    <row r="13" customFormat="false" ht="11.85" hidden="false" customHeight="true" outlineLevel="0" collapsed="false">
      <c r="A13" s="218" t="n">
        <v>215017</v>
      </c>
      <c r="B13" s="244" t="s">
        <v>573</v>
      </c>
      <c r="C13" s="245" t="n">
        <v>38557</v>
      </c>
      <c r="D13" s="248" t="n">
        <v>24093</v>
      </c>
      <c r="E13" s="248" t="n">
        <v>6136095</v>
      </c>
      <c r="F13" s="248" t="n">
        <v>35591886</v>
      </c>
      <c r="G13" s="248" t="n">
        <v>475106</v>
      </c>
      <c r="H13" s="248" t="n">
        <v>19296509.29</v>
      </c>
      <c r="I13" s="248" t="n">
        <v>3198340.99</v>
      </c>
      <c r="J13" s="248" t="n">
        <v>7016686.12474286</v>
      </c>
      <c r="K13" s="248" t="n">
        <v>57705344.1552571</v>
      </c>
      <c r="L13" s="249" t="n">
        <v>230</v>
      </c>
      <c r="M13" s="249" t="n">
        <v>350</v>
      </c>
      <c r="N13" s="250" t="n">
        <v>350</v>
      </c>
      <c r="O13" s="260"/>
      <c r="P13" s="218" t="n">
        <v>215017</v>
      </c>
      <c r="R13" s="268"/>
      <c r="S13" s="271"/>
      <c r="T13" s="271"/>
      <c r="U13" s="271"/>
      <c r="V13" s="271"/>
      <c r="W13" s="271"/>
      <c r="X13" s="271"/>
      <c r="Y13" s="271"/>
      <c r="Z13" s="271"/>
      <c r="AA13" s="271"/>
      <c r="AB13" s="271"/>
      <c r="AC13" s="271"/>
    </row>
    <row r="14" customFormat="false" ht="11.85" hidden="false" customHeight="true" outlineLevel="0" collapsed="false">
      <c r="A14" s="218" t="n">
        <v>215021</v>
      </c>
      <c r="B14" s="244" t="s">
        <v>574</v>
      </c>
      <c r="C14" s="245" t="n">
        <v>7959</v>
      </c>
      <c r="D14" s="248" t="n">
        <v>8765</v>
      </c>
      <c r="E14" s="248" t="n">
        <v>668518</v>
      </c>
      <c r="F14" s="248" t="n">
        <v>2429933</v>
      </c>
      <c r="G14" s="248" t="n">
        <v>22453</v>
      </c>
      <c r="H14" s="248" t="n">
        <v>3483293.46</v>
      </c>
      <c r="I14" s="248" t="n">
        <v>188087.06</v>
      </c>
      <c r="J14" s="248" t="n">
        <v>508076.860272727</v>
      </c>
      <c r="K14" s="248" t="n">
        <v>6292972.65972727</v>
      </c>
      <c r="L14" s="249" t="n">
        <v>320</v>
      </c>
      <c r="M14" s="249" t="n">
        <v>300</v>
      </c>
      <c r="N14" s="250" t="n">
        <v>330</v>
      </c>
      <c r="O14" s="260"/>
      <c r="P14" s="218" t="n">
        <v>215021</v>
      </c>
      <c r="R14" s="268"/>
      <c r="S14" s="271"/>
      <c r="T14" s="271"/>
      <c r="U14" s="271"/>
      <c r="V14" s="271"/>
      <c r="W14" s="271"/>
      <c r="X14" s="271"/>
      <c r="Y14" s="271"/>
      <c r="Z14" s="271"/>
      <c r="AA14" s="271"/>
      <c r="AB14" s="271"/>
      <c r="AC14" s="271"/>
    </row>
    <row r="15" customFormat="false" ht="11.85" hidden="false" customHeight="true" outlineLevel="0" collapsed="false">
      <c r="A15" s="218" t="n">
        <v>215025</v>
      </c>
      <c r="B15" s="244" t="s">
        <v>575</v>
      </c>
      <c r="C15" s="245" t="n">
        <v>3467</v>
      </c>
      <c r="D15" s="248" t="n">
        <v>25948</v>
      </c>
      <c r="E15" s="248" t="n">
        <v>260061</v>
      </c>
      <c r="F15" s="248" t="n">
        <v>1045145</v>
      </c>
      <c r="G15" s="248" t="n">
        <v>14510</v>
      </c>
      <c r="H15" s="248" t="n">
        <v>1483633.57</v>
      </c>
      <c r="I15" s="248" t="n">
        <v>35777.43</v>
      </c>
      <c r="J15" s="248" t="n">
        <v>218530.318181818</v>
      </c>
      <c r="K15" s="248" t="n">
        <v>2646544.68181818</v>
      </c>
      <c r="L15" s="249" t="n">
        <v>330</v>
      </c>
      <c r="M15" s="249" t="n">
        <v>320</v>
      </c>
      <c r="N15" s="250" t="n">
        <v>330</v>
      </c>
      <c r="O15" s="260"/>
      <c r="P15" s="218" t="n">
        <v>215025</v>
      </c>
      <c r="R15" s="268"/>
      <c r="S15" s="271"/>
      <c r="T15" s="271"/>
      <c r="U15" s="271"/>
      <c r="V15" s="271"/>
      <c r="W15" s="271"/>
      <c r="X15" s="271"/>
      <c r="Y15" s="271"/>
      <c r="Z15" s="271"/>
      <c r="AA15" s="271"/>
      <c r="AB15" s="271"/>
      <c r="AC15" s="271"/>
    </row>
    <row r="16" customFormat="false" ht="11.85" hidden="false" customHeight="true" outlineLevel="0" collapsed="false">
      <c r="A16" s="218" t="n">
        <v>215029</v>
      </c>
      <c r="B16" s="244" t="s">
        <v>576</v>
      </c>
      <c r="C16" s="245" t="n">
        <v>5480</v>
      </c>
      <c r="D16" s="248" t="n">
        <v>7245</v>
      </c>
      <c r="E16" s="248" t="n">
        <v>436087</v>
      </c>
      <c r="F16" s="248" t="n">
        <v>493027</v>
      </c>
      <c r="G16" s="248" t="n">
        <v>14985</v>
      </c>
      <c r="H16" s="248" t="n">
        <v>2502704.4</v>
      </c>
      <c r="I16" s="248" t="n">
        <v>73437.88</v>
      </c>
      <c r="J16" s="248" t="n">
        <v>100055.564647059</v>
      </c>
      <c r="K16" s="248" t="n">
        <v>3427430.71535294</v>
      </c>
      <c r="L16" s="249" t="n">
        <v>320</v>
      </c>
      <c r="M16" s="249" t="n">
        <v>320</v>
      </c>
      <c r="N16" s="250" t="n">
        <v>340</v>
      </c>
      <c r="O16" s="260"/>
      <c r="P16" s="218" t="n">
        <v>215029</v>
      </c>
      <c r="R16" s="268"/>
      <c r="S16" s="271"/>
      <c r="T16" s="271"/>
      <c r="U16" s="271"/>
      <c r="V16" s="271"/>
      <c r="W16" s="271"/>
      <c r="X16" s="271"/>
      <c r="Y16" s="271"/>
      <c r="Z16" s="271"/>
      <c r="AA16" s="271"/>
      <c r="AB16" s="271"/>
      <c r="AC16" s="271"/>
    </row>
    <row r="17" customFormat="false" ht="11.85" hidden="false" customHeight="true" outlineLevel="0" collapsed="false">
      <c r="A17" s="218" t="n">
        <v>215039</v>
      </c>
      <c r="B17" s="244" t="s">
        <v>577</v>
      </c>
      <c r="C17" s="245" t="n">
        <v>5476</v>
      </c>
      <c r="D17" s="248" t="n">
        <v>4434</v>
      </c>
      <c r="E17" s="248" t="n">
        <v>444684</v>
      </c>
      <c r="F17" s="248" t="n">
        <v>1559496</v>
      </c>
      <c r="G17" s="248" t="n">
        <v>29025</v>
      </c>
      <c r="H17" s="248" t="n">
        <v>2688158.59</v>
      </c>
      <c r="I17" s="248" t="n">
        <v>121697.06</v>
      </c>
      <c r="J17" s="248" t="n">
        <v>316485.954970588</v>
      </c>
      <c r="K17" s="248" t="n">
        <v>4531008.69502941</v>
      </c>
      <c r="L17" s="249" t="n">
        <v>320</v>
      </c>
      <c r="M17" s="249" t="n">
        <v>300</v>
      </c>
      <c r="N17" s="250" t="n">
        <v>340</v>
      </c>
      <c r="O17" s="260"/>
      <c r="P17" s="218" t="n">
        <v>215039</v>
      </c>
      <c r="R17" s="268"/>
      <c r="S17" s="271"/>
      <c r="T17" s="271"/>
      <c r="U17" s="271"/>
      <c r="V17" s="271"/>
      <c r="W17" s="271"/>
      <c r="X17" s="271"/>
      <c r="Y17" s="271"/>
      <c r="Z17" s="271"/>
      <c r="AA17" s="271"/>
      <c r="AB17" s="271"/>
      <c r="AC17" s="271"/>
    </row>
    <row r="18" customFormat="false" ht="11.85" hidden="false" customHeight="true" outlineLevel="0" collapsed="false">
      <c r="A18" s="218" t="n">
        <v>215040</v>
      </c>
      <c r="B18" s="244" t="s">
        <v>578</v>
      </c>
      <c r="C18" s="245" t="n">
        <v>2286</v>
      </c>
      <c r="D18" s="248" t="n">
        <v>21650</v>
      </c>
      <c r="E18" s="248" t="n">
        <v>205952</v>
      </c>
      <c r="F18" s="248" t="n">
        <v>311032</v>
      </c>
      <c r="G18" s="248" t="n">
        <v>18321</v>
      </c>
      <c r="H18" s="248" t="n">
        <v>992643.58</v>
      </c>
      <c r="I18" s="248" t="n">
        <v>35293.22</v>
      </c>
      <c r="J18" s="248" t="n">
        <v>65033.9699090909</v>
      </c>
      <c r="K18" s="248" t="n">
        <v>1519857.83009091</v>
      </c>
      <c r="L18" s="249" t="n">
        <v>330</v>
      </c>
      <c r="M18" s="249" t="n">
        <v>330</v>
      </c>
      <c r="N18" s="250" t="n">
        <v>330</v>
      </c>
      <c r="O18" s="260"/>
      <c r="P18" s="218" t="n">
        <v>215040</v>
      </c>
      <c r="R18" s="268"/>
      <c r="S18" s="271"/>
      <c r="T18" s="271"/>
      <c r="U18" s="271"/>
      <c r="V18" s="271"/>
      <c r="W18" s="271"/>
      <c r="X18" s="271"/>
      <c r="Y18" s="271"/>
      <c r="Z18" s="271"/>
      <c r="AA18" s="271"/>
      <c r="AB18" s="271"/>
      <c r="AC18" s="271"/>
    </row>
    <row r="19" customFormat="false" ht="11.85" hidden="false" customHeight="true" outlineLevel="0" collapsed="false">
      <c r="A19" s="218" t="n">
        <v>215046</v>
      </c>
      <c r="B19" s="244" t="s">
        <v>579</v>
      </c>
      <c r="C19" s="245" t="n">
        <v>14703</v>
      </c>
      <c r="D19" s="248" t="n">
        <v>33945</v>
      </c>
      <c r="E19" s="248" t="n">
        <v>1704142</v>
      </c>
      <c r="F19" s="248" t="n">
        <v>4831689</v>
      </c>
      <c r="G19" s="248" t="n">
        <v>182794</v>
      </c>
      <c r="H19" s="248" t="n">
        <v>6958241.49</v>
      </c>
      <c r="I19" s="248" t="n">
        <v>385858.25</v>
      </c>
      <c r="J19" s="248" t="n">
        <v>980548.656088235</v>
      </c>
      <c r="K19" s="248" t="n">
        <v>13116121.0839118</v>
      </c>
      <c r="L19" s="249" t="n">
        <v>320</v>
      </c>
      <c r="M19" s="249" t="n">
        <v>310</v>
      </c>
      <c r="N19" s="250" t="n">
        <v>340</v>
      </c>
      <c r="O19" s="260"/>
      <c r="P19" s="218" t="n">
        <v>215046</v>
      </c>
      <c r="R19" s="268"/>
      <c r="S19" s="271"/>
      <c r="T19" s="271"/>
      <c r="U19" s="271"/>
      <c r="V19" s="271"/>
      <c r="W19" s="271"/>
      <c r="X19" s="271"/>
      <c r="Y19" s="271"/>
      <c r="Z19" s="271"/>
      <c r="AA19" s="271"/>
      <c r="AB19" s="271"/>
      <c r="AC19" s="271"/>
    </row>
    <row r="20" customFormat="false" ht="11.85" hidden="false" customHeight="true" outlineLevel="0" collapsed="false">
      <c r="A20" s="276" t="n">
        <v>215047</v>
      </c>
      <c r="B20" s="244" t="s">
        <v>580</v>
      </c>
      <c r="C20" s="245" t="n">
        <v>5337</v>
      </c>
      <c r="D20" s="248" t="n">
        <v>19194</v>
      </c>
      <c r="E20" s="248" t="n">
        <v>617591</v>
      </c>
      <c r="F20" s="248" t="n">
        <v>489356</v>
      </c>
      <c r="G20" s="248" t="n">
        <v>36670</v>
      </c>
      <c r="H20" s="248" t="n">
        <v>2422495.45</v>
      </c>
      <c r="I20" s="248" t="n">
        <v>59880.12</v>
      </c>
      <c r="J20" s="248" t="n">
        <v>93793.21225</v>
      </c>
      <c r="K20" s="248" t="n">
        <v>3551393.35775</v>
      </c>
      <c r="L20" s="249" t="n">
        <v>390</v>
      </c>
      <c r="M20" s="249" t="n">
        <v>340</v>
      </c>
      <c r="N20" s="250" t="n">
        <v>360</v>
      </c>
      <c r="O20" s="260"/>
      <c r="P20" s="276" t="n">
        <v>215047</v>
      </c>
      <c r="R20" s="268"/>
      <c r="S20" s="271"/>
      <c r="T20" s="271"/>
      <c r="U20" s="271"/>
      <c r="V20" s="271"/>
      <c r="W20" s="271"/>
      <c r="X20" s="271"/>
      <c r="Y20" s="271"/>
      <c r="Z20" s="271"/>
      <c r="AA20" s="271"/>
      <c r="AB20" s="271"/>
      <c r="AC20" s="271"/>
    </row>
    <row r="21" customFormat="false" ht="11.85" hidden="false" customHeight="true" outlineLevel="0" collapsed="false">
      <c r="A21" s="218" t="n">
        <v>215059</v>
      </c>
      <c r="B21" s="244" t="s">
        <v>581</v>
      </c>
      <c r="C21" s="245" t="n">
        <v>10412</v>
      </c>
      <c r="D21" s="248" t="n">
        <v>48160</v>
      </c>
      <c r="E21" s="248" t="n">
        <v>1241860</v>
      </c>
      <c r="F21" s="248" t="n">
        <v>5069283</v>
      </c>
      <c r="G21" s="248" t="n">
        <v>227943</v>
      </c>
      <c r="H21" s="248" t="n">
        <v>4216764.81</v>
      </c>
      <c r="I21" s="248" t="n">
        <v>454884.48</v>
      </c>
      <c r="J21" s="248" t="n">
        <v>999372.959914286</v>
      </c>
      <c r="K21" s="248" t="n">
        <v>10259522.3300857</v>
      </c>
      <c r="L21" s="249" t="n">
        <v>350</v>
      </c>
      <c r="M21" s="249" t="n">
        <v>350</v>
      </c>
      <c r="N21" s="250" t="n">
        <v>350</v>
      </c>
      <c r="O21" s="260"/>
      <c r="P21" s="218" t="n">
        <v>215059</v>
      </c>
      <c r="R21" s="268"/>
      <c r="S21" s="271"/>
      <c r="T21" s="271"/>
      <c r="U21" s="271"/>
      <c r="V21" s="271"/>
      <c r="W21" s="271"/>
      <c r="X21" s="271"/>
      <c r="Y21" s="271"/>
      <c r="Z21" s="271"/>
      <c r="AA21" s="271"/>
      <c r="AB21" s="271"/>
      <c r="AC21" s="271"/>
    </row>
    <row r="22" customFormat="false" ht="11.85" hidden="false" customHeight="true" outlineLevel="0" collapsed="false">
      <c r="A22" s="218" t="n">
        <v>215064</v>
      </c>
      <c r="B22" s="244" t="s">
        <v>582</v>
      </c>
      <c r="C22" s="245" t="n">
        <v>12836</v>
      </c>
      <c r="D22" s="248" t="n">
        <v>61203</v>
      </c>
      <c r="E22" s="248" t="n">
        <v>1308884</v>
      </c>
      <c r="F22" s="248" t="n">
        <v>1609314</v>
      </c>
      <c r="G22" s="248" t="n">
        <v>279547</v>
      </c>
      <c r="H22" s="248" t="n">
        <v>5510771.47</v>
      </c>
      <c r="I22" s="248" t="n">
        <v>364660.8</v>
      </c>
      <c r="J22" s="248" t="n">
        <v>326596.173882353</v>
      </c>
      <c r="K22" s="248" t="n">
        <v>8807784.09611765</v>
      </c>
      <c r="L22" s="249" t="n">
        <v>385</v>
      </c>
      <c r="M22" s="249" t="n">
        <v>350</v>
      </c>
      <c r="N22" s="250" t="n">
        <v>340</v>
      </c>
      <c r="O22" s="260"/>
      <c r="P22" s="218" t="n">
        <v>215064</v>
      </c>
      <c r="R22" s="268"/>
      <c r="S22" s="271"/>
      <c r="T22" s="271"/>
      <c r="U22" s="271"/>
      <c r="V22" s="271"/>
      <c r="W22" s="271"/>
      <c r="X22" s="271"/>
      <c r="Y22" s="271"/>
      <c r="Z22" s="271"/>
      <c r="AA22" s="271"/>
      <c r="AB22" s="271"/>
      <c r="AC22" s="271"/>
    </row>
    <row r="23" customFormat="false" ht="11.85" hidden="false" customHeight="true" outlineLevel="0" collapsed="false">
      <c r="A23" s="218" t="n">
        <v>215066</v>
      </c>
      <c r="B23" s="244" t="s">
        <v>583</v>
      </c>
      <c r="C23" s="245" t="n">
        <v>12490</v>
      </c>
      <c r="D23" s="248" t="n">
        <v>33909</v>
      </c>
      <c r="E23" s="248" t="n">
        <v>1292597</v>
      </c>
      <c r="F23" s="248" t="n">
        <v>5842022</v>
      </c>
      <c r="G23" s="248" t="n">
        <v>97260</v>
      </c>
      <c r="H23" s="248" t="n">
        <v>4537600.57</v>
      </c>
      <c r="I23" s="248" t="n">
        <v>1344101.62</v>
      </c>
      <c r="J23" s="248" t="n">
        <v>1221514.21363636</v>
      </c>
      <c r="K23" s="248" t="n">
        <v>11925975.9763636</v>
      </c>
      <c r="L23" s="249" t="n">
        <v>280</v>
      </c>
      <c r="M23" s="249" t="n">
        <v>280</v>
      </c>
      <c r="N23" s="250" t="n">
        <v>330</v>
      </c>
      <c r="O23" s="260"/>
      <c r="P23" s="218" t="n">
        <v>215066</v>
      </c>
      <c r="R23" s="268"/>
      <c r="S23" s="271"/>
      <c r="T23" s="271"/>
      <c r="U23" s="271"/>
      <c r="V23" s="271"/>
      <c r="W23" s="271"/>
      <c r="X23" s="271"/>
      <c r="Y23" s="271"/>
      <c r="Z23" s="271"/>
      <c r="AA23" s="271"/>
      <c r="AB23" s="271"/>
      <c r="AC23" s="271"/>
    </row>
    <row r="24" customFormat="false" ht="11.85" hidden="false" customHeight="true" outlineLevel="0" collapsed="false">
      <c r="A24" s="218" t="n">
        <v>215082</v>
      </c>
      <c r="B24" s="244" t="s">
        <v>584</v>
      </c>
      <c r="C24" s="245" t="n">
        <v>4625</v>
      </c>
      <c r="D24" s="248" t="n">
        <v>30796</v>
      </c>
      <c r="E24" s="248" t="n">
        <v>467887</v>
      </c>
      <c r="F24" s="248" t="n">
        <v>2233517</v>
      </c>
      <c r="G24" s="248" t="n">
        <v>77615</v>
      </c>
      <c r="H24" s="248" t="n">
        <v>1913887.31</v>
      </c>
      <c r="I24" s="248" t="n">
        <v>143970.53</v>
      </c>
      <c r="J24" s="248" t="n">
        <v>440321.853857143</v>
      </c>
      <c r="K24" s="248" t="n">
        <v>4427350.98614286</v>
      </c>
      <c r="L24" s="249" t="n">
        <v>350</v>
      </c>
      <c r="M24" s="249" t="n">
        <v>350</v>
      </c>
      <c r="N24" s="250" t="n">
        <v>350</v>
      </c>
      <c r="O24" s="260"/>
      <c r="P24" s="218" t="n">
        <v>215082</v>
      </c>
      <c r="R24" s="268"/>
      <c r="S24" s="271"/>
      <c r="T24" s="271"/>
      <c r="U24" s="271"/>
      <c r="V24" s="271"/>
      <c r="W24" s="271"/>
      <c r="X24" s="271"/>
      <c r="Y24" s="271"/>
      <c r="Z24" s="271"/>
      <c r="AA24" s="271"/>
      <c r="AB24" s="271"/>
      <c r="AC24" s="271"/>
    </row>
    <row r="25" customFormat="false" ht="11.85" hidden="false" customHeight="true" outlineLevel="0" collapsed="false">
      <c r="A25" s="218" t="n">
        <v>215084</v>
      </c>
      <c r="B25" s="244" t="s">
        <v>585</v>
      </c>
      <c r="C25" s="245" t="n">
        <v>12860</v>
      </c>
      <c r="D25" s="248" t="n">
        <v>41992</v>
      </c>
      <c r="E25" s="248" t="n">
        <v>958869</v>
      </c>
      <c r="F25" s="248" t="n">
        <v>1988991</v>
      </c>
      <c r="G25" s="248" t="n">
        <v>52382</v>
      </c>
      <c r="H25" s="248" t="n">
        <v>5737489.25</v>
      </c>
      <c r="I25" s="248" t="n">
        <v>193198.13</v>
      </c>
      <c r="J25" s="248" t="n">
        <v>403648.100470588</v>
      </c>
      <c r="K25" s="248" t="n">
        <v>8569273.27952941</v>
      </c>
      <c r="L25" s="249" t="n">
        <v>320</v>
      </c>
      <c r="M25" s="249" t="n">
        <v>300</v>
      </c>
      <c r="N25" s="250" t="n">
        <v>340</v>
      </c>
      <c r="O25" s="260"/>
      <c r="P25" s="218" t="n">
        <v>215084</v>
      </c>
      <c r="R25" s="268"/>
      <c r="S25" s="271"/>
      <c r="T25" s="271"/>
      <c r="U25" s="271"/>
      <c r="V25" s="271"/>
      <c r="W25" s="271"/>
      <c r="X25" s="271"/>
      <c r="Y25" s="271"/>
      <c r="Z25" s="271"/>
      <c r="AA25" s="271"/>
      <c r="AB25" s="271"/>
      <c r="AC25" s="271"/>
    </row>
    <row r="26" customFormat="false" ht="11.85" hidden="false" customHeight="true" outlineLevel="0" collapsed="false">
      <c r="A26" s="218" t="n">
        <v>215089</v>
      </c>
      <c r="B26" s="244" t="s">
        <v>586</v>
      </c>
      <c r="C26" s="245" t="n">
        <v>9230</v>
      </c>
      <c r="D26" s="248" t="n">
        <v>40712</v>
      </c>
      <c r="E26" s="248" t="n">
        <v>888045</v>
      </c>
      <c r="F26" s="248" t="n">
        <v>1903528</v>
      </c>
      <c r="G26" s="248" t="n">
        <v>53692</v>
      </c>
      <c r="H26" s="248" t="n">
        <v>4111983.19</v>
      </c>
      <c r="I26" s="248" t="n">
        <v>138160.06</v>
      </c>
      <c r="J26" s="248" t="n">
        <v>386304.146823529</v>
      </c>
      <c r="K26" s="248" t="n">
        <v>6749816.10317647</v>
      </c>
      <c r="L26" s="249" t="n">
        <v>320</v>
      </c>
      <c r="M26" s="249" t="n">
        <v>320</v>
      </c>
      <c r="N26" s="250" t="n">
        <v>340</v>
      </c>
      <c r="O26" s="260"/>
      <c r="P26" s="218" t="n">
        <v>215089</v>
      </c>
      <c r="R26" s="268"/>
      <c r="S26" s="271"/>
      <c r="T26" s="271"/>
      <c r="U26" s="271"/>
      <c r="V26" s="271"/>
      <c r="W26" s="271"/>
      <c r="X26" s="271"/>
      <c r="Y26" s="271"/>
      <c r="Z26" s="271"/>
      <c r="AA26" s="271"/>
      <c r="AB26" s="271"/>
      <c r="AC26" s="271"/>
    </row>
    <row r="27" customFormat="false" ht="11.85" hidden="false" customHeight="true" outlineLevel="0" collapsed="false">
      <c r="A27" s="218" t="n">
        <v>215090</v>
      </c>
      <c r="B27" s="244" t="s">
        <v>587</v>
      </c>
      <c r="C27" s="245" t="n">
        <v>10065</v>
      </c>
      <c r="D27" s="248" t="n">
        <v>32703</v>
      </c>
      <c r="E27" s="248" t="n">
        <v>1074262</v>
      </c>
      <c r="F27" s="248" t="n">
        <v>2902747</v>
      </c>
      <c r="G27" s="248" t="n">
        <v>63575</v>
      </c>
      <c r="H27" s="248" t="n">
        <v>4575618.7</v>
      </c>
      <c r="I27" s="248" t="n">
        <v>252217.44</v>
      </c>
      <c r="J27" s="248" t="n">
        <v>589086.893205882</v>
      </c>
      <c r="K27" s="248" t="n">
        <v>8312036.24679412</v>
      </c>
      <c r="L27" s="249" t="n">
        <v>330</v>
      </c>
      <c r="M27" s="249" t="n">
        <v>340</v>
      </c>
      <c r="N27" s="250" t="n">
        <v>340</v>
      </c>
      <c r="O27" s="260"/>
      <c r="P27" s="218" t="n">
        <v>215090</v>
      </c>
      <c r="R27" s="268"/>
      <c r="S27" s="271"/>
      <c r="T27" s="271"/>
      <c r="U27" s="271"/>
      <c r="V27" s="271"/>
      <c r="W27" s="271"/>
      <c r="X27" s="271"/>
      <c r="Y27" s="271"/>
      <c r="Z27" s="271"/>
      <c r="AA27" s="271"/>
      <c r="AB27" s="271"/>
      <c r="AC27" s="271"/>
    </row>
    <row r="28" customFormat="false" ht="11.85" hidden="false" customHeight="true" outlineLevel="0" collapsed="false">
      <c r="A28" s="218" t="n">
        <v>215094</v>
      </c>
      <c r="B28" s="244" t="s">
        <v>588</v>
      </c>
      <c r="C28" s="245" t="n">
        <v>1695</v>
      </c>
      <c r="D28" s="248" t="n">
        <v>12441</v>
      </c>
      <c r="E28" s="248" t="n">
        <v>142823</v>
      </c>
      <c r="F28" s="248" t="n">
        <v>1385166</v>
      </c>
      <c r="G28" s="248" t="n">
        <v>11578</v>
      </c>
      <c r="H28" s="248" t="n">
        <v>707507.76</v>
      </c>
      <c r="I28" s="248" t="n">
        <v>61978.34</v>
      </c>
      <c r="J28" s="248" t="n">
        <v>289625.689272727</v>
      </c>
      <c r="K28" s="248" t="n">
        <v>2031868.41072727</v>
      </c>
      <c r="L28" s="249" t="n">
        <v>300</v>
      </c>
      <c r="M28" s="249" t="n">
        <v>300</v>
      </c>
      <c r="N28" s="250" t="n">
        <v>330</v>
      </c>
      <c r="O28" s="260"/>
      <c r="P28" s="218" t="n">
        <v>215094</v>
      </c>
      <c r="R28" s="268"/>
      <c r="S28" s="271"/>
      <c r="T28" s="271"/>
      <c r="U28" s="271"/>
      <c r="V28" s="271"/>
      <c r="W28" s="271"/>
      <c r="X28" s="271"/>
      <c r="Y28" s="271"/>
      <c r="Z28" s="271"/>
      <c r="AA28" s="271"/>
      <c r="AB28" s="271"/>
      <c r="AC28" s="271"/>
    </row>
    <row r="29" customFormat="false" ht="11.85" hidden="false" customHeight="true" outlineLevel="0" collapsed="false">
      <c r="A29" s="218" t="n">
        <v>215096</v>
      </c>
      <c r="B29" s="244" t="s">
        <v>589</v>
      </c>
      <c r="C29" s="245" t="n">
        <v>15661</v>
      </c>
      <c r="D29" s="248" t="n">
        <v>14880</v>
      </c>
      <c r="E29" s="248" t="n">
        <v>1829873</v>
      </c>
      <c r="F29" s="248" t="n">
        <v>9121944</v>
      </c>
      <c r="G29" s="248" t="n">
        <v>53963</v>
      </c>
      <c r="H29" s="248" t="n">
        <v>7810867.17</v>
      </c>
      <c r="I29" s="248" t="n">
        <v>722865.52</v>
      </c>
      <c r="J29" s="248" t="n">
        <v>1907257.85454545</v>
      </c>
      <c r="K29" s="248" t="n">
        <v>17647134.8354545</v>
      </c>
      <c r="L29" s="249" t="n">
        <v>300</v>
      </c>
      <c r="M29" s="249" t="n">
        <v>300</v>
      </c>
      <c r="N29" s="250" t="n">
        <v>330</v>
      </c>
      <c r="O29" s="260"/>
      <c r="P29" s="218" t="n">
        <v>215096</v>
      </c>
      <c r="R29" s="268"/>
      <c r="S29" s="271"/>
      <c r="T29" s="271"/>
      <c r="U29" s="271"/>
      <c r="V29" s="271"/>
      <c r="W29" s="271"/>
      <c r="X29" s="271"/>
      <c r="Y29" s="271"/>
      <c r="Z29" s="271"/>
      <c r="AA29" s="271"/>
      <c r="AB29" s="271"/>
      <c r="AC29" s="271"/>
    </row>
    <row r="30" customFormat="false" ht="11.85" hidden="false" customHeight="true" outlineLevel="0" collapsed="false">
      <c r="A30" s="218" t="n">
        <v>215097</v>
      </c>
      <c r="B30" s="244" t="s">
        <v>590</v>
      </c>
      <c r="C30" s="245" t="n">
        <v>14835</v>
      </c>
      <c r="D30" s="248" t="n">
        <v>110329</v>
      </c>
      <c r="E30" s="248" t="n">
        <v>1242060</v>
      </c>
      <c r="F30" s="248" t="n">
        <v>2767792</v>
      </c>
      <c r="G30" s="248" t="n">
        <v>118479</v>
      </c>
      <c r="H30" s="248" t="n">
        <v>5871943.52</v>
      </c>
      <c r="I30" s="248" t="n">
        <v>294397.15</v>
      </c>
      <c r="J30" s="248" t="n">
        <v>545650.4544</v>
      </c>
      <c r="K30" s="248" t="n">
        <v>9859350.2156</v>
      </c>
      <c r="L30" s="249" t="n">
        <v>340</v>
      </c>
      <c r="M30" s="249" t="n">
        <v>320</v>
      </c>
      <c r="N30" s="250" t="n">
        <v>350</v>
      </c>
      <c r="O30" s="260"/>
      <c r="P30" s="218" t="n">
        <v>215097</v>
      </c>
      <c r="R30" s="268"/>
      <c r="S30" s="271"/>
      <c r="T30" s="271"/>
      <c r="U30" s="271"/>
      <c r="V30" s="271"/>
      <c r="W30" s="271"/>
      <c r="X30" s="271"/>
      <c r="Y30" s="271"/>
      <c r="Z30" s="271"/>
      <c r="AA30" s="271"/>
      <c r="AB30" s="271"/>
      <c r="AC30" s="271"/>
    </row>
    <row r="31" customFormat="false" ht="11.85" hidden="false" customHeight="true" outlineLevel="0" collapsed="false">
      <c r="A31" s="218" t="n">
        <v>215099</v>
      </c>
      <c r="B31" s="244" t="s">
        <v>591</v>
      </c>
      <c r="C31" s="245" t="n">
        <v>11584</v>
      </c>
      <c r="D31" s="248" t="n">
        <v>15400</v>
      </c>
      <c r="E31" s="248" t="n">
        <v>966259</v>
      </c>
      <c r="F31" s="248" t="n">
        <v>13845558</v>
      </c>
      <c r="G31" s="248" t="n">
        <v>64221</v>
      </c>
      <c r="H31" s="248" t="n">
        <v>5023490.58</v>
      </c>
      <c r="I31" s="248" t="n">
        <v>555760.7</v>
      </c>
      <c r="J31" s="248" t="n">
        <v>2894980.21709091</v>
      </c>
      <c r="K31" s="248" t="n">
        <v>17575709.0629091</v>
      </c>
      <c r="L31" s="249" t="n">
        <v>300</v>
      </c>
      <c r="M31" s="249" t="n">
        <v>280</v>
      </c>
      <c r="N31" s="250" t="n">
        <v>330</v>
      </c>
      <c r="O31" s="260"/>
      <c r="P31" s="218" t="n">
        <v>215099</v>
      </c>
      <c r="R31" s="268"/>
      <c r="S31" s="271"/>
      <c r="T31" s="271"/>
      <c r="U31" s="271"/>
      <c r="V31" s="271"/>
      <c r="W31" s="271"/>
      <c r="X31" s="271"/>
      <c r="Y31" s="271"/>
      <c r="Z31" s="271"/>
      <c r="AA31" s="271"/>
      <c r="AB31" s="271"/>
      <c r="AC31" s="271"/>
    </row>
    <row r="32" customFormat="false" ht="11.85" hidden="false" customHeight="true" outlineLevel="0" collapsed="false">
      <c r="A32" s="218" t="n">
        <v>215100</v>
      </c>
      <c r="B32" s="244" t="s">
        <v>592</v>
      </c>
      <c r="C32" s="245" t="n">
        <v>12790</v>
      </c>
      <c r="D32" s="248" t="n">
        <v>17383</v>
      </c>
      <c r="E32" s="248" t="n">
        <v>1107133</v>
      </c>
      <c r="F32" s="248" t="n">
        <v>3885499</v>
      </c>
      <c r="G32" s="248" t="n">
        <v>229579</v>
      </c>
      <c r="H32" s="248" t="n">
        <v>5419898.93</v>
      </c>
      <c r="I32" s="248" t="n">
        <v>352555.65</v>
      </c>
      <c r="J32" s="248" t="n">
        <v>788527.809264706</v>
      </c>
      <c r="K32" s="248" t="n">
        <v>10223520.7707353</v>
      </c>
      <c r="L32" s="249" t="n">
        <v>300</v>
      </c>
      <c r="M32" s="249" t="n">
        <v>310</v>
      </c>
      <c r="N32" s="250" t="n">
        <v>340</v>
      </c>
      <c r="O32" s="260"/>
      <c r="P32" s="218" t="n">
        <v>215100</v>
      </c>
      <c r="R32" s="268"/>
      <c r="S32" s="271"/>
      <c r="T32" s="271"/>
      <c r="U32" s="271"/>
      <c r="V32" s="271"/>
      <c r="W32" s="271"/>
      <c r="X32" s="271"/>
      <c r="Y32" s="271"/>
      <c r="Z32" s="271"/>
      <c r="AA32" s="271"/>
      <c r="AB32" s="271"/>
      <c r="AC32" s="271"/>
    </row>
    <row r="33" customFormat="false" ht="11.85" hidden="false" customHeight="true" outlineLevel="0" collapsed="false">
      <c r="A33" s="218" t="n">
        <v>215101</v>
      </c>
      <c r="B33" s="244" t="s">
        <v>593</v>
      </c>
      <c r="C33" s="245" t="n">
        <v>17720</v>
      </c>
      <c r="D33" s="248" t="n">
        <v>20602</v>
      </c>
      <c r="E33" s="248" t="n">
        <v>1624946</v>
      </c>
      <c r="F33" s="248" t="n">
        <v>3694540</v>
      </c>
      <c r="G33" s="248" t="n">
        <v>57141</v>
      </c>
      <c r="H33" s="248" t="n">
        <v>8250393.62</v>
      </c>
      <c r="I33" s="248" t="n">
        <v>277019.54</v>
      </c>
      <c r="J33" s="248" t="n">
        <v>772494.764909091</v>
      </c>
      <c r="K33" s="248" t="n">
        <v>13152147.3950909</v>
      </c>
      <c r="L33" s="249" t="n">
        <v>290</v>
      </c>
      <c r="M33" s="249" t="n">
        <v>300</v>
      </c>
      <c r="N33" s="250" t="n">
        <v>330</v>
      </c>
      <c r="O33" s="260"/>
      <c r="P33" s="218" t="n">
        <v>215101</v>
      </c>
      <c r="R33" s="268"/>
      <c r="S33" s="271"/>
      <c r="T33" s="271"/>
      <c r="U33" s="271"/>
      <c r="V33" s="271"/>
      <c r="W33" s="271"/>
      <c r="X33" s="271"/>
      <c r="Y33" s="271"/>
      <c r="Z33" s="271"/>
      <c r="AA33" s="271"/>
      <c r="AB33" s="271"/>
      <c r="AC33" s="271"/>
    </row>
    <row r="34" customFormat="false" ht="11.85" hidden="false" customHeight="true" outlineLevel="0" collapsed="false">
      <c r="A34" s="218" t="n">
        <v>215102</v>
      </c>
      <c r="B34" s="244" t="s">
        <v>594</v>
      </c>
      <c r="C34" s="245" t="n">
        <v>16369</v>
      </c>
      <c r="D34" s="248" t="n">
        <v>18217</v>
      </c>
      <c r="E34" s="248" t="n">
        <v>1628134</v>
      </c>
      <c r="F34" s="248" t="n">
        <v>3491999</v>
      </c>
      <c r="G34" s="248" t="n">
        <v>290054</v>
      </c>
      <c r="H34" s="248" t="n">
        <v>7759867.28</v>
      </c>
      <c r="I34" s="248" t="n">
        <v>649804.24</v>
      </c>
      <c r="J34" s="248" t="n">
        <v>730145.153454545</v>
      </c>
      <c r="K34" s="248" t="n">
        <v>13107930.3665455</v>
      </c>
      <c r="L34" s="249" t="n">
        <v>300</v>
      </c>
      <c r="M34" s="249" t="n">
        <v>300</v>
      </c>
      <c r="N34" s="250" t="n">
        <v>330</v>
      </c>
      <c r="O34" s="260"/>
      <c r="P34" s="218" t="n">
        <v>215102</v>
      </c>
      <c r="R34" s="268"/>
      <c r="S34" s="271"/>
      <c r="T34" s="271"/>
      <c r="U34" s="271"/>
      <c r="V34" s="271"/>
      <c r="W34" s="271"/>
      <c r="X34" s="271"/>
      <c r="Y34" s="271"/>
      <c r="Z34" s="271"/>
      <c r="AA34" s="271"/>
      <c r="AB34" s="271"/>
      <c r="AC34" s="271"/>
    </row>
    <row r="35" customFormat="false" ht="11.85" hidden="false" customHeight="true" outlineLevel="0" collapsed="false">
      <c r="A35" s="218" t="n">
        <v>215103</v>
      </c>
      <c r="B35" s="244" t="s">
        <v>595</v>
      </c>
      <c r="C35" s="245" t="n">
        <v>10048</v>
      </c>
      <c r="D35" s="248" t="n">
        <v>7126</v>
      </c>
      <c r="E35" s="248" t="n">
        <v>873715</v>
      </c>
      <c r="F35" s="248" t="n">
        <v>1935736</v>
      </c>
      <c r="G35" s="248" t="n">
        <v>872000</v>
      </c>
      <c r="H35" s="248" t="n">
        <v>4637282.2</v>
      </c>
      <c r="I35" s="248" t="n">
        <v>176842.73</v>
      </c>
      <c r="J35" s="248" t="n">
        <v>392840.595970588</v>
      </c>
      <c r="K35" s="248" t="n">
        <v>8109861.33402941</v>
      </c>
      <c r="L35" s="249" t="n">
        <v>300</v>
      </c>
      <c r="M35" s="249" t="n">
        <v>300</v>
      </c>
      <c r="N35" s="250" t="n">
        <v>340</v>
      </c>
      <c r="O35" s="260"/>
      <c r="P35" s="218" t="n">
        <v>215103</v>
      </c>
      <c r="R35" s="268"/>
      <c r="S35" s="271"/>
      <c r="T35" s="271"/>
      <c r="U35" s="271"/>
      <c r="V35" s="271"/>
      <c r="W35" s="271"/>
      <c r="X35" s="271"/>
      <c r="Y35" s="271"/>
      <c r="Z35" s="271"/>
      <c r="AA35" s="271"/>
      <c r="AB35" s="271"/>
      <c r="AC35" s="271"/>
    </row>
    <row r="36" customFormat="false" ht="11.85" hidden="false" customHeight="true" outlineLevel="0" collapsed="false">
      <c r="A36" s="218" t="n">
        <v>215105</v>
      </c>
      <c r="B36" s="244" t="s">
        <v>596</v>
      </c>
      <c r="C36" s="245" t="n">
        <v>12049</v>
      </c>
      <c r="D36" s="248" t="n">
        <v>14504</v>
      </c>
      <c r="E36" s="248" t="n">
        <v>954477</v>
      </c>
      <c r="F36" s="248" t="n">
        <v>1115366</v>
      </c>
      <c r="G36" s="248" t="n">
        <v>39333</v>
      </c>
      <c r="H36" s="248" t="n">
        <v>5320217.3</v>
      </c>
      <c r="I36" s="248" t="n">
        <v>107063.29</v>
      </c>
      <c r="J36" s="248" t="n">
        <v>233212.861636364</v>
      </c>
      <c r="K36" s="248" t="n">
        <v>7317747.72836364</v>
      </c>
      <c r="L36" s="249" t="n">
        <v>300</v>
      </c>
      <c r="M36" s="249" t="n">
        <v>280</v>
      </c>
      <c r="N36" s="250" t="n">
        <v>330</v>
      </c>
      <c r="O36" s="260"/>
      <c r="P36" s="218" t="n">
        <v>215105</v>
      </c>
      <c r="R36" s="268"/>
      <c r="S36" s="271"/>
      <c r="T36" s="271"/>
      <c r="U36" s="271"/>
      <c r="V36" s="271"/>
      <c r="W36" s="271"/>
      <c r="X36" s="271"/>
      <c r="Y36" s="271"/>
      <c r="Z36" s="271"/>
      <c r="AA36" s="271"/>
      <c r="AB36" s="271"/>
      <c r="AC36" s="271"/>
    </row>
    <row r="37" customFormat="false" ht="11.85" hidden="false" customHeight="true" outlineLevel="0" collapsed="false">
      <c r="A37" s="218" t="n">
        <v>215106</v>
      </c>
      <c r="B37" s="244" t="s">
        <v>597</v>
      </c>
      <c r="C37" s="245" t="n">
        <v>20653</v>
      </c>
      <c r="D37" s="248" t="n">
        <v>13761</v>
      </c>
      <c r="E37" s="248" t="n">
        <v>2095982</v>
      </c>
      <c r="F37" s="248" t="n">
        <v>8108661</v>
      </c>
      <c r="G37" s="248" t="n">
        <v>220549</v>
      </c>
      <c r="H37" s="248" t="n">
        <v>8663029.21</v>
      </c>
      <c r="I37" s="248" t="n">
        <v>575397.94</v>
      </c>
      <c r="J37" s="248" t="n">
        <v>1645581.14002941</v>
      </c>
      <c r="K37" s="248" t="n">
        <v>18031799.0099706</v>
      </c>
      <c r="L37" s="249" t="n">
        <v>290</v>
      </c>
      <c r="M37" s="249" t="n">
        <v>290</v>
      </c>
      <c r="N37" s="250" t="n">
        <v>340</v>
      </c>
      <c r="O37" s="260"/>
      <c r="P37" s="218" t="n">
        <v>215106</v>
      </c>
      <c r="R37" s="268"/>
      <c r="S37" s="271"/>
      <c r="T37" s="271"/>
      <c r="U37" s="271"/>
      <c r="V37" s="271"/>
      <c r="W37" s="271"/>
      <c r="X37" s="271"/>
      <c r="Y37" s="271"/>
      <c r="Z37" s="271"/>
      <c r="AA37" s="271"/>
      <c r="AB37" s="271"/>
      <c r="AC37" s="271"/>
    </row>
    <row r="38" customFormat="false" ht="11.85" hidden="false" customHeight="true" outlineLevel="0" collapsed="false">
      <c r="A38" s="218" t="n">
        <v>215107</v>
      </c>
      <c r="B38" s="244" t="s">
        <v>598</v>
      </c>
      <c r="C38" s="245" t="n">
        <v>9530</v>
      </c>
      <c r="D38" s="248" t="n">
        <v>10256</v>
      </c>
      <c r="E38" s="248" t="n">
        <v>769622</v>
      </c>
      <c r="F38" s="248" t="n">
        <v>1681755</v>
      </c>
      <c r="G38" s="248" t="n">
        <v>25910</v>
      </c>
      <c r="H38" s="248" t="n">
        <v>4055883.29</v>
      </c>
      <c r="I38" s="248" t="n">
        <v>115402.39</v>
      </c>
      <c r="J38" s="248" t="n">
        <v>341297.338235294</v>
      </c>
      <c r="K38" s="248" t="n">
        <v>6317531.34176471</v>
      </c>
      <c r="L38" s="249" t="n">
        <v>280</v>
      </c>
      <c r="M38" s="249" t="n">
        <v>300</v>
      </c>
      <c r="N38" s="250" t="n">
        <v>340</v>
      </c>
      <c r="O38" s="260"/>
      <c r="P38" s="218" t="n">
        <v>215107</v>
      </c>
      <c r="R38" s="268"/>
      <c r="S38" s="271"/>
      <c r="T38" s="271"/>
      <c r="U38" s="271"/>
      <c r="V38" s="271"/>
      <c r="W38" s="271"/>
      <c r="X38" s="271"/>
      <c r="Y38" s="271"/>
      <c r="Z38" s="271"/>
      <c r="AA38" s="271"/>
      <c r="AB38" s="271"/>
      <c r="AC38" s="271"/>
    </row>
    <row r="39" customFormat="false" ht="11.85" hidden="false" customHeight="true" outlineLevel="0" collapsed="false">
      <c r="A39" s="218" t="n">
        <v>215108</v>
      </c>
      <c r="B39" s="244" t="s">
        <v>599</v>
      </c>
      <c r="C39" s="245" t="n">
        <v>20481</v>
      </c>
      <c r="D39" s="248" t="n">
        <v>19537</v>
      </c>
      <c r="E39" s="248" t="n">
        <v>2626001</v>
      </c>
      <c r="F39" s="248" t="n">
        <v>6568888</v>
      </c>
      <c r="G39" s="248" t="n">
        <v>98231</v>
      </c>
      <c r="H39" s="248" t="n">
        <v>9611163.79</v>
      </c>
      <c r="I39" s="248" t="n">
        <v>402590.25</v>
      </c>
      <c r="J39" s="248" t="n">
        <v>1313777.564</v>
      </c>
      <c r="K39" s="248" t="n">
        <v>18012633.476</v>
      </c>
      <c r="L39" s="249" t="n">
        <v>310</v>
      </c>
      <c r="M39" s="249" t="n">
        <v>345</v>
      </c>
      <c r="N39" s="250" t="n">
        <v>345</v>
      </c>
      <c r="O39" s="260"/>
      <c r="P39" s="218" t="n">
        <v>215108</v>
      </c>
      <c r="R39" s="268"/>
      <c r="S39" s="271"/>
      <c r="T39" s="271"/>
      <c r="U39" s="271"/>
      <c r="V39" s="271"/>
      <c r="W39" s="271"/>
      <c r="X39" s="271"/>
      <c r="Y39" s="271"/>
      <c r="Z39" s="271"/>
      <c r="AA39" s="271"/>
      <c r="AB39" s="271"/>
      <c r="AC39" s="271"/>
    </row>
    <row r="40" customFormat="false" ht="11.85" hidden="false" customHeight="true" outlineLevel="0" collapsed="false">
      <c r="A40" s="218" t="n">
        <v>215109</v>
      </c>
      <c r="B40" s="244" t="s">
        <v>600</v>
      </c>
      <c r="C40" s="245" t="n">
        <v>23744</v>
      </c>
      <c r="D40" s="248" t="n">
        <v>32309</v>
      </c>
      <c r="E40" s="248" t="n">
        <v>2476448</v>
      </c>
      <c r="F40" s="248" t="n">
        <v>4455197</v>
      </c>
      <c r="G40" s="248" t="n">
        <v>73185</v>
      </c>
      <c r="H40" s="248" t="n">
        <v>10812443.36</v>
      </c>
      <c r="I40" s="248" t="n">
        <v>559957.15</v>
      </c>
      <c r="J40" s="248" t="n">
        <v>904142.977411765</v>
      </c>
      <c r="K40" s="248" t="n">
        <v>17505396.5325882</v>
      </c>
      <c r="L40" s="249" t="n">
        <v>300</v>
      </c>
      <c r="M40" s="249" t="n">
        <v>340</v>
      </c>
      <c r="N40" s="250" t="n">
        <v>340</v>
      </c>
      <c r="O40" s="260"/>
      <c r="P40" s="218" t="n">
        <v>215109</v>
      </c>
      <c r="R40" s="268"/>
      <c r="S40" s="271"/>
      <c r="T40" s="271"/>
      <c r="U40" s="271"/>
      <c r="V40" s="271"/>
      <c r="W40" s="271"/>
      <c r="X40" s="271"/>
      <c r="Y40" s="271"/>
      <c r="Z40" s="271"/>
      <c r="AA40" s="271"/>
      <c r="AB40" s="271"/>
      <c r="AC40" s="271"/>
    </row>
    <row r="41" customFormat="false" ht="11.85" hidden="false" customHeight="true" outlineLevel="0" collapsed="false">
      <c r="A41" s="218" t="n">
        <v>215110</v>
      </c>
      <c r="B41" s="244" t="s">
        <v>601</v>
      </c>
      <c r="C41" s="245" t="n">
        <v>12626</v>
      </c>
      <c r="D41" s="248" t="n">
        <v>8401</v>
      </c>
      <c r="E41" s="248" t="n">
        <v>1812176</v>
      </c>
      <c r="F41" s="248" t="n">
        <v>4115554</v>
      </c>
      <c r="G41" s="248" t="n">
        <v>82880</v>
      </c>
      <c r="H41" s="248" t="n">
        <v>6613760.32</v>
      </c>
      <c r="I41" s="248" t="n">
        <v>405441.69</v>
      </c>
      <c r="J41" s="248" t="n">
        <v>728136.507</v>
      </c>
      <c r="K41" s="248" t="n">
        <v>12310076.503</v>
      </c>
      <c r="L41" s="249" t="n">
        <v>390</v>
      </c>
      <c r="M41" s="249" t="n">
        <v>390</v>
      </c>
      <c r="N41" s="250" t="n">
        <v>390</v>
      </c>
      <c r="O41" s="260"/>
      <c r="P41" s="218" t="n">
        <v>215110</v>
      </c>
      <c r="R41" s="268"/>
      <c r="S41" s="271"/>
      <c r="T41" s="271"/>
      <c r="U41" s="271"/>
      <c r="V41" s="271"/>
      <c r="W41" s="271"/>
      <c r="X41" s="271"/>
      <c r="Y41" s="271"/>
      <c r="Z41" s="271"/>
      <c r="AA41" s="271"/>
      <c r="AB41" s="271"/>
      <c r="AC41" s="271"/>
    </row>
    <row r="42" customFormat="false" ht="11.85" hidden="false" customHeight="true" outlineLevel="0" collapsed="false">
      <c r="A42" s="218" t="n">
        <v>215111</v>
      </c>
      <c r="B42" s="244" t="s">
        <v>602</v>
      </c>
      <c r="C42" s="245" t="n">
        <v>6496</v>
      </c>
      <c r="D42" s="248" t="n">
        <v>29881</v>
      </c>
      <c r="E42" s="248" t="n">
        <v>562534</v>
      </c>
      <c r="F42" s="248" t="n">
        <v>909582</v>
      </c>
      <c r="G42" s="248" t="n">
        <v>27802</v>
      </c>
      <c r="H42" s="248" t="n">
        <v>2887985.47</v>
      </c>
      <c r="I42" s="248" t="n">
        <v>71554.86</v>
      </c>
      <c r="J42" s="248" t="n">
        <v>184591.718294118</v>
      </c>
      <c r="K42" s="248" t="n">
        <v>4304747.61170588</v>
      </c>
      <c r="L42" s="249" t="n">
        <v>320</v>
      </c>
      <c r="M42" s="249" t="n">
        <v>300</v>
      </c>
      <c r="N42" s="250" t="n">
        <v>340</v>
      </c>
      <c r="O42" s="260"/>
      <c r="P42" s="218" t="n">
        <v>215111</v>
      </c>
      <c r="R42" s="268"/>
      <c r="S42" s="271"/>
      <c r="T42" s="271"/>
      <c r="U42" s="271"/>
      <c r="V42" s="271"/>
      <c r="W42" s="271"/>
      <c r="X42" s="271"/>
      <c r="Y42" s="271"/>
      <c r="Z42" s="271"/>
      <c r="AA42" s="271"/>
      <c r="AB42" s="271"/>
      <c r="AC42" s="271"/>
    </row>
    <row r="43" customFormat="false" ht="23.45" hidden="false" customHeight="true" outlineLevel="0" collapsed="false">
      <c r="A43" s="253" t="n">
        <v>216</v>
      </c>
      <c r="B43" s="277" t="s">
        <v>603</v>
      </c>
      <c r="C43" s="245" t="n">
        <v>227278</v>
      </c>
      <c r="D43" s="248" t="n">
        <v>740173</v>
      </c>
      <c r="E43" s="248" t="n">
        <v>31323238</v>
      </c>
      <c r="F43" s="248" t="n">
        <v>125096636</v>
      </c>
      <c r="G43" s="248" t="n">
        <v>4398545</v>
      </c>
      <c r="H43" s="248" t="n">
        <v>101140691.99</v>
      </c>
      <c r="I43" s="248" t="n">
        <v>10574732.71</v>
      </c>
      <c r="J43" s="248" t="n">
        <v>23907265.1044979</v>
      </c>
      <c r="K43" s="248" t="n">
        <v>249366751.595502</v>
      </c>
      <c r="L43" s="249" t="n">
        <v>402.022120009904</v>
      </c>
      <c r="M43" s="249" t="n">
        <v>345.182967563105</v>
      </c>
      <c r="N43" s="250" t="n">
        <v>361.04790897103</v>
      </c>
      <c r="O43" s="260"/>
      <c r="P43" s="253" t="n">
        <v>216</v>
      </c>
      <c r="R43" s="270"/>
      <c r="S43" s="275"/>
      <c r="T43" s="275"/>
      <c r="U43" s="275"/>
      <c r="V43" s="275"/>
      <c r="W43" s="275"/>
      <c r="X43" s="275"/>
      <c r="Y43" s="275"/>
      <c r="Z43" s="275"/>
      <c r="AA43" s="275"/>
      <c r="AB43" s="275"/>
      <c r="AC43" s="275"/>
    </row>
    <row r="44" customFormat="false" ht="11.85" hidden="false" customHeight="true" outlineLevel="0" collapsed="false">
      <c r="A44" s="218" t="n">
        <v>216002</v>
      </c>
      <c r="B44" s="244" t="s">
        <v>604</v>
      </c>
      <c r="C44" s="245" t="n">
        <v>3325</v>
      </c>
      <c r="D44" s="248" t="n">
        <v>8849</v>
      </c>
      <c r="E44" s="248" t="n">
        <v>320959</v>
      </c>
      <c r="F44" s="248" t="n">
        <v>619003</v>
      </c>
      <c r="G44" s="248" t="n">
        <v>22210</v>
      </c>
      <c r="H44" s="248" t="n">
        <v>1610669.69</v>
      </c>
      <c r="I44" s="248" t="n">
        <v>44546.93</v>
      </c>
      <c r="J44" s="248" t="n">
        <v>125621.239676471</v>
      </c>
      <c r="K44" s="248" t="n">
        <v>2500616.38032353</v>
      </c>
      <c r="L44" s="249" t="n">
        <v>320</v>
      </c>
      <c r="M44" s="249" t="n">
        <v>300</v>
      </c>
      <c r="N44" s="250" t="n">
        <v>340</v>
      </c>
      <c r="O44" s="260"/>
      <c r="P44" s="218" t="n">
        <v>216002</v>
      </c>
      <c r="R44" s="268"/>
      <c r="S44" s="271"/>
      <c r="T44" s="271"/>
      <c r="U44" s="271"/>
      <c r="V44" s="271"/>
      <c r="W44" s="271"/>
      <c r="X44" s="271"/>
      <c r="Y44" s="271"/>
      <c r="Z44" s="271"/>
      <c r="AA44" s="271"/>
      <c r="AB44" s="271"/>
      <c r="AC44" s="271"/>
    </row>
    <row r="45" customFormat="false" ht="11.85" hidden="false" customHeight="true" outlineLevel="0" collapsed="false">
      <c r="A45" s="218" t="n">
        <v>216005</v>
      </c>
      <c r="B45" s="244" t="s">
        <v>605</v>
      </c>
      <c r="C45" s="245" t="n">
        <v>6107</v>
      </c>
      <c r="D45" s="248" t="n">
        <v>7585</v>
      </c>
      <c r="E45" s="248" t="n">
        <v>696665</v>
      </c>
      <c r="F45" s="248" t="n">
        <v>1719005</v>
      </c>
      <c r="G45" s="248" t="n">
        <v>34882</v>
      </c>
      <c r="H45" s="248" t="n">
        <v>2722467.61</v>
      </c>
      <c r="I45" s="248" t="n">
        <v>109538.12</v>
      </c>
      <c r="J45" s="248" t="n">
        <v>359428.343272727</v>
      </c>
      <c r="K45" s="248" t="n">
        <v>4930714.38672727</v>
      </c>
      <c r="L45" s="249" t="n">
        <v>270</v>
      </c>
      <c r="M45" s="249" t="n">
        <v>270</v>
      </c>
      <c r="N45" s="250" t="n">
        <v>330</v>
      </c>
      <c r="O45" s="260"/>
      <c r="P45" s="218" t="n">
        <v>216005</v>
      </c>
      <c r="R45" s="268"/>
      <c r="S45" s="271"/>
      <c r="T45" s="271"/>
      <c r="U45" s="271"/>
      <c r="V45" s="271"/>
      <c r="W45" s="271"/>
      <c r="X45" s="271"/>
      <c r="Y45" s="271"/>
      <c r="Z45" s="271"/>
      <c r="AA45" s="271"/>
      <c r="AB45" s="271"/>
      <c r="AC45" s="271"/>
    </row>
    <row r="46" customFormat="false" ht="11.85" hidden="false" customHeight="true" outlineLevel="0" collapsed="false">
      <c r="A46" s="218" t="n">
        <v>216006</v>
      </c>
      <c r="B46" s="244" t="s">
        <v>606</v>
      </c>
      <c r="C46" s="245" t="n">
        <v>3109</v>
      </c>
      <c r="D46" s="248" t="n">
        <v>4177</v>
      </c>
      <c r="E46" s="248" t="n">
        <v>349773</v>
      </c>
      <c r="F46" s="248" t="n">
        <v>1129765</v>
      </c>
      <c r="G46" s="248" t="n">
        <v>10090</v>
      </c>
      <c r="H46" s="248" t="n">
        <v>1672333.21</v>
      </c>
      <c r="I46" s="248" t="n">
        <v>57728.09</v>
      </c>
      <c r="J46" s="248" t="n">
        <v>229275.880852941</v>
      </c>
      <c r="K46" s="248" t="n">
        <v>2994590.41914706</v>
      </c>
      <c r="L46" s="249" t="n">
        <v>320</v>
      </c>
      <c r="M46" s="249" t="n">
        <v>300</v>
      </c>
      <c r="N46" s="250" t="n">
        <v>340</v>
      </c>
      <c r="O46" s="260"/>
      <c r="P46" s="218" t="n">
        <v>216006</v>
      </c>
      <c r="R46" s="268"/>
      <c r="S46" s="271"/>
      <c r="T46" s="271"/>
      <c r="U46" s="271"/>
      <c r="V46" s="271"/>
      <c r="W46" s="271"/>
      <c r="X46" s="271"/>
      <c r="Y46" s="271"/>
      <c r="Z46" s="271"/>
      <c r="AA46" s="271"/>
      <c r="AB46" s="271"/>
      <c r="AC46" s="271"/>
    </row>
    <row r="47" customFormat="false" ht="11.85" hidden="false" customHeight="true" outlineLevel="0" collapsed="false">
      <c r="A47" s="218" t="n">
        <v>216007</v>
      </c>
      <c r="B47" s="244" t="s">
        <v>607</v>
      </c>
      <c r="C47" s="245" t="n">
        <v>29594</v>
      </c>
      <c r="D47" s="248" t="n">
        <v>106066</v>
      </c>
      <c r="E47" s="248" t="n">
        <v>4307763</v>
      </c>
      <c r="F47" s="248" t="n">
        <v>29513642</v>
      </c>
      <c r="G47" s="248" t="n">
        <v>554531</v>
      </c>
      <c r="H47" s="248" t="n">
        <v>13702747.04</v>
      </c>
      <c r="I47" s="248" t="n">
        <v>2962102.34</v>
      </c>
      <c r="J47" s="248" t="n">
        <v>5818403.8446</v>
      </c>
      <c r="K47" s="248" t="n">
        <v>45328447.5354</v>
      </c>
      <c r="L47" s="249" t="n">
        <v>290</v>
      </c>
      <c r="M47" s="249" t="n">
        <v>320</v>
      </c>
      <c r="N47" s="250" t="n">
        <v>350</v>
      </c>
      <c r="O47" s="260"/>
      <c r="P47" s="218" t="n">
        <v>216007</v>
      </c>
      <c r="R47" s="268"/>
      <c r="S47" s="271"/>
      <c r="T47" s="271"/>
      <c r="U47" s="271"/>
      <c r="V47" s="271"/>
      <c r="W47" s="271"/>
      <c r="X47" s="271"/>
      <c r="Y47" s="271"/>
      <c r="Z47" s="271"/>
      <c r="AA47" s="271"/>
      <c r="AB47" s="271"/>
      <c r="AC47" s="271"/>
    </row>
    <row r="48" customFormat="false" ht="11.85" hidden="false" customHeight="true" outlineLevel="0" collapsed="false">
      <c r="A48" s="218" t="n">
        <v>216008</v>
      </c>
      <c r="B48" s="244" t="s">
        <v>608</v>
      </c>
      <c r="C48" s="245" t="n">
        <v>7965</v>
      </c>
      <c r="D48" s="248" t="n">
        <v>17454</v>
      </c>
      <c r="E48" s="248" t="n">
        <v>1061753</v>
      </c>
      <c r="F48" s="248" t="n">
        <v>1581531</v>
      </c>
      <c r="G48" s="248" t="n">
        <v>57254</v>
      </c>
      <c r="H48" s="248" t="n">
        <v>3828701.9</v>
      </c>
      <c r="I48" s="248" t="n">
        <v>229298.36</v>
      </c>
      <c r="J48" s="248" t="n">
        <v>303126.767333333</v>
      </c>
      <c r="K48" s="248" t="n">
        <v>6472865.49266667</v>
      </c>
      <c r="L48" s="249" t="n">
        <v>360</v>
      </c>
      <c r="M48" s="249" t="n">
        <v>360</v>
      </c>
      <c r="N48" s="250" t="n">
        <v>360</v>
      </c>
      <c r="O48" s="260"/>
      <c r="P48" s="218" t="n">
        <v>216008</v>
      </c>
      <c r="R48" s="268"/>
      <c r="S48" s="271"/>
      <c r="T48" s="271"/>
      <c r="U48" s="271"/>
      <c r="V48" s="271"/>
      <c r="W48" s="271"/>
      <c r="X48" s="271"/>
      <c r="Y48" s="271"/>
      <c r="Z48" s="271"/>
      <c r="AA48" s="271"/>
      <c r="AB48" s="271"/>
      <c r="AC48" s="271"/>
    </row>
    <row r="49" customFormat="false" ht="11.85" hidden="false" customHeight="true" outlineLevel="0" collapsed="false">
      <c r="A49" s="218" t="n">
        <v>216009</v>
      </c>
      <c r="B49" s="244" t="s">
        <v>609</v>
      </c>
      <c r="C49" s="245" t="n">
        <v>12402</v>
      </c>
      <c r="D49" s="248" t="n">
        <v>14479</v>
      </c>
      <c r="E49" s="248" t="n">
        <v>1178860</v>
      </c>
      <c r="F49" s="248" t="n">
        <v>1400835</v>
      </c>
      <c r="G49" s="248" t="n">
        <v>77477</v>
      </c>
      <c r="H49" s="248" t="n">
        <v>5730998.34</v>
      </c>
      <c r="I49" s="248" t="n">
        <v>184805.23</v>
      </c>
      <c r="J49" s="248" t="n">
        <v>292901.706818182</v>
      </c>
      <c r="K49" s="248" t="n">
        <v>8294552.86318182</v>
      </c>
      <c r="L49" s="249" t="n">
        <v>310</v>
      </c>
      <c r="M49" s="249" t="n">
        <v>290</v>
      </c>
      <c r="N49" s="250" t="n">
        <v>330</v>
      </c>
      <c r="O49" s="260"/>
      <c r="P49" s="218" t="n">
        <v>216009</v>
      </c>
      <c r="R49" s="268"/>
      <c r="S49" s="271"/>
      <c r="T49" s="271"/>
      <c r="U49" s="271"/>
      <c r="V49" s="271"/>
      <c r="W49" s="271"/>
      <c r="X49" s="271"/>
      <c r="Y49" s="271"/>
      <c r="Z49" s="271"/>
      <c r="AA49" s="271"/>
      <c r="AB49" s="271"/>
      <c r="AC49" s="271"/>
    </row>
    <row r="50" customFormat="false" ht="11.85" hidden="false" customHeight="true" outlineLevel="0" collapsed="false">
      <c r="A50" s="218" t="n">
        <v>216012</v>
      </c>
      <c r="B50" s="244" t="s">
        <v>610</v>
      </c>
      <c r="C50" s="245" t="n">
        <v>3250</v>
      </c>
      <c r="D50" s="248" t="n">
        <v>5947</v>
      </c>
      <c r="E50" s="248" t="n">
        <v>295247</v>
      </c>
      <c r="F50" s="248" t="n">
        <v>253666</v>
      </c>
      <c r="G50" s="248" t="n">
        <v>23459</v>
      </c>
      <c r="H50" s="248" t="n">
        <v>1604642.44</v>
      </c>
      <c r="I50" s="248" t="n">
        <v>33786.8</v>
      </c>
      <c r="J50" s="248" t="n">
        <v>53039.2942727273</v>
      </c>
      <c r="K50" s="248" t="n">
        <v>2163708.94572727</v>
      </c>
      <c r="L50" s="249" t="n">
        <v>300</v>
      </c>
      <c r="M50" s="249" t="n">
        <v>300</v>
      </c>
      <c r="N50" s="250" t="n">
        <v>330</v>
      </c>
      <c r="O50" s="260"/>
      <c r="P50" s="218" t="n">
        <v>216012</v>
      </c>
      <c r="R50" s="268"/>
      <c r="S50" s="271"/>
      <c r="T50" s="271"/>
      <c r="U50" s="271"/>
      <c r="V50" s="271"/>
      <c r="W50" s="271"/>
      <c r="X50" s="271"/>
      <c r="Y50" s="271"/>
      <c r="Z50" s="271"/>
      <c r="AA50" s="271"/>
      <c r="AB50" s="271"/>
      <c r="AC50" s="271"/>
    </row>
    <row r="51" customFormat="false" ht="11.85" hidden="false" customHeight="true" outlineLevel="0" collapsed="false">
      <c r="A51" s="218" t="n">
        <v>216013</v>
      </c>
      <c r="B51" s="244" t="s">
        <v>611</v>
      </c>
      <c r="C51" s="245" t="n">
        <v>5154</v>
      </c>
      <c r="D51" s="248" t="n">
        <v>167456</v>
      </c>
      <c r="E51" s="248" t="n">
        <v>559711</v>
      </c>
      <c r="F51" s="248" t="n">
        <v>799321</v>
      </c>
      <c r="G51" s="248" t="n">
        <v>25704</v>
      </c>
      <c r="H51" s="248" t="n">
        <v>1933823.63</v>
      </c>
      <c r="I51" s="248" t="n">
        <v>148543.59</v>
      </c>
      <c r="J51" s="248" t="n">
        <v>157580.508514286</v>
      </c>
      <c r="K51" s="248" t="n">
        <v>3476978.71148571</v>
      </c>
      <c r="L51" s="249" t="n">
        <v>1300</v>
      </c>
      <c r="M51" s="249" t="n">
        <v>350</v>
      </c>
      <c r="N51" s="250" t="n">
        <v>350</v>
      </c>
      <c r="O51" s="260"/>
      <c r="P51" s="218" t="n">
        <v>216013</v>
      </c>
      <c r="R51" s="268"/>
      <c r="S51" s="271"/>
      <c r="T51" s="271"/>
      <c r="U51" s="271"/>
      <c r="V51" s="271"/>
      <c r="W51" s="271"/>
      <c r="X51" s="271"/>
      <c r="Y51" s="271"/>
      <c r="Z51" s="271"/>
      <c r="AA51" s="271"/>
      <c r="AB51" s="271"/>
      <c r="AC51" s="271"/>
    </row>
    <row r="52" customFormat="false" ht="11.85" hidden="false" customHeight="true" outlineLevel="0" collapsed="false">
      <c r="A52" s="218" t="n">
        <v>216015</v>
      </c>
      <c r="B52" s="244" t="s">
        <v>612</v>
      </c>
      <c r="C52" s="245" t="n">
        <v>28903</v>
      </c>
      <c r="D52" s="248" t="n">
        <v>26958</v>
      </c>
      <c r="E52" s="248" t="n">
        <v>4673340</v>
      </c>
      <c r="F52" s="248" t="n">
        <v>13296519</v>
      </c>
      <c r="G52" s="248" t="n">
        <v>416758</v>
      </c>
      <c r="H52" s="248" t="n">
        <v>13915092.09</v>
      </c>
      <c r="I52" s="248" t="n">
        <v>1601752.93</v>
      </c>
      <c r="J52" s="248" t="n">
        <v>2446559.49784</v>
      </c>
      <c r="K52" s="248" t="n">
        <v>31483860.52216</v>
      </c>
      <c r="L52" s="249" t="n">
        <v>400</v>
      </c>
      <c r="M52" s="249" t="n">
        <v>400</v>
      </c>
      <c r="N52" s="250" t="n">
        <v>375</v>
      </c>
      <c r="O52" s="260"/>
      <c r="P52" s="218" t="n">
        <v>216015</v>
      </c>
      <c r="R52" s="268"/>
      <c r="S52" s="271"/>
      <c r="T52" s="271"/>
      <c r="U52" s="271"/>
      <c r="V52" s="271"/>
      <c r="W52" s="271"/>
      <c r="X52" s="271"/>
      <c r="Y52" s="271"/>
      <c r="Z52" s="271"/>
      <c r="AA52" s="271"/>
      <c r="AB52" s="271"/>
      <c r="AC52" s="271"/>
    </row>
    <row r="53" customFormat="false" ht="11.85" hidden="false" customHeight="true" outlineLevel="0" collapsed="false">
      <c r="A53" s="218" t="n">
        <v>216017</v>
      </c>
      <c r="B53" s="244" t="s">
        <v>613</v>
      </c>
      <c r="C53" s="245" t="n">
        <v>14265</v>
      </c>
      <c r="D53" s="248" t="n">
        <v>57405</v>
      </c>
      <c r="E53" s="248" t="n">
        <v>2317770</v>
      </c>
      <c r="F53" s="248" t="n">
        <v>6969785</v>
      </c>
      <c r="G53" s="248" t="n">
        <v>263064</v>
      </c>
      <c r="H53" s="248" t="n">
        <v>6387042.57</v>
      </c>
      <c r="I53" s="248" t="n">
        <v>402966.86</v>
      </c>
      <c r="J53" s="248" t="n">
        <v>1299770.79827027</v>
      </c>
      <c r="K53" s="248" t="n">
        <v>15098262.6317297</v>
      </c>
      <c r="L53" s="249" t="n">
        <v>800</v>
      </c>
      <c r="M53" s="249" t="n">
        <v>420</v>
      </c>
      <c r="N53" s="250" t="n">
        <v>370</v>
      </c>
      <c r="O53" s="260"/>
      <c r="P53" s="218" t="n">
        <v>216017</v>
      </c>
      <c r="R53" s="268"/>
      <c r="S53" s="271"/>
      <c r="T53" s="271"/>
      <c r="U53" s="271"/>
      <c r="V53" s="271"/>
      <c r="W53" s="271"/>
      <c r="X53" s="271"/>
      <c r="Y53" s="271"/>
      <c r="Z53" s="271"/>
      <c r="AA53" s="271"/>
      <c r="AB53" s="271"/>
      <c r="AC53" s="271"/>
    </row>
    <row r="54" customFormat="false" ht="11.85" hidden="false" customHeight="true" outlineLevel="0" collapsed="false">
      <c r="A54" s="218" t="n">
        <v>216022</v>
      </c>
      <c r="B54" s="244" t="s">
        <v>614</v>
      </c>
      <c r="C54" s="245" t="n">
        <v>5024</v>
      </c>
      <c r="D54" s="248" t="n">
        <v>7829</v>
      </c>
      <c r="E54" s="248" t="n">
        <v>402577</v>
      </c>
      <c r="F54" s="248" t="n">
        <v>945032</v>
      </c>
      <c r="G54" s="248" t="n">
        <v>20278</v>
      </c>
      <c r="H54" s="248" t="n">
        <v>1891632.8</v>
      </c>
      <c r="I54" s="248" t="n">
        <v>46053.35</v>
      </c>
      <c r="J54" s="248" t="n">
        <v>197597.629272727</v>
      </c>
      <c r="K54" s="248" t="n">
        <v>3115804.52072727</v>
      </c>
      <c r="L54" s="249" t="n">
        <v>300</v>
      </c>
      <c r="M54" s="249" t="n">
        <v>310</v>
      </c>
      <c r="N54" s="250" t="n">
        <v>330</v>
      </c>
      <c r="O54" s="260"/>
      <c r="P54" s="218" t="n">
        <v>216022</v>
      </c>
      <c r="R54" s="268"/>
      <c r="S54" s="271"/>
      <c r="T54" s="271"/>
      <c r="U54" s="271"/>
      <c r="V54" s="271"/>
      <c r="W54" s="271"/>
      <c r="X54" s="271"/>
      <c r="Y54" s="271"/>
      <c r="Z54" s="271"/>
      <c r="AA54" s="271"/>
      <c r="AB54" s="271"/>
      <c r="AC54" s="271"/>
    </row>
    <row r="55" customFormat="false" ht="11.85" hidden="false" customHeight="true" outlineLevel="0" collapsed="false">
      <c r="A55" s="218" t="n">
        <v>216023</v>
      </c>
      <c r="B55" s="244" t="s">
        <v>615</v>
      </c>
      <c r="C55" s="245" t="n">
        <v>4874</v>
      </c>
      <c r="D55" s="248" t="n">
        <v>7965</v>
      </c>
      <c r="E55" s="248" t="n">
        <v>533321</v>
      </c>
      <c r="F55" s="248" t="n">
        <v>2665235</v>
      </c>
      <c r="G55" s="248" t="n">
        <v>16627</v>
      </c>
      <c r="H55" s="248" t="n">
        <v>2288041.16</v>
      </c>
      <c r="I55" s="248" t="n">
        <v>278041.75</v>
      </c>
      <c r="J55" s="248" t="n">
        <v>557276.467636364</v>
      </c>
      <c r="K55" s="248" t="n">
        <v>5231954.44236364</v>
      </c>
      <c r="L55" s="249" t="n">
        <v>270</v>
      </c>
      <c r="M55" s="249" t="n">
        <v>270</v>
      </c>
      <c r="N55" s="250" t="n">
        <v>330</v>
      </c>
      <c r="O55" s="260"/>
      <c r="P55" s="218" t="n">
        <v>216023</v>
      </c>
      <c r="R55" s="268"/>
      <c r="S55" s="271"/>
      <c r="T55" s="271"/>
      <c r="U55" s="271"/>
      <c r="V55" s="271"/>
      <c r="W55" s="271"/>
      <c r="X55" s="271"/>
      <c r="Y55" s="271"/>
      <c r="Z55" s="271"/>
      <c r="AA55" s="271"/>
      <c r="AB55" s="271"/>
      <c r="AC55" s="271"/>
    </row>
    <row r="56" customFormat="false" ht="11.85" hidden="false" customHeight="true" outlineLevel="0" collapsed="false">
      <c r="A56" s="218" t="n">
        <v>216024</v>
      </c>
      <c r="B56" s="244" t="s">
        <v>616</v>
      </c>
      <c r="C56" s="245" t="n">
        <v>8023</v>
      </c>
      <c r="D56" s="248" t="n">
        <v>7810</v>
      </c>
      <c r="E56" s="248" t="n">
        <v>879840</v>
      </c>
      <c r="F56" s="248" t="n">
        <v>2783082</v>
      </c>
      <c r="G56" s="248" t="n">
        <v>51608</v>
      </c>
      <c r="H56" s="248" t="n">
        <v>3652984.05</v>
      </c>
      <c r="I56" s="248" t="n">
        <v>186473.05</v>
      </c>
      <c r="J56" s="248" t="n">
        <v>564801.984</v>
      </c>
      <c r="K56" s="248" t="n">
        <v>6996995.116</v>
      </c>
      <c r="L56" s="249" t="n">
        <v>300</v>
      </c>
      <c r="M56" s="249" t="n">
        <v>300</v>
      </c>
      <c r="N56" s="250" t="n">
        <v>340</v>
      </c>
      <c r="O56" s="260"/>
      <c r="P56" s="218" t="n">
        <v>216024</v>
      </c>
      <c r="R56" s="268"/>
      <c r="S56" s="271"/>
      <c r="T56" s="271"/>
      <c r="U56" s="271"/>
      <c r="V56" s="271"/>
      <c r="W56" s="271"/>
      <c r="X56" s="271"/>
      <c r="Y56" s="271"/>
      <c r="Z56" s="271"/>
      <c r="AA56" s="271"/>
      <c r="AB56" s="271"/>
      <c r="AC56" s="271"/>
    </row>
    <row r="57" customFormat="false" ht="11.85" hidden="false" customHeight="true" outlineLevel="0" collapsed="false">
      <c r="A57" s="218" t="n">
        <v>216028</v>
      </c>
      <c r="B57" s="244" t="s">
        <v>617</v>
      </c>
      <c r="C57" s="245" t="n">
        <v>5031</v>
      </c>
      <c r="D57" s="248" t="n">
        <v>52976</v>
      </c>
      <c r="E57" s="248" t="n">
        <v>557875</v>
      </c>
      <c r="F57" s="248" t="n">
        <v>1689499</v>
      </c>
      <c r="G57" s="248" t="n">
        <v>57960</v>
      </c>
      <c r="H57" s="248" t="n">
        <v>1893023.71</v>
      </c>
      <c r="I57" s="248" t="n">
        <v>150480.41</v>
      </c>
      <c r="J57" s="248" t="n">
        <v>342868.827441176</v>
      </c>
      <c r="K57" s="248" t="n">
        <v>4058945.29255882</v>
      </c>
      <c r="L57" s="249" t="n">
        <v>320</v>
      </c>
      <c r="M57" s="249" t="n">
        <v>310</v>
      </c>
      <c r="N57" s="250" t="n">
        <v>340</v>
      </c>
      <c r="O57" s="260"/>
      <c r="P57" s="218" t="n">
        <v>216028</v>
      </c>
      <c r="R57" s="268"/>
      <c r="S57" s="271"/>
      <c r="T57" s="271"/>
      <c r="U57" s="271"/>
      <c r="V57" s="271"/>
      <c r="W57" s="271"/>
      <c r="X57" s="271"/>
      <c r="Y57" s="271"/>
      <c r="Z57" s="271"/>
      <c r="AA57" s="271"/>
      <c r="AB57" s="271"/>
      <c r="AC57" s="271"/>
    </row>
    <row r="58" customFormat="false" ht="11.85" hidden="false" customHeight="true" outlineLevel="0" collapsed="false">
      <c r="A58" s="218" t="n">
        <v>216029</v>
      </c>
      <c r="B58" s="244" t="s">
        <v>618</v>
      </c>
      <c r="C58" s="245" t="n">
        <v>2567</v>
      </c>
      <c r="D58" s="248" t="n">
        <v>10212</v>
      </c>
      <c r="E58" s="248" t="n">
        <v>294412</v>
      </c>
      <c r="F58" s="248" t="n">
        <v>352268</v>
      </c>
      <c r="G58" s="248" t="n">
        <v>35020</v>
      </c>
      <c r="H58" s="248" t="n">
        <v>1142397.84</v>
      </c>
      <c r="I58" s="248" t="n">
        <v>19153.03</v>
      </c>
      <c r="J58" s="248" t="n">
        <v>71489.7736764706</v>
      </c>
      <c r="K58" s="248" t="n">
        <v>1781973.09632353</v>
      </c>
      <c r="L58" s="249" t="n">
        <v>500</v>
      </c>
      <c r="M58" s="249" t="n">
        <v>370</v>
      </c>
      <c r="N58" s="250" t="n">
        <v>340</v>
      </c>
      <c r="O58" s="260"/>
      <c r="P58" s="218" t="n">
        <v>216029</v>
      </c>
      <c r="R58" s="268"/>
      <c r="S58" s="271"/>
      <c r="T58" s="271"/>
      <c r="U58" s="271"/>
      <c r="V58" s="271"/>
      <c r="W58" s="271"/>
      <c r="X58" s="271"/>
      <c r="Y58" s="271"/>
      <c r="Z58" s="271"/>
      <c r="AA58" s="271"/>
      <c r="AB58" s="271"/>
      <c r="AC58" s="271"/>
    </row>
    <row r="59" customFormat="false" ht="11.85" hidden="false" customHeight="true" outlineLevel="0" collapsed="false">
      <c r="A59" s="218" t="n">
        <v>216033</v>
      </c>
      <c r="B59" s="244" t="s">
        <v>619</v>
      </c>
      <c r="C59" s="245" t="n">
        <v>6137</v>
      </c>
      <c r="D59" s="248" t="n">
        <v>5877</v>
      </c>
      <c r="E59" s="248" t="n">
        <v>836000</v>
      </c>
      <c r="F59" s="248" t="n">
        <v>3900773</v>
      </c>
      <c r="G59" s="248" t="n">
        <v>44121</v>
      </c>
      <c r="H59" s="248" t="n">
        <v>3232003.03</v>
      </c>
      <c r="I59" s="248" t="n">
        <v>315002.8</v>
      </c>
      <c r="J59" s="248" t="n">
        <v>815616.183181818</v>
      </c>
      <c r="K59" s="248" t="n">
        <v>7518160.64681818</v>
      </c>
      <c r="L59" s="249" t="n">
        <v>300</v>
      </c>
      <c r="M59" s="249" t="n">
        <v>280</v>
      </c>
      <c r="N59" s="250" t="n">
        <v>330</v>
      </c>
      <c r="O59" s="260"/>
      <c r="P59" s="218" t="n">
        <v>216033</v>
      </c>
      <c r="R59" s="268"/>
      <c r="S59" s="271"/>
      <c r="T59" s="271"/>
      <c r="U59" s="271"/>
      <c r="V59" s="271"/>
      <c r="W59" s="271"/>
      <c r="X59" s="271"/>
      <c r="Y59" s="271"/>
      <c r="Z59" s="271"/>
      <c r="AA59" s="271"/>
      <c r="AB59" s="271"/>
      <c r="AC59" s="271"/>
    </row>
    <row r="60" customFormat="false" ht="14.25" hidden="false" customHeight="true" outlineLevel="0" collapsed="false">
      <c r="C60" s="261"/>
    </row>
    <row r="61" customFormat="false" ht="14.25" hidden="false" customHeight="true" outlineLevel="0" collapsed="false">
      <c r="C61" s="261"/>
    </row>
    <row r="62" customFormat="false" ht="14.25" hidden="false" customHeight="true" outlineLevel="0" collapsed="false">
      <c r="C62" s="261"/>
    </row>
    <row r="63" customFormat="false" ht="14.25" hidden="false" customHeight="true" outlineLevel="0" collapsed="false">
      <c r="C63" s="261"/>
    </row>
    <row r="64" customFormat="false" ht="14.25" hidden="false" customHeight="true" outlineLevel="0" collapsed="false">
      <c r="C64" s="261"/>
    </row>
    <row r="65" customFormat="false" ht="14.25" hidden="false" customHeight="true" outlineLevel="0" collapsed="false">
      <c r="C65" s="261"/>
    </row>
    <row r="66" customFormat="false" ht="14.25" hidden="false" customHeight="true" outlineLevel="0" collapsed="false">
      <c r="C66" s="261"/>
    </row>
  </sheetData>
  <mergeCells count="18">
    <mergeCell ref="A3:A6"/>
    <mergeCell ref="B3:B6"/>
    <mergeCell ref="C3:C6"/>
    <mergeCell ref="D3:G3"/>
    <mergeCell ref="H3:K3"/>
    <mergeCell ref="L3:N3"/>
    <mergeCell ref="O3:P6"/>
    <mergeCell ref="D4:E4"/>
    <mergeCell ref="F4:F5"/>
    <mergeCell ref="G4:G5"/>
    <mergeCell ref="H4:I4"/>
    <mergeCell ref="J4:J5"/>
    <mergeCell ref="K4:K5"/>
    <mergeCell ref="L4:M4"/>
    <mergeCell ref="N4:N5"/>
    <mergeCell ref="D6:G6"/>
    <mergeCell ref="H6:K6"/>
    <mergeCell ref="L6:N6"/>
  </mergeCells>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overThenDown" orientation="portrait" blackAndWhite="false" draft="false" cellComments="none" firstPageNumber="26" useFirstPageNumber="true" horizontalDpi="300" verticalDpi="300" copies="1"/>
  <headerFooter differentFirst="false" differentOddEven="false">
    <oddHeader/>
    <oddFooter>&amp;C&amp;8&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18" width="6.7"/>
    <col collapsed="false" customWidth="true" hidden="false" outlineLevel="0" max="2" min="2" style="182" width="26.28"/>
    <col collapsed="false" customWidth="true" hidden="false" outlineLevel="0" max="3" min="3" style="182" width="12.28"/>
    <col collapsed="false" customWidth="true" hidden="false" outlineLevel="0" max="7" min="4" style="141" width="11.7"/>
    <col collapsed="false" customWidth="true" hidden="false" outlineLevel="0" max="10" min="8" style="141" width="13.7"/>
    <col collapsed="false" customWidth="true" hidden="false" outlineLevel="0" max="11" min="11" style="33" width="13.7"/>
    <col collapsed="false" customWidth="true" hidden="false" outlineLevel="0" max="14" min="12" style="141" width="9.28"/>
    <col collapsed="false" customWidth="true" hidden="false" outlineLevel="0" max="15" min="15" style="141" width="0.56"/>
    <col collapsed="false" customWidth="true" hidden="false" outlineLevel="0" max="16" min="16" style="182" width="8.7"/>
    <col collapsed="false" customWidth="false" hidden="false" outlineLevel="0" max="257" min="17" style="141" width="11.42"/>
  </cols>
  <sheetData>
    <row r="1" customFormat="false" ht="16.5" hidden="false" customHeight="true" outlineLevel="0" collapsed="false"/>
    <row r="2" customFormat="false" ht="14.85" hidden="false" customHeight="true" outlineLevel="0" collapsed="false">
      <c r="A2" s="175" t="s">
        <v>253</v>
      </c>
      <c r="B2" s="219"/>
      <c r="K2" s="31"/>
      <c r="L2" s="262"/>
      <c r="M2" s="182"/>
      <c r="N2" s="182"/>
      <c r="P2" s="219"/>
    </row>
    <row r="3" customFormat="false" ht="14.25" hidden="false" customHeight="true" outlineLevel="0" collapsed="false">
      <c r="A3" s="220" t="s">
        <v>192</v>
      </c>
      <c r="B3" s="221" t="s">
        <v>254</v>
      </c>
      <c r="C3" s="177" t="s">
        <v>194</v>
      </c>
      <c r="D3" s="222" t="s">
        <v>195</v>
      </c>
      <c r="E3" s="222"/>
      <c r="F3" s="222"/>
      <c r="G3" s="222"/>
      <c r="H3" s="222" t="s">
        <v>195</v>
      </c>
      <c r="I3" s="222"/>
      <c r="J3" s="222"/>
      <c r="K3" s="222"/>
      <c r="L3" s="263" t="s">
        <v>196</v>
      </c>
      <c r="M3" s="263"/>
      <c r="N3" s="263"/>
      <c r="O3" s="224" t="s">
        <v>192</v>
      </c>
      <c r="P3" s="224"/>
    </row>
    <row r="4" customFormat="false" ht="14.25" hidden="false" customHeight="true" outlineLevel="0" collapsed="false">
      <c r="A4" s="220"/>
      <c r="B4" s="221"/>
      <c r="C4" s="177"/>
      <c r="D4" s="226" t="s">
        <v>197</v>
      </c>
      <c r="E4" s="226"/>
      <c r="F4" s="227" t="s">
        <v>73</v>
      </c>
      <c r="G4" s="228" t="s">
        <v>25</v>
      </c>
      <c r="H4" s="229" t="s">
        <v>27</v>
      </c>
      <c r="I4" s="229"/>
      <c r="J4" s="230" t="s">
        <v>198</v>
      </c>
      <c r="K4" s="228" t="s">
        <v>29</v>
      </c>
      <c r="L4" s="231" t="s">
        <v>197</v>
      </c>
      <c r="M4" s="231"/>
      <c r="N4" s="228" t="s">
        <v>24</v>
      </c>
      <c r="O4" s="224"/>
      <c r="P4" s="224"/>
    </row>
    <row r="5" customFormat="false" ht="14.25" hidden="false" customHeight="true" outlineLevel="0" collapsed="false">
      <c r="A5" s="220"/>
      <c r="B5" s="221"/>
      <c r="C5" s="177"/>
      <c r="D5" s="233" t="s">
        <v>30</v>
      </c>
      <c r="E5" s="234" t="s">
        <v>199</v>
      </c>
      <c r="F5" s="227"/>
      <c r="G5" s="228"/>
      <c r="H5" s="233" t="s">
        <v>200</v>
      </c>
      <c r="I5" s="233" t="s">
        <v>201</v>
      </c>
      <c r="J5" s="230"/>
      <c r="K5" s="228"/>
      <c r="L5" s="235" t="s">
        <v>30</v>
      </c>
      <c r="M5" s="236" t="s">
        <v>31</v>
      </c>
      <c r="N5" s="228"/>
      <c r="O5" s="224"/>
      <c r="P5" s="224"/>
    </row>
    <row r="6" customFormat="false" ht="14.25" hidden="false" customHeight="true" outlineLevel="0" collapsed="false">
      <c r="A6" s="220"/>
      <c r="B6" s="221"/>
      <c r="C6" s="177"/>
      <c r="D6" s="237" t="s">
        <v>202</v>
      </c>
      <c r="E6" s="237"/>
      <c r="F6" s="237"/>
      <c r="G6" s="237"/>
      <c r="H6" s="237" t="s">
        <v>202</v>
      </c>
      <c r="I6" s="237"/>
      <c r="J6" s="237"/>
      <c r="K6" s="237"/>
      <c r="L6" s="264" t="s">
        <v>78</v>
      </c>
      <c r="M6" s="264"/>
      <c r="N6" s="264"/>
      <c r="O6" s="224"/>
      <c r="P6" s="224"/>
    </row>
    <row r="7" customFormat="false" ht="21" hidden="false" customHeight="true" outlineLevel="0" collapsed="false">
      <c r="B7" s="272" t="s">
        <v>620</v>
      </c>
      <c r="C7" s="266"/>
      <c r="D7" s="215"/>
      <c r="E7" s="215"/>
      <c r="F7" s="215"/>
      <c r="G7" s="215"/>
      <c r="H7" s="215"/>
      <c r="I7" s="215"/>
      <c r="J7" s="215"/>
      <c r="K7" s="215"/>
      <c r="L7" s="273"/>
      <c r="M7" s="273"/>
      <c r="N7" s="273"/>
      <c r="O7" s="260"/>
      <c r="P7" s="218"/>
      <c r="R7" s="268"/>
      <c r="S7" s="182"/>
      <c r="T7" s="182"/>
      <c r="U7" s="182"/>
      <c r="V7" s="182"/>
      <c r="W7" s="182"/>
      <c r="X7" s="182"/>
      <c r="Y7" s="182"/>
      <c r="Z7" s="274"/>
      <c r="AA7" s="182"/>
      <c r="AB7" s="182"/>
      <c r="AC7" s="182"/>
    </row>
    <row r="8" customFormat="false" ht="11.85" hidden="false" customHeight="true" outlineLevel="0" collapsed="false">
      <c r="A8" s="218" t="n">
        <v>216039</v>
      </c>
      <c r="B8" s="244" t="s">
        <v>621</v>
      </c>
      <c r="C8" s="245" t="n">
        <v>4507</v>
      </c>
      <c r="D8" s="248" t="n">
        <v>7813</v>
      </c>
      <c r="E8" s="248" t="n">
        <v>505371</v>
      </c>
      <c r="F8" s="248" t="n">
        <v>2216778</v>
      </c>
      <c r="G8" s="248" t="n">
        <v>26535</v>
      </c>
      <c r="H8" s="248" t="n">
        <v>2200414.04</v>
      </c>
      <c r="I8" s="248" t="n">
        <v>101790.82</v>
      </c>
      <c r="J8" s="248" t="n">
        <v>437021.938714286</v>
      </c>
      <c r="K8" s="248" t="n">
        <v>4621679.92128572</v>
      </c>
      <c r="L8" s="249" t="n">
        <v>300</v>
      </c>
      <c r="M8" s="249" t="n">
        <v>300</v>
      </c>
      <c r="N8" s="250" t="n">
        <v>350</v>
      </c>
      <c r="O8" s="260"/>
      <c r="P8" s="218" t="n">
        <v>216039</v>
      </c>
      <c r="R8" s="268"/>
      <c r="S8" s="271"/>
      <c r="T8" s="271"/>
      <c r="U8" s="271"/>
      <c r="V8" s="271"/>
      <c r="W8" s="271"/>
      <c r="X8" s="271"/>
      <c r="Y8" s="271"/>
      <c r="Z8" s="271"/>
      <c r="AA8" s="271"/>
      <c r="AB8" s="271"/>
      <c r="AC8" s="271"/>
    </row>
    <row r="9" customFormat="false" ht="11.85" hidden="false" customHeight="true" outlineLevel="0" collapsed="false">
      <c r="A9" s="218" t="n">
        <v>216041</v>
      </c>
      <c r="B9" s="244" t="s">
        <v>622</v>
      </c>
      <c r="C9" s="245" t="n">
        <v>6038</v>
      </c>
      <c r="D9" s="248" t="n">
        <v>71640</v>
      </c>
      <c r="E9" s="248" t="n">
        <v>699679</v>
      </c>
      <c r="F9" s="248" t="n">
        <v>2989310</v>
      </c>
      <c r="G9" s="248" t="n">
        <v>27204</v>
      </c>
      <c r="H9" s="248" t="n">
        <v>2711804</v>
      </c>
      <c r="I9" s="248" t="n">
        <v>256037.28</v>
      </c>
      <c r="J9" s="248" t="n">
        <v>625037.821454545</v>
      </c>
      <c r="K9" s="248" t="n">
        <v>6130636.45854545</v>
      </c>
      <c r="L9" s="249" t="n">
        <v>320</v>
      </c>
      <c r="M9" s="249" t="n">
        <v>300</v>
      </c>
      <c r="N9" s="250" t="n">
        <v>330</v>
      </c>
      <c r="O9" s="260"/>
      <c r="P9" s="218" t="n">
        <v>216041</v>
      </c>
      <c r="R9" s="268"/>
      <c r="S9" s="271"/>
      <c r="T9" s="271"/>
      <c r="U9" s="271"/>
      <c r="V9" s="271"/>
      <c r="W9" s="271"/>
      <c r="X9" s="271"/>
      <c r="Y9" s="271"/>
      <c r="Z9" s="271"/>
      <c r="AA9" s="271"/>
      <c r="AB9" s="271"/>
      <c r="AC9" s="271"/>
    </row>
    <row r="10" customFormat="false" ht="11.85" hidden="false" customHeight="true" outlineLevel="0" collapsed="false">
      <c r="A10" s="218" t="n">
        <v>216043</v>
      </c>
      <c r="B10" s="244" t="s">
        <v>623</v>
      </c>
      <c r="C10" s="245" t="n">
        <v>47640</v>
      </c>
      <c r="D10" s="248" t="n">
        <v>49753</v>
      </c>
      <c r="E10" s="248" t="n">
        <v>7998601</v>
      </c>
      <c r="F10" s="248" t="n">
        <v>38169791</v>
      </c>
      <c r="G10" s="248" t="n">
        <v>2212041</v>
      </c>
      <c r="H10" s="248" t="n">
        <v>17953820.88</v>
      </c>
      <c r="I10" s="248" t="n">
        <v>2786981.23</v>
      </c>
      <c r="J10" s="248" t="n">
        <v>6753116.80553846</v>
      </c>
      <c r="K10" s="248" t="n">
        <v>62417871.3044615</v>
      </c>
      <c r="L10" s="249" t="n">
        <v>350</v>
      </c>
      <c r="M10" s="249" t="n">
        <v>390</v>
      </c>
      <c r="N10" s="250" t="n">
        <v>390</v>
      </c>
      <c r="O10" s="260"/>
      <c r="P10" s="218" t="n">
        <v>216043</v>
      </c>
      <c r="R10" s="268"/>
      <c r="S10" s="271"/>
      <c r="T10" s="271"/>
      <c r="U10" s="271"/>
      <c r="V10" s="271"/>
      <c r="W10" s="271"/>
      <c r="X10" s="271"/>
      <c r="Y10" s="271"/>
      <c r="Z10" s="271"/>
      <c r="AA10" s="271"/>
      <c r="AB10" s="271"/>
      <c r="AC10" s="271"/>
    </row>
    <row r="11" customFormat="false" ht="11.85" hidden="false" customHeight="true" outlineLevel="0" collapsed="false">
      <c r="A11" s="218" t="n">
        <v>216049</v>
      </c>
      <c r="B11" s="244" t="s">
        <v>624</v>
      </c>
      <c r="C11" s="245" t="n">
        <v>11254</v>
      </c>
      <c r="D11" s="248" t="n">
        <v>54545</v>
      </c>
      <c r="E11" s="248" t="n">
        <v>1385291</v>
      </c>
      <c r="F11" s="248" t="n">
        <v>3759656</v>
      </c>
      <c r="G11" s="248" t="n">
        <v>284607</v>
      </c>
      <c r="H11" s="248" t="n">
        <v>5706425.65</v>
      </c>
      <c r="I11" s="248" t="n">
        <v>270886.26</v>
      </c>
      <c r="J11" s="248" t="n">
        <v>786109.824</v>
      </c>
      <c r="K11" s="248" t="n">
        <v>10675301.086</v>
      </c>
      <c r="L11" s="249" t="n">
        <v>300</v>
      </c>
      <c r="M11" s="249" t="n">
        <v>290</v>
      </c>
      <c r="N11" s="250" t="n">
        <v>330</v>
      </c>
      <c r="O11" s="260"/>
      <c r="P11" s="218" t="n">
        <v>216049</v>
      </c>
      <c r="R11" s="268"/>
      <c r="S11" s="271"/>
      <c r="T11" s="271"/>
      <c r="U11" s="271"/>
      <c r="V11" s="271"/>
      <c r="W11" s="271"/>
      <c r="X11" s="271"/>
      <c r="Y11" s="271"/>
      <c r="Z11" s="271"/>
      <c r="AA11" s="271"/>
      <c r="AB11" s="271"/>
      <c r="AC11" s="271"/>
    </row>
    <row r="12" customFormat="false" ht="11.85" hidden="false" customHeight="true" outlineLevel="0" collapsed="false">
      <c r="A12" s="218" t="n">
        <v>216052</v>
      </c>
      <c r="B12" s="244" t="s">
        <v>625</v>
      </c>
      <c r="C12" s="245" t="n">
        <v>3017</v>
      </c>
      <c r="D12" s="248" t="n">
        <v>8435</v>
      </c>
      <c r="E12" s="248" t="n">
        <v>290381</v>
      </c>
      <c r="F12" s="248" t="n">
        <v>1090710</v>
      </c>
      <c r="G12" s="248" t="n">
        <v>13249</v>
      </c>
      <c r="H12" s="248" t="n">
        <v>1318115.71</v>
      </c>
      <c r="I12" s="248" t="n">
        <v>51110.61</v>
      </c>
      <c r="J12" s="248" t="n">
        <v>221349.970588235</v>
      </c>
      <c r="K12" s="248" t="n">
        <v>2550651.34941176</v>
      </c>
      <c r="L12" s="249" t="n">
        <v>250</v>
      </c>
      <c r="M12" s="249" t="n">
        <v>320</v>
      </c>
      <c r="N12" s="250" t="n">
        <v>340</v>
      </c>
      <c r="O12" s="260"/>
      <c r="P12" s="218" t="n">
        <v>216052</v>
      </c>
      <c r="R12" s="268"/>
      <c r="S12" s="271"/>
      <c r="T12" s="271"/>
      <c r="U12" s="271"/>
      <c r="V12" s="271"/>
      <c r="W12" s="271"/>
      <c r="X12" s="271"/>
      <c r="Y12" s="271"/>
      <c r="Z12" s="271"/>
      <c r="AA12" s="271"/>
      <c r="AB12" s="271"/>
      <c r="AC12" s="271"/>
    </row>
    <row r="13" customFormat="false" ht="11.85" hidden="false" customHeight="true" outlineLevel="0" collapsed="false">
      <c r="A13" s="218" t="n">
        <v>216059</v>
      </c>
      <c r="B13" s="244" t="s">
        <v>626</v>
      </c>
      <c r="C13" s="245" t="n">
        <v>2493</v>
      </c>
      <c r="D13" s="248" t="n">
        <v>2147</v>
      </c>
      <c r="E13" s="248" t="n">
        <v>310025</v>
      </c>
      <c r="F13" s="248" t="n">
        <v>355585</v>
      </c>
      <c r="G13" s="248" t="n">
        <v>25672</v>
      </c>
      <c r="H13" s="248" t="n">
        <v>1156306.92</v>
      </c>
      <c r="I13" s="248" t="n">
        <v>79033.15</v>
      </c>
      <c r="J13" s="248" t="n">
        <v>70100.9955428571</v>
      </c>
      <c r="K13" s="248" t="n">
        <v>1858668.07445714</v>
      </c>
      <c r="L13" s="249" t="n">
        <v>350</v>
      </c>
      <c r="M13" s="249" t="n">
        <v>400</v>
      </c>
      <c r="N13" s="250" t="n">
        <v>350</v>
      </c>
      <c r="O13" s="260"/>
      <c r="P13" s="218" t="n">
        <v>216059</v>
      </c>
      <c r="R13" s="268"/>
      <c r="S13" s="271"/>
      <c r="T13" s="271"/>
      <c r="U13" s="271"/>
      <c r="V13" s="271"/>
      <c r="W13" s="271"/>
      <c r="X13" s="271"/>
      <c r="Y13" s="271"/>
      <c r="Z13" s="271"/>
      <c r="AA13" s="271"/>
      <c r="AB13" s="271"/>
      <c r="AC13" s="271"/>
    </row>
    <row r="14" customFormat="false" ht="11.85" hidden="false" customHeight="true" outlineLevel="0" collapsed="false">
      <c r="A14" s="218" t="n">
        <v>216063</v>
      </c>
      <c r="B14" s="244" t="s">
        <v>627</v>
      </c>
      <c r="C14" s="245" t="n">
        <v>6599</v>
      </c>
      <c r="D14" s="248" t="n">
        <v>36795</v>
      </c>
      <c r="E14" s="248" t="n">
        <v>868024</v>
      </c>
      <c r="F14" s="248" t="n">
        <v>6895845</v>
      </c>
      <c r="G14" s="248" t="n">
        <v>98194</v>
      </c>
      <c r="H14" s="248" t="n">
        <v>2885203.68</v>
      </c>
      <c r="I14" s="248" t="n">
        <v>258619.72</v>
      </c>
      <c r="J14" s="248" t="n">
        <v>1379169.002</v>
      </c>
      <c r="K14" s="248" t="n">
        <v>9663512.398</v>
      </c>
      <c r="L14" s="249" t="n">
        <v>300</v>
      </c>
      <c r="M14" s="249" t="n">
        <v>300</v>
      </c>
      <c r="N14" s="250" t="n">
        <v>345</v>
      </c>
      <c r="O14" s="260"/>
      <c r="P14" s="218" t="n">
        <v>216063</v>
      </c>
      <c r="R14" s="268"/>
      <c r="S14" s="271"/>
      <c r="T14" s="271"/>
      <c r="U14" s="271"/>
      <c r="V14" s="271"/>
      <c r="W14" s="271"/>
      <c r="X14" s="271"/>
      <c r="Y14" s="271"/>
      <c r="Z14" s="271"/>
      <c r="AA14" s="271"/>
      <c r="AB14" s="271"/>
      <c r="AC14" s="271"/>
    </row>
    <row r="15" customFormat="false" ht="23.45" hidden="false" customHeight="true" outlineLevel="0" collapsed="false">
      <c r="A15" s="278" t="s">
        <v>628</v>
      </c>
      <c r="B15" s="254" t="s">
        <v>629</v>
      </c>
      <c r="C15" s="296" t="n">
        <v>1014440</v>
      </c>
      <c r="D15" s="297" t="n">
        <v>1986720</v>
      </c>
      <c r="E15" s="297" t="n">
        <v>138457280</v>
      </c>
      <c r="F15" s="297" t="n">
        <v>650383782</v>
      </c>
      <c r="G15" s="297" t="n">
        <v>19509435</v>
      </c>
      <c r="H15" s="297" t="n">
        <v>445673327.81</v>
      </c>
      <c r="I15" s="297" t="n">
        <v>55446195.66</v>
      </c>
      <c r="J15" s="297" t="n">
        <v>118784872.810575</v>
      </c>
      <c r="K15" s="297" t="n">
        <v>1192671867.65942</v>
      </c>
      <c r="L15" s="298" t="n">
        <v>367.842746957902</v>
      </c>
      <c r="M15" s="298" t="n">
        <v>372.295458447332</v>
      </c>
      <c r="N15" s="299" t="n">
        <v>377.796756813918</v>
      </c>
      <c r="O15" s="260"/>
      <c r="P15" s="283" t="n">
        <v>21</v>
      </c>
      <c r="R15" s="270"/>
      <c r="S15" s="275"/>
      <c r="T15" s="275"/>
      <c r="U15" s="275"/>
      <c r="V15" s="275"/>
      <c r="W15" s="275"/>
      <c r="X15" s="275"/>
      <c r="Y15" s="275"/>
      <c r="Z15" s="275"/>
      <c r="AA15" s="275"/>
      <c r="AB15" s="275"/>
      <c r="AC15" s="275"/>
    </row>
    <row r="16" customFormat="false" ht="23.45" hidden="false" customHeight="true" outlineLevel="0" collapsed="false">
      <c r="A16" s="300"/>
      <c r="B16" s="259" t="s">
        <v>96</v>
      </c>
      <c r="C16" s="245"/>
      <c r="D16" s="248"/>
      <c r="E16" s="248"/>
      <c r="F16" s="248"/>
      <c r="G16" s="248"/>
      <c r="H16" s="248"/>
      <c r="I16" s="248"/>
      <c r="J16" s="248"/>
      <c r="K16" s="248"/>
      <c r="L16" s="249"/>
      <c r="M16" s="249"/>
      <c r="N16" s="250"/>
      <c r="O16" s="260"/>
      <c r="P16" s="300"/>
      <c r="R16" s="270"/>
      <c r="S16" s="182"/>
      <c r="T16" s="182"/>
      <c r="U16" s="182"/>
      <c r="V16" s="182"/>
      <c r="W16" s="182"/>
      <c r="X16" s="182"/>
      <c r="Y16" s="182"/>
      <c r="Z16" s="274"/>
      <c r="AA16" s="182"/>
      <c r="AB16" s="182"/>
      <c r="AC16" s="182"/>
    </row>
    <row r="17" customFormat="false" ht="11.85" hidden="false" customHeight="true" outlineLevel="0" collapsed="false">
      <c r="A17" s="218" t="n">
        <v>221000</v>
      </c>
      <c r="B17" s="244" t="s">
        <v>101</v>
      </c>
      <c r="C17" s="245" t="n">
        <v>150022</v>
      </c>
      <c r="D17" s="248" t="n">
        <v>176643</v>
      </c>
      <c r="E17" s="248" t="n">
        <v>25351404</v>
      </c>
      <c r="F17" s="248" t="n">
        <v>99864467</v>
      </c>
      <c r="G17" s="248" t="n">
        <v>1743301</v>
      </c>
      <c r="H17" s="248" t="n">
        <v>59667106.36</v>
      </c>
      <c r="I17" s="248" t="n">
        <v>9301379.05</v>
      </c>
      <c r="J17" s="248" t="n">
        <v>17226620.661</v>
      </c>
      <c r="K17" s="248" t="n">
        <v>178877679.749</v>
      </c>
      <c r="L17" s="249" t="n">
        <v>400</v>
      </c>
      <c r="M17" s="249" t="n">
        <v>470</v>
      </c>
      <c r="N17" s="250" t="n">
        <v>400</v>
      </c>
      <c r="O17" s="260"/>
      <c r="P17" s="218" t="n">
        <v>221000</v>
      </c>
      <c r="R17" s="268"/>
      <c r="S17" s="271"/>
      <c r="T17" s="271"/>
      <c r="U17" s="271"/>
      <c r="V17" s="271"/>
      <c r="W17" s="271"/>
      <c r="X17" s="271"/>
      <c r="Y17" s="271"/>
      <c r="Z17" s="271"/>
      <c r="AA17" s="271"/>
      <c r="AB17" s="271"/>
      <c r="AC17" s="271"/>
    </row>
    <row r="18" customFormat="false" ht="11.85" hidden="false" customHeight="true" outlineLevel="0" collapsed="false">
      <c r="A18" s="218" t="n">
        <v>222000</v>
      </c>
      <c r="B18" s="244" t="s">
        <v>102</v>
      </c>
      <c r="C18" s="245" t="n">
        <v>315769</v>
      </c>
      <c r="D18" s="248" t="n">
        <v>88901</v>
      </c>
      <c r="E18" s="248" t="n">
        <v>60263774</v>
      </c>
      <c r="F18" s="248" t="n">
        <v>401506753</v>
      </c>
      <c r="G18" s="248" t="n">
        <v>7217172</v>
      </c>
      <c r="H18" s="248" t="n">
        <v>120431174.32</v>
      </c>
      <c r="I18" s="248" t="n">
        <v>26941643.53</v>
      </c>
      <c r="J18" s="248" t="n">
        <v>64427827.7989535</v>
      </c>
      <c r="K18" s="248" t="n">
        <v>552021590.051046</v>
      </c>
      <c r="L18" s="249" t="n">
        <v>260</v>
      </c>
      <c r="M18" s="249" t="n">
        <v>450</v>
      </c>
      <c r="N18" s="250" t="n">
        <v>430</v>
      </c>
      <c r="O18" s="260"/>
      <c r="P18" s="218" t="n">
        <v>222000</v>
      </c>
      <c r="R18" s="268"/>
      <c r="S18" s="271"/>
      <c r="T18" s="271"/>
      <c r="U18" s="271"/>
      <c r="V18" s="271"/>
      <c r="W18" s="271"/>
      <c r="X18" s="271"/>
      <c r="Y18" s="271"/>
      <c r="Z18" s="271"/>
      <c r="AA18" s="271"/>
      <c r="AB18" s="271"/>
      <c r="AC18" s="271"/>
    </row>
    <row r="19" customFormat="false" ht="35.25" hidden="false" customHeight="true" outlineLevel="0" collapsed="false">
      <c r="A19" s="278" t="s">
        <v>630</v>
      </c>
      <c r="B19" s="277" t="s">
        <v>631</v>
      </c>
      <c r="C19" s="245" t="n">
        <v>145928</v>
      </c>
      <c r="D19" s="248" t="n">
        <v>1115915</v>
      </c>
      <c r="E19" s="248" t="n">
        <v>17294452</v>
      </c>
      <c r="F19" s="248" t="n">
        <v>44135691</v>
      </c>
      <c r="G19" s="248" t="n">
        <v>2028378</v>
      </c>
      <c r="H19" s="248" t="n">
        <v>52870209.76</v>
      </c>
      <c r="I19" s="248" t="n">
        <v>4511238.11</v>
      </c>
      <c r="J19" s="248" t="n">
        <v>8446316.75700441</v>
      </c>
      <c r="K19" s="248" t="n">
        <v>113509567.112996</v>
      </c>
      <c r="L19" s="249" t="n">
        <v>357.853838454185</v>
      </c>
      <c r="M19" s="249" t="n">
        <v>377.306905200551</v>
      </c>
      <c r="N19" s="250" t="n">
        <v>360.555119361383</v>
      </c>
      <c r="O19" s="260"/>
      <c r="P19" s="253" t="n">
        <v>225</v>
      </c>
      <c r="R19" s="270"/>
      <c r="S19" s="275"/>
      <c r="T19" s="275"/>
      <c r="U19" s="275"/>
      <c r="V19" s="275"/>
      <c r="W19" s="275"/>
      <c r="X19" s="275"/>
      <c r="Y19" s="275"/>
      <c r="Z19" s="275"/>
      <c r="AA19" s="275"/>
      <c r="AB19" s="275"/>
      <c r="AC19" s="275"/>
    </row>
    <row r="20" customFormat="false" ht="11.85" hidden="false" customHeight="true" outlineLevel="0" collapsed="false">
      <c r="A20" s="218" t="n">
        <v>225001</v>
      </c>
      <c r="B20" s="244" t="s">
        <v>632</v>
      </c>
      <c r="C20" s="245" t="n">
        <v>5268</v>
      </c>
      <c r="D20" s="248" t="n">
        <v>36643</v>
      </c>
      <c r="E20" s="248" t="n">
        <v>519524</v>
      </c>
      <c r="F20" s="248" t="n">
        <v>717643</v>
      </c>
      <c r="G20" s="248" t="n">
        <v>27458</v>
      </c>
      <c r="H20" s="248" t="n">
        <v>1530924.4</v>
      </c>
      <c r="I20" s="248" t="n">
        <v>103028.24</v>
      </c>
      <c r="J20" s="248" t="n">
        <v>141478.112571429</v>
      </c>
      <c r="K20" s="248" t="n">
        <v>2793742.52742857</v>
      </c>
      <c r="L20" s="249" t="n">
        <v>340</v>
      </c>
      <c r="M20" s="249" t="n">
        <v>380</v>
      </c>
      <c r="N20" s="250" t="n">
        <v>350</v>
      </c>
      <c r="O20" s="260"/>
      <c r="P20" s="218" t="n">
        <v>225001</v>
      </c>
      <c r="R20" s="268"/>
      <c r="S20" s="271"/>
      <c r="T20" s="271"/>
      <c r="U20" s="271"/>
      <c r="V20" s="271"/>
      <c r="W20" s="271"/>
      <c r="X20" s="271"/>
      <c r="Y20" s="271"/>
      <c r="Z20" s="271"/>
      <c r="AA20" s="271"/>
      <c r="AB20" s="271"/>
      <c r="AC20" s="271"/>
    </row>
    <row r="21" customFormat="false" ht="11.85" hidden="false" customHeight="true" outlineLevel="0" collapsed="false">
      <c r="A21" s="218" t="n">
        <v>225002</v>
      </c>
      <c r="B21" s="244" t="s">
        <v>633</v>
      </c>
      <c r="C21" s="245" t="n">
        <v>4890</v>
      </c>
      <c r="D21" s="248" t="n">
        <v>34102</v>
      </c>
      <c r="E21" s="248" t="n">
        <v>519555</v>
      </c>
      <c r="F21" s="248" t="n">
        <v>894976</v>
      </c>
      <c r="G21" s="248" t="n">
        <v>56140</v>
      </c>
      <c r="H21" s="248" t="n">
        <v>1829969.28</v>
      </c>
      <c r="I21" s="248" t="n">
        <v>86834.24</v>
      </c>
      <c r="J21" s="248" t="n">
        <v>171537.143333333</v>
      </c>
      <c r="K21" s="248" t="n">
        <v>3250039.37666667</v>
      </c>
      <c r="L21" s="249" t="n">
        <v>340</v>
      </c>
      <c r="M21" s="249" t="n">
        <v>350</v>
      </c>
      <c r="N21" s="250" t="n">
        <v>360</v>
      </c>
      <c r="O21" s="260"/>
      <c r="P21" s="218" t="n">
        <v>225002</v>
      </c>
      <c r="R21" s="268"/>
      <c r="S21" s="271"/>
      <c r="T21" s="271"/>
      <c r="U21" s="271"/>
      <c r="V21" s="271"/>
      <c r="W21" s="271"/>
      <c r="X21" s="271"/>
      <c r="Y21" s="271"/>
      <c r="Z21" s="271"/>
      <c r="AA21" s="271"/>
      <c r="AB21" s="271"/>
      <c r="AC21" s="271"/>
    </row>
    <row r="22" customFormat="false" ht="11.85" hidden="false" customHeight="true" outlineLevel="0" collapsed="false">
      <c r="A22" s="218" t="n">
        <v>225009</v>
      </c>
      <c r="B22" s="244" t="s">
        <v>634</v>
      </c>
      <c r="C22" s="245" t="n">
        <v>5780</v>
      </c>
      <c r="D22" s="248" t="n">
        <v>67336</v>
      </c>
      <c r="E22" s="248" t="n">
        <v>549840</v>
      </c>
      <c r="F22" s="248" t="n">
        <v>1022978</v>
      </c>
      <c r="G22" s="248" t="n">
        <v>33867</v>
      </c>
      <c r="H22" s="248" t="n">
        <v>2380304.62</v>
      </c>
      <c r="I22" s="248" t="n">
        <v>60848.53</v>
      </c>
      <c r="J22" s="248" t="n">
        <v>201672.782057143</v>
      </c>
      <c r="K22" s="248" t="n">
        <v>3913501.36794286</v>
      </c>
      <c r="L22" s="249" t="n">
        <v>400</v>
      </c>
      <c r="M22" s="249" t="n">
        <v>350</v>
      </c>
      <c r="N22" s="250" t="n">
        <v>350</v>
      </c>
      <c r="O22" s="260"/>
      <c r="P22" s="218" t="n">
        <v>225009</v>
      </c>
      <c r="R22" s="268"/>
      <c r="S22" s="271"/>
      <c r="T22" s="271"/>
      <c r="U22" s="271"/>
      <c r="V22" s="271"/>
      <c r="W22" s="271"/>
      <c r="X22" s="271"/>
      <c r="Y22" s="271"/>
      <c r="Z22" s="271"/>
      <c r="AA22" s="271"/>
      <c r="AB22" s="271"/>
      <c r="AC22" s="271"/>
    </row>
    <row r="23" customFormat="false" ht="11.85" hidden="false" customHeight="true" outlineLevel="0" collapsed="false">
      <c r="A23" s="218" t="n">
        <v>225010</v>
      </c>
      <c r="B23" s="244" t="s">
        <v>635</v>
      </c>
      <c r="C23" s="245" t="n">
        <v>1396</v>
      </c>
      <c r="D23" s="248" t="n">
        <v>2897</v>
      </c>
      <c r="E23" s="248" t="n">
        <v>146038</v>
      </c>
      <c r="F23" s="248" t="n">
        <v>376763</v>
      </c>
      <c r="G23" s="248" t="n">
        <v>5780</v>
      </c>
      <c r="H23" s="248" t="n">
        <v>584180.71</v>
      </c>
      <c r="I23" s="248" t="n">
        <v>17054.8</v>
      </c>
      <c r="J23" s="248" t="n">
        <v>74276.1520285714</v>
      </c>
      <c r="K23" s="248" t="n">
        <v>1058437.35797143</v>
      </c>
      <c r="L23" s="249" t="n">
        <v>320</v>
      </c>
      <c r="M23" s="249" t="n">
        <v>380</v>
      </c>
      <c r="N23" s="250" t="n">
        <v>350</v>
      </c>
      <c r="O23" s="260"/>
      <c r="P23" s="218" t="n">
        <v>225010</v>
      </c>
      <c r="R23" s="268"/>
      <c r="S23" s="271"/>
      <c r="T23" s="271"/>
      <c r="U23" s="271"/>
      <c r="V23" s="271"/>
      <c r="W23" s="271"/>
      <c r="X23" s="271"/>
      <c r="Y23" s="271"/>
      <c r="Z23" s="271"/>
      <c r="AA23" s="271"/>
      <c r="AB23" s="271"/>
      <c r="AC23" s="271"/>
    </row>
    <row r="24" customFormat="false" ht="11.85" hidden="false" customHeight="true" outlineLevel="0" collapsed="false">
      <c r="A24" s="218" t="n">
        <v>225014</v>
      </c>
      <c r="B24" s="244" t="s">
        <v>636</v>
      </c>
      <c r="C24" s="245" t="n">
        <v>18089</v>
      </c>
      <c r="D24" s="248" t="n">
        <v>130337</v>
      </c>
      <c r="E24" s="248" t="n">
        <v>2352569</v>
      </c>
      <c r="F24" s="248" t="n">
        <v>5946202</v>
      </c>
      <c r="G24" s="248" t="n">
        <v>178875</v>
      </c>
      <c r="H24" s="248" t="n">
        <v>6428306.12</v>
      </c>
      <c r="I24" s="248" t="n">
        <v>652386.67</v>
      </c>
      <c r="J24" s="248" t="n">
        <v>1079705.15810526</v>
      </c>
      <c r="K24" s="248" t="n">
        <v>14608970.6318947</v>
      </c>
      <c r="L24" s="249" t="n">
        <v>340</v>
      </c>
      <c r="M24" s="249" t="n">
        <v>390</v>
      </c>
      <c r="N24" s="250" t="n">
        <v>380</v>
      </c>
      <c r="O24" s="260"/>
      <c r="P24" s="218" t="n">
        <v>225014</v>
      </c>
      <c r="R24" s="268"/>
      <c r="S24" s="271"/>
      <c r="T24" s="271"/>
      <c r="U24" s="271"/>
      <c r="V24" s="271"/>
      <c r="W24" s="271"/>
      <c r="X24" s="271"/>
      <c r="Y24" s="271"/>
      <c r="Z24" s="271"/>
      <c r="AA24" s="271"/>
      <c r="AB24" s="271"/>
      <c r="AC24" s="271"/>
    </row>
    <row r="25" customFormat="false" ht="11.85" hidden="false" customHeight="true" outlineLevel="0" collapsed="false">
      <c r="A25" s="218" t="n">
        <v>225024</v>
      </c>
      <c r="B25" s="244" t="s">
        <v>637</v>
      </c>
      <c r="C25" s="245" t="n">
        <v>2773</v>
      </c>
      <c r="D25" s="248" t="n">
        <v>19243</v>
      </c>
      <c r="E25" s="248" t="n">
        <v>250778</v>
      </c>
      <c r="F25" s="248" t="n">
        <v>332992</v>
      </c>
      <c r="G25" s="248" t="n">
        <v>18428</v>
      </c>
      <c r="H25" s="248" t="n">
        <v>1112261.54</v>
      </c>
      <c r="I25" s="248" t="n">
        <v>23726.08</v>
      </c>
      <c r="J25" s="248" t="n">
        <v>65646.9824571429</v>
      </c>
      <c r="K25" s="248" t="n">
        <v>1691781.63754286</v>
      </c>
      <c r="L25" s="249" t="n">
        <v>340</v>
      </c>
      <c r="M25" s="249" t="n">
        <v>340</v>
      </c>
      <c r="N25" s="250" t="n">
        <v>350</v>
      </c>
      <c r="O25" s="260"/>
      <c r="P25" s="218" t="n">
        <v>225024</v>
      </c>
      <c r="R25" s="268"/>
      <c r="S25" s="271"/>
      <c r="T25" s="271"/>
      <c r="U25" s="271"/>
      <c r="V25" s="271"/>
      <c r="W25" s="271"/>
      <c r="X25" s="271"/>
      <c r="Y25" s="271"/>
      <c r="Z25" s="271"/>
      <c r="AA25" s="271"/>
      <c r="AB25" s="271"/>
      <c r="AC25" s="271"/>
    </row>
    <row r="26" customFormat="false" ht="11.85" hidden="false" customHeight="true" outlineLevel="0" collapsed="false">
      <c r="A26" s="218" t="n">
        <v>225032</v>
      </c>
      <c r="B26" s="244" t="s">
        <v>638</v>
      </c>
      <c r="C26" s="245" t="n">
        <v>7092</v>
      </c>
      <c r="D26" s="248" t="n">
        <v>90046</v>
      </c>
      <c r="E26" s="248" t="n">
        <v>737118</v>
      </c>
      <c r="F26" s="248" t="n">
        <v>5432568</v>
      </c>
      <c r="G26" s="248" t="n">
        <v>63572</v>
      </c>
      <c r="H26" s="248" t="n">
        <v>2428986.35</v>
      </c>
      <c r="I26" s="248" t="n">
        <v>282399.6</v>
      </c>
      <c r="J26" s="248" t="n">
        <v>1041242.28816667</v>
      </c>
      <c r="K26" s="248" t="n">
        <v>7993447.66183333</v>
      </c>
      <c r="L26" s="249" t="n">
        <v>360</v>
      </c>
      <c r="M26" s="249" t="n">
        <v>360</v>
      </c>
      <c r="N26" s="250" t="n">
        <v>360</v>
      </c>
      <c r="O26" s="260"/>
      <c r="P26" s="218" t="n">
        <v>225032</v>
      </c>
      <c r="R26" s="268"/>
      <c r="S26" s="271"/>
      <c r="T26" s="271"/>
      <c r="U26" s="271"/>
      <c r="V26" s="271"/>
      <c r="W26" s="271"/>
      <c r="X26" s="271"/>
      <c r="Y26" s="271"/>
      <c r="Z26" s="271"/>
      <c r="AA26" s="271"/>
      <c r="AB26" s="271"/>
      <c r="AC26" s="271"/>
    </row>
    <row r="27" customFormat="false" ht="11.85" hidden="false" customHeight="true" outlineLevel="0" collapsed="false">
      <c r="A27" s="218" t="n">
        <v>225033</v>
      </c>
      <c r="B27" s="244" t="s">
        <v>639</v>
      </c>
      <c r="C27" s="245" t="n">
        <v>4874</v>
      </c>
      <c r="D27" s="248" t="n">
        <v>18523</v>
      </c>
      <c r="E27" s="248" t="n">
        <v>600306</v>
      </c>
      <c r="F27" s="248" t="n">
        <v>2346060</v>
      </c>
      <c r="G27" s="248" t="n">
        <v>47431</v>
      </c>
      <c r="H27" s="248" t="n">
        <v>1931969.1</v>
      </c>
      <c r="I27" s="248" t="n">
        <v>164038.17</v>
      </c>
      <c r="J27" s="248" t="n">
        <v>437508.536837838</v>
      </c>
      <c r="K27" s="248" t="n">
        <v>4670818.73316216</v>
      </c>
      <c r="L27" s="249" t="n">
        <v>360</v>
      </c>
      <c r="M27" s="249" t="n">
        <v>360</v>
      </c>
      <c r="N27" s="250" t="n">
        <v>370</v>
      </c>
      <c r="O27" s="260"/>
      <c r="P27" s="218" t="n">
        <v>225033</v>
      </c>
      <c r="R27" s="268"/>
      <c r="S27" s="271"/>
      <c r="T27" s="271"/>
      <c r="U27" s="271"/>
      <c r="V27" s="271"/>
      <c r="W27" s="271"/>
      <c r="X27" s="271"/>
      <c r="Y27" s="271"/>
      <c r="Z27" s="271"/>
      <c r="AA27" s="271"/>
      <c r="AB27" s="271"/>
      <c r="AC27" s="271"/>
    </row>
    <row r="28" customFormat="false" ht="11.85" hidden="false" customHeight="true" outlineLevel="0" collapsed="false">
      <c r="A28" s="218" t="n">
        <v>225039</v>
      </c>
      <c r="B28" s="244" t="s">
        <v>640</v>
      </c>
      <c r="C28" s="245" t="n">
        <v>3135</v>
      </c>
      <c r="D28" s="248" t="n">
        <v>35522</v>
      </c>
      <c r="E28" s="248" t="n">
        <v>314189</v>
      </c>
      <c r="F28" s="248" t="n">
        <v>420717</v>
      </c>
      <c r="G28" s="248" t="n">
        <v>28995</v>
      </c>
      <c r="H28" s="248" t="n">
        <v>1214261.35</v>
      </c>
      <c r="I28" s="248" t="n">
        <v>52939.83</v>
      </c>
      <c r="J28" s="248" t="n">
        <v>77412.00528</v>
      </c>
      <c r="K28" s="248" t="n">
        <v>1989212.17472</v>
      </c>
      <c r="L28" s="249" t="n">
        <v>395</v>
      </c>
      <c r="M28" s="249" t="n">
        <v>395</v>
      </c>
      <c r="N28" s="250" t="n">
        <v>375</v>
      </c>
      <c r="O28" s="260"/>
      <c r="P28" s="218" t="n">
        <v>225039</v>
      </c>
      <c r="R28" s="268"/>
      <c r="S28" s="271"/>
      <c r="T28" s="271"/>
      <c r="U28" s="271"/>
      <c r="V28" s="271"/>
      <c r="W28" s="271"/>
      <c r="X28" s="271"/>
      <c r="Y28" s="271"/>
      <c r="Z28" s="271"/>
      <c r="AA28" s="271"/>
      <c r="AB28" s="271"/>
      <c r="AC28" s="271"/>
    </row>
    <row r="29" customFormat="false" ht="11.85" hidden="false" customHeight="true" outlineLevel="0" collapsed="false">
      <c r="A29" s="218" t="n">
        <v>225042</v>
      </c>
      <c r="B29" s="244" t="s">
        <v>641</v>
      </c>
      <c r="C29" s="245" t="n">
        <v>2046</v>
      </c>
      <c r="D29" s="248" t="n">
        <v>24066</v>
      </c>
      <c r="E29" s="248" t="n">
        <v>217723</v>
      </c>
      <c r="F29" s="248" t="n">
        <v>467322</v>
      </c>
      <c r="G29" s="248" t="n">
        <v>20058</v>
      </c>
      <c r="H29" s="248" t="n">
        <v>727907.72</v>
      </c>
      <c r="I29" s="248" t="n">
        <v>21789.26</v>
      </c>
      <c r="J29" s="248" t="n">
        <v>92129.1331714286</v>
      </c>
      <c r="K29" s="248" t="n">
        <v>1386736.84682857</v>
      </c>
      <c r="L29" s="249" t="n">
        <v>350</v>
      </c>
      <c r="M29" s="249" t="n">
        <v>350</v>
      </c>
      <c r="N29" s="250" t="n">
        <v>350</v>
      </c>
      <c r="O29" s="260"/>
      <c r="P29" s="218" t="n">
        <v>225042</v>
      </c>
      <c r="R29" s="268"/>
      <c r="S29" s="271"/>
      <c r="T29" s="271"/>
      <c r="U29" s="271"/>
      <c r="V29" s="271"/>
      <c r="W29" s="271"/>
      <c r="X29" s="271"/>
      <c r="Y29" s="271"/>
      <c r="Z29" s="271"/>
      <c r="AA29" s="271"/>
      <c r="AB29" s="271"/>
      <c r="AC29" s="271"/>
    </row>
    <row r="30" customFormat="false" ht="11.85" hidden="false" customHeight="true" outlineLevel="0" collapsed="false">
      <c r="A30" s="218" t="n">
        <v>225052</v>
      </c>
      <c r="B30" s="244" t="s">
        <v>642</v>
      </c>
      <c r="C30" s="245" t="n">
        <v>4458</v>
      </c>
      <c r="D30" s="248" t="n">
        <v>45041</v>
      </c>
      <c r="E30" s="248" t="n">
        <v>545548</v>
      </c>
      <c r="F30" s="248" t="n">
        <v>1378395</v>
      </c>
      <c r="G30" s="248" t="n">
        <v>26679</v>
      </c>
      <c r="H30" s="248" t="n">
        <v>1717305.86</v>
      </c>
      <c r="I30" s="248" t="n">
        <v>98401.38</v>
      </c>
      <c r="J30" s="248" t="n">
        <v>250287.560368421</v>
      </c>
      <c r="K30" s="248" t="n">
        <v>3561082.67963158</v>
      </c>
      <c r="L30" s="249" t="n">
        <v>370</v>
      </c>
      <c r="M30" s="249" t="n">
        <v>370</v>
      </c>
      <c r="N30" s="250" t="n">
        <v>380</v>
      </c>
      <c r="O30" s="260"/>
      <c r="P30" s="218" t="n">
        <v>225052</v>
      </c>
      <c r="R30" s="268"/>
      <c r="S30" s="271"/>
      <c r="T30" s="271"/>
      <c r="U30" s="271"/>
      <c r="V30" s="271"/>
      <c r="W30" s="271"/>
      <c r="X30" s="271"/>
      <c r="Y30" s="271"/>
      <c r="Z30" s="271"/>
      <c r="AA30" s="271"/>
      <c r="AB30" s="271"/>
      <c r="AC30" s="271"/>
    </row>
    <row r="31" customFormat="false" ht="11.85" hidden="false" customHeight="true" outlineLevel="0" collapsed="false">
      <c r="A31" s="218" t="n">
        <v>225058</v>
      </c>
      <c r="B31" s="244" t="s">
        <v>643</v>
      </c>
      <c r="C31" s="245" t="n">
        <v>24180</v>
      </c>
      <c r="D31" s="248" t="n">
        <v>46398</v>
      </c>
      <c r="E31" s="248" t="n">
        <v>3593305</v>
      </c>
      <c r="F31" s="248" t="n">
        <v>7996817</v>
      </c>
      <c r="G31" s="248" t="n">
        <v>795402</v>
      </c>
      <c r="H31" s="248" t="n">
        <v>8840137.98</v>
      </c>
      <c r="I31" s="248" t="n">
        <v>1155960.75</v>
      </c>
      <c r="J31" s="248" t="n">
        <v>1452053.52963158</v>
      </c>
      <c r="K31" s="248" t="n">
        <v>20975967.2003684</v>
      </c>
      <c r="L31" s="249" t="n">
        <v>350</v>
      </c>
      <c r="M31" s="249" t="n">
        <v>410</v>
      </c>
      <c r="N31" s="250" t="n">
        <v>380</v>
      </c>
      <c r="O31" s="260"/>
      <c r="P31" s="218" t="n">
        <v>225058</v>
      </c>
      <c r="R31" s="268"/>
      <c r="S31" s="271"/>
      <c r="T31" s="271"/>
      <c r="U31" s="271"/>
      <c r="V31" s="271"/>
      <c r="W31" s="271"/>
      <c r="X31" s="271"/>
      <c r="Y31" s="271"/>
      <c r="Z31" s="271"/>
      <c r="AA31" s="271"/>
      <c r="AB31" s="271"/>
      <c r="AC31" s="271"/>
    </row>
    <row r="32" customFormat="false" ht="11.85" hidden="false" customHeight="true" outlineLevel="0" collapsed="false">
      <c r="A32" s="218" t="n">
        <v>225060</v>
      </c>
      <c r="B32" s="244" t="s">
        <v>644</v>
      </c>
      <c r="C32" s="245" t="n">
        <v>4914</v>
      </c>
      <c r="D32" s="248" t="n">
        <v>103005</v>
      </c>
      <c r="E32" s="248" t="n">
        <v>523582</v>
      </c>
      <c r="F32" s="248" t="n">
        <v>1618714</v>
      </c>
      <c r="G32" s="248" t="n">
        <v>26393</v>
      </c>
      <c r="H32" s="248" t="n">
        <v>1686242.28</v>
      </c>
      <c r="I32" s="248" t="n">
        <v>108784.91</v>
      </c>
      <c r="J32" s="248" t="n">
        <v>293924.418710526</v>
      </c>
      <c r="K32" s="248" t="n">
        <v>3772796.77128947</v>
      </c>
      <c r="L32" s="249" t="n">
        <v>370</v>
      </c>
      <c r="M32" s="249" t="n">
        <v>380</v>
      </c>
      <c r="N32" s="250" t="n">
        <v>380</v>
      </c>
      <c r="O32" s="260"/>
      <c r="P32" s="218" t="n">
        <v>225060</v>
      </c>
      <c r="R32" s="268"/>
      <c r="S32" s="271"/>
      <c r="T32" s="271"/>
      <c r="U32" s="271"/>
      <c r="V32" s="271"/>
      <c r="W32" s="271"/>
      <c r="X32" s="271"/>
      <c r="Y32" s="271"/>
      <c r="Z32" s="271"/>
      <c r="AA32" s="271"/>
      <c r="AB32" s="271"/>
      <c r="AC32" s="271"/>
    </row>
    <row r="33" customFormat="false" ht="11.85" hidden="false" customHeight="true" outlineLevel="0" collapsed="false">
      <c r="A33" s="218" t="n">
        <v>225064</v>
      </c>
      <c r="B33" s="244" t="s">
        <v>645</v>
      </c>
      <c r="C33" s="245" t="n">
        <v>2304</v>
      </c>
      <c r="D33" s="248" t="n">
        <v>11828</v>
      </c>
      <c r="E33" s="248" t="n">
        <v>217896</v>
      </c>
      <c r="F33" s="248" t="n">
        <v>128444</v>
      </c>
      <c r="G33" s="248" t="n">
        <v>11342</v>
      </c>
      <c r="H33" s="248" t="n">
        <v>861434.74</v>
      </c>
      <c r="I33" s="248" t="n">
        <v>24371.69</v>
      </c>
      <c r="J33" s="248" t="n">
        <v>26066.5237058824</v>
      </c>
      <c r="K33" s="248" t="n">
        <v>1229249.90629412</v>
      </c>
      <c r="L33" s="249" t="n">
        <v>340</v>
      </c>
      <c r="M33" s="249" t="n">
        <v>380</v>
      </c>
      <c r="N33" s="250" t="n">
        <v>340</v>
      </c>
      <c r="O33" s="260"/>
      <c r="P33" s="218" t="n">
        <v>225064</v>
      </c>
      <c r="R33" s="268"/>
      <c r="S33" s="271"/>
      <c r="T33" s="271"/>
      <c r="U33" s="271"/>
      <c r="V33" s="271"/>
      <c r="W33" s="271"/>
      <c r="X33" s="271"/>
      <c r="Y33" s="271"/>
      <c r="Z33" s="271"/>
      <c r="AA33" s="271"/>
      <c r="AB33" s="271"/>
      <c r="AC33" s="271"/>
    </row>
    <row r="34" customFormat="false" ht="11.85" hidden="false" customHeight="true" outlineLevel="0" collapsed="false">
      <c r="A34" s="218" t="n">
        <v>225067</v>
      </c>
      <c r="B34" s="244" t="s">
        <v>646</v>
      </c>
      <c r="C34" s="245" t="n">
        <v>1531</v>
      </c>
      <c r="D34" s="248" t="n">
        <v>6274</v>
      </c>
      <c r="E34" s="248" t="n">
        <v>155557</v>
      </c>
      <c r="F34" s="248" t="n">
        <v>400358</v>
      </c>
      <c r="G34" s="248" t="n">
        <v>7666</v>
      </c>
      <c r="H34" s="248" t="n">
        <v>573517.1</v>
      </c>
      <c r="I34" s="248" t="n">
        <v>23887.48</v>
      </c>
      <c r="J34" s="248" t="n">
        <v>76735.3580833333</v>
      </c>
      <c r="K34" s="248" t="n">
        <v>1090524.22191667</v>
      </c>
      <c r="L34" s="249" t="n">
        <v>420</v>
      </c>
      <c r="M34" s="249" t="n">
        <v>400</v>
      </c>
      <c r="N34" s="250" t="n">
        <v>360</v>
      </c>
      <c r="O34" s="260"/>
      <c r="P34" s="218" t="n">
        <v>225067</v>
      </c>
      <c r="R34" s="268"/>
      <c r="S34" s="271"/>
      <c r="T34" s="271"/>
      <c r="U34" s="271"/>
      <c r="V34" s="271"/>
      <c r="W34" s="271"/>
      <c r="X34" s="271"/>
      <c r="Y34" s="271"/>
      <c r="Z34" s="271"/>
      <c r="AA34" s="271"/>
      <c r="AB34" s="271"/>
      <c r="AC34" s="271"/>
    </row>
    <row r="35" customFormat="false" ht="11.85" hidden="false" customHeight="true" outlineLevel="0" collapsed="false">
      <c r="A35" s="218" t="n">
        <v>225068</v>
      </c>
      <c r="B35" s="244" t="s">
        <v>647</v>
      </c>
      <c r="C35" s="245" t="n">
        <v>1852</v>
      </c>
      <c r="D35" s="248" t="n">
        <v>13337</v>
      </c>
      <c r="E35" s="248" t="n">
        <v>203754</v>
      </c>
      <c r="F35" s="248" t="n">
        <v>115087</v>
      </c>
      <c r="G35" s="248" t="n">
        <v>9333</v>
      </c>
      <c r="H35" s="248" t="n">
        <v>687107.79</v>
      </c>
      <c r="I35" s="248" t="n">
        <v>18346.02</v>
      </c>
      <c r="J35" s="248" t="n">
        <v>22688.6135142857</v>
      </c>
      <c r="K35" s="248" t="n">
        <v>1024276.19648571</v>
      </c>
      <c r="L35" s="249" t="n">
        <v>350</v>
      </c>
      <c r="M35" s="249" t="n">
        <v>380</v>
      </c>
      <c r="N35" s="250" t="n">
        <v>350</v>
      </c>
      <c r="O35" s="260"/>
      <c r="P35" s="218" t="n">
        <v>225068</v>
      </c>
      <c r="R35" s="268"/>
      <c r="S35" s="271"/>
      <c r="T35" s="271"/>
      <c r="U35" s="271"/>
      <c r="V35" s="271"/>
      <c r="W35" s="271"/>
      <c r="X35" s="271"/>
      <c r="Y35" s="271"/>
      <c r="Z35" s="271"/>
      <c r="AA35" s="271"/>
      <c r="AB35" s="271"/>
      <c r="AC35" s="271"/>
    </row>
    <row r="36" customFormat="false" ht="11.85" hidden="false" customHeight="true" outlineLevel="0" collapsed="false">
      <c r="A36" s="218" t="n">
        <v>225074</v>
      </c>
      <c r="B36" s="244" t="s">
        <v>648</v>
      </c>
      <c r="C36" s="245" t="n">
        <v>5246</v>
      </c>
      <c r="D36" s="248" t="n">
        <v>25331</v>
      </c>
      <c r="E36" s="248" t="n">
        <v>613440</v>
      </c>
      <c r="F36" s="248" t="n">
        <v>3757418</v>
      </c>
      <c r="G36" s="248" t="n">
        <v>79851</v>
      </c>
      <c r="H36" s="248" t="n">
        <v>2029332.55</v>
      </c>
      <c r="I36" s="248" t="n">
        <v>245008.15</v>
      </c>
      <c r="J36" s="248" t="n">
        <v>894006.361241379</v>
      </c>
      <c r="K36" s="248" t="n">
        <v>5856374.33875862</v>
      </c>
      <c r="L36" s="249" t="n">
        <v>330</v>
      </c>
      <c r="M36" s="249" t="n">
        <v>330</v>
      </c>
      <c r="N36" s="250" t="n">
        <v>290</v>
      </c>
      <c r="O36" s="260"/>
      <c r="P36" s="218" t="n">
        <v>225074</v>
      </c>
      <c r="R36" s="268"/>
      <c r="S36" s="271"/>
      <c r="T36" s="271"/>
      <c r="U36" s="271"/>
      <c r="V36" s="271"/>
      <c r="W36" s="271"/>
      <c r="X36" s="271"/>
      <c r="Y36" s="271"/>
      <c r="Z36" s="271"/>
      <c r="AA36" s="271"/>
      <c r="AB36" s="271"/>
      <c r="AC36" s="271"/>
    </row>
    <row r="37" customFormat="false" ht="11.85" hidden="false" customHeight="true" outlineLevel="0" collapsed="false">
      <c r="A37" s="218" t="n">
        <v>225075</v>
      </c>
      <c r="B37" s="244" t="s">
        <v>649</v>
      </c>
      <c r="C37" s="245" t="n">
        <v>6557</v>
      </c>
      <c r="D37" s="248" t="n">
        <v>34436</v>
      </c>
      <c r="E37" s="248" t="n">
        <v>846279</v>
      </c>
      <c r="F37" s="248" t="n">
        <v>2508375</v>
      </c>
      <c r="G37" s="248" t="n">
        <v>33218</v>
      </c>
      <c r="H37" s="248" t="n">
        <v>2154050.51</v>
      </c>
      <c r="I37" s="248" t="n">
        <v>273038.29</v>
      </c>
      <c r="J37" s="248" t="n">
        <v>474185.981589041</v>
      </c>
      <c r="K37" s="248" t="n">
        <v>5375210.81841096</v>
      </c>
      <c r="L37" s="249" t="n">
        <v>340</v>
      </c>
      <c r="M37" s="249" t="n">
        <v>380</v>
      </c>
      <c r="N37" s="250" t="n">
        <v>365</v>
      </c>
      <c r="O37" s="260"/>
      <c r="P37" s="218" t="n">
        <v>225075</v>
      </c>
      <c r="R37" s="268"/>
      <c r="S37" s="271"/>
      <c r="T37" s="271"/>
      <c r="U37" s="271"/>
      <c r="V37" s="271"/>
      <c r="W37" s="271"/>
      <c r="X37" s="271"/>
      <c r="Y37" s="271"/>
      <c r="Z37" s="271"/>
      <c r="AA37" s="271"/>
      <c r="AB37" s="271"/>
      <c r="AC37" s="271"/>
    </row>
    <row r="38" customFormat="false" ht="11.85" hidden="false" customHeight="true" outlineLevel="0" collapsed="false">
      <c r="A38" s="218" t="n">
        <v>225082</v>
      </c>
      <c r="B38" s="244" t="s">
        <v>551</v>
      </c>
      <c r="C38" s="245" t="n">
        <v>2121</v>
      </c>
      <c r="D38" s="248" t="n">
        <v>45373</v>
      </c>
      <c r="E38" s="248" t="n">
        <v>236032</v>
      </c>
      <c r="F38" s="248" t="n">
        <v>211051</v>
      </c>
      <c r="G38" s="248" t="n">
        <v>12559</v>
      </c>
      <c r="H38" s="248" t="n">
        <v>748771.31</v>
      </c>
      <c r="I38" s="248" t="n">
        <v>57997.09</v>
      </c>
      <c r="J38" s="248" t="n">
        <v>38322.4002631579</v>
      </c>
      <c r="K38" s="248" t="n">
        <v>1273460.99973684</v>
      </c>
      <c r="L38" s="249" t="n">
        <v>380</v>
      </c>
      <c r="M38" s="249" t="n">
        <v>400</v>
      </c>
      <c r="N38" s="250" t="n">
        <v>380</v>
      </c>
      <c r="O38" s="260"/>
      <c r="P38" s="218" t="n">
        <v>225082</v>
      </c>
      <c r="R38" s="268"/>
      <c r="S38" s="271"/>
      <c r="T38" s="271"/>
      <c r="U38" s="271"/>
      <c r="V38" s="271"/>
      <c r="W38" s="271"/>
      <c r="X38" s="271"/>
      <c r="Y38" s="271"/>
      <c r="Z38" s="271"/>
      <c r="AA38" s="271"/>
      <c r="AB38" s="271"/>
      <c r="AC38" s="271"/>
    </row>
    <row r="39" customFormat="false" ht="11.85" hidden="false" customHeight="true" outlineLevel="0" collapsed="false">
      <c r="A39" s="218" t="n">
        <v>225091</v>
      </c>
      <c r="B39" s="244" t="s">
        <v>650</v>
      </c>
      <c r="C39" s="245" t="n">
        <v>4236</v>
      </c>
      <c r="D39" s="248" t="n">
        <v>30131</v>
      </c>
      <c r="E39" s="248" t="n">
        <v>400613</v>
      </c>
      <c r="F39" s="248" t="n">
        <v>1216183</v>
      </c>
      <c r="G39" s="248" t="n">
        <v>37182</v>
      </c>
      <c r="H39" s="248" t="n">
        <v>1407133.71</v>
      </c>
      <c r="I39" s="248" t="n">
        <v>81776.98</v>
      </c>
      <c r="J39" s="248" t="n">
        <v>233101.833666667</v>
      </c>
      <c r="K39" s="248" t="n">
        <v>2939917.85633333</v>
      </c>
      <c r="L39" s="249" t="n">
        <v>385</v>
      </c>
      <c r="M39" s="249" t="n">
        <v>355</v>
      </c>
      <c r="N39" s="250" t="n">
        <v>360</v>
      </c>
      <c r="O39" s="260"/>
      <c r="P39" s="218" t="n">
        <v>225091</v>
      </c>
      <c r="R39" s="268"/>
      <c r="S39" s="271"/>
      <c r="T39" s="271"/>
      <c r="U39" s="271"/>
      <c r="V39" s="271"/>
      <c r="W39" s="271"/>
      <c r="X39" s="271"/>
      <c r="Y39" s="271"/>
      <c r="Z39" s="271"/>
      <c r="AA39" s="271"/>
      <c r="AB39" s="271"/>
      <c r="AC39" s="271"/>
    </row>
    <row r="40" customFormat="false" ht="11.85" hidden="false" customHeight="true" outlineLevel="0" collapsed="false">
      <c r="A40" s="218" t="n">
        <v>225109</v>
      </c>
      <c r="B40" s="244" t="s">
        <v>651</v>
      </c>
      <c r="C40" s="245" t="n">
        <v>11644</v>
      </c>
      <c r="D40" s="248" t="n">
        <v>87791</v>
      </c>
      <c r="E40" s="248" t="n">
        <v>1558984</v>
      </c>
      <c r="F40" s="248" t="n">
        <v>3426373</v>
      </c>
      <c r="G40" s="248" t="n">
        <v>292794</v>
      </c>
      <c r="H40" s="248" t="n">
        <v>3936265.34</v>
      </c>
      <c r="I40" s="248" t="n">
        <v>515410.22</v>
      </c>
      <c r="J40" s="248" t="n">
        <v>622157.286157895</v>
      </c>
      <c r="K40" s="248" t="n">
        <v>9195460.27384211</v>
      </c>
      <c r="L40" s="249" t="n">
        <v>360</v>
      </c>
      <c r="M40" s="249" t="n">
        <v>400</v>
      </c>
      <c r="N40" s="250" t="n">
        <v>380</v>
      </c>
      <c r="O40" s="260"/>
      <c r="P40" s="218" t="n">
        <v>225109</v>
      </c>
      <c r="R40" s="268"/>
      <c r="S40" s="271"/>
      <c r="T40" s="271"/>
      <c r="U40" s="271"/>
      <c r="V40" s="271"/>
      <c r="W40" s="271"/>
      <c r="X40" s="271"/>
      <c r="Y40" s="271"/>
      <c r="Z40" s="271"/>
      <c r="AA40" s="271"/>
      <c r="AB40" s="271"/>
      <c r="AC40" s="271"/>
    </row>
    <row r="41" customFormat="false" ht="11.85" hidden="false" customHeight="true" outlineLevel="0" collapsed="false">
      <c r="A41" s="218" t="n">
        <v>225113</v>
      </c>
      <c r="B41" s="244" t="s">
        <v>652</v>
      </c>
      <c r="C41" s="245" t="n">
        <v>657</v>
      </c>
      <c r="D41" s="248" t="n">
        <v>2333</v>
      </c>
      <c r="E41" s="248" t="n">
        <v>85392</v>
      </c>
      <c r="F41" s="248" t="n">
        <v>313456</v>
      </c>
      <c r="G41" s="248" t="n">
        <v>4430</v>
      </c>
      <c r="H41" s="248" t="n">
        <v>324544.83</v>
      </c>
      <c r="I41" s="248" t="n">
        <v>22488.67</v>
      </c>
      <c r="J41" s="248" t="n">
        <v>61795.6863428571</v>
      </c>
      <c r="K41" s="248" t="n">
        <v>690848.813657143</v>
      </c>
      <c r="L41" s="249" t="n">
        <v>340</v>
      </c>
      <c r="M41" s="249" t="n">
        <v>400</v>
      </c>
      <c r="N41" s="250" t="n">
        <v>350</v>
      </c>
      <c r="O41" s="260"/>
      <c r="P41" s="218" t="n">
        <v>225113</v>
      </c>
      <c r="R41" s="268"/>
      <c r="S41" s="271"/>
      <c r="T41" s="271"/>
      <c r="U41" s="271"/>
      <c r="V41" s="271"/>
      <c r="W41" s="271"/>
      <c r="X41" s="271"/>
      <c r="Y41" s="271"/>
      <c r="Z41" s="271"/>
      <c r="AA41" s="271"/>
      <c r="AB41" s="271"/>
      <c r="AC41" s="271"/>
    </row>
    <row r="42" customFormat="false" ht="11.85" hidden="false" customHeight="true" outlineLevel="0" collapsed="false">
      <c r="A42" s="218" t="n">
        <v>225114</v>
      </c>
      <c r="B42" s="244" t="s">
        <v>653</v>
      </c>
      <c r="C42" s="245" t="n">
        <v>2911</v>
      </c>
      <c r="D42" s="248" t="n">
        <v>77195</v>
      </c>
      <c r="E42" s="248" t="n">
        <v>268497</v>
      </c>
      <c r="F42" s="248" t="n">
        <v>792872</v>
      </c>
      <c r="G42" s="248" t="n">
        <v>38593</v>
      </c>
      <c r="H42" s="248" t="n">
        <v>1102061.56</v>
      </c>
      <c r="I42" s="248" t="n">
        <v>45407.74</v>
      </c>
      <c r="J42" s="248" t="n">
        <v>147859.82027027</v>
      </c>
      <c r="K42" s="248" t="n">
        <v>2176766.47972973</v>
      </c>
      <c r="L42" s="249" t="n">
        <v>370</v>
      </c>
      <c r="M42" s="249" t="n">
        <v>370</v>
      </c>
      <c r="N42" s="250" t="n">
        <v>370</v>
      </c>
      <c r="O42" s="260"/>
      <c r="P42" s="218" t="n">
        <v>225114</v>
      </c>
      <c r="R42" s="268"/>
      <c r="S42" s="271"/>
      <c r="T42" s="271"/>
      <c r="U42" s="271"/>
      <c r="V42" s="271"/>
      <c r="W42" s="271"/>
      <c r="X42" s="271"/>
      <c r="Y42" s="271"/>
      <c r="Z42" s="271"/>
      <c r="AA42" s="271"/>
      <c r="AB42" s="271"/>
      <c r="AC42" s="271"/>
    </row>
    <row r="43" customFormat="false" ht="11.85" hidden="false" customHeight="true" outlineLevel="0" collapsed="false">
      <c r="A43" s="218" t="n">
        <v>225115</v>
      </c>
      <c r="B43" s="244" t="s">
        <v>654</v>
      </c>
      <c r="C43" s="245" t="n">
        <v>4128</v>
      </c>
      <c r="D43" s="248" t="n">
        <v>44578</v>
      </c>
      <c r="E43" s="248" t="n">
        <v>443305</v>
      </c>
      <c r="F43" s="248" t="n">
        <v>644233</v>
      </c>
      <c r="G43" s="248" t="n">
        <v>28831</v>
      </c>
      <c r="H43" s="248" t="n">
        <v>1526288.04</v>
      </c>
      <c r="I43" s="248" t="n">
        <v>57512.89</v>
      </c>
      <c r="J43" s="248" t="n">
        <v>123477.94375</v>
      </c>
      <c r="K43" s="248" t="n">
        <v>2621269.98625</v>
      </c>
      <c r="L43" s="249" t="n">
        <v>370</v>
      </c>
      <c r="M43" s="249" t="n">
        <v>370</v>
      </c>
      <c r="N43" s="250" t="n">
        <v>360</v>
      </c>
      <c r="O43" s="260"/>
      <c r="P43" s="218" t="n">
        <v>225115</v>
      </c>
      <c r="R43" s="268"/>
      <c r="S43" s="271"/>
      <c r="T43" s="271"/>
      <c r="U43" s="271"/>
      <c r="V43" s="271"/>
      <c r="W43" s="271"/>
      <c r="X43" s="271"/>
      <c r="Y43" s="271"/>
      <c r="Z43" s="271"/>
      <c r="AA43" s="271"/>
      <c r="AB43" s="271"/>
      <c r="AC43" s="271"/>
    </row>
    <row r="44" customFormat="false" ht="11.85" hidden="false" customHeight="true" outlineLevel="0" collapsed="false">
      <c r="A44" s="218" t="n">
        <v>225116</v>
      </c>
      <c r="B44" s="244" t="s">
        <v>655</v>
      </c>
      <c r="C44" s="245" t="n">
        <v>3188</v>
      </c>
      <c r="D44" s="248" t="n">
        <v>6255</v>
      </c>
      <c r="E44" s="248" t="n">
        <v>253175</v>
      </c>
      <c r="F44" s="248" t="n">
        <v>199361</v>
      </c>
      <c r="G44" s="248" t="n">
        <v>12237</v>
      </c>
      <c r="H44" s="248" t="n">
        <v>827589.36</v>
      </c>
      <c r="I44" s="248" t="n">
        <v>91999.11</v>
      </c>
      <c r="J44" s="248" t="n">
        <v>39302.5320857143</v>
      </c>
      <c r="K44" s="248" t="n">
        <v>1351313.93791429</v>
      </c>
      <c r="L44" s="249" t="n">
        <v>350</v>
      </c>
      <c r="M44" s="249" t="n">
        <v>365</v>
      </c>
      <c r="N44" s="250" t="n">
        <v>350</v>
      </c>
      <c r="O44" s="260"/>
      <c r="P44" s="218" t="n">
        <v>225116</v>
      </c>
      <c r="R44" s="268"/>
      <c r="S44" s="271"/>
      <c r="T44" s="271"/>
      <c r="U44" s="271"/>
      <c r="V44" s="271"/>
      <c r="W44" s="271"/>
      <c r="X44" s="271"/>
      <c r="Y44" s="271"/>
      <c r="Z44" s="271"/>
      <c r="AA44" s="271"/>
      <c r="AB44" s="271"/>
      <c r="AC44" s="271"/>
    </row>
    <row r="45" customFormat="false" ht="11.85" hidden="false" customHeight="true" outlineLevel="0" collapsed="false">
      <c r="A45" s="218" t="n">
        <v>225117</v>
      </c>
      <c r="B45" s="244" t="s">
        <v>656</v>
      </c>
      <c r="C45" s="245" t="n">
        <v>5901</v>
      </c>
      <c r="D45" s="248" t="n">
        <v>40250</v>
      </c>
      <c r="E45" s="248" t="n">
        <v>555779</v>
      </c>
      <c r="F45" s="248" t="n">
        <v>1082250</v>
      </c>
      <c r="G45" s="248" t="n">
        <v>67990</v>
      </c>
      <c r="H45" s="248" t="n">
        <v>2379377.35</v>
      </c>
      <c r="I45" s="248" t="n">
        <v>117931.02</v>
      </c>
      <c r="J45" s="248" t="n">
        <v>233360.13253125</v>
      </c>
      <c r="K45" s="248" t="n">
        <v>4010217.23746875</v>
      </c>
      <c r="L45" s="249" t="n">
        <v>300</v>
      </c>
      <c r="M45" s="249" t="n">
        <v>300</v>
      </c>
      <c r="N45" s="250" t="n">
        <v>320</v>
      </c>
      <c r="O45" s="260"/>
      <c r="P45" s="218" t="n">
        <v>225117</v>
      </c>
      <c r="R45" s="268"/>
      <c r="S45" s="271"/>
      <c r="T45" s="271"/>
      <c r="U45" s="271"/>
      <c r="V45" s="271"/>
      <c r="W45" s="271"/>
      <c r="X45" s="271"/>
      <c r="Y45" s="271"/>
      <c r="Z45" s="271"/>
      <c r="AA45" s="271"/>
      <c r="AB45" s="271"/>
      <c r="AC45" s="271"/>
    </row>
    <row r="46" customFormat="false" ht="11.85" hidden="false" customHeight="true" outlineLevel="0" collapsed="false">
      <c r="A46" s="218" t="n">
        <v>225118</v>
      </c>
      <c r="B46" s="244" t="s">
        <v>657</v>
      </c>
      <c r="C46" s="245" t="n">
        <v>4757</v>
      </c>
      <c r="D46" s="248" t="n">
        <v>37644</v>
      </c>
      <c r="E46" s="248" t="n">
        <v>585674</v>
      </c>
      <c r="F46" s="248" t="n">
        <v>388083</v>
      </c>
      <c r="G46" s="248" t="n">
        <v>63274</v>
      </c>
      <c r="H46" s="248" t="n">
        <v>1899978.26</v>
      </c>
      <c r="I46" s="248" t="n">
        <v>107870.3</v>
      </c>
      <c r="J46" s="248" t="n">
        <v>74382.4810833333</v>
      </c>
      <c r="K46" s="248" t="n">
        <v>3008141.07891667</v>
      </c>
      <c r="L46" s="249" t="n">
        <v>360</v>
      </c>
      <c r="M46" s="249" t="n">
        <v>360</v>
      </c>
      <c r="N46" s="250" t="n">
        <v>360</v>
      </c>
      <c r="O46" s="260"/>
      <c r="P46" s="218" t="n">
        <v>225118</v>
      </c>
      <c r="R46" s="268"/>
      <c r="S46" s="271"/>
      <c r="T46" s="271"/>
      <c r="U46" s="271"/>
      <c r="V46" s="271"/>
      <c r="W46" s="271"/>
      <c r="X46" s="271"/>
      <c r="Y46" s="271"/>
      <c r="Z46" s="271"/>
      <c r="AA46" s="271"/>
      <c r="AB46" s="271"/>
      <c r="AC46" s="271"/>
    </row>
    <row r="47" customFormat="false" ht="23.45" hidden="false" customHeight="true" outlineLevel="0" collapsed="false">
      <c r="A47" s="301" t="s">
        <v>658</v>
      </c>
      <c r="B47" s="277" t="s">
        <v>659</v>
      </c>
      <c r="C47" s="245" t="n">
        <v>539677</v>
      </c>
      <c r="D47" s="248" t="n">
        <v>1222224</v>
      </c>
      <c r="E47" s="248" t="n">
        <v>64486717</v>
      </c>
      <c r="F47" s="248" t="n">
        <v>303746194</v>
      </c>
      <c r="G47" s="248" t="n">
        <v>6300178</v>
      </c>
      <c r="H47" s="248" t="n">
        <v>244679459.16</v>
      </c>
      <c r="I47" s="248" t="n">
        <v>20466735.15</v>
      </c>
      <c r="J47" s="248" t="n">
        <v>66819210.5888796</v>
      </c>
      <c r="K47" s="248" t="n">
        <v>574082296.72112</v>
      </c>
      <c r="L47" s="249" t="n">
        <v>328.972324575105</v>
      </c>
      <c r="M47" s="249" t="n">
        <v>336.485266684192</v>
      </c>
      <c r="N47" s="250" t="n">
        <v>313.660306825658</v>
      </c>
      <c r="O47" s="260"/>
      <c r="P47" s="302" t="n">
        <v>226</v>
      </c>
      <c r="R47" s="270"/>
      <c r="S47" s="275"/>
      <c r="T47" s="275"/>
      <c r="U47" s="275"/>
      <c r="V47" s="275"/>
      <c r="W47" s="275"/>
      <c r="X47" s="275"/>
      <c r="Y47" s="275"/>
      <c r="Z47" s="275"/>
      <c r="AA47" s="275"/>
      <c r="AB47" s="275"/>
      <c r="AC47" s="275"/>
    </row>
    <row r="48" customFormat="false" ht="11.85" hidden="false" customHeight="true" outlineLevel="0" collapsed="false">
      <c r="A48" s="218" t="n">
        <v>226003</v>
      </c>
      <c r="B48" s="244" t="s">
        <v>660</v>
      </c>
      <c r="C48" s="245" t="n">
        <v>5319</v>
      </c>
      <c r="D48" s="248" t="n">
        <v>12295</v>
      </c>
      <c r="E48" s="248" t="n">
        <v>514541</v>
      </c>
      <c r="F48" s="248" t="n">
        <v>3952746</v>
      </c>
      <c r="G48" s="248" t="n">
        <v>50845</v>
      </c>
      <c r="H48" s="248" t="n">
        <v>2393286.42</v>
      </c>
      <c r="I48" s="248" t="n">
        <v>135523.83</v>
      </c>
      <c r="J48" s="248" t="n">
        <v>802174.958029412</v>
      </c>
      <c r="K48" s="248" t="n">
        <v>6257062.29197059</v>
      </c>
      <c r="L48" s="249" t="n">
        <v>320</v>
      </c>
      <c r="M48" s="249" t="n">
        <v>300</v>
      </c>
      <c r="N48" s="250" t="n">
        <v>340</v>
      </c>
      <c r="O48" s="260"/>
      <c r="P48" s="218" t="n">
        <v>226003</v>
      </c>
      <c r="R48" s="268"/>
      <c r="S48" s="271"/>
      <c r="T48" s="271"/>
      <c r="U48" s="271"/>
      <c r="V48" s="271"/>
      <c r="W48" s="271"/>
      <c r="X48" s="271"/>
      <c r="Y48" s="271"/>
      <c r="Z48" s="271"/>
      <c r="AA48" s="271"/>
      <c r="AB48" s="271"/>
      <c r="AC48" s="271"/>
    </row>
    <row r="49" customFormat="false" ht="11.85" hidden="false" customHeight="true" outlineLevel="0" collapsed="false">
      <c r="A49" s="218" t="n">
        <v>226006</v>
      </c>
      <c r="B49" s="244" t="s">
        <v>661</v>
      </c>
      <c r="C49" s="245" t="n">
        <v>6512</v>
      </c>
      <c r="D49" s="248" t="n">
        <v>12206</v>
      </c>
      <c r="E49" s="248" t="n">
        <v>772702</v>
      </c>
      <c r="F49" s="248" t="n">
        <v>1348564</v>
      </c>
      <c r="G49" s="248" t="n">
        <v>31460</v>
      </c>
      <c r="H49" s="248" t="n">
        <v>2658949.55</v>
      </c>
      <c r="I49" s="248" t="n">
        <v>123418.68</v>
      </c>
      <c r="J49" s="248" t="n">
        <v>273679.124117647</v>
      </c>
      <c r="K49" s="248" t="n">
        <v>4673621.10588235</v>
      </c>
      <c r="L49" s="249" t="n">
        <v>340</v>
      </c>
      <c r="M49" s="249" t="n">
        <v>340</v>
      </c>
      <c r="N49" s="250" t="n">
        <v>340</v>
      </c>
      <c r="O49" s="260"/>
      <c r="P49" s="218" t="n">
        <v>226006</v>
      </c>
      <c r="R49" s="268"/>
      <c r="S49" s="271"/>
      <c r="T49" s="271"/>
      <c r="U49" s="271"/>
      <c r="V49" s="271"/>
      <c r="W49" s="271"/>
      <c r="X49" s="271"/>
      <c r="Y49" s="271"/>
      <c r="Z49" s="271"/>
      <c r="AA49" s="271"/>
      <c r="AB49" s="271"/>
      <c r="AC49" s="271"/>
    </row>
    <row r="50" customFormat="false" ht="11.85" hidden="false" customHeight="true" outlineLevel="0" collapsed="false">
      <c r="A50" s="218" t="n">
        <v>226009</v>
      </c>
      <c r="B50" s="244" t="s">
        <v>662</v>
      </c>
      <c r="C50" s="245" t="n">
        <v>14115</v>
      </c>
      <c r="D50" s="248" t="n">
        <v>6801</v>
      </c>
      <c r="E50" s="248" t="n">
        <v>1157014</v>
      </c>
      <c r="F50" s="248" t="n">
        <v>3508559</v>
      </c>
      <c r="G50" s="248" t="n">
        <v>114153</v>
      </c>
      <c r="H50" s="248" t="n">
        <v>7252186.39</v>
      </c>
      <c r="I50" s="248" t="n">
        <v>263676.98</v>
      </c>
      <c r="J50" s="248" t="n">
        <v>733607.788818182</v>
      </c>
      <c r="K50" s="248" t="n">
        <v>11568782.5811818</v>
      </c>
      <c r="L50" s="249" t="n">
        <v>230</v>
      </c>
      <c r="M50" s="249" t="n">
        <v>260</v>
      </c>
      <c r="N50" s="250" t="n">
        <v>330</v>
      </c>
      <c r="O50" s="260"/>
      <c r="P50" s="218" t="n">
        <v>226009</v>
      </c>
      <c r="R50" s="268"/>
      <c r="S50" s="271"/>
      <c r="T50" s="271"/>
      <c r="U50" s="271"/>
      <c r="V50" s="271"/>
      <c r="W50" s="271"/>
      <c r="X50" s="271"/>
      <c r="Y50" s="271"/>
      <c r="Z50" s="271"/>
      <c r="AA50" s="271"/>
      <c r="AB50" s="271"/>
      <c r="AC50" s="271"/>
    </row>
    <row r="51" customFormat="false" ht="11.85" hidden="false" customHeight="true" outlineLevel="0" collapsed="false">
      <c r="A51" s="218" t="n">
        <v>226010</v>
      </c>
      <c r="B51" s="244" t="s">
        <v>663</v>
      </c>
      <c r="C51" s="245" t="n">
        <v>8856</v>
      </c>
      <c r="D51" s="248" t="n">
        <v>31139</v>
      </c>
      <c r="E51" s="248" t="n">
        <v>870068</v>
      </c>
      <c r="F51" s="248" t="n">
        <v>1774450</v>
      </c>
      <c r="G51" s="248" t="n">
        <v>51418</v>
      </c>
      <c r="H51" s="248" t="n">
        <v>4327573.69</v>
      </c>
      <c r="I51" s="248" t="n">
        <v>77203.93</v>
      </c>
      <c r="J51" s="248" t="n">
        <v>360108.938117647</v>
      </c>
      <c r="K51" s="248" t="n">
        <v>6771743.68188235</v>
      </c>
      <c r="L51" s="249" t="n">
        <v>320</v>
      </c>
      <c r="M51" s="249" t="n">
        <v>310</v>
      </c>
      <c r="N51" s="250" t="n">
        <v>340</v>
      </c>
      <c r="O51" s="260"/>
      <c r="P51" s="218" t="n">
        <v>226010</v>
      </c>
      <c r="R51" s="268"/>
      <c r="S51" s="271"/>
      <c r="T51" s="271"/>
      <c r="U51" s="271"/>
      <c r="V51" s="271"/>
      <c r="W51" s="271"/>
      <c r="X51" s="271"/>
      <c r="Y51" s="271"/>
      <c r="Z51" s="271"/>
      <c r="AA51" s="271"/>
      <c r="AB51" s="271"/>
      <c r="AC51" s="271"/>
    </row>
    <row r="52" customFormat="false" ht="11.85" hidden="false" customHeight="true" outlineLevel="0" collapsed="false">
      <c r="A52" s="218" t="n">
        <v>226012</v>
      </c>
      <c r="B52" s="244" t="s">
        <v>664</v>
      </c>
      <c r="C52" s="245" t="n">
        <v>12614</v>
      </c>
      <c r="D52" s="248" t="n">
        <v>27929</v>
      </c>
      <c r="E52" s="248" t="n">
        <v>1338724</v>
      </c>
      <c r="F52" s="248" t="n">
        <v>2558753</v>
      </c>
      <c r="G52" s="248" t="n">
        <v>53726</v>
      </c>
      <c r="H52" s="248" t="n">
        <v>5958643.37</v>
      </c>
      <c r="I52" s="248" t="n">
        <v>211651.75</v>
      </c>
      <c r="J52" s="248" t="n">
        <v>519387.259588235</v>
      </c>
      <c r="K52" s="248" t="n">
        <v>9630039.86041176</v>
      </c>
      <c r="L52" s="249" t="n">
        <v>300</v>
      </c>
      <c r="M52" s="249" t="n">
        <v>340</v>
      </c>
      <c r="N52" s="250" t="n">
        <v>340</v>
      </c>
      <c r="O52" s="260"/>
      <c r="P52" s="218" t="n">
        <v>226012</v>
      </c>
      <c r="R52" s="268"/>
      <c r="S52" s="271"/>
      <c r="T52" s="271"/>
      <c r="U52" s="271"/>
      <c r="V52" s="271"/>
      <c r="W52" s="271"/>
      <c r="X52" s="271"/>
      <c r="Y52" s="271"/>
      <c r="Z52" s="271"/>
      <c r="AA52" s="271"/>
      <c r="AB52" s="271"/>
      <c r="AC52" s="271"/>
    </row>
    <row r="53" customFormat="false" ht="11.85" hidden="false" customHeight="true" outlineLevel="0" collapsed="false">
      <c r="A53" s="218" t="n">
        <v>226013</v>
      </c>
      <c r="B53" s="244" t="s">
        <v>665</v>
      </c>
      <c r="C53" s="245" t="n">
        <v>14693</v>
      </c>
      <c r="D53" s="248" t="n">
        <v>34913</v>
      </c>
      <c r="E53" s="248" t="n">
        <v>1962849</v>
      </c>
      <c r="F53" s="248" t="n">
        <v>11575998</v>
      </c>
      <c r="G53" s="248" t="n">
        <v>168365</v>
      </c>
      <c r="H53" s="248" t="n">
        <v>5484344.25</v>
      </c>
      <c r="I53" s="248" t="n">
        <v>898040.43</v>
      </c>
      <c r="J53" s="248" t="n">
        <v>2218732.93658333</v>
      </c>
      <c r="K53" s="248" t="n">
        <v>17905776.7434167</v>
      </c>
      <c r="L53" s="249" t="n">
        <v>360</v>
      </c>
      <c r="M53" s="249" t="n">
        <v>360</v>
      </c>
      <c r="N53" s="250" t="n">
        <v>360</v>
      </c>
      <c r="O53" s="260"/>
      <c r="P53" s="218" t="n">
        <v>226013</v>
      </c>
      <c r="R53" s="268"/>
      <c r="S53" s="271"/>
      <c r="T53" s="271"/>
      <c r="U53" s="271"/>
      <c r="V53" s="271"/>
      <c r="W53" s="271"/>
      <c r="X53" s="271"/>
      <c r="Y53" s="271"/>
      <c r="Z53" s="271"/>
      <c r="AA53" s="271"/>
      <c r="AB53" s="271"/>
      <c r="AC53" s="271"/>
    </row>
    <row r="54" customFormat="false" ht="11.85" hidden="false" customHeight="true" outlineLevel="0" collapsed="false">
      <c r="A54" s="218" t="n">
        <v>226017</v>
      </c>
      <c r="B54" s="244" t="s">
        <v>666</v>
      </c>
      <c r="C54" s="245" t="n">
        <v>2484</v>
      </c>
      <c r="D54" s="248" t="n">
        <v>17008</v>
      </c>
      <c r="E54" s="248" t="n">
        <v>221879</v>
      </c>
      <c r="F54" s="248" t="n">
        <v>607460</v>
      </c>
      <c r="G54" s="248" t="n">
        <v>22701</v>
      </c>
      <c r="H54" s="248" t="n">
        <v>931443.71</v>
      </c>
      <c r="I54" s="248" t="n">
        <v>46752.76</v>
      </c>
      <c r="J54" s="248" t="n">
        <v>123278.689676471</v>
      </c>
      <c r="K54" s="248" t="n">
        <v>1723965.78032353</v>
      </c>
      <c r="L54" s="249" t="n">
        <v>330</v>
      </c>
      <c r="M54" s="249" t="n">
        <v>330</v>
      </c>
      <c r="N54" s="250" t="n">
        <v>340</v>
      </c>
      <c r="O54" s="260"/>
      <c r="P54" s="218" t="n">
        <v>226017</v>
      </c>
      <c r="R54" s="268"/>
      <c r="S54" s="271"/>
      <c r="T54" s="271"/>
      <c r="U54" s="271"/>
      <c r="V54" s="271"/>
      <c r="W54" s="271"/>
      <c r="X54" s="271"/>
      <c r="Y54" s="271"/>
      <c r="Z54" s="271"/>
      <c r="AA54" s="271"/>
      <c r="AB54" s="271"/>
      <c r="AC54" s="271"/>
    </row>
    <row r="55" customFormat="false" ht="11.85" hidden="false" customHeight="true" outlineLevel="0" collapsed="false">
      <c r="A55" s="218" t="n">
        <v>226018</v>
      </c>
      <c r="B55" s="244" t="s">
        <v>667</v>
      </c>
      <c r="C55" s="245" t="n">
        <v>15092</v>
      </c>
      <c r="D55" s="248" t="n">
        <v>10069</v>
      </c>
      <c r="E55" s="248" t="n">
        <v>1506809</v>
      </c>
      <c r="F55" s="248" t="n">
        <v>2947938</v>
      </c>
      <c r="G55" s="248" t="n">
        <v>60997</v>
      </c>
      <c r="H55" s="248" t="n">
        <v>6158006.64</v>
      </c>
      <c r="I55" s="248" t="n">
        <v>523749.32</v>
      </c>
      <c r="J55" s="248" t="n">
        <v>616387.115818182</v>
      </c>
      <c r="K55" s="248" t="n">
        <v>10591181.8441818</v>
      </c>
      <c r="L55" s="249" t="n">
        <v>270</v>
      </c>
      <c r="M55" s="249" t="n">
        <v>285</v>
      </c>
      <c r="N55" s="250" t="n">
        <v>330</v>
      </c>
      <c r="O55" s="260"/>
      <c r="P55" s="218" t="n">
        <v>226018</v>
      </c>
      <c r="R55" s="268"/>
      <c r="S55" s="271"/>
      <c r="T55" s="271"/>
      <c r="U55" s="271"/>
      <c r="V55" s="271"/>
      <c r="W55" s="271"/>
      <c r="X55" s="271"/>
      <c r="Y55" s="271"/>
      <c r="Z55" s="271"/>
      <c r="AA55" s="271"/>
      <c r="AB55" s="271"/>
      <c r="AC55" s="271"/>
    </row>
    <row r="56" customFormat="false" ht="11.85" hidden="false" customHeight="true" outlineLevel="0" collapsed="false">
      <c r="A56" s="218" t="n">
        <v>226020</v>
      </c>
      <c r="B56" s="244" t="s">
        <v>668</v>
      </c>
      <c r="C56" s="245" t="n">
        <v>2515</v>
      </c>
      <c r="D56" s="248" t="n">
        <v>8238</v>
      </c>
      <c r="E56" s="248" t="n">
        <v>229781</v>
      </c>
      <c r="F56" s="248" t="n">
        <v>479998</v>
      </c>
      <c r="G56" s="248" t="n">
        <v>16250</v>
      </c>
      <c r="H56" s="248" t="n">
        <v>936080.06</v>
      </c>
      <c r="I56" s="248" t="n">
        <v>72254.27</v>
      </c>
      <c r="J56" s="248" t="n">
        <v>97411.2857647059</v>
      </c>
      <c r="K56" s="248" t="n">
        <v>1645190.04423529</v>
      </c>
      <c r="L56" s="249" t="n">
        <v>330</v>
      </c>
      <c r="M56" s="249" t="n">
        <v>330</v>
      </c>
      <c r="N56" s="250" t="n">
        <v>340</v>
      </c>
      <c r="O56" s="260"/>
      <c r="P56" s="218" t="n">
        <v>226020</v>
      </c>
      <c r="R56" s="268"/>
      <c r="S56" s="271"/>
      <c r="T56" s="271"/>
      <c r="U56" s="271"/>
      <c r="V56" s="271"/>
      <c r="W56" s="271"/>
      <c r="X56" s="271"/>
      <c r="Y56" s="271"/>
      <c r="Z56" s="271"/>
      <c r="AA56" s="271"/>
      <c r="AB56" s="271"/>
      <c r="AC56" s="271"/>
    </row>
    <row r="57" customFormat="false" ht="14.25" hidden="false" customHeight="true" outlineLevel="0" collapsed="false">
      <c r="C57" s="261"/>
      <c r="D57" s="281"/>
      <c r="E57" s="281"/>
      <c r="F57" s="281"/>
      <c r="G57" s="281"/>
      <c r="H57" s="281"/>
      <c r="I57" s="281"/>
      <c r="J57" s="281"/>
      <c r="K57" s="281"/>
      <c r="L57" s="281"/>
      <c r="M57" s="281"/>
      <c r="N57" s="281"/>
    </row>
    <row r="58" customFormat="false" ht="14.25" hidden="false" customHeight="true" outlineLevel="0" collapsed="false">
      <c r="C58" s="261"/>
      <c r="D58" s="281"/>
      <c r="E58" s="281"/>
      <c r="F58" s="281"/>
      <c r="G58" s="281"/>
      <c r="H58" s="281"/>
      <c r="I58" s="281"/>
      <c r="J58" s="281"/>
      <c r="K58" s="281"/>
      <c r="L58" s="281"/>
      <c r="M58" s="281"/>
      <c r="N58" s="281"/>
    </row>
    <row r="59" customFormat="false" ht="14.25" hidden="false" customHeight="true" outlineLevel="0" collapsed="false">
      <c r="C59" s="261"/>
      <c r="D59" s="281"/>
      <c r="E59" s="281"/>
      <c r="F59" s="281"/>
      <c r="G59" s="281"/>
      <c r="H59" s="281"/>
      <c r="I59" s="281"/>
      <c r="J59" s="281"/>
      <c r="K59" s="281"/>
      <c r="L59" s="281"/>
      <c r="M59" s="281"/>
      <c r="N59" s="281"/>
    </row>
  </sheetData>
  <mergeCells count="18">
    <mergeCell ref="A3:A6"/>
    <mergeCell ref="B3:B6"/>
    <mergeCell ref="C3:C6"/>
    <mergeCell ref="D3:G3"/>
    <mergeCell ref="H3:K3"/>
    <mergeCell ref="L3:N3"/>
    <mergeCell ref="O3:P6"/>
    <mergeCell ref="D4:E4"/>
    <mergeCell ref="F4:F5"/>
    <mergeCell ref="G4:G5"/>
    <mergeCell ref="H4:I4"/>
    <mergeCell ref="J4:J5"/>
    <mergeCell ref="K4:K5"/>
    <mergeCell ref="L4:M4"/>
    <mergeCell ref="N4:N5"/>
    <mergeCell ref="D6:G6"/>
    <mergeCell ref="H6:K6"/>
    <mergeCell ref="L6:N6"/>
  </mergeCells>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
    <oddFooter>&amp;C&amp;8&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18" width="6.7"/>
    <col collapsed="false" customWidth="true" hidden="false" outlineLevel="0" max="2" min="2" style="182" width="26.28"/>
    <col collapsed="false" customWidth="true" hidden="false" outlineLevel="0" max="3" min="3" style="182" width="12.28"/>
    <col collapsed="false" customWidth="true" hidden="false" outlineLevel="0" max="7" min="4" style="141" width="11.7"/>
    <col collapsed="false" customWidth="true" hidden="false" outlineLevel="0" max="10" min="8" style="141" width="13.7"/>
    <col collapsed="false" customWidth="true" hidden="false" outlineLevel="0" max="11" min="11" style="33" width="13.7"/>
    <col collapsed="false" customWidth="true" hidden="false" outlineLevel="0" max="14" min="12" style="141" width="9.28"/>
    <col collapsed="false" customWidth="true" hidden="false" outlineLevel="0" max="15" min="15" style="141" width="0.56"/>
    <col collapsed="false" customWidth="true" hidden="false" outlineLevel="0" max="16" min="16" style="182" width="8.7"/>
    <col collapsed="false" customWidth="false" hidden="false" outlineLevel="0" max="257" min="17" style="141" width="11.42"/>
  </cols>
  <sheetData>
    <row r="1" customFormat="false" ht="16.5" hidden="false" customHeight="true" outlineLevel="0" collapsed="false"/>
    <row r="2" customFormat="false" ht="14.85" hidden="false" customHeight="true" outlineLevel="0" collapsed="false">
      <c r="A2" s="175" t="s">
        <v>253</v>
      </c>
      <c r="B2" s="219"/>
      <c r="K2" s="31"/>
      <c r="L2" s="262"/>
      <c r="M2" s="182"/>
      <c r="N2" s="182"/>
      <c r="P2" s="219"/>
    </row>
    <row r="3" customFormat="false" ht="14.25" hidden="false" customHeight="true" outlineLevel="0" collapsed="false">
      <c r="A3" s="220" t="s">
        <v>192</v>
      </c>
      <c r="B3" s="221" t="s">
        <v>254</v>
      </c>
      <c r="C3" s="177" t="s">
        <v>194</v>
      </c>
      <c r="D3" s="222" t="s">
        <v>195</v>
      </c>
      <c r="E3" s="222"/>
      <c r="F3" s="222"/>
      <c r="G3" s="222"/>
      <c r="H3" s="222" t="s">
        <v>195</v>
      </c>
      <c r="I3" s="222"/>
      <c r="J3" s="222"/>
      <c r="K3" s="222"/>
      <c r="L3" s="263" t="s">
        <v>196</v>
      </c>
      <c r="M3" s="263"/>
      <c r="N3" s="263"/>
      <c r="O3" s="224" t="s">
        <v>192</v>
      </c>
      <c r="P3" s="224"/>
    </row>
    <row r="4" customFormat="false" ht="14.25" hidden="false" customHeight="true" outlineLevel="0" collapsed="false">
      <c r="A4" s="220"/>
      <c r="B4" s="221"/>
      <c r="C4" s="177"/>
      <c r="D4" s="226" t="s">
        <v>197</v>
      </c>
      <c r="E4" s="226"/>
      <c r="F4" s="227" t="s">
        <v>73</v>
      </c>
      <c r="G4" s="228" t="s">
        <v>25</v>
      </c>
      <c r="H4" s="229" t="s">
        <v>27</v>
      </c>
      <c r="I4" s="229"/>
      <c r="J4" s="230" t="s">
        <v>198</v>
      </c>
      <c r="K4" s="228" t="s">
        <v>29</v>
      </c>
      <c r="L4" s="231" t="s">
        <v>197</v>
      </c>
      <c r="M4" s="231"/>
      <c r="N4" s="228" t="s">
        <v>24</v>
      </c>
      <c r="O4" s="224"/>
      <c r="P4" s="224"/>
    </row>
    <row r="5" customFormat="false" ht="14.25" hidden="false" customHeight="true" outlineLevel="0" collapsed="false">
      <c r="A5" s="220"/>
      <c r="B5" s="221"/>
      <c r="C5" s="177"/>
      <c r="D5" s="233" t="s">
        <v>30</v>
      </c>
      <c r="E5" s="234" t="s">
        <v>199</v>
      </c>
      <c r="F5" s="227"/>
      <c r="G5" s="228"/>
      <c r="H5" s="233" t="s">
        <v>200</v>
      </c>
      <c r="I5" s="233" t="s">
        <v>201</v>
      </c>
      <c r="J5" s="230"/>
      <c r="K5" s="228"/>
      <c r="L5" s="235" t="s">
        <v>30</v>
      </c>
      <c r="M5" s="236" t="s">
        <v>31</v>
      </c>
      <c r="N5" s="228"/>
      <c r="O5" s="224"/>
      <c r="P5" s="224"/>
    </row>
    <row r="6" customFormat="false" ht="14.25" hidden="false" customHeight="true" outlineLevel="0" collapsed="false">
      <c r="A6" s="220"/>
      <c r="B6" s="221"/>
      <c r="C6" s="177"/>
      <c r="D6" s="237" t="s">
        <v>202</v>
      </c>
      <c r="E6" s="237"/>
      <c r="F6" s="237"/>
      <c r="G6" s="237"/>
      <c r="H6" s="237" t="s">
        <v>202</v>
      </c>
      <c r="I6" s="237"/>
      <c r="J6" s="237"/>
      <c r="K6" s="237"/>
      <c r="L6" s="264" t="s">
        <v>78</v>
      </c>
      <c r="M6" s="264"/>
      <c r="N6" s="264"/>
      <c r="O6" s="224"/>
      <c r="P6" s="224"/>
    </row>
    <row r="7" customFormat="false" ht="21" hidden="false" customHeight="true" outlineLevel="0" collapsed="false">
      <c r="B7" s="272" t="s">
        <v>669</v>
      </c>
      <c r="C7" s="266"/>
      <c r="D7" s="215"/>
      <c r="E7" s="215"/>
      <c r="F7" s="215"/>
      <c r="G7" s="215"/>
      <c r="H7" s="215"/>
      <c r="I7" s="215"/>
      <c r="J7" s="215"/>
      <c r="K7" s="215"/>
      <c r="L7" s="273"/>
      <c r="M7" s="273"/>
      <c r="N7" s="273"/>
      <c r="O7" s="260"/>
      <c r="P7" s="218"/>
      <c r="R7" s="268"/>
      <c r="S7" s="182"/>
      <c r="T7" s="182"/>
      <c r="U7" s="182"/>
      <c r="V7" s="182"/>
      <c r="W7" s="182"/>
      <c r="X7" s="182"/>
      <c r="Y7" s="182"/>
      <c r="Z7" s="274"/>
      <c r="AA7" s="182"/>
      <c r="AB7" s="182"/>
      <c r="AC7" s="182"/>
    </row>
    <row r="8" customFormat="false" ht="11.85" hidden="false" customHeight="true" outlineLevel="0" collapsed="false">
      <c r="A8" s="218" t="n">
        <v>226022</v>
      </c>
      <c r="B8" s="244" t="s">
        <v>670</v>
      </c>
      <c r="C8" s="245" t="n">
        <v>2427</v>
      </c>
      <c r="D8" s="248" t="n">
        <v>3927</v>
      </c>
      <c r="E8" s="248" t="n">
        <v>251419</v>
      </c>
      <c r="F8" s="248" t="n">
        <v>102266</v>
      </c>
      <c r="G8" s="248" t="n">
        <v>10115</v>
      </c>
      <c r="H8" s="248" t="n">
        <v>1323215.68</v>
      </c>
      <c r="I8" s="248" t="n">
        <v>16947.2</v>
      </c>
      <c r="J8" s="248" t="n">
        <v>21382.9494545455</v>
      </c>
      <c r="K8" s="248" t="n">
        <v>1686506.93054545</v>
      </c>
      <c r="L8" s="249" t="n">
        <v>305</v>
      </c>
      <c r="M8" s="249" t="n">
        <v>310</v>
      </c>
      <c r="N8" s="250" t="n">
        <v>330</v>
      </c>
      <c r="O8" s="260"/>
      <c r="P8" s="218" t="n">
        <v>226022</v>
      </c>
      <c r="R8" s="268"/>
      <c r="S8" s="271"/>
      <c r="T8" s="271"/>
      <c r="U8" s="271"/>
      <c r="V8" s="271"/>
      <c r="W8" s="271"/>
      <c r="X8" s="271"/>
      <c r="Y8" s="271"/>
      <c r="Z8" s="271"/>
      <c r="AA8" s="271"/>
      <c r="AB8" s="271"/>
      <c r="AC8" s="271"/>
    </row>
    <row r="9" customFormat="false" ht="11.85" hidden="false" customHeight="true" outlineLevel="0" collapsed="false">
      <c r="A9" s="218" t="n">
        <v>226027</v>
      </c>
      <c r="B9" s="244" t="s">
        <v>671</v>
      </c>
      <c r="C9" s="245" t="n">
        <v>463</v>
      </c>
      <c r="D9" s="248" t="n">
        <v>4307</v>
      </c>
      <c r="E9" s="248" t="n">
        <v>45300</v>
      </c>
      <c r="F9" s="248" t="n">
        <v>34822</v>
      </c>
      <c r="G9" s="248" t="n">
        <v>3942</v>
      </c>
      <c r="H9" s="248" t="n">
        <v>181281.46</v>
      </c>
      <c r="I9" s="248" t="n">
        <v>8608.1</v>
      </c>
      <c r="J9" s="248" t="n">
        <v>8008.9795</v>
      </c>
      <c r="K9" s="248" t="n">
        <v>270251.5805</v>
      </c>
      <c r="L9" s="249" t="n">
        <v>270</v>
      </c>
      <c r="M9" s="249" t="n">
        <v>280</v>
      </c>
      <c r="N9" s="250" t="n">
        <v>300</v>
      </c>
      <c r="O9" s="260"/>
      <c r="P9" s="218" t="n">
        <v>226027</v>
      </c>
      <c r="R9" s="268"/>
      <c r="S9" s="271"/>
      <c r="T9" s="271"/>
      <c r="U9" s="271"/>
      <c r="V9" s="271"/>
      <c r="W9" s="271"/>
      <c r="X9" s="271"/>
      <c r="Y9" s="271"/>
      <c r="Z9" s="271"/>
      <c r="AA9" s="271"/>
      <c r="AB9" s="271"/>
      <c r="AC9" s="271"/>
    </row>
    <row r="10" customFormat="false" ht="11.85" hidden="false" customHeight="true" outlineLevel="0" collapsed="false">
      <c r="A10" s="218" t="n">
        <v>226028</v>
      </c>
      <c r="B10" s="244" t="s">
        <v>672</v>
      </c>
      <c r="C10" s="245" t="n">
        <v>11715</v>
      </c>
      <c r="D10" s="248" t="n">
        <v>32853</v>
      </c>
      <c r="E10" s="248" t="n">
        <v>1119221</v>
      </c>
      <c r="F10" s="248" t="n">
        <v>3418004</v>
      </c>
      <c r="G10" s="248" t="n">
        <v>41463</v>
      </c>
      <c r="H10" s="248" t="n">
        <v>5896979.84</v>
      </c>
      <c r="I10" s="248" t="n">
        <v>259641.93</v>
      </c>
      <c r="J10" s="248" t="n">
        <v>737007.06290625</v>
      </c>
      <c r="K10" s="248" t="n">
        <v>10031155.7070937</v>
      </c>
      <c r="L10" s="249" t="n">
        <v>300</v>
      </c>
      <c r="M10" s="249" t="n">
        <v>300</v>
      </c>
      <c r="N10" s="250" t="n">
        <v>320</v>
      </c>
      <c r="O10" s="260"/>
      <c r="P10" s="218" t="n">
        <v>226028</v>
      </c>
      <c r="R10" s="268"/>
      <c r="S10" s="271"/>
      <c r="T10" s="271"/>
      <c r="U10" s="271"/>
      <c r="V10" s="271"/>
      <c r="W10" s="271"/>
      <c r="X10" s="271"/>
      <c r="Y10" s="271"/>
      <c r="Z10" s="271"/>
      <c r="AA10" s="271"/>
      <c r="AB10" s="271"/>
      <c r="AC10" s="271"/>
    </row>
    <row r="11" customFormat="false" ht="11.85" hidden="false" customHeight="true" outlineLevel="0" collapsed="false">
      <c r="A11" s="218" t="n">
        <v>226029</v>
      </c>
      <c r="B11" s="244" t="s">
        <v>673</v>
      </c>
      <c r="C11" s="245" t="n">
        <v>2828</v>
      </c>
      <c r="D11" s="248" t="n">
        <v>15921</v>
      </c>
      <c r="E11" s="248" t="n">
        <v>317394</v>
      </c>
      <c r="F11" s="248" t="n">
        <v>378262</v>
      </c>
      <c r="G11" s="248" t="n">
        <v>41963</v>
      </c>
      <c r="H11" s="248" t="n">
        <v>1098816.12</v>
      </c>
      <c r="I11" s="248" t="n">
        <v>35239.42</v>
      </c>
      <c r="J11" s="248" t="n">
        <v>79091.1789090909</v>
      </c>
      <c r="K11" s="248" t="n">
        <v>1808504.36109091</v>
      </c>
      <c r="L11" s="249" t="n">
        <v>330</v>
      </c>
      <c r="M11" s="249" t="n">
        <v>330</v>
      </c>
      <c r="N11" s="250" t="n">
        <v>330</v>
      </c>
      <c r="O11" s="260"/>
      <c r="P11" s="218" t="n">
        <v>226029</v>
      </c>
      <c r="R11" s="268"/>
      <c r="S11" s="271"/>
      <c r="T11" s="271"/>
      <c r="U11" s="271"/>
      <c r="V11" s="271"/>
      <c r="W11" s="271"/>
      <c r="X11" s="271"/>
      <c r="Y11" s="271"/>
      <c r="Z11" s="271"/>
      <c r="AA11" s="271"/>
      <c r="AB11" s="271"/>
      <c r="AC11" s="271"/>
    </row>
    <row r="12" customFormat="false" ht="11.85" hidden="false" customHeight="true" outlineLevel="0" collapsed="false">
      <c r="A12" s="218" t="n">
        <v>226031</v>
      </c>
      <c r="B12" s="244" t="s">
        <v>674</v>
      </c>
      <c r="C12" s="245" t="n">
        <v>12240</v>
      </c>
      <c r="D12" s="248" t="n">
        <v>18374</v>
      </c>
      <c r="E12" s="248" t="n">
        <v>1225602</v>
      </c>
      <c r="F12" s="248" t="n">
        <v>1440466</v>
      </c>
      <c r="G12" s="248" t="n">
        <v>47894</v>
      </c>
      <c r="H12" s="248" t="n">
        <v>5356844.5</v>
      </c>
      <c r="I12" s="248" t="n">
        <v>156990.29</v>
      </c>
      <c r="J12" s="248" t="n">
        <v>283977.679457143</v>
      </c>
      <c r="K12" s="248" t="n">
        <v>7962193.11054286</v>
      </c>
      <c r="L12" s="249" t="n">
        <v>330</v>
      </c>
      <c r="M12" s="249" t="n">
        <v>330</v>
      </c>
      <c r="N12" s="250" t="n">
        <v>350</v>
      </c>
      <c r="O12" s="260"/>
      <c r="P12" s="218" t="n">
        <v>226031</v>
      </c>
      <c r="R12" s="268"/>
      <c r="S12" s="271"/>
      <c r="T12" s="271"/>
      <c r="U12" s="271"/>
      <c r="V12" s="271"/>
      <c r="W12" s="271"/>
      <c r="X12" s="271"/>
      <c r="Y12" s="271"/>
      <c r="Z12" s="271"/>
      <c r="AA12" s="271"/>
      <c r="AB12" s="271"/>
      <c r="AC12" s="271"/>
    </row>
    <row r="13" customFormat="false" ht="11.85" hidden="false" customHeight="true" outlineLevel="0" collapsed="false">
      <c r="A13" s="218" t="n">
        <v>226032</v>
      </c>
      <c r="B13" s="244" t="s">
        <v>675</v>
      </c>
      <c r="C13" s="245" t="n">
        <v>21176</v>
      </c>
      <c r="D13" s="248" t="n">
        <v>31479</v>
      </c>
      <c r="E13" s="248" t="n">
        <v>2652687</v>
      </c>
      <c r="F13" s="248" t="n">
        <v>13706818</v>
      </c>
      <c r="G13" s="248" t="n">
        <v>773926</v>
      </c>
      <c r="H13" s="248" t="n">
        <v>9296818.92</v>
      </c>
      <c r="I13" s="248" t="n">
        <v>938767.52</v>
      </c>
      <c r="J13" s="248" t="n">
        <v>2702201.184</v>
      </c>
      <c r="K13" s="248" t="n">
        <v>24698295.256</v>
      </c>
      <c r="L13" s="249" t="n">
        <v>280</v>
      </c>
      <c r="M13" s="249" t="n">
        <v>300</v>
      </c>
      <c r="N13" s="250" t="n">
        <v>350</v>
      </c>
      <c r="O13" s="260"/>
      <c r="P13" s="218" t="n">
        <v>226032</v>
      </c>
      <c r="R13" s="268"/>
      <c r="S13" s="271"/>
      <c r="T13" s="271"/>
      <c r="U13" s="271"/>
      <c r="V13" s="271"/>
      <c r="W13" s="271"/>
      <c r="X13" s="271"/>
      <c r="Y13" s="271"/>
      <c r="Z13" s="271"/>
      <c r="AA13" s="271"/>
      <c r="AB13" s="271"/>
      <c r="AC13" s="271"/>
    </row>
    <row r="14" customFormat="false" ht="11.85" hidden="false" customHeight="true" outlineLevel="0" collapsed="false">
      <c r="A14" s="218" t="n">
        <v>226036</v>
      </c>
      <c r="B14" s="244" t="s">
        <v>676</v>
      </c>
      <c r="C14" s="245" t="n">
        <v>8794</v>
      </c>
      <c r="D14" s="248" t="n">
        <v>6217</v>
      </c>
      <c r="E14" s="248" t="n">
        <v>930949</v>
      </c>
      <c r="F14" s="248" t="n">
        <v>1221286</v>
      </c>
      <c r="G14" s="248" t="n">
        <v>46182</v>
      </c>
      <c r="H14" s="248" t="n">
        <v>3959910.75</v>
      </c>
      <c r="I14" s="248" t="n">
        <v>88340.66</v>
      </c>
      <c r="J14" s="248" t="n">
        <v>221759.873526316</v>
      </c>
      <c r="K14" s="248" t="n">
        <v>6031125.53647368</v>
      </c>
      <c r="L14" s="249" t="n">
        <v>320</v>
      </c>
      <c r="M14" s="249" t="n">
        <v>330</v>
      </c>
      <c r="N14" s="250" t="n">
        <v>380</v>
      </c>
      <c r="O14" s="260"/>
      <c r="P14" s="218" t="n">
        <v>226036</v>
      </c>
      <c r="R14" s="268"/>
      <c r="S14" s="271"/>
      <c r="T14" s="271"/>
      <c r="U14" s="271"/>
      <c r="V14" s="271"/>
      <c r="W14" s="271"/>
      <c r="X14" s="271"/>
      <c r="Y14" s="271"/>
      <c r="Z14" s="271"/>
      <c r="AA14" s="271"/>
      <c r="AB14" s="271"/>
      <c r="AC14" s="271"/>
    </row>
    <row r="15" customFormat="false" ht="11.85" hidden="false" customHeight="true" outlineLevel="0" collapsed="false">
      <c r="A15" s="218" t="n">
        <v>226037</v>
      </c>
      <c r="B15" s="244" t="s">
        <v>677</v>
      </c>
      <c r="C15" s="245" t="n">
        <v>12796</v>
      </c>
      <c r="D15" s="248" t="n">
        <v>17316</v>
      </c>
      <c r="E15" s="248" t="n">
        <v>1535908</v>
      </c>
      <c r="F15" s="248" t="n">
        <v>4744348</v>
      </c>
      <c r="G15" s="248" t="n">
        <v>64952</v>
      </c>
      <c r="H15" s="248" t="n">
        <v>6136215.76</v>
      </c>
      <c r="I15" s="248" t="n">
        <v>308062.51</v>
      </c>
      <c r="J15" s="248" t="n">
        <v>861473.713973684</v>
      </c>
      <c r="K15" s="248" t="n">
        <v>11945328.5560263</v>
      </c>
      <c r="L15" s="249" t="n">
        <v>380</v>
      </c>
      <c r="M15" s="249" t="n">
        <v>380</v>
      </c>
      <c r="N15" s="250" t="n">
        <v>380</v>
      </c>
      <c r="O15" s="260"/>
      <c r="P15" s="218" t="n">
        <v>226037</v>
      </c>
      <c r="R15" s="268"/>
      <c r="S15" s="271"/>
      <c r="T15" s="271"/>
      <c r="U15" s="271"/>
      <c r="V15" s="271"/>
      <c r="W15" s="271"/>
      <c r="X15" s="271"/>
      <c r="Y15" s="271"/>
      <c r="Z15" s="271"/>
      <c r="AA15" s="271"/>
      <c r="AB15" s="271"/>
      <c r="AC15" s="271"/>
    </row>
    <row r="16" customFormat="false" ht="11.85" hidden="false" customHeight="true" outlineLevel="0" collapsed="false">
      <c r="A16" s="218" t="n">
        <v>226038</v>
      </c>
      <c r="B16" s="244" t="s">
        <v>678</v>
      </c>
      <c r="C16" s="245" t="n">
        <v>11482</v>
      </c>
      <c r="D16" s="248" t="n">
        <v>55658</v>
      </c>
      <c r="E16" s="248" t="n">
        <v>1432157</v>
      </c>
      <c r="F16" s="248" t="n">
        <v>15385148</v>
      </c>
      <c r="G16" s="248" t="n">
        <v>121981</v>
      </c>
      <c r="H16" s="248" t="n">
        <v>5866379.89</v>
      </c>
      <c r="I16" s="248" t="n">
        <v>700968.65</v>
      </c>
      <c r="J16" s="248" t="n">
        <v>2948820.11766667</v>
      </c>
      <c r="K16" s="248" t="n">
        <v>20613472.4223333</v>
      </c>
      <c r="L16" s="249" t="n">
        <v>320</v>
      </c>
      <c r="M16" s="249" t="n">
        <v>320</v>
      </c>
      <c r="N16" s="250" t="n">
        <v>360</v>
      </c>
      <c r="O16" s="260"/>
      <c r="P16" s="218" t="n">
        <v>226038</v>
      </c>
      <c r="R16" s="268"/>
      <c r="S16" s="271"/>
      <c r="T16" s="271"/>
      <c r="U16" s="271"/>
      <c r="V16" s="271"/>
      <c r="W16" s="271"/>
      <c r="X16" s="271"/>
      <c r="Y16" s="271"/>
      <c r="Z16" s="271"/>
      <c r="AA16" s="271"/>
      <c r="AB16" s="271"/>
      <c r="AC16" s="271"/>
    </row>
    <row r="17" customFormat="false" ht="11.85" hidden="false" customHeight="true" outlineLevel="0" collapsed="false">
      <c r="A17" s="218" t="n">
        <v>226040</v>
      </c>
      <c r="B17" s="244" t="s">
        <v>679</v>
      </c>
      <c r="C17" s="245" t="n">
        <v>6034</v>
      </c>
      <c r="D17" s="248" t="n">
        <v>13693</v>
      </c>
      <c r="E17" s="248" t="n">
        <v>626301</v>
      </c>
      <c r="F17" s="248" t="n">
        <v>1748304</v>
      </c>
      <c r="G17" s="248" t="n">
        <v>30528</v>
      </c>
      <c r="H17" s="248" t="n">
        <v>3111457.8</v>
      </c>
      <c r="I17" s="248" t="n">
        <v>129767.16</v>
      </c>
      <c r="J17" s="248" t="n">
        <v>354802.868558824</v>
      </c>
      <c r="K17" s="248" t="n">
        <v>5305248.09144118</v>
      </c>
      <c r="L17" s="249" t="n">
        <v>315</v>
      </c>
      <c r="M17" s="249" t="n">
        <v>315</v>
      </c>
      <c r="N17" s="250" t="n">
        <v>340</v>
      </c>
      <c r="O17" s="260"/>
      <c r="P17" s="218" t="n">
        <v>226040</v>
      </c>
      <c r="R17" s="268"/>
      <c r="S17" s="271"/>
      <c r="T17" s="271"/>
      <c r="U17" s="271"/>
      <c r="V17" s="271"/>
      <c r="W17" s="271"/>
      <c r="X17" s="271"/>
      <c r="Y17" s="271"/>
      <c r="Z17" s="271"/>
      <c r="AA17" s="271"/>
      <c r="AB17" s="271"/>
      <c r="AC17" s="271"/>
    </row>
    <row r="18" customFormat="false" ht="11.85" hidden="false" customHeight="true" outlineLevel="0" collapsed="false">
      <c r="A18" s="218" t="n">
        <v>226041</v>
      </c>
      <c r="B18" s="244" t="s">
        <v>680</v>
      </c>
      <c r="C18" s="245" t="n">
        <v>27500</v>
      </c>
      <c r="D18" s="248" t="n">
        <v>26633</v>
      </c>
      <c r="E18" s="248" t="n">
        <v>3432497</v>
      </c>
      <c r="F18" s="248" t="n">
        <v>5482665</v>
      </c>
      <c r="G18" s="248" t="n">
        <v>399193</v>
      </c>
      <c r="H18" s="248" t="n">
        <v>10416962.29</v>
      </c>
      <c r="I18" s="248" t="n">
        <v>494696.97</v>
      </c>
      <c r="J18" s="248" t="n">
        <v>995536.479552632</v>
      </c>
      <c r="K18" s="248" t="n">
        <v>19257110.7804474</v>
      </c>
      <c r="L18" s="249" t="n">
        <v>400</v>
      </c>
      <c r="M18" s="249" t="n">
        <v>400</v>
      </c>
      <c r="N18" s="250" t="n">
        <v>380</v>
      </c>
      <c r="O18" s="260"/>
      <c r="P18" s="218" t="n">
        <v>226041</v>
      </c>
      <c r="R18" s="268"/>
      <c r="S18" s="271"/>
      <c r="T18" s="271"/>
      <c r="U18" s="271"/>
      <c r="V18" s="271"/>
      <c r="W18" s="271"/>
      <c r="X18" s="271"/>
      <c r="Y18" s="271"/>
      <c r="Z18" s="271"/>
      <c r="AA18" s="271"/>
      <c r="AB18" s="271"/>
      <c r="AC18" s="271"/>
    </row>
    <row r="19" customFormat="false" ht="11.85" hidden="false" customHeight="true" outlineLevel="0" collapsed="false">
      <c r="A19" s="218" t="n">
        <v>226046</v>
      </c>
      <c r="B19" s="244" t="s">
        <v>579</v>
      </c>
      <c r="C19" s="245" t="n">
        <v>3495</v>
      </c>
      <c r="D19" s="248" t="n">
        <v>13788</v>
      </c>
      <c r="E19" s="248" t="n">
        <v>442636</v>
      </c>
      <c r="F19" s="248" t="n">
        <v>1296030</v>
      </c>
      <c r="G19" s="248" t="n">
        <v>8770</v>
      </c>
      <c r="H19" s="248" t="n">
        <v>1768769.4</v>
      </c>
      <c r="I19" s="248" t="n">
        <v>108784.91</v>
      </c>
      <c r="J19" s="248" t="n">
        <v>263017.934117647</v>
      </c>
      <c r="K19" s="248" t="n">
        <v>3375760.37588235</v>
      </c>
      <c r="L19" s="249" t="n">
        <v>330</v>
      </c>
      <c r="M19" s="249" t="n">
        <v>330</v>
      </c>
      <c r="N19" s="250" t="n">
        <v>340</v>
      </c>
      <c r="O19" s="260"/>
      <c r="P19" s="218" t="n">
        <v>226046</v>
      </c>
      <c r="R19" s="268"/>
      <c r="S19" s="271"/>
      <c r="T19" s="271"/>
      <c r="U19" s="271"/>
      <c r="V19" s="271"/>
      <c r="W19" s="271"/>
      <c r="X19" s="271"/>
      <c r="Y19" s="271"/>
      <c r="Z19" s="271"/>
      <c r="AA19" s="271"/>
      <c r="AB19" s="271"/>
      <c r="AC19" s="271"/>
    </row>
    <row r="20" customFormat="false" ht="11.85" hidden="false" customHeight="true" outlineLevel="0" collapsed="false">
      <c r="A20" s="218" t="n">
        <v>226048</v>
      </c>
      <c r="B20" s="244" t="s">
        <v>681</v>
      </c>
      <c r="C20" s="245" t="n">
        <v>3941</v>
      </c>
      <c r="D20" s="248" t="n">
        <v>11608</v>
      </c>
      <c r="E20" s="248" t="n">
        <v>438175</v>
      </c>
      <c r="F20" s="248" t="n">
        <v>660918</v>
      </c>
      <c r="G20" s="248" t="n">
        <v>25530</v>
      </c>
      <c r="H20" s="248" t="n">
        <v>1763669.42</v>
      </c>
      <c r="I20" s="248" t="n">
        <v>52294.23</v>
      </c>
      <c r="J20" s="248" t="n">
        <v>130295.2116</v>
      </c>
      <c r="K20" s="248" t="n">
        <v>2821899.4384</v>
      </c>
      <c r="L20" s="249" t="n">
        <v>340</v>
      </c>
      <c r="M20" s="249" t="n">
        <v>340</v>
      </c>
      <c r="N20" s="250" t="n">
        <v>350</v>
      </c>
      <c r="O20" s="260"/>
      <c r="P20" s="218" t="n">
        <v>226048</v>
      </c>
      <c r="R20" s="268"/>
      <c r="S20" s="271"/>
      <c r="T20" s="271"/>
      <c r="U20" s="271"/>
      <c r="V20" s="271"/>
      <c r="W20" s="271"/>
      <c r="X20" s="271"/>
      <c r="Y20" s="271"/>
      <c r="Z20" s="271"/>
      <c r="AA20" s="271"/>
      <c r="AB20" s="271"/>
      <c r="AC20" s="271"/>
    </row>
    <row r="21" customFormat="false" ht="11.85" hidden="false" customHeight="true" outlineLevel="0" collapsed="false">
      <c r="A21" s="218" t="n">
        <v>226049</v>
      </c>
      <c r="B21" s="244" t="s">
        <v>682</v>
      </c>
      <c r="C21" s="245" t="n">
        <v>5230</v>
      </c>
      <c r="D21" s="248" t="n">
        <v>24990</v>
      </c>
      <c r="E21" s="248" t="n">
        <v>628425</v>
      </c>
      <c r="F21" s="248" t="n">
        <v>2611807</v>
      </c>
      <c r="G21" s="248" t="n">
        <v>35796</v>
      </c>
      <c r="H21" s="248" t="n">
        <v>2180477.72</v>
      </c>
      <c r="I21" s="248" t="n">
        <v>174367.9</v>
      </c>
      <c r="J21" s="248" t="n">
        <v>530043.234</v>
      </c>
      <c r="K21" s="248" t="n">
        <v>5125820.386</v>
      </c>
      <c r="L21" s="249" t="n">
        <v>310</v>
      </c>
      <c r="M21" s="249" t="n">
        <v>320</v>
      </c>
      <c r="N21" s="250" t="n">
        <v>340</v>
      </c>
      <c r="O21" s="260"/>
      <c r="P21" s="218" t="n">
        <v>226049</v>
      </c>
      <c r="R21" s="268"/>
      <c r="S21" s="271"/>
      <c r="T21" s="271"/>
      <c r="U21" s="271"/>
      <c r="V21" s="271"/>
      <c r="W21" s="271"/>
      <c r="X21" s="271"/>
      <c r="Y21" s="271"/>
      <c r="Z21" s="271"/>
      <c r="AA21" s="271"/>
      <c r="AB21" s="271"/>
      <c r="AC21" s="271"/>
    </row>
    <row r="22" customFormat="false" ht="11.85" hidden="false" customHeight="true" outlineLevel="0" collapsed="false">
      <c r="A22" s="218" t="n">
        <v>226054</v>
      </c>
      <c r="B22" s="244" t="s">
        <v>683</v>
      </c>
      <c r="C22" s="245" t="n">
        <v>8239</v>
      </c>
      <c r="D22" s="248" t="n">
        <v>14933</v>
      </c>
      <c r="E22" s="248" t="n">
        <v>916055</v>
      </c>
      <c r="F22" s="248" t="n">
        <v>1054762</v>
      </c>
      <c r="G22" s="248" t="n">
        <v>46390</v>
      </c>
      <c r="H22" s="248" t="n">
        <v>4111055.93</v>
      </c>
      <c r="I22" s="248" t="n">
        <v>88286.86</v>
      </c>
      <c r="J22" s="248" t="n">
        <v>214054.562029412</v>
      </c>
      <c r="K22" s="248" t="n">
        <v>6017428.22797059</v>
      </c>
      <c r="L22" s="249" t="n">
        <v>330</v>
      </c>
      <c r="M22" s="249" t="n">
        <v>330</v>
      </c>
      <c r="N22" s="250" t="n">
        <v>340</v>
      </c>
      <c r="O22" s="260"/>
      <c r="P22" s="218" t="n">
        <v>226054</v>
      </c>
      <c r="R22" s="268"/>
      <c r="S22" s="271"/>
      <c r="T22" s="271"/>
      <c r="U22" s="271"/>
      <c r="V22" s="271"/>
      <c r="W22" s="271"/>
      <c r="X22" s="271"/>
      <c r="Y22" s="271"/>
      <c r="Z22" s="271"/>
      <c r="AA22" s="271"/>
      <c r="AB22" s="271"/>
      <c r="AC22" s="271"/>
    </row>
    <row r="23" customFormat="false" ht="11.85" hidden="false" customHeight="true" outlineLevel="0" collapsed="false">
      <c r="A23" s="218" t="n">
        <v>226055</v>
      </c>
      <c r="B23" s="244" t="s">
        <v>684</v>
      </c>
      <c r="C23" s="245" t="n">
        <v>3955</v>
      </c>
      <c r="D23" s="248" t="n">
        <v>38341</v>
      </c>
      <c r="E23" s="248" t="n">
        <v>515666</v>
      </c>
      <c r="F23" s="248" t="n">
        <v>743195</v>
      </c>
      <c r="G23" s="248" t="n">
        <v>21907</v>
      </c>
      <c r="H23" s="248" t="n">
        <v>1409915.53</v>
      </c>
      <c r="I23" s="248" t="n">
        <v>135792.83</v>
      </c>
      <c r="J23" s="248" t="n">
        <v>142445.77925</v>
      </c>
      <c r="K23" s="248" t="n">
        <v>2722371.58075</v>
      </c>
      <c r="L23" s="249" t="n">
        <v>485</v>
      </c>
      <c r="M23" s="249" t="n">
        <v>485</v>
      </c>
      <c r="N23" s="250" t="n">
        <v>360</v>
      </c>
      <c r="O23" s="260"/>
      <c r="P23" s="218" t="n">
        <v>226055</v>
      </c>
      <c r="R23" s="268"/>
      <c r="S23" s="271"/>
      <c r="T23" s="271"/>
      <c r="U23" s="271"/>
      <c r="V23" s="271"/>
      <c r="W23" s="271"/>
      <c r="X23" s="271"/>
      <c r="Y23" s="271"/>
      <c r="Z23" s="271"/>
      <c r="AA23" s="271"/>
      <c r="AB23" s="271"/>
      <c r="AC23" s="271"/>
    </row>
    <row r="24" customFormat="false" ht="11.85" hidden="false" customHeight="true" outlineLevel="0" collapsed="false">
      <c r="A24" s="218" t="n">
        <v>226056</v>
      </c>
      <c r="B24" s="244" t="s">
        <v>685</v>
      </c>
      <c r="C24" s="245" t="n">
        <v>13946</v>
      </c>
      <c r="D24" s="248" t="n">
        <v>12435</v>
      </c>
      <c r="E24" s="248" t="n">
        <v>1752667</v>
      </c>
      <c r="F24" s="248" t="n">
        <v>1854784</v>
      </c>
      <c r="G24" s="248" t="n">
        <v>62603</v>
      </c>
      <c r="H24" s="248" t="n">
        <v>6314715.44</v>
      </c>
      <c r="I24" s="248" t="n">
        <v>267981.03</v>
      </c>
      <c r="J24" s="248" t="n">
        <v>376412.091705882</v>
      </c>
      <c r="K24" s="248" t="n">
        <v>9888773.37829412</v>
      </c>
      <c r="L24" s="249" t="n">
        <v>320</v>
      </c>
      <c r="M24" s="249" t="n">
        <v>380</v>
      </c>
      <c r="N24" s="250" t="n">
        <v>340</v>
      </c>
      <c r="O24" s="260"/>
      <c r="P24" s="218" t="n">
        <v>226056</v>
      </c>
      <c r="R24" s="268"/>
      <c r="S24" s="271"/>
      <c r="T24" s="271"/>
      <c r="U24" s="271"/>
      <c r="V24" s="271"/>
      <c r="W24" s="271"/>
      <c r="X24" s="271"/>
      <c r="Y24" s="271"/>
      <c r="Z24" s="271"/>
      <c r="AA24" s="271"/>
      <c r="AB24" s="271"/>
      <c r="AC24" s="271"/>
    </row>
    <row r="25" customFormat="false" ht="11.85" hidden="false" customHeight="true" outlineLevel="0" collapsed="false">
      <c r="A25" s="218" t="n">
        <v>226058</v>
      </c>
      <c r="B25" s="244" t="s">
        <v>686</v>
      </c>
      <c r="C25" s="245" t="n">
        <v>1842</v>
      </c>
      <c r="D25" s="248" t="n">
        <v>9250</v>
      </c>
      <c r="E25" s="248" t="n">
        <v>216003</v>
      </c>
      <c r="F25" s="248" t="n">
        <v>363136</v>
      </c>
      <c r="G25" s="248" t="n">
        <v>8685</v>
      </c>
      <c r="H25" s="248" t="n">
        <v>717244.1</v>
      </c>
      <c r="I25" s="248" t="n">
        <v>42341.11</v>
      </c>
      <c r="J25" s="248" t="n">
        <v>69601.0206666666</v>
      </c>
      <c r="K25" s="248" t="n">
        <v>1287058.18933333</v>
      </c>
      <c r="L25" s="249" t="n">
        <v>380</v>
      </c>
      <c r="M25" s="249" t="n">
        <v>420</v>
      </c>
      <c r="N25" s="250" t="n">
        <v>360</v>
      </c>
      <c r="O25" s="260"/>
      <c r="P25" s="218" t="n">
        <v>226058</v>
      </c>
      <c r="R25" s="268"/>
      <c r="S25" s="271"/>
      <c r="T25" s="271"/>
      <c r="U25" s="271"/>
      <c r="V25" s="271"/>
      <c r="W25" s="271"/>
      <c r="X25" s="271"/>
      <c r="Y25" s="271"/>
      <c r="Z25" s="271"/>
      <c r="AA25" s="271"/>
      <c r="AB25" s="271"/>
      <c r="AC25" s="271"/>
    </row>
    <row r="26" customFormat="false" ht="11.85" hidden="false" customHeight="true" outlineLevel="0" collapsed="false">
      <c r="A26" s="218" t="n">
        <v>226059</v>
      </c>
      <c r="B26" s="244" t="s">
        <v>687</v>
      </c>
      <c r="C26" s="245" t="n">
        <v>6629</v>
      </c>
      <c r="D26" s="248" t="n">
        <v>2748</v>
      </c>
      <c r="E26" s="248" t="n">
        <v>637844</v>
      </c>
      <c r="F26" s="248" t="n">
        <v>689278</v>
      </c>
      <c r="G26" s="248" t="n">
        <v>30873</v>
      </c>
      <c r="H26" s="248" t="n">
        <v>3041448.83</v>
      </c>
      <c r="I26" s="248" t="n">
        <v>55576.07</v>
      </c>
      <c r="J26" s="248" t="n">
        <v>139882.880117647</v>
      </c>
      <c r="K26" s="248" t="n">
        <v>4317885.01988235</v>
      </c>
      <c r="L26" s="249" t="n">
        <v>310</v>
      </c>
      <c r="M26" s="249" t="n">
        <v>350</v>
      </c>
      <c r="N26" s="250" t="n">
        <v>340</v>
      </c>
      <c r="O26" s="260"/>
      <c r="P26" s="218" t="n">
        <v>226059</v>
      </c>
      <c r="R26" s="268"/>
      <c r="S26" s="271"/>
      <c r="T26" s="271"/>
      <c r="U26" s="271"/>
      <c r="V26" s="271"/>
      <c r="W26" s="271"/>
      <c r="X26" s="271"/>
      <c r="Y26" s="271"/>
      <c r="Z26" s="271"/>
      <c r="AA26" s="271"/>
      <c r="AB26" s="271"/>
      <c r="AC26" s="271"/>
    </row>
    <row r="27" customFormat="false" ht="11.85" hidden="false" customHeight="true" outlineLevel="0" collapsed="false">
      <c r="A27" s="218" t="n">
        <v>226060</v>
      </c>
      <c r="B27" s="244" t="s">
        <v>688</v>
      </c>
      <c r="C27" s="245" t="n">
        <v>10695</v>
      </c>
      <c r="D27" s="248" t="n">
        <v>13607</v>
      </c>
      <c r="E27" s="248" t="n">
        <v>1235932</v>
      </c>
      <c r="F27" s="248" t="n">
        <v>3855490</v>
      </c>
      <c r="G27" s="248" t="n">
        <v>43584</v>
      </c>
      <c r="H27" s="248" t="n">
        <v>5291008.26</v>
      </c>
      <c r="I27" s="248" t="n">
        <v>356590.7</v>
      </c>
      <c r="J27" s="248" t="n">
        <v>760082.479885714</v>
      </c>
      <c r="K27" s="248" t="n">
        <v>10036129.4801143</v>
      </c>
      <c r="L27" s="249" t="n">
        <v>300</v>
      </c>
      <c r="M27" s="249" t="n">
        <v>320</v>
      </c>
      <c r="N27" s="250" t="n">
        <v>350</v>
      </c>
      <c r="O27" s="260"/>
      <c r="P27" s="218" t="n">
        <v>226060</v>
      </c>
      <c r="R27" s="268"/>
      <c r="S27" s="271"/>
      <c r="T27" s="271"/>
      <c r="U27" s="271"/>
      <c r="V27" s="271"/>
      <c r="W27" s="271"/>
      <c r="X27" s="271"/>
      <c r="Y27" s="271"/>
      <c r="Z27" s="271"/>
      <c r="AA27" s="271"/>
      <c r="AB27" s="271"/>
      <c r="AC27" s="271"/>
    </row>
    <row r="28" customFormat="false" ht="11.85" hidden="false" customHeight="true" outlineLevel="0" collapsed="false">
      <c r="A28" s="218" t="n">
        <v>226062</v>
      </c>
      <c r="B28" s="244" t="s">
        <v>689</v>
      </c>
      <c r="C28" s="245" t="n">
        <v>11365</v>
      </c>
      <c r="D28" s="248" t="n">
        <v>20435</v>
      </c>
      <c r="E28" s="248" t="n">
        <v>1115445</v>
      </c>
      <c r="F28" s="248" t="n">
        <v>1417823</v>
      </c>
      <c r="G28" s="248" t="n">
        <v>133879</v>
      </c>
      <c r="H28" s="248" t="n">
        <v>5169072.13</v>
      </c>
      <c r="I28" s="248" t="n">
        <v>82153.59</v>
      </c>
      <c r="J28" s="248" t="n">
        <v>257446.806078947</v>
      </c>
      <c r="K28" s="248" t="n">
        <v>7681360.91392105</v>
      </c>
      <c r="L28" s="249" t="n">
        <v>380</v>
      </c>
      <c r="M28" s="249" t="n">
        <v>380</v>
      </c>
      <c r="N28" s="250" t="n">
        <v>380</v>
      </c>
      <c r="O28" s="260"/>
      <c r="P28" s="218" t="n">
        <v>226062</v>
      </c>
      <c r="R28" s="268"/>
      <c r="S28" s="271"/>
      <c r="T28" s="271"/>
      <c r="U28" s="271"/>
      <c r="V28" s="271"/>
      <c r="W28" s="271"/>
      <c r="X28" s="271"/>
      <c r="Y28" s="271"/>
      <c r="Z28" s="271"/>
      <c r="AA28" s="271"/>
      <c r="AB28" s="271"/>
      <c r="AC28" s="271"/>
    </row>
    <row r="29" customFormat="false" ht="11.85" hidden="false" customHeight="true" outlineLevel="0" collapsed="false">
      <c r="A29" s="218" t="n">
        <v>226063</v>
      </c>
      <c r="B29" s="244" t="s">
        <v>690</v>
      </c>
      <c r="C29" s="245" t="n">
        <v>9850</v>
      </c>
      <c r="D29" s="248" t="n">
        <v>16055</v>
      </c>
      <c r="E29" s="248" t="n">
        <v>993724</v>
      </c>
      <c r="F29" s="248" t="n">
        <v>845873</v>
      </c>
      <c r="G29" s="248" t="n">
        <v>58871</v>
      </c>
      <c r="H29" s="248" t="n">
        <v>4550582.38</v>
      </c>
      <c r="I29" s="248" t="n">
        <v>181092.98</v>
      </c>
      <c r="J29" s="248" t="n">
        <v>166757.906742857</v>
      </c>
      <c r="K29" s="248" t="n">
        <v>6479440.45325714</v>
      </c>
      <c r="L29" s="249" t="n">
        <v>320</v>
      </c>
      <c r="M29" s="249" t="n">
        <v>350</v>
      </c>
      <c r="N29" s="250" t="n">
        <v>350</v>
      </c>
      <c r="O29" s="260"/>
      <c r="P29" s="218" t="n">
        <v>226063</v>
      </c>
      <c r="R29" s="268"/>
      <c r="S29" s="271"/>
      <c r="T29" s="271"/>
      <c r="U29" s="271"/>
      <c r="V29" s="271"/>
      <c r="W29" s="271"/>
      <c r="X29" s="271"/>
      <c r="Y29" s="271"/>
      <c r="Z29" s="271"/>
      <c r="AA29" s="271"/>
      <c r="AB29" s="271"/>
      <c r="AC29" s="271"/>
    </row>
    <row r="30" customFormat="false" ht="11.85" hidden="false" customHeight="true" outlineLevel="0" collapsed="false">
      <c r="A30" s="218" t="n">
        <v>226065</v>
      </c>
      <c r="B30" s="244" t="s">
        <v>691</v>
      </c>
      <c r="C30" s="245" t="n">
        <v>8115</v>
      </c>
      <c r="D30" s="248" t="n">
        <v>25413</v>
      </c>
      <c r="E30" s="248" t="n">
        <v>1013988</v>
      </c>
      <c r="F30" s="248" t="n">
        <v>2192351</v>
      </c>
      <c r="G30" s="248" t="n">
        <v>36110</v>
      </c>
      <c r="H30" s="248" t="n">
        <v>4197755.75</v>
      </c>
      <c r="I30" s="248" t="n">
        <v>135900.44</v>
      </c>
      <c r="J30" s="248" t="n">
        <v>504278.7007</v>
      </c>
      <c r="K30" s="248" t="n">
        <v>7097239.4893</v>
      </c>
      <c r="L30" s="249" t="n">
        <v>380</v>
      </c>
      <c r="M30" s="249" t="n">
        <v>350</v>
      </c>
      <c r="N30" s="250" t="n">
        <v>300</v>
      </c>
      <c r="O30" s="260"/>
      <c r="P30" s="218" t="n">
        <v>226065</v>
      </c>
      <c r="R30" s="268"/>
      <c r="S30" s="271"/>
      <c r="T30" s="271"/>
      <c r="U30" s="271"/>
      <c r="V30" s="271"/>
      <c r="W30" s="271"/>
      <c r="X30" s="271"/>
      <c r="Y30" s="271"/>
      <c r="Z30" s="271"/>
      <c r="AA30" s="271"/>
      <c r="AB30" s="271"/>
      <c r="AC30" s="271"/>
    </row>
    <row r="31" customFormat="false" ht="11.85" hidden="false" customHeight="true" outlineLevel="0" collapsed="false">
      <c r="A31" s="218" t="n">
        <v>226066</v>
      </c>
      <c r="B31" s="244" t="s">
        <v>692</v>
      </c>
      <c r="C31" s="245" t="n">
        <v>2040</v>
      </c>
      <c r="D31" s="248" t="n">
        <v>13933</v>
      </c>
      <c r="E31" s="248" t="n">
        <v>190546</v>
      </c>
      <c r="F31" s="248" t="n">
        <v>326962</v>
      </c>
      <c r="G31" s="248" t="n">
        <v>16134</v>
      </c>
      <c r="H31" s="248" t="n">
        <v>746453.13</v>
      </c>
      <c r="I31" s="248" t="n">
        <v>43524.72</v>
      </c>
      <c r="J31" s="248" t="n">
        <v>66354.0448235294</v>
      </c>
      <c r="K31" s="248" t="n">
        <v>1271198.80517647</v>
      </c>
      <c r="L31" s="249" t="n">
        <v>320</v>
      </c>
      <c r="M31" s="249" t="n">
        <v>330</v>
      </c>
      <c r="N31" s="250" t="n">
        <v>340</v>
      </c>
      <c r="O31" s="260"/>
      <c r="P31" s="218" t="n">
        <v>226066</v>
      </c>
      <c r="R31" s="268"/>
      <c r="S31" s="271"/>
      <c r="T31" s="271"/>
      <c r="U31" s="271"/>
      <c r="V31" s="271"/>
      <c r="W31" s="271"/>
      <c r="X31" s="271"/>
      <c r="Y31" s="271"/>
      <c r="Z31" s="271"/>
      <c r="AA31" s="271"/>
      <c r="AB31" s="271"/>
      <c r="AC31" s="271"/>
    </row>
    <row r="32" customFormat="false" ht="11.85" hidden="false" customHeight="true" outlineLevel="0" collapsed="false">
      <c r="A32" s="218" t="n">
        <v>226068</v>
      </c>
      <c r="B32" s="244" t="s">
        <v>693</v>
      </c>
      <c r="C32" s="245" t="n">
        <v>7122</v>
      </c>
      <c r="D32" s="248" t="n">
        <v>14813</v>
      </c>
      <c r="E32" s="248" t="n">
        <v>737116</v>
      </c>
      <c r="F32" s="248" t="n">
        <v>1773201</v>
      </c>
      <c r="G32" s="248" t="n">
        <v>39752</v>
      </c>
      <c r="H32" s="248" t="n">
        <v>3369239.13</v>
      </c>
      <c r="I32" s="248" t="n">
        <v>118415.22</v>
      </c>
      <c r="J32" s="248" t="n">
        <v>359855.462558824</v>
      </c>
      <c r="K32" s="248" t="n">
        <v>5692680.88744118</v>
      </c>
      <c r="L32" s="249" t="n">
        <v>320</v>
      </c>
      <c r="M32" s="249" t="n">
        <v>300</v>
      </c>
      <c r="N32" s="250" t="n">
        <v>340</v>
      </c>
      <c r="O32" s="260"/>
      <c r="P32" s="218" t="n">
        <v>226068</v>
      </c>
      <c r="R32" s="268"/>
      <c r="S32" s="271"/>
      <c r="T32" s="271"/>
      <c r="U32" s="271"/>
      <c r="V32" s="271"/>
      <c r="W32" s="271"/>
      <c r="X32" s="271"/>
      <c r="Y32" s="271"/>
      <c r="Z32" s="271"/>
      <c r="AA32" s="271"/>
      <c r="AB32" s="271"/>
      <c r="AC32" s="271"/>
    </row>
    <row r="33" customFormat="false" ht="11.85" hidden="false" customHeight="true" outlineLevel="0" collapsed="false">
      <c r="A33" s="218" t="n">
        <v>226076</v>
      </c>
      <c r="B33" s="244" t="s">
        <v>694</v>
      </c>
      <c r="C33" s="245" t="n">
        <v>14579</v>
      </c>
      <c r="D33" s="248" t="n">
        <v>17945</v>
      </c>
      <c r="E33" s="248" t="n">
        <v>1410636</v>
      </c>
      <c r="F33" s="248" t="n">
        <v>2316861</v>
      </c>
      <c r="G33" s="248" t="n">
        <v>152354</v>
      </c>
      <c r="H33" s="248" t="n">
        <v>6861805.31</v>
      </c>
      <c r="I33" s="248" t="n">
        <v>229997.77</v>
      </c>
      <c r="J33" s="248" t="n">
        <v>470186.501117647</v>
      </c>
      <c r="K33" s="248" t="n">
        <v>10519412.5788824</v>
      </c>
      <c r="L33" s="249" t="n">
        <v>290</v>
      </c>
      <c r="M33" s="249" t="n">
        <v>290</v>
      </c>
      <c r="N33" s="250" t="n">
        <v>340</v>
      </c>
      <c r="O33" s="260"/>
      <c r="P33" s="218" t="n">
        <v>226076</v>
      </c>
      <c r="R33" s="268"/>
      <c r="S33" s="271"/>
      <c r="T33" s="271"/>
      <c r="U33" s="271"/>
      <c r="V33" s="271"/>
      <c r="W33" s="271"/>
      <c r="X33" s="271"/>
      <c r="Y33" s="271"/>
      <c r="Z33" s="271"/>
      <c r="AA33" s="271"/>
      <c r="AB33" s="271"/>
      <c r="AC33" s="271"/>
    </row>
    <row r="34" customFormat="false" ht="11.85" hidden="false" customHeight="true" outlineLevel="0" collapsed="false">
      <c r="A34" s="218" t="n">
        <v>226080</v>
      </c>
      <c r="B34" s="244" t="s">
        <v>695</v>
      </c>
      <c r="C34" s="245" t="n">
        <v>4528</v>
      </c>
      <c r="D34" s="248" t="n">
        <v>12052</v>
      </c>
      <c r="E34" s="248" t="n">
        <v>585586</v>
      </c>
      <c r="F34" s="248" t="n">
        <v>1331163</v>
      </c>
      <c r="G34" s="248" t="n">
        <v>32602</v>
      </c>
      <c r="H34" s="248" t="n">
        <v>1644051.46</v>
      </c>
      <c r="I34" s="248" t="n">
        <v>108677.31</v>
      </c>
      <c r="J34" s="248" t="n">
        <v>262429.249542857</v>
      </c>
      <c r="K34" s="248" t="n">
        <v>3451702.52045714</v>
      </c>
      <c r="L34" s="249" t="n">
        <v>360</v>
      </c>
      <c r="M34" s="249" t="n">
        <v>360</v>
      </c>
      <c r="N34" s="250" t="n">
        <v>350</v>
      </c>
      <c r="O34" s="260"/>
      <c r="P34" s="218" t="n">
        <v>226080</v>
      </c>
      <c r="R34" s="268"/>
      <c r="S34" s="271"/>
      <c r="T34" s="271"/>
      <c r="U34" s="271"/>
      <c r="V34" s="271"/>
      <c r="W34" s="271"/>
      <c r="X34" s="271"/>
      <c r="Y34" s="271"/>
      <c r="Z34" s="271"/>
      <c r="AA34" s="271"/>
      <c r="AB34" s="271"/>
      <c r="AC34" s="271"/>
    </row>
    <row r="35" customFormat="false" ht="11.85" hidden="false" customHeight="true" outlineLevel="0" collapsed="false">
      <c r="A35" s="218" t="n">
        <v>226081</v>
      </c>
      <c r="B35" s="244" t="s">
        <v>696</v>
      </c>
      <c r="C35" s="245" t="n">
        <v>2887</v>
      </c>
      <c r="D35" s="248" t="n">
        <v>21622</v>
      </c>
      <c r="E35" s="248" t="n">
        <v>257512</v>
      </c>
      <c r="F35" s="248" t="n">
        <v>273374</v>
      </c>
      <c r="G35" s="248" t="n">
        <v>21887</v>
      </c>
      <c r="H35" s="248" t="n">
        <v>1267115.81</v>
      </c>
      <c r="I35" s="248" t="n">
        <v>19045.42</v>
      </c>
      <c r="J35" s="248" t="n">
        <v>55478.8574117647</v>
      </c>
      <c r="K35" s="248" t="n">
        <v>1805077.37258824</v>
      </c>
      <c r="L35" s="249" t="n">
        <v>320</v>
      </c>
      <c r="M35" s="249" t="n">
        <v>320</v>
      </c>
      <c r="N35" s="250" t="n">
        <v>340</v>
      </c>
      <c r="O35" s="260"/>
      <c r="P35" s="218" t="n">
        <v>226081</v>
      </c>
      <c r="R35" s="268"/>
      <c r="S35" s="271"/>
      <c r="T35" s="271"/>
      <c r="U35" s="271"/>
      <c r="V35" s="271"/>
      <c r="W35" s="271"/>
      <c r="X35" s="271"/>
      <c r="Y35" s="271"/>
      <c r="Z35" s="271"/>
      <c r="AA35" s="271"/>
      <c r="AB35" s="271"/>
      <c r="AC35" s="271"/>
    </row>
    <row r="36" customFormat="false" ht="11.85" hidden="false" customHeight="true" outlineLevel="0" collapsed="false">
      <c r="A36" s="218" t="n">
        <v>226082</v>
      </c>
      <c r="B36" s="244" t="s">
        <v>697</v>
      </c>
      <c r="C36" s="245" t="n">
        <v>14944</v>
      </c>
      <c r="D36" s="248" t="n">
        <v>38450</v>
      </c>
      <c r="E36" s="248" t="n">
        <v>1688548</v>
      </c>
      <c r="F36" s="248" t="n">
        <v>4031921</v>
      </c>
      <c r="G36" s="248" t="n">
        <v>164897</v>
      </c>
      <c r="H36" s="248" t="n">
        <v>8099712.09</v>
      </c>
      <c r="I36" s="248" t="n">
        <v>292083.72</v>
      </c>
      <c r="J36" s="248" t="n">
        <v>818242.693764706</v>
      </c>
      <c r="K36" s="248" t="n">
        <v>13497369.1162353</v>
      </c>
      <c r="L36" s="249" t="n">
        <v>320</v>
      </c>
      <c r="M36" s="249" t="n">
        <v>345</v>
      </c>
      <c r="N36" s="250" t="n">
        <v>340</v>
      </c>
      <c r="O36" s="260"/>
      <c r="P36" s="218" t="n">
        <v>226082</v>
      </c>
      <c r="R36" s="268"/>
      <c r="S36" s="271"/>
      <c r="T36" s="271"/>
      <c r="U36" s="271"/>
      <c r="V36" s="271"/>
      <c r="W36" s="271"/>
      <c r="X36" s="271"/>
      <c r="Y36" s="271"/>
      <c r="Z36" s="271"/>
      <c r="AA36" s="271"/>
      <c r="AB36" s="271"/>
      <c r="AC36" s="271"/>
    </row>
    <row r="37" customFormat="false" ht="11.85" hidden="false" customHeight="true" outlineLevel="0" collapsed="false">
      <c r="A37" s="218" t="n">
        <v>226084</v>
      </c>
      <c r="B37" s="244" t="s">
        <v>698</v>
      </c>
      <c r="C37" s="245" t="n">
        <v>21948</v>
      </c>
      <c r="D37" s="248" t="n">
        <v>13778</v>
      </c>
      <c r="E37" s="248" t="n">
        <v>3237779</v>
      </c>
      <c r="F37" s="248" t="n">
        <v>8552610</v>
      </c>
      <c r="G37" s="248" t="n">
        <v>142344</v>
      </c>
      <c r="H37" s="248" t="n">
        <v>10777207.08</v>
      </c>
      <c r="I37" s="248" t="n">
        <v>711997.79</v>
      </c>
      <c r="J37" s="248" t="n">
        <v>1552973.88110526</v>
      </c>
      <c r="K37" s="248" t="n">
        <v>21882741.9888947</v>
      </c>
      <c r="L37" s="249" t="n">
        <v>300</v>
      </c>
      <c r="M37" s="249" t="n">
        <v>400</v>
      </c>
      <c r="N37" s="250" t="n">
        <v>380</v>
      </c>
      <c r="O37" s="260"/>
      <c r="P37" s="218" t="n">
        <v>226084</v>
      </c>
      <c r="R37" s="268"/>
      <c r="S37" s="271"/>
      <c r="T37" s="271"/>
      <c r="U37" s="271"/>
      <c r="V37" s="271"/>
      <c r="W37" s="271"/>
      <c r="X37" s="271"/>
      <c r="Y37" s="271"/>
      <c r="Z37" s="271"/>
      <c r="AA37" s="271"/>
      <c r="AB37" s="271"/>
      <c r="AC37" s="271"/>
    </row>
    <row r="38" customFormat="false" ht="11.85" hidden="false" customHeight="true" outlineLevel="0" collapsed="false">
      <c r="A38" s="218" t="n">
        <v>226085</v>
      </c>
      <c r="B38" s="244" t="s">
        <v>699</v>
      </c>
      <c r="C38" s="245" t="n">
        <v>35394</v>
      </c>
      <c r="D38" s="248" t="n">
        <v>160984</v>
      </c>
      <c r="E38" s="248" t="n">
        <v>4077628</v>
      </c>
      <c r="F38" s="248" t="n">
        <v>16984664</v>
      </c>
      <c r="G38" s="248" t="n">
        <v>1156974</v>
      </c>
      <c r="H38" s="248" t="n">
        <v>13958673.83</v>
      </c>
      <c r="I38" s="248" t="n">
        <v>1232519.07</v>
      </c>
      <c r="J38" s="248" t="n">
        <v>3167410.39556757</v>
      </c>
      <c r="K38" s="248" t="n">
        <v>34404032.5044324</v>
      </c>
      <c r="L38" s="249" t="n">
        <v>330</v>
      </c>
      <c r="M38" s="249" t="n">
        <v>380</v>
      </c>
      <c r="N38" s="250" t="n">
        <v>370</v>
      </c>
      <c r="O38" s="260"/>
      <c r="P38" s="218" t="n">
        <v>226085</v>
      </c>
      <c r="R38" s="268"/>
      <c r="S38" s="271"/>
      <c r="T38" s="271"/>
      <c r="U38" s="271"/>
      <c r="V38" s="271"/>
      <c r="W38" s="271"/>
      <c r="X38" s="271"/>
      <c r="Y38" s="271"/>
      <c r="Z38" s="271"/>
      <c r="AA38" s="271"/>
      <c r="AB38" s="271"/>
      <c r="AC38" s="271"/>
    </row>
    <row r="39" customFormat="false" ht="11.85" hidden="false" customHeight="true" outlineLevel="0" collapsed="false">
      <c r="A39" s="218" t="n">
        <v>226086</v>
      </c>
      <c r="B39" s="244" t="s">
        <v>700</v>
      </c>
      <c r="C39" s="245" t="n">
        <v>1778</v>
      </c>
      <c r="D39" s="248" t="n">
        <v>10102</v>
      </c>
      <c r="E39" s="248" t="n">
        <v>173927</v>
      </c>
      <c r="F39" s="248" t="n">
        <v>101164</v>
      </c>
      <c r="G39" s="248" t="n">
        <v>9609</v>
      </c>
      <c r="H39" s="248" t="n">
        <v>648162.41</v>
      </c>
      <c r="I39" s="248" t="n">
        <v>14203.37</v>
      </c>
      <c r="J39" s="248" t="n">
        <v>20530.3837941177</v>
      </c>
      <c r="K39" s="248" t="n">
        <v>936637.396205882</v>
      </c>
      <c r="L39" s="249" t="n">
        <v>320</v>
      </c>
      <c r="M39" s="249" t="n">
        <v>300</v>
      </c>
      <c r="N39" s="250" t="n">
        <v>340</v>
      </c>
      <c r="O39" s="260"/>
      <c r="P39" s="218" t="n">
        <v>226086</v>
      </c>
      <c r="R39" s="268"/>
      <c r="S39" s="271"/>
      <c r="T39" s="271"/>
      <c r="U39" s="271"/>
      <c r="V39" s="271"/>
      <c r="W39" s="271"/>
      <c r="X39" s="271"/>
      <c r="Y39" s="271"/>
      <c r="Z39" s="271"/>
      <c r="AA39" s="271"/>
      <c r="AB39" s="271"/>
      <c r="AC39" s="271"/>
    </row>
    <row r="40" customFormat="false" ht="11.85" hidden="false" customHeight="true" outlineLevel="0" collapsed="false">
      <c r="A40" s="218" t="n">
        <v>226091</v>
      </c>
      <c r="B40" s="244" t="s">
        <v>701</v>
      </c>
      <c r="C40" s="245" t="n">
        <v>5714</v>
      </c>
      <c r="D40" s="248" t="n">
        <v>26242</v>
      </c>
      <c r="E40" s="248" t="n">
        <v>645514</v>
      </c>
      <c r="F40" s="248" t="n">
        <v>2118860</v>
      </c>
      <c r="G40" s="248" t="n">
        <v>54490</v>
      </c>
      <c r="H40" s="248" t="n">
        <v>2027478.01</v>
      </c>
      <c r="I40" s="248" t="n">
        <v>183783.01</v>
      </c>
      <c r="J40" s="248" t="n">
        <v>430003.888411765</v>
      </c>
      <c r="K40" s="248" t="n">
        <v>4626363.13158823</v>
      </c>
      <c r="L40" s="249" t="n">
        <v>320</v>
      </c>
      <c r="M40" s="249" t="n">
        <v>380</v>
      </c>
      <c r="N40" s="250" t="n">
        <v>340</v>
      </c>
      <c r="O40" s="260"/>
      <c r="P40" s="218" t="n">
        <v>226091</v>
      </c>
      <c r="R40" s="268"/>
      <c r="S40" s="271"/>
      <c r="T40" s="271"/>
      <c r="U40" s="271"/>
      <c r="V40" s="271"/>
      <c r="W40" s="271"/>
      <c r="X40" s="271"/>
      <c r="Y40" s="271"/>
      <c r="Z40" s="271"/>
      <c r="AA40" s="271"/>
      <c r="AB40" s="271"/>
      <c r="AC40" s="271"/>
    </row>
    <row r="41" customFormat="false" ht="11.85" hidden="false" customHeight="true" outlineLevel="0" collapsed="false">
      <c r="A41" s="218" t="n">
        <v>226095</v>
      </c>
      <c r="B41" s="244" t="s">
        <v>702</v>
      </c>
      <c r="C41" s="245" t="n">
        <v>14996</v>
      </c>
      <c r="D41" s="248" t="n">
        <v>10180</v>
      </c>
      <c r="E41" s="248" t="n">
        <v>1927193</v>
      </c>
      <c r="F41" s="248" t="n">
        <v>87699256</v>
      </c>
      <c r="G41" s="248" t="n">
        <v>215872</v>
      </c>
      <c r="H41" s="248" t="n">
        <v>7405649.75</v>
      </c>
      <c r="I41" s="248" t="n">
        <v>3839859.94</v>
      </c>
      <c r="J41" s="248" t="n">
        <v>22834900.7386415</v>
      </c>
      <c r="K41" s="248" t="n">
        <v>78263109.9513585</v>
      </c>
      <c r="L41" s="249" t="n">
        <v>200</v>
      </c>
      <c r="M41" s="249" t="n">
        <v>200</v>
      </c>
      <c r="N41" s="250" t="n">
        <v>265</v>
      </c>
      <c r="O41" s="260"/>
      <c r="P41" s="218" t="n">
        <v>226095</v>
      </c>
      <c r="R41" s="268"/>
      <c r="S41" s="271"/>
      <c r="T41" s="271"/>
      <c r="U41" s="271"/>
      <c r="V41" s="271"/>
      <c r="W41" s="271"/>
      <c r="X41" s="271"/>
      <c r="Y41" s="271"/>
      <c r="Z41" s="271"/>
      <c r="AA41" s="271"/>
      <c r="AB41" s="271"/>
      <c r="AC41" s="271"/>
    </row>
    <row r="42" customFormat="false" ht="11.85" hidden="false" customHeight="true" outlineLevel="0" collapsed="false">
      <c r="A42" s="218" t="n">
        <v>226096</v>
      </c>
      <c r="B42" s="244" t="s">
        <v>703</v>
      </c>
      <c r="C42" s="245" t="n">
        <v>43991</v>
      </c>
      <c r="D42" s="248" t="n">
        <v>68125</v>
      </c>
      <c r="E42" s="248" t="n">
        <v>7064639</v>
      </c>
      <c r="F42" s="248" t="n">
        <v>30271966</v>
      </c>
      <c r="G42" s="248" t="n">
        <v>838525</v>
      </c>
      <c r="H42" s="248" t="n">
        <v>21092633.19</v>
      </c>
      <c r="I42" s="248" t="n">
        <v>2366260.15</v>
      </c>
      <c r="J42" s="248" t="n">
        <v>5967901.7838</v>
      </c>
      <c r="K42" s="248" t="n">
        <v>55734246.5562</v>
      </c>
      <c r="L42" s="249" t="n">
        <v>350</v>
      </c>
      <c r="M42" s="249" t="n">
        <v>400</v>
      </c>
      <c r="N42" s="250" t="n">
        <v>350</v>
      </c>
      <c r="O42" s="260"/>
      <c r="P42" s="218" t="n">
        <v>226096</v>
      </c>
      <c r="R42" s="268"/>
      <c r="S42" s="271"/>
      <c r="T42" s="271"/>
      <c r="U42" s="271"/>
      <c r="V42" s="271"/>
      <c r="W42" s="271"/>
      <c r="X42" s="271"/>
      <c r="Y42" s="271"/>
      <c r="Z42" s="271"/>
      <c r="AA42" s="271"/>
      <c r="AB42" s="271"/>
      <c r="AC42" s="271"/>
    </row>
    <row r="43" customFormat="false" ht="11.85" hidden="false" customHeight="true" outlineLevel="0" collapsed="false">
      <c r="A43" s="218" t="n">
        <v>226097</v>
      </c>
      <c r="B43" s="244" t="s">
        <v>704</v>
      </c>
      <c r="C43" s="245" t="n">
        <v>3068</v>
      </c>
      <c r="D43" s="248" t="n">
        <v>10042</v>
      </c>
      <c r="E43" s="248" t="n">
        <v>328550</v>
      </c>
      <c r="F43" s="248" t="n">
        <v>396518</v>
      </c>
      <c r="G43" s="248" t="n">
        <v>14026</v>
      </c>
      <c r="H43" s="248" t="n">
        <v>1430779.12</v>
      </c>
      <c r="I43" s="248" t="n">
        <v>36261.63</v>
      </c>
      <c r="J43" s="248" t="n">
        <v>80469.7685294118</v>
      </c>
      <c r="K43" s="248" t="n">
        <v>2135706.98147059</v>
      </c>
      <c r="L43" s="249" t="n">
        <v>320</v>
      </c>
      <c r="M43" s="249" t="n">
        <v>320</v>
      </c>
      <c r="N43" s="250" t="n">
        <v>340</v>
      </c>
      <c r="O43" s="260"/>
      <c r="P43" s="218" t="n">
        <v>226097</v>
      </c>
      <c r="R43" s="268"/>
      <c r="S43" s="271"/>
      <c r="T43" s="271"/>
      <c r="U43" s="271"/>
      <c r="V43" s="271"/>
      <c r="W43" s="271"/>
      <c r="X43" s="271"/>
      <c r="Y43" s="271"/>
      <c r="Z43" s="271"/>
      <c r="AA43" s="271"/>
      <c r="AB43" s="271"/>
      <c r="AC43" s="271"/>
    </row>
    <row r="44" customFormat="false" ht="11.85" hidden="false" customHeight="true" outlineLevel="0" collapsed="false">
      <c r="A44" s="218" t="n">
        <v>226098</v>
      </c>
      <c r="B44" s="244" t="s">
        <v>705</v>
      </c>
      <c r="C44" s="245" t="n">
        <v>26324</v>
      </c>
      <c r="D44" s="248" t="n">
        <v>44652</v>
      </c>
      <c r="E44" s="248" t="n">
        <v>4571944</v>
      </c>
      <c r="F44" s="248" t="n">
        <v>11636574</v>
      </c>
      <c r="G44" s="248" t="n">
        <v>379925</v>
      </c>
      <c r="H44" s="248" t="n">
        <v>11625196.4</v>
      </c>
      <c r="I44" s="248" t="n">
        <v>2235147.97</v>
      </c>
      <c r="J44" s="248" t="n">
        <v>2230343.15066667</v>
      </c>
      <c r="K44" s="248" t="n">
        <v>28263096.2193333</v>
      </c>
      <c r="L44" s="249" t="n">
        <v>345</v>
      </c>
      <c r="M44" s="249" t="n">
        <v>370</v>
      </c>
      <c r="N44" s="250" t="n">
        <v>360</v>
      </c>
      <c r="O44" s="260"/>
      <c r="P44" s="218" t="n">
        <v>226098</v>
      </c>
      <c r="R44" s="268"/>
      <c r="S44" s="271"/>
      <c r="T44" s="271"/>
      <c r="U44" s="271"/>
      <c r="V44" s="271"/>
      <c r="W44" s="271"/>
      <c r="X44" s="271"/>
      <c r="Y44" s="271"/>
      <c r="Z44" s="271"/>
      <c r="AA44" s="271"/>
      <c r="AB44" s="271"/>
      <c r="AC44" s="271"/>
    </row>
    <row r="45" customFormat="false" ht="11.85" hidden="false" customHeight="true" outlineLevel="0" collapsed="false">
      <c r="A45" s="218" t="n">
        <v>226099</v>
      </c>
      <c r="B45" s="244" t="s">
        <v>706</v>
      </c>
      <c r="C45" s="245" t="n">
        <v>3295</v>
      </c>
      <c r="D45" s="248" t="n">
        <v>1793</v>
      </c>
      <c r="E45" s="248" t="n">
        <v>428292</v>
      </c>
      <c r="F45" s="248" t="n">
        <v>169688</v>
      </c>
      <c r="G45" s="248" t="n">
        <v>29424</v>
      </c>
      <c r="H45" s="248" t="n">
        <v>1481779.04</v>
      </c>
      <c r="I45" s="248" t="n">
        <v>32495.59</v>
      </c>
      <c r="J45" s="248" t="n">
        <v>33452.7475714286</v>
      </c>
      <c r="K45" s="248" t="n">
        <v>2110018.88242857</v>
      </c>
      <c r="L45" s="249" t="n">
        <v>270</v>
      </c>
      <c r="M45" s="249" t="n">
        <v>380</v>
      </c>
      <c r="N45" s="250" t="n">
        <v>350</v>
      </c>
      <c r="O45" s="260"/>
      <c r="P45" s="218" t="n">
        <v>226099</v>
      </c>
      <c r="R45" s="268"/>
      <c r="S45" s="271"/>
      <c r="T45" s="271"/>
      <c r="U45" s="271"/>
      <c r="V45" s="271"/>
      <c r="W45" s="271"/>
      <c r="X45" s="271"/>
      <c r="Y45" s="271"/>
      <c r="Z45" s="271"/>
      <c r="AA45" s="271"/>
      <c r="AB45" s="271"/>
      <c r="AC45" s="271"/>
    </row>
    <row r="46" customFormat="false" ht="11.85" hidden="false" customHeight="true" outlineLevel="0" collapsed="false">
      <c r="A46" s="218" t="n">
        <v>226101</v>
      </c>
      <c r="B46" s="244" t="s">
        <v>707</v>
      </c>
      <c r="C46" s="245" t="n">
        <v>2187</v>
      </c>
      <c r="D46" s="248" t="n">
        <v>15396</v>
      </c>
      <c r="E46" s="248" t="n">
        <v>228734</v>
      </c>
      <c r="F46" s="248" t="n">
        <v>847584</v>
      </c>
      <c r="G46" s="248" t="n">
        <v>15165</v>
      </c>
      <c r="H46" s="248" t="n">
        <v>944889.14</v>
      </c>
      <c r="I46" s="248" t="n">
        <v>75643.71</v>
      </c>
      <c r="J46" s="248" t="n">
        <v>172009.698176471</v>
      </c>
      <c r="K46" s="248" t="n">
        <v>1955402.15182353</v>
      </c>
      <c r="L46" s="249" t="n">
        <v>320</v>
      </c>
      <c r="M46" s="249" t="n">
        <v>320</v>
      </c>
      <c r="N46" s="250" t="n">
        <v>340</v>
      </c>
      <c r="O46" s="260"/>
      <c r="P46" s="218" t="n">
        <v>226101</v>
      </c>
      <c r="R46" s="268"/>
      <c r="S46" s="271"/>
      <c r="T46" s="271"/>
      <c r="U46" s="271"/>
      <c r="V46" s="271"/>
      <c r="W46" s="271"/>
      <c r="X46" s="271"/>
      <c r="Y46" s="271"/>
      <c r="Z46" s="271"/>
      <c r="AA46" s="271"/>
      <c r="AB46" s="271"/>
      <c r="AC46" s="271"/>
    </row>
    <row r="47" customFormat="false" ht="11.85" hidden="false" customHeight="true" outlineLevel="0" collapsed="false">
      <c r="A47" s="218" t="n">
        <v>226102</v>
      </c>
      <c r="B47" s="244" t="s">
        <v>708</v>
      </c>
      <c r="C47" s="245" t="n">
        <v>4989</v>
      </c>
      <c r="D47" s="248" t="n">
        <v>26032</v>
      </c>
      <c r="E47" s="248" t="n">
        <v>368700</v>
      </c>
      <c r="F47" s="248" t="n">
        <v>1014357</v>
      </c>
      <c r="G47" s="248" t="n">
        <v>30101</v>
      </c>
      <c r="H47" s="248" t="n">
        <v>2199950.42</v>
      </c>
      <c r="I47" s="248" t="n">
        <v>91568.7</v>
      </c>
      <c r="J47" s="248" t="n">
        <v>205854.8415</v>
      </c>
      <c r="K47" s="248" t="n">
        <v>3524854.2785</v>
      </c>
      <c r="L47" s="249" t="n">
        <v>340</v>
      </c>
      <c r="M47" s="249" t="n">
        <v>320</v>
      </c>
      <c r="N47" s="250" t="n">
        <v>340</v>
      </c>
      <c r="O47" s="260"/>
      <c r="P47" s="218" t="n">
        <v>226102</v>
      </c>
      <c r="R47" s="268"/>
      <c r="S47" s="271"/>
      <c r="T47" s="271"/>
      <c r="U47" s="271"/>
      <c r="V47" s="271"/>
      <c r="W47" s="271"/>
      <c r="X47" s="271"/>
      <c r="Y47" s="271"/>
      <c r="Z47" s="271"/>
      <c r="AA47" s="271"/>
      <c r="AB47" s="271"/>
      <c r="AC47" s="271"/>
    </row>
    <row r="48" customFormat="false" ht="11.85" hidden="false" customHeight="true" outlineLevel="0" collapsed="false">
      <c r="A48" s="218" t="n">
        <v>226103</v>
      </c>
      <c r="B48" s="244" t="s">
        <v>709</v>
      </c>
      <c r="C48" s="245" t="n">
        <v>12916</v>
      </c>
      <c r="D48" s="248" t="n">
        <v>11400</v>
      </c>
      <c r="E48" s="248" t="n">
        <v>1258950</v>
      </c>
      <c r="F48" s="248" t="n">
        <v>32657718</v>
      </c>
      <c r="G48" s="248" t="n">
        <v>91606</v>
      </c>
      <c r="H48" s="248" t="n">
        <v>5817234.54</v>
      </c>
      <c r="I48" s="248" t="n">
        <v>1016832.27</v>
      </c>
      <c r="J48" s="248" t="n">
        <v>8047794.83721429</v>
      </c>
      <c r="K48" s="248" t="n">
        <v>32805945.9727857</v>
      </c>
      <c r="L48" s="249" t="n">
        <v>200</v>
      </c>
      <c r="M48" s="249" t="n">
        <v>200</v>
      </c>
      <c r="N48" s="250" t="n">
        <v>280</v>
      </c>
      <c r="O48" s="260"/>
      <c r="P48" s="218" t="n">
        <v>226103</v>
      </c>
      <c r="R48" s="268"/>
      <c r="S48" s="271"/>
      <c r="T48" s="271"/>
      <c r="U48" s="271"/>
      <c r="V48" s="271"/>
      <c r="W48" s="271"/>
      <c r="X48" s="271"/>
      <c r="Y48" s="271"/>
      <c r="Z48" s="271"/>
      <c r="AA48" s="271"/>
      <c r="AB48" s="271"/>
      <c r="AC48" s="271"/>
    </row>
    <row r="49" customFormat="false" ht="11.85" hidden="false" customHeight="true" outlineLevel="0" collapsed="false">
      <c r="A49" s="218" t="n">
        <v>226104</v>
      </c>
      <c r="B49" s="244" t="s">
        <v>710</v>
      </c>
      <c r="C49" s="245" t="n">
        <v>2381</v>
      </c>
      <c r="D49" s="248" t="n">
        <v>12827</v>
      </c>
      <c r="E49" s="248" t="n">
        <v>273938</v>
      </c>
      <c r="F49" s="248" t="n">
        <v>488425</v>
      </c>
      <c r="G49" s="248" t="n">
        <v>16307</v>
      </c>
      <c r="H49" s="248" t="n">
        <v>947670.94</v>
      </c>
      <c r="I49" s="248" t="n">
        <v>47774.97</v>
      </c>
      <c r="J49" s="248" t="n">
        <v>99121.5725294118</v>
      </c>
      <c r="K49" s="248" t="n">
        <v>1687821.33747059</v>
      </c>
      <c r="L49" s="249" t="n">
        <v>320</v>
      </c>
      <c r="M49" s="249" t="n">
        <v>330</v>
      </c>
      <c r="N49" s="250" t="n">
        <v>340</v>
      </c>
      <c r="O49" s="260"/>
      <c r="P49" s="218" t="n">
        <v>226104</v>
      </c>
      <c r="R49" s="268"/>
      <c r="S49" s="271"/>
      <c r="T49" s="271"/>
      <c r="U49" s="271"/>
      <c r="V49" s="271"/>
      <c r="W49" s="271"/>
      <c r="X49" s="271"/>
      <c r="Y49" s="271"/>
      <c r="Z49" s="271"/>
      <c r="AA49" s="271"/>
      <c r="AB49" s="271"/>
      <c r="AC49" s="271"/>
    </row>
    <row r="50" customFormat="false" ht="11.85" hidden="false" customHeight="true" outlineLevel="0" collapsed="false">
      <c r="A50" s="218" t="n">
        <v>226105</v>
      </c>
      <c r="B50" s="244" t="s">
        <v>711</v>
      </c>
      <c r="C50" s="245" t="n">
        <v>14462</v>
      </c>
      <c r="D50" s="248" t="n">
        <v>24504</v>
      </c>
      <c r="E50" s="248" t="n">
        <v>1667878</v>
      </c>
      <c r="F50" s="248" t="n">
        <v>3181844</v>
      </c>
      <c r="G50" s="248" t="n">
        <v>92737</v>
      </c>
      <c r="H50" s="248" t="n">
        <v>6240997.39</v>
      </c>
      <c r="I50" s="248" t="n">
        <v>312097.56</v>
      </c>
      <c r="J50" s="248" t="n">
        <v>627277.807285714</v>
      </c>
      <c r="K50" s="248" t="n">
        <v>10892780.1427143</v>
      </c>
      <c r="L50" s="249" t="n">
        <v>320</v>
      </c>
      <c r="M50" s="249" t="n">
        <v>335</v>
      </c>
      <c r="N50" s="250" t="n">
        <v>350</v>
      </c>
      <c r="O50" s="260"/>
      <c r="P50" s="218" t="n">
        <v>226105</v>
      </c>
      <c r="R50" s="268"/>
      <c r="S50" s="271"/>
      <c r="T50" s="271"/>
      <c r="U50" s="271"/>
      <c r="V50" s="271"/>
      <c r="W50" s="271"/>
      <c r="X50" s="271"/>
      <c r="Y50" s="271"/>
      <c r="Z50" s="271"/>
      <c r="AA50" s="271"/>
      <c r="AB50" s="271"/>
      <c r="AC50" s="271"/>
    </row>
    <row r="51" customFormat="false" ht="11.85" hidden="false" customHeight="true" outlineLevel="0" collapsed="false">
      <c r="A51" s="218" t="n">
        <v>226106</v>
      </c>
      <c r="B51" s="244" t="s">
        <v>712</v>
      </c>
      <c r="C51" s="245" t="n">
        <v>3635</v>
      </c>
      <c r="D51" s="248" t="n">
        <v>56933</v>
      </c>
      <c r="E51" s="248" t="n">
        <v>442864</v>
      </c>
      <c r="F51" s="248" t="n">
        <v>644607</v>
      </c>
      <c r="G51" s="248" t="n">
        <v>34594</v>
      </c>
      <c r="H51" s="248" t="n">
        <v>1433560.94</v>
      </c>
      <c r="I51" s="248" t="n">
        <v>103243.44</v>
      </c>
      <c r="J51" s="248" t="n">
        <v>130817.296852941</v>
      </c>
      <c r="K51" s="248" t="n">
        <v>2584985.08314706</v>
      </c>
      <c r="L51" s="249" t="n">
        <v>450</v>
      </c>
      <c r="M51" s="249" t="n">
        <v>450</v>
      </c>
      <c r="N51" s="250" t="n">
        <v>340</v>
      </c>
      <c r="O51" s="260"/>
      <c r="P51" s="218" t="n">
        <v>226106</v>
      </c>
      <c r="R51" s="268"/>
      <c r="S51" s="271"/>
      <c r="T51" s="271"/>
      <c r="U51" s="271"/>
      <c r="V51" s="271"/>
      <c r="W51" s="271"/>
      <c r="X51" s="271"/>
      <c r="Y51" s="271"/>
      <c r="Z51" s="271"/>
      <c r="AA51" s="271"/>
      <c r="AB51" s="271"/>
      <c r="AC51" s="271"/>
    </row>
    <row r="52" customFormat="false" ht="11.85" hidden="false" customHeight="true" outlineLevel="0" collapsed="false">
      <c r="A52" s="218" t="n">
        <v>226107</v>
      </c>
      <c r="B52" s="244" t="s">
        <v>713</v>
      </c>
      <c r="C52" s="245" t="n">
        <v>9542</v>
      </c>
      <c r="D52" s="248" t="n">
        <v>19840</v>
      </c>
      <c r="E52" s="248" t="n">
        <v>869881</v>
      </c>
      <c r="F52" s="248" t="n">
        <v>2924575</v>
      </c>
      <c r="G52" s="248" t="n">
        <v>85801</v>
      </c>
      <c r="H52" s="248" t="n">
        <v>5398108.05</v>
      </c>
      <c r="I52" s="248" t="n">
        <v>183836.81</v>
      </c>
      <c r="J52" s="248" t="n">
        <v>672652.1971</v>
      </c>
      <c r="K52" s="248" t="n">
        <v>8809389.6629</v>
      </c>
      <c r="L52" s="249" t="n">
        <v>250</v>
      </c>
      <c r="M52" s="249" t="n">
        <v>270</v>
      </c>
      <c r="N52" s="250" t="n">
        <v>300</v>
      </c>
      <c r="O52" s="260"/>
      <c r="P52" s="218" t="n">
        <v>226107</v>
      </c>
      <c r="R52" s="268"/>
      <c r="S52" s="271"/>
      <c r="T52" s="271"/>
      <c r="U52" s="271"/>
      <c r="V52" s="271"/>
      <c r="W52" s="271"/>
      <c r="X52" s="271"/>
      <c r="Y52" s="271"/>
      <c r="Z52" s="271"/>
      <c r="AA52" s="271"/>
      <c r="AB52" s="271"/>
      <c r="AC52" s="271"/>
    </row>
    <row r="53" customFormat="false" ht="23.45" hidden="false" customHeight="true" outlineLevel="0" collapsed="false">
      <c r="A53" s="301" t="s">
        <v>714</v>
      </c>
      <c r="B53" s="277" t="s">
        <v>715</v>
      </c>
      <c r="C53" s="296" t="n">
        <v>1151396</v>
      </c>
      <c r="D53" s="297" t="n">
        <v>2603683</v>
      </c>
      <c r="E53" s="297" t="n">
        <v>167396347</v>
      </c>
      <c r="F53" s="297" t="n">
        <v>849253105</v>
      </c>
      <c r="G53" s="297" t="n">
        <v>17289029</v>
      </c>
      <c r="H53" s="297" t="n">
        <v>477647949.6</v>
      </c>
      <c r="I53" s="297" t="n">
        <v>61220995.84</v>
      </c>
      <c r="J53" s="297" t="n">
        <v>156919975.805838</v>
      </c>
      <c r="K53" s="297" t="n">
        <v>1418491133.63416</v>
      </c>
      <c r="L53" s="298" t="n">
        <v>341.817735401689</v>
      </c>
      <c r="M53" s="298" t="n">
        <v>393.555963438011</v>
      </c>
      <c r="N53" s="299" t="n">
        <v>373.429320641729</v>
      </c>
      <c r="O53" s="303"/>
      <c r="P53" s="304" t="n">
        <v>22</v>
      </c>
      <c r="R53" s="270"/>
      <c r="S53" s="275"/>
      <c r="T53" s="275"/>
      <c r="U53" s="275"/>
      <c r="V53" s="275"/>
      <c r="W53" s="275"/>
      <c r="X53" s="275"/>
      <c r="Y53" s="275"/>
      <c r="Z53" s="275"/>
      <c r="AA53" s="275"/>
      <c r="AB53" s="275"/>
      <c r="AC53" s="275"/>
    </row>
    <row r="54" customFormat="false" ht="23.45" hidden="false" customHeight="true" outlineLevel="0" collapsed="false">
      <c r="B54" s="259" t="s">
        <v>79</v>
      </c>
      <c r="C54" s="245"/>
      <c r="D54" s="248"/>
      <c r="E54" s="248"/>
      <c r="F54" s="248"/>
      <c r="G54" s="248"/>
      <c r="H54" s="248"/>
      <c r="I54" s="248"/>
      <c r="J54" s="248"/>
      <c r="K54" s="248"/>
      <c r="L54" s="249"/>
      <c r="M54" s="249"/>
      <c r="N54" s="250"/>
      <c r="O54" s="260"/>
      <c r="P54" s="218"/>
      <c r="R54" s="268"/>
      <c r="S54" s="182"/>
      <c r="T54" s="182"/>
      <c r="U54" s="182"/>
      <c r="V54" s="182"/>
      <c r="W54" s="182"/>
      <c r="X54" s="182"/>
      <c r="Y54" s="182"/>
      <c r="Z54" s="274"/>
      <c r="AA54" s="182"/>
      <c r="AB54" s="182"/>
      <c r="AC54" s="182"/>
    </row>
    <row r="55" customFormat="false" ht="11.85" hidden="false" customHeight="true" outlineLevel="0" collapsed="false">
      <c r="A55" s="218" t="n">
        <v>231000</v>
      </c>
      <c r="B55" s="244" t="s">
        <v>106</v>
      </c>
      <c r="C55" s="245" t="n">
        <v>121022</v>
      </c>
      <c r="D55" s="248" t="n">
        <v>70348</v>
      </c>
      <c r="E55" s="248" t="n">
        <v>23954094</v>
      </c>
      <c r="F55" s="248" t="n">
        <v>105088530</v>
      </c>
      <c r="G55" s="248" t="n">
        <v>2836775</v>
      </c>
      <c r="H55" s="248" t="n">
        <v>42646120.07</v>
      </c>
      <c r="I55" s="248" t="n">
        <v>7835096.15</v>
      </c>
      <c r="J55" s="248" t="n">
        <v>17264544.1485714</v>
      </c>
      <c r="K55" s="248" t="n">
        <v>165166419.071429</v>
      </c>
      <c r="L55" s="249" t="n">
        <v>400</v>
      </c>
      <c r="M55" s="249" t="n">
        <v>500</v>
      </c>
      <c r="N55" s="250" t="n">
        <v>420</v>
      </c>
      <c r="O55" s="260"/>
      <c r="P55" s="218" t="n">
        <v>231000</v>
      </c>
      <c r="R55" s="268"/>
      <c r="S55" s="271"/>
      <c r="T55" s="271"/>
      <c r="U55" s="271"/>
      <c r="V55" s="271"/>
      <c r="W55" s="271"/>
      <c r="X55" s="271"/>
      <c r="Y55" s="271"/>
      <c r="Z55" s="271"/>
      <c r="AA55" s="271"/>
      <c r="AB55" s="271"/>
      <c r="AC55" s="271"/>
    </row>
    <row r="56" customFormat="false" ht="23.45" hidden="false" customHeight="true" outlineLevel="0" collapsed="false">
      <c r="A56" s="253" t="n">
        <v>235</v>
      </c>
      <c r="B56" s="277" t="s">
        <v>716</v>
      </c>
      <c r="C56" s="245" t="n">
        <v>156815</v>
      </c>
      <c r="D56" s="248" t="n">
        <v>1068585</v>
      </c>
      <c r="E56" s="248" t="n">
        <v>20875912</v>
      </c>
      <c r="F56" s="248" t="n">
        <v>53326376</v>
      </c>
      <c r="G56" s="248" t="n">
        <v>3186454</v>
      </c>
      <c r="H56" s="248" t="n">
        <v>65601176.9</v>
      </c>
      <c r="I56" s="248" t="n">
        <v>4477236.13</v>
      </c>
      <c r="J56" s="248" t="n">
        <v>10518746.5556157</v>
      </c>
      <c r="K56" s="248" t="n">
        <v>138016993.474384</v>
      </c>
      <c r="L56" s="249" t="n">
        <v>579.135090958051</v>
      </c>
      <c r="M56" s="249" t="n">
        <v>379.152412116954</v>
      </c>
      <c r="N56" s="250" t="n">
        <v>349.805932139266</v>
      </c>
      <c r="O56" s="260"/>
      <c r="P56" s="253" t="n">
        <v>235</v>
      </c>
      <c r="R56" s="270"/>
      <c r="S56" s="275"/>
      <c r="T56" s="275"/>
      <c r="U56" s="275"/>
      <c r="V56" s="275"/>
      <c r="W56" s="275"/>
      <c r="X56" s="275"/>
      <c r="Y56" s="275"/>
      <c r="Z56" s="275"/>
      <c r="AA56" s="275"/>
      <c r="AB56" s="275"/>
      <c r="AC56" s="275"/>
    </row>
    <row r="57" customFormat="false" ht="11.85" hidden="false" customHeight="true" outlineLevel="0" collapsed="false">
      <c r="A57" s="218" t="n">
        <v>235006</v>
      </c>
      <c r="B57" s="244" t="s">
        <v>717</v>
      </c>
      <c r="C57" s="245" t="n">
        <v>10738</v>
      </c>
      <c r="D57" s="248" t="n">
        <v>61165</v>
      </c>
      <c r="E57" s="248" t="n">
        <v>1549641</v>
      </c>
      <c r="F57" s="248" t="n">
        <v>5668991</v>
      </c>
      <c r="G57" s="248" t="n">
        <v>126619</v>
      </c>
      <c r="H57" s="248" t="n">
        <v>3820820.1</v>
      </c>
      <c r="I57" s="248" t="n">
        <v>364176.59</v>
      </c>
      <c r="J57" s="248" t="n">
        <v>1150471.65626471</v>
      </c>
      <c r="K57" s="248" t="n">
        <v>10440941.0337353</v>
      </c>
      <c r="L57" s="249" t="n">
        <v>360</v>
      </c>
      <c r="M57" s="249" t="n">
        <v>380</v>
      </c>
      <c r="N57" s="250" t="n">
        <v>340</v>
      </c>
      <c r="O57" s="260"/>
      <c r="P57" s="218" t="n">
        <v>235006</v>
      </c>
      <c r="R57" s="268"/>
      <c r="S57" s="271"/>
      <c r="T57" s="271"/>
      <c r="U57" s="271"/>
      <c r="V57" s="271"/>
      <c r="W57" s="271"/>
      <c r="X57" s="271"/>
      <c r="Y57" s="271"/>
      <c r="Z57" s="271"/>
      <c r="AA57" s="271"/>
      <c r="AB57" s="271"/>
      <c r="AC57" s="271"/>
    </row>
    <row r="58" customFormat="false" ht="11.85" hidden="false" customHeight="true" outlineLevel="0" collapsed="false">
      <c r="A58" s="218" t="n">
        <v>235007</v>
      </c>
      <c r="B58" s="244" t="s">
        <v>718</v>
      </c>
      <c r="C58" s="245" t="n">
        <v>7889</v>
      </c>
      <c r="D58" s="248" t="n">
        <v>13691</v>
      </c>
      <c r="E58" s="248" t="n">
        <v>907125</v>
      </c>
      <c r="F58" s="248" t="n">
        <v>3211488</v>
      </c>
      <c r="G58" s="248" t="n">
        <v>35474</v>
      </c>
      <c r="H58" s="248" t="n">
        <v>4400364.47</v>
      </c>
      <c r="I58" s="248" t="n">
        <v>213104.37</v>
      </c>
      <c r="J58" s="248" t="n">
        <v>671492.978909091</v>
      </c>
      <c r="K58" s="248" t="n">
        <v>8109753.86109091</v>
      </c>
      <c r="L58" s="249" t="n">
        <v>315</v>
      </c>
      <c r="M58" s="249" t="n">
        <v>315</v>
      </c>
      <c r="N58" s="250" t="n">
        <v>330</v>
      </c>
      <c r="O58" s="260"/>
      <c r="P58" s="218" t="n">
        <v>235007</v>
      </c>
      <c r="R58" s="268"/>
      <c r="S58" s="271"/>
      <c r="T58" s="271"/>
      <c r="U58" s="271"/>
      <c r="V58" s="271"/>
      <c r="W58" s="271"/>
      <c r="X58" s="271"/>
      <c r="Y58" s="271"/>
      <c r="Z58" s="271"/>
      <c r="AA58" s="271"/>
      <c r="AB58" s="271"/>
      <c r="AC58" s="271"/>
    </row>
    <row r="59" customFormat="false" ht="14.25" hidden="false" customHeight="true" outlineLevel="0" collapsed="false">
      <c r="C59" s="261"/>
      <c r="D59" s="281"/>
      <c r="E59" s="281"/>
      <c r="F59" s="281"/>
      <c r="G59" s="281"/>
      <c r="H59" s="281"/>
      <c r="I59" s="281"/>
      <c r="J59" s="281"/>
      <c r="K59" s="281"/>
      <c r="L59" s="281"/>
      <c r="M59" s="281"/>
      <c r="N59" s="281"/>
    </row>
    <row r="60" customFormat="false" ht="14.25" hidden="false" customHeight="true" outlineLevel="0" collapsed="false">
      <c r="C60" s="261"/>
    </row>
  </sheetData>
  <mergeCells count="18">
    <mergeCell ref="A3:A6"/>
    <mergeCell ref="B3:B6"/>
    <mergeCell ref="C3:C6"/>
    <mergeCell ref="D3:G3"/>
    <mergeCell ref="H3:K3"/>
    <mergeCell ref="L3:N3"/>
    <mergeCell ref="O3:P6"/>
    <mergeCell ref="D4:E4"/>
    <mergeCell ref="F4:F5"/>
    <mergeCell ref="G4:G5"/>
    <mergeCell ref="H4:I4"/>
    <mergeCell ref="J4:J5"/>
    <mergeCell ref="K4:K5"/>
    <mergeCell ref="L4:M4"/>
    <mergeCell ref="N4:N5"/>
    <mergeCell ref="D6:G6"/>
    <mergeCell ref="H6:K6"/>
    <mergeCell ref="L6:N6"/>
  </mergeCells>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overThenDown" orientation="portrait" blackAndWhite="false" draft="false" cellComments="none" firstPageNumber="30" useFirstPageNumber="true" horizontalDpi="300" verticalDpi="300" copies="1"/>
  <headerFooter differentFirst="false" differentOddEven="false">
    <oddHeader/>
    <oddFooter>&amp;C&amp;8&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18" width="6.7"/>
    <col collapsed="false" customWidth="true" hidden="false" outlineLevel="0" max="2" min="2" style="182" width="26.28"/>
    <col collapsed="false" customWidth="true" hidden="false" outlineLevel="0" max="3" min="3" style="182" width="12.28"/>
    <col collapsed="false" customWidth="true" hidden="false" outlineLevel="0" max="7" min="4" style="141" width="11.7"/>
    <col collapsed="false" customWidth="true" hidden="false" outlineLevel="0" max="10" min="8" style="141" width="13.7"/>
    <col collapsed="false" customWidth="true" hidden="false" outlineLevel="0" max="11" min="11" style="33" width="13.7"/>
    <col collapsed="false" customWidth="true" hidden="false" outlineLevel="0" max="14" min="12" style="141" width="9.28"/>
    <col collapsed="false" customWidth="true" hidden="false" outlineLevel="0" max="15" min="15" style="141" width="0.56"/>
    <col collapsed="false" customWidth="true" hidden="false" outlineLevel="0" max="16" min="16" style="182" width="8.7"/>
    <col collapsed="false" customWidth="false" hidden="false" outlineLevel="0" max="257" min="17" style="141" width="11.42"/>
  </cols>
  <sheetData>
    <row r="1" customFormat="false" ht="16.5" hidden="false" customHeight="true" outlineLevel="0" collapsed="false"/>
    <row r="2" customFormat="false" ht="14.85" hidden="false" customHeight="true" outlineLevel="0" collapsed="false">
      <c r="A2" s="175" t="s">
        <v>253</v>
      </c>
      <c r="B2" s="219"/>
      <c r="K2" s="31"/>
      <c r="L2" s="262"/>
      <c r="M2" s="182"/>
      <c r="N2" s="182"/>
      <c r="P2" s="219"/>
    </row>
    <row r="3" customFormat="false" ht="14.25" hidden="false" customHeight="true" outlineLevel="0" collapsed="false">
      <c r="A3" s="220" t="s">
        <v>192</v>
      </c>
      <c r="B3" s="221" t="s">
        <v>254</v>
      </c>
      <c r="C3" s="177" t="s">
        <v>194</v>
      </c>
      <c r="D3" s="222" t="s">
        <v>195</v>
      </c>
      <c r="E3" s="222"/>
      <c r="F3" s="222"/>
      <c r="G3" s="222"/>
      <c r="H3" s="222" t="s">
        <v>195</v>
      </c>
      <c r="I3" s="222"/>
      <c r="J3" s="222"/>
      <c r="K3" s="222"/>
      <c r="L3" s="263" t="s">
        <v>196</v>
      </c>
      <c r="M3" s="263"/>
      <c r="N3" s="263"/>
      <c r="O3" s="224" t="s">
        <v>192</v>
      </c>
      <c r="P3" s="224"/>
    </row>
    <row r="4" customFormat="false" ht="14.25" hidden="false" customHeight="true" outlineLevel="0" collapsed="false">
      <c r="A4" s="220"/>
      <c r="B4" s="221"/>
      <c r="C4" s="177"/>
      <c r="D4" s="226" t="s">
        <v>197</v>
      </c>
      <c r="E4" s="226"/>
      <c r="F4" s="227" t="s">
        <v>73</v>
      </c>
      <c r="G4" s="228" t="s">
        <v>25</v>
      </c>
      <c r="H4" s="229" t="s">
        <v>27</v>
      </c>
      <c r="I4" s="229"/>
      <c r="J4" s="230" t="s">
        <v>198</v>
      </c>
      <c r="K4" s="228" t="s">
        <v>29</v>
      </c>
      <c r="L4" s="231" t="s">
        <v>197</v>
      </c>
      <c r="M4" s="231"/>
      <c r="N4" s="228" t="s">
        <v>24</v>
      </c>
      <c r="O4" s="224"/>
      <c r="P4" s="224"/>
    </row>
    <row r="5" customFormat="false" ht="14.25" hidden="false" customHeight="true" outlineLevel="0" collapsed="false">
      <c r="A5" s="220"/>
      <c r="B5" s="221"/>
      <c r="C5" s="177"/>
      <c r="D5" s="233" t="s">
        <v>30</v>
      </c>
      <c r="E5" s="234" t="s">
        <v>199</v>
      </c>
      <c r="F5" s="227"/>
      <c r="G5" s="228"/>
      <c r="H5" s="233" t="s">
        <v>200</v>
      </c>
      <c r="I5" s="233" t="s">
        <v>201</v>
      </c>
      <c r="J5" s="230"/>
      <c r="K5" s="228"/>
      <c r="L5" s="235" t="s">
        <v>30</v>
      </c>
      <c r="M5" s="236" t="s">
        <v>31</v>
      </c>
      <c r="N5" s="228"/>
      <c r="O5" s="224"/>
      <c r="P5" s="224"/>
    </row>
    <row r="6" customFormat="false" ht="14.25" hidden="false" customHeight="true" outlineLevel="0" collapsed="false">
      <c r="A6" s="220"/>
      <c r="B6" s="221"/>
      <c r="C6" s="177"/>
      <c r="D6" s="237" t="s">
        <v>202</v>
      </c>
      <c r="E6" s="237"/>
      <c r="F6" s="237"/>
      <c r="G6" s="237"/>
      <c r="H6" s="237" t="s">
        <v>202</v>
      </c>
      <c r="I6" s="237"/>
      <c r="J6" s="237"/>
      <c r="K6" s="237"/>
      <c r="L6" s="264" t="s">
        <v>78</v>
      </c>
      <c r="M6" s="264"/>
      <c r="N6" s="264"/>
      <c r="O6" s="224"/>
      <c r="P6" s="224"/>
    </row>
    <row r="7" customFormat="false" ht="21" hidden="false" customHeight="true" outlineLevel="0" collapsed="false">
      <c r="B7" s="272" t="s">
        <v>719</v>
      </c>
      <c r="C7" s="266"/>
      <c r="D7" s="215"/>
      <c r="E7" s="215"/>
      <c r="F7" s="215"/>
      <c r="G7" s="215"/>
      <c r="H7" s="215"/>
      <c r="I7" s="215"/>
      <c r="J7" s="215"/>
      <c r="K7" s="215"/>
      <c r="L7" s="273"/>
      <c r="M7" s="273"/>
      <c r="N7" s="273"/>
      <c r="O7" s="260"/>
      <c r="P7" s="218"/>
      <c r="R7" s="268"/>
      <c r="S7" s="182"/>
      <c r="T7" s="182"/>
      <c r="U7" s="182"/>
      <c r="V7" s="182"/>
      <c r="W7" s="182"/>
      <c r="X7" s="182"/>
      <c r="Y7" s="182"/>
      <c r="Z7" s="274"/>
      <c r="AA7" s="182"/>
      <c r="AB7" s="182"/>
      <c r="AC7" s="182"/>
    </row>
    <row r="8" customFormat="false" ht="11.85" hidden="false" customHeight="true" outlineLevel="0" collapsed="false">
      <c r="A8" s="218" t="n">
        <v>235008</v>
      </c>
      <c r="B8" s="244" t="s">
        <v>720</v>
      </c>
      <c r="C8" s="245" t="n">
        <v>9281</v>
      </c>
      <c r="D8" s="248" t="n">
        <v>28769</v>
      </c>
      <c r="E8" s="248" t="n">
        <v>1218120</v>
      </c>
      <c r="F8" s="248" t="n">
        <v>2464064</v>
      </c>
      <c r="G8" s="248" t="n">
        <v>235517</v>
      </c>
      <c r="H8" s="248" t="n">
        <v>3785583.8</v>
      </c>
      <c r="I8" s="248" t="n">
        <v>183245.01</v>
      </c>
      <c r="J8" s="248" t="n">
        <v>500060.085617647</v>
      </c>
      <c r="K8" s="248" t="n">
        <v>7415238.72438235</v>
      </c>
      <c r="L8" s="249" t="n">
        <v>400</v>
      </c>
      <c r="M8" s="249" t="n">
        <v>410</v>
      </c>
      <c r="N8" s="250" t="n">
        <v>340</v>
      </c>
      <c r="O8" s="260"/>
      <c r="P8" s="218" t="n">
        <v>235008</v>
      </c>
      <c r="R8" s="268"/>
      <c r="S8" s="271"/>
      <c r="T8" s="271"/>
      <c r="U8" s="271"/>
      <c r="V8" s="271"/>
      <c r="W8" s="271"/>
      <c r="X8" s="271"/>
      <c r="Y8" s="271"/>
      <c r="Z8" s="271"/>
      <c r="AA8" s="271"/>
      <c r="AB8" s="271"/>
      <c r="AC8" s="271"/>
    </row>
    <row r="9" customFormat="false" ht="11.85" hidden="false" customHeight="true" outlineLevel="0" collapsed="false">
      <c r="A9" s="218" t="n">
        <v>235018</v>
      </c>
      <c r="B9" s="244" t="s">
        <v>721</v>
      </c>
      <c r="C9" s="245" t="n">
        <v>2261</v>
      </c>
      <c r="D9" s="248" t="n">
        <v>49776</v>
      </c>
      <c r="E9" s="248" t="n">
        <v>261665</v>
      </c>
      <c r="F9" s="248" t="n">
        <v>300683</v>
      </c>
      <c r="G9" s="248" t="n">
        <v>46209</v>
      </c>
      <c r="H9" s="248" t="n">
        <v>854943.84</v>
      </c>
      <c r="I9" s="248" t="n">
        <v>39220.67</v>
      </c>
      <c r="J9" s="248" t="n">
        <v>59277.5688</v>
      </c>
      <c r="K9" s="248" t="n">
        <v>1493219.9412</v>
      </c>
      <c r="L9" s="249" t="n">
        <v>1600</v>
      </c>
      <c r="M9" s="249" t="n">
        <v>350</v>
      </c>
      <c r="N9" s="250" t="n">
        <v>350</v>
      </c>
      <c r="O9" s="260"/>
      <c r="P9" s="218" t="n">
        <v>235018</v>
      </c>
      <c r="R9" s="268"/>
      <c r="S9" s="271"/>
      <c r="T9" s="271"/>
      <c r="U9" s="271"/>
      <c r="V9" s="271"/>
      <c r="W9" s="271"/>
      <c r="X9" s="271"/>
      <c r="Y9" s="271"/>
      <c r="Z9" s="271"/>
      <c r="AA9" s="271"/>
      <c r="AB9" s="271"/>
      <c r="AC9" s="271"/>
    </row>
    <row r="10" customFormat="false" ht="11.85" hidden="false" customHeight="true" outlineLevel="0" collapsed="false">
      <c r="A10" s="218" t="n">
        <v>235020</v>
      </c>
      <c r="B10" s="244" t="s">
        <v>722</v>
      </c>
      <c r="C10" s="245" t="n">
        <v>4734</v>
      </c>
      <c r="D10" s="248" t="n">
        <v>23629</v>
      </c>
      <c r="E10" s="248" t="n">
        <v>487332</v>
      </c>
      <c r="F10" s="248" t="n">
        <v>693133</v>
      </c>
      <c r="G10" s="248" t="n">
        <v>44314</v>
      </c>
      <c r="H10" s="248" t="n">
        <v>1942632.72</v>
      </c>
      <c r="I10" s="248" t="n">
        <v>80969.97</v>
      </c>
      <c r="J10" s="248" t="n">
        <v>140665.230529412</v>
      </c>
      <c r="K10" s="248" t="n">
        <v>3131345.45947059</v>
      </c>
      <c r="L10" s="249" t="n">
        <v>350</v>
      </c>
      <c r="M10" s="249" t="n">
        <v>360</v>
      </c>
      <c r="N10" s="250" t="n">
        <v>340</v>
      </c>
      <c r="O10" s="260"/>
      <c r="P10" s="218" t="n">
        <v>235020</v>
      </c>
      <c r="R10" s="268"/>
      <c r="S10" s="271"/>
      <c r="T10" s="271"/>
      <c r="U10" s="271"/>
      <c r="V10" s="271"/>
      <c r="W10" s="271"/>
      <c r="X10" s="271"/>
      <c r="Y10" s="271"/>
      <c r="Z10" s="271"/>
      <c r="AA10" s="271"/>
      <c r="AB10" s="271"/>
      <c r="AC10" s="271"/>
    </row>
    <row r="11" customFormat="false" ht="11.85" hidden="false" customHeight="true" outlineLevel="0" collapsed="false">
      <c r="A11" s="218" t="n">
        <v>235022</v>
      </c>
      <c r="B11" s="244" t="s">
        <v>723</v>
      </c>
      <c r="C11" s="245" t="n">
        <v>1878</v>
      </c>
      <c r="D11" s="248" t="n">
        <v>9803</v>
      </c>
      <c r="E11" s="248" t="n">
        <v>126626</v>
      </c>
      <c r="F11" s="248" t="n">
        <v>332617</v>
      </c>
      <c r="G11" s="248" t="n">
        <v>5973</v>
      </c>
      <c r="H11" s="248" t="n">
        <v>720953.19</v>
      </c>
      <c r="I11" s="248" t="n">
        <v>32280.38</v>
      </c>
      <c r="J11" s="248" t="n">
        <v>71720.62040625</v>
      </c>
      <c r="K11" s="248" t="n">
        <v>1156531.94959375</v>
      </c>
      <c r="L11" s="249" t="n">
        <v>300</v>
      </c>
      <c r="M11" s="249" t="n">
        <v>200</v>
      </c>
      <c r="N11" s="250" t="n">
        <v>320</v>
      </c>
      <c r="O11" s="260"/>
      <c r="P11" s="218" t="n">
        <v>235022</v>
      </c>
      <c r="R11" s="268"/>
      <c r="S11" s="271"/>
      <c r="T11" s="271"/>
      <c r="U11" s="271"/>
      <c r="V11" s="271"/>
      <c r="W11" s="271"/>
      <c r="X11" s="271"/>
      <c r="Y11" s="271"/>
      <c r="Z11" s="271"/>
      <c r="AA11" s="271"/>
      <c r="AB11" s="271"/>
      <c r="AC11" s="271"/>
    </row>
    <row r="12" customFormat="false" ht="11.85" hidden="false" customHeight="true" outlineLevel="0" collapsed="false">
      <c r="A12" s="218" t="n">
        <v>235025</v>
      </c>
      <c r="B12" s="244" t="s">
        <v>724</v>
      </c>
      <c r="C12" s="245" t="n">
        <v>1213</v>
      </c>
      <c r="D12" s="248" t="n">
        <v>61378</v>
      </c>
      <c r="E12" s="248" t="n">
        <v>211014</v>
      </c>
      <c r="F12" s="248" t="n">
        <v>245003</v>
      </c>
      <c r="G12" s="248" t="n">
        <v>27266</v>
      </c>
      <c r="H12" s="248" t="n">
        <v>407071.97</v>
      </c>
      <c r="I12" s="248" t="n">
        <v>20605.64</v>
      </c>
      <c r="J12" s="248" t="n">
        <v>46958.8393333333</v>
      </c>
      <c r="K12" s="248" t="n">
        <v>925379.770666667</v>
      </c>
      <c r="L12" s="249" t="n">
        <v>1800</v>
      </c>
      <c r="M12" s="249" t="n">
        <v>400</v>
      </c>
      <c r="N12" s="250" t="n">
        <v>360</v>
      </c>
      <c r="O12" s="260"/>
      <c r="P12" s="218" t="n">
        <v>235025</v>
      </c>
      <c r="R12" s="268"/>
      <c r="S12" s="271"/>
      <c r="T12" s="271"/>
      <c r="U12" s="271"/>
      <c r="V12" s="271"/>
      <c r="W12" s="271"/>
      <c r="X12" s="271"/>
      <c r="Y12" s="271"/>
      <c r="Z12" s="271"/>
      <c r="AA12" s="271"/>
      <c r="AB12" s="271"/>
      <c r="AC12" s="271"/>
    </row>
    <row r="13" customFormat="false" ht="11.85" hidden="false" customHeight="true" outlineLevel="0" collapsed="false">
      <c r="A13" s="218" t="n">
        <v>235029</v>
      </c>
      <c r="B13" s="244" t="s">
        <v>725</v>
      </c>
      <c r="C13" s="245" t="n">
        <v>3765</v>
      </c>
      <c r="D13" s="248" t="n">
        <v>12347</v>
      </c>
      <c r="E13" s="248" t="n">
        <v>347654</v>
      </c>
      <c r="F13" s="248" t="n">
        <v>532691</v>
      </c>
      <c r="G13" s="248" t="n">
        <v>12251</v>
      </c>
      <c r="H13" s="248" t="n">
        <v>2103050.59</v>
      </c>
      <c r="I13" s="248" t="n">
        <v>54069.65</v>
      </c>
      <c r="J13" s="248" t="n">
        <v>108104.901705882</v>
      </c>
      <c r="K13" s="248" t="n">
        <v>2953958.33829412</v>
      </c>
      <c r="L13" s="249" t="n">
        <v>300</v>
      </c>
      <c r="M13" s="249" t="n">
        <v>280</v>
      </c>
      <c r="N13" s="250" t="n">
        <v>340</v>
      </c>
      <c r="O13" s="260"/>
      <c r="P13" s="218" t="n">
        <v>235029</v>
      </c>
      <c r="R13" s="268"/>
      <c r="S13" s="271"/>
      <c r="T13" s="271"/>
      <c r="U13" s="271"/>
      <c r="V13" s="271"/>
      <c r="W13" s="271"/>
      <c r="X13" s="271"/>
      <c r="Y13" s="271"/>
      <c r="Z13" s="271"/>
      <c r="AA13" s="271"/>
      <c r="AB13" s="271"/>
      <c r="AC13" s="271"/>
    </row>
    <row r="14" customFormat="false" ht="11.85" hidden="false" customHeight="true" outlineLevel="0" collapsed="false">
      <c r="A14" s="218" t="n">
        <v>235032</v>
      </c>
      <c r="B14" s="244" t="s">
        <v>726</v>
      </c>
      <c r="C14" s="245" t="n">
        <v>5678</v>
      </c>
      <c r="D14" s="248" t="n">
        <v>24739</v>
      </c>
      <c r="E14" s="248" t="n">
        <v>745172</v>
      </c>
      <c r="F14" s="248" t="n">
        <v>1843975</v>
      </c>
      <c r="G14" s="248" t="n">
        <v>41297</v>
      </c>
      <c r="H14" s="248" t="n">
        <v>2188823.17</v>
      </c>
      <c r="I14" s="248" t="n">
        <v>216386.21</v>
      </c>
      <c r="J14" s="248" t="n">
        <v>385558.319181818</v>
      </c>
      <c r="K14" s="248" t="n">
        <v>4674834.06081818</v>
      </c>
      <c r="L14" s="249" t="n">
        <v>335</v>
      </c>
      <c r="M14" s="249" t="n">
        <v>320</v>
      </c>
      <c r="N14" s="250" t="n">
        <v>330</v>
      </c>
      <c r="O14" s="260"/>
      <c r="P14" s="218" t="n">
        <v>235032</v>
      </c>
      <c r="R14" s="268"/>
      <c r="S14" s="271"/>
      <c r="T14" s="271"/>
      <c r="U14" s="271"/>
      <c r="V14" s="271"/>
      <c r="W14" s="271"/>
      <c r="X14" s="271"/>
      <c r="Y14" s="271"/>
      <c r="Z14" s="271"/>
      <c r="AA14" s="271"/>
      <c r="AB14" s="271"/>
      <c r="AC14" s="271"/>
    </row>
    <row r="15" customFormat="false" ht="11.85" hidden="false" customHeight="true" outlineLevel="0" collapsed="false">
      <c r="A15" s="218" t="n">
        <v>235033</v>
      </c>
      <c r="B15" s="244" t="s">
        <v>727</v>
      </c>
      <c r="C15" s="245" t="n">
        <v>7398</v>
      </c>
      <c r="D15" s="248" t="n">
        <v>83697</v>
      </c>
      <c r="E15" s="248" t="n">
        <v>1202077</v>
      </c>
      <c r="F15" s="248" t="n">
        <v>636800</v>
      </c>
      <c r="G15" s="248" t="n">
        <v>254898</v>
      </c>
      <c r="H15" s="248" t="n">
        <v>2882885.5</v>
      </c>
      <c r="I15" s="248" t="n">
        <v>119652.64</v>
      </c>
      <c r="J15" s="248" t="n">
        <v>129232.896529412</v>
      </c>
      <c r="K15" s="248" t="n">
        <v>5050777.24347059</v>
      </c>
      <c r="L15" s="249" t="n">
        <v>1600</v>
      </c>
      <c r="M15" s="249" t="n">
        <v>410</v>
      </c>
      <c r="N15" s="250" t="n">
        <v>340</v>
      </c>
      <c r="O15" s="260"/>
      <c r="P15" s="218" t="n">
        <v>235033</v>
      </c>
      <c r="R15" s="268"/>
      <c r="S15" s="271"/>
      <c r="T15" s="271"/>
      <c r="U15" s="271"/>
      <c r="V15" s="271"/>
      <c r="W15" s="271"/>
      <c r="X15" s="271"/>
      <c r="Y15" s="271"/>
      <c r="Z15" s="271"/>
      <c r="AA15" s="271"/>
      <c r="AB15" s="271"/>
      <c r="AC15" s="271"/>
    </row>
    <row r="16" customFormat="false" ht="11.85" hidden="false" customHeight="true" outlineLevel="0" collapsed="false">
      <c r="A16" s="218" t="n">
        <v>235035</v>
      </c>
      <c r="B16" s="244" t="s">
        <v>728</v>
      </c>
      <c r="C16" s="245" t="n">
        <v>1612</v>
      </c>
      <c r="D16" s="248" t="n">
        <v>23711</v>
      </c>
      <c r="E16" s="248" t="n">
        <v>222908</v>
      </c>
      <c r="F16" s="248" t="n">
        <v>757064</v>
      </c>
      <c r="G16" s="248" t="n">
        <v>83556</v>
      </c>
      <c r="H16" s="248" t="n">
        <v>718171.37</v>
      </c>
      <c r="I16" s="248" t="n">
        <v>57512.89</v>
      </c>
      <c r="J16" s="248" t="n">
        <v>155932.593313433</v>
      </c>
      <c r="K16" s="248" t="n">
        <v>1706990.66668657</v>
      </c>
      <c r="L16" s="249" t="n">
        <v>1750</v>
      </c>
      <c r="M16" s="249" t="n">
        <v>380</v>
      </c>
      <c r="N16" s="250" t="n">
        <v>335</v>
      </c>
      <c r="O16" s="260"/>
      <c r="P16" s="218" t="n">
        <v>235035</v>
      </c>
      <c r="R16" s="268"/>
      <c r="S16" s="271"/>
      <c r="T16" s="271"/>
      <c r="U16" s="271"/>
      <c r="V16" s="271"/>
      <c r="W16" s="271"/>
      <c r="X16" s="271"/>
      <c r="Y16" s="271"/>
      <c r="Z16" s="271"/>
      <c r="AA16" s="271"/>
      <c r="AB16" s="271"/>
      <c r="AC16" s="271"/>
    </row>
    <row r="17" customFormat="false" ht="11.85" hidden="false" customHeight="true" outlineLevel="0" collapsed="false">
      <c r="A17" s="218" t="n">
        <v>235046</v>
      </c>
      <c r="B17" s="244" t="s">
        <v>729</v>
      </c>
      <c r="C17" s="245" t="n">
        <v>22489</v>
      </c>
      <c r="D17" s="248" t="n">
        <v>49031</v>
      </c>
      <c r="E17" s="248" t="n">
        <v>3572799</v>
      </c>
      <c r="F17" s="248" t="n">
        <v>14872863</v>
      </c>
      <c r="G17" s="248" t="n">
        <v>251164</v>
      </c>
      <c r="H17" s="248" t="n">
        <v>9162364.65</v>
      </c>
      <c r="I17" s="248" t="n">
        <v>1146169.03</v>
      </c>
      <c r="J17" s="248" t="n">
        <v>2773587.96672973</v>
      </c>
      <c r="K17" s="248" t="n">
        <v>26280802.7132703</v>
      </c>
      <c r="L17" s="249" t="n">
        <v>380</v>
      </c>
      <c r="M17" s="249" t="n">
        <v>420</v>
      </c>
      <c r="N17" s="250" t="n">
        <v>370</v>
      </c>
      <c r="O17" s="260"/>
      <c r="P17" s="218" t="n">
        <v>235046</v>
      </c>
      <c r="R17" s="268"/>
      <c r="S17" s="271"/>
      <c r="T17" s="271"/>
      <c r="U17" s="271"/>
      <c r="V17" s="271"/>
      <c r="W17" s="271"/>
      <c r="X17" s="271"/>
      <c r="Y17" s="271"/>
      <c r="Z17" s="271"/>
      <c r="AA17" s="271"/>
      <c r="AB17" s="271"/>
      <c r="AC17" s="271"/>
    </row>
    <row r="18" customFormat="false" ht="11.85" hidden="false" customHeight="true" outlineLevel="0" collapsed="false">
      <c r="A18" s="218" t="n">
        <v>235047</v>
      </c>
      <c r="B18" s="244" t="s">
        <v>730</v>
      </c>
      <c r="C18" s="245" t="n">
        <v>5462</v>
      </c>
      <c r="D18" s="248" t="n">
        <v>34512</v>
      </c>
      <c r="E18" s="248" t="n">
        <v>606293</v>
      </c>
      <c r="F18" s="248" t="n">
        <v>2867569</v>
      </c>
      <c r="G18" s="248" t="n">
        <v>37241</v>
      </c>
      <c r="H18" s="248" t="n">
        <v>2301950.22</v>
      </c>
      <c r="I18" s="248" t="n">
        <v>182707</v>
      </c>
      <c r="J18" s="248" t="n">
        <v>618319.5440625</v>
      </c>
      <c r="K18" s="248" t="n">
        <v>5411952.6759375</v>
      </c>
      <c r="L18" s="249" t="n">
        <v>310</v>
      </c>
      <c r="M18" s="249" t="n">
        <v>310</v>
      </c>
      <c r="N18" s="250" t="n">
        <v>320</v>
      </c>
      <c r="O18" s="260"/>
      <c r="P18" s="218" t="n">
        <v>235047</v>
      </c>
      <c r="R18" s="268"/>
      <c r="S18" s="271"/>
      <c r="T18" s="271"/>
      <c r="U18" s="271"/>
      <c r="V18" s="271"/>
      <c r="W18" s="271"/>
      <c r="X18" s="271"/>
      <c r="Y18" s="271"/>
      <c r="Z18" s="271"/>
      <c r="AA18" s="271"/>
      <c r="AB18" s="271"/>
      <c r="AC18" s="271"/>
    </row>
    <row r="19" customFormat="false" ht="11.85" hidden="false" customHeight="true" outlineLevel="0" collapsed="false">
      <c r="A19" s="218" t="n">
        <v>235050</v>
      </c>
      <c r="B19" s="244" t="s">
        <v>731</v>
      </c>
      <c r="C19" s="245" t="n">
        <v>3061</v>
      </c>
      <c r="D19" s="248" t="n">
        <v>41612</v>
      </c>
      <c r="E19" s="248" t="n">
        <v>303921</v>
      </c>
      <c r="F19" s="248" t="n">
        <v>1389495</v>
      </c>
      <c r="G19" s="248" t="n">
        <v>42368</v>
      </c>
      <c r="H19" s="248" t="n">
        <v>1203597.73</v>
      </c>
      <c r="I19" s="248" t="n">
        <v>83122</v>
      </c>
      <c r="J19" s="248" t="n">
        <v>281985.733764706</v>
      </c>
      <c r="K19" s="248" t="n">
        <v>2782129.99623529</v>
      </c>
      <c r="L19" s="249" t="n">
        <v>320</v>
      </c>
      <c r="M19" s="249" t="n">
        <v>300</v>
      </c>
      <c r="N19" s="250" t="n">
        <v>340</v>
      </c>
      <c r="O19" s="260"/>
      <c r="P19" s="218" t="n">
        <v>235050</v>
      </c>
      <c r="R19" s="268"/>
      <c r="S19" s="271"/>
      <c r="T19" s="271"/>
      <c r="U19" s="271"/>
      <c r="V19" s="271"/>
      <c r="W19" s="271"/>
      <c r="X19" s="271"/>
      <c r="Y19" s="271"/>
      <c r="Z19" s="271"/>
      <c r="AA19" s="271"/>
      <c r="AB19" s="271"/>
      <c r="AC19" s="271"/>
    </row>
    <row r="20" customFormat="false" ht="11.85" hidden="false" customHeight="true" outlineLevel="0" collapsed="false">
      <c r="A20" s="218" t="n">
        <v>235055</v>
      </c>
      <c r="B20" s="244" t="s">
        <v>732</v>
      </c>
      <c r="C20" s="245" t="n">
        <v>2811</v>
      </c>
      <c r="D20" s="248" t="n">
        <v>27936</v>
      </c>
      <c r="E20" s="248" t="n">
        <v>238063</v>
      </c>
      <c r="F20" s="248" t="n">
        <v>253314</v>
      </c>
      <c r="G20" s="248" t="n">
        <v>23341</v>
      </c>
      <c r="H20" s="248" t="n">
        <v>1186443.23</v>
      </c>
      <c r="I20" s="248" t="n">
        <v>19583.43</v>
      </c>
      <c r="J20" s="248" t="n">
        <v>54620.83125</v>
      </c>
      <c r="K20" s="248" t="n">
        <v>1694059.82875</v>
      </c>
      <c r="L20" s="249" t="n">
        <v>330</v>
      </c>
      <c r="M20" s="249" t="n">
        <v>330</v>
      </c>
      <c r="N20" s="250" t="n">
        <v>320</v>
      </c>
      <c r="O20" s="260"/>
      <c r="P20" s="218" t="n">
        <v>235055</v>
      </c>
      <c r="R20" s="268"/>
      <c r="S20" s="271"/>
      <c r="T20" s="271"/>
      <c r="U20" s="271"/>
      <c r="V20" s="271"/>
      <c r="W20" s="271"/>
      <c r="X20" s="271"/>
      <c r="Y20" s="271"/>
      <c r="Z20" s="271"/>
      <c r="AA20" s="271"/>
      <c r="AB20" s="271"/>
      <c r="AC20" s="271"/>
    </row>
    <row r="21" customFormat="false" ht="11.85" hidden="false" customHeight="true" outlineLevel="0" collapsed="false">
      <c r="A21" s="218" t="n">
        <v>235057</v>
      </c>
      <c r="B21" s="244" t="s">
        <v>733</v>
      </c>
      <c r="C21" s="245" t="n">
        <v>2436</v>
      </c>
      <c r="D21" s="248" t="n">
        <v>12248</v>
      </c>
      <c r="E21" s="248" t="n">
        <v>202503</v>
      </c>
      <c r="F21" s="248" t="n">
        <v>354892</v>
      </c>
      <c r="G21" s="248" t="n">
        <v>9085</v>
      </c>
      <c r="H21" s="248" t="n">
        <v>1406670.08</v>
      </c>
      <c r="I21" s="248" t="n">
        <v>27438.33</v>
      </c>
      <c r="J21" s="248" t="n">
        <v>74204.7473636364</v>
      </c>
      <c r="K21" s="248" t="n">
        <v>1938631.66263636</v>
      </c>
      <c r="L21" s="249" t="n">
        <v>300</v>
      </c>
      <c r="M21" s="249" t="n">
        <v>280</v>
      </c>
      <c r="N21" s="250" t="n">
        <v>330</v>
      </c>
      <c r="O21" s="260"/>
      <c r="P21" s="218" t="n">
        <v>235057</v>
      </c>
      <c r="R21" s="268"/>
      <c r="S21" s="271"/>
      <c r="T21" s="271"/>
      <c r="U21" s="271"/>
      <c r="V21" s="271"/>
      <c r="W21" s="271"/>
      <c r="X21" s="271"/>
      <c r="Y21" s="271"/>
      <c r="Z21" s="271"/>
      <c r="AA21" s="271"/>
      <c r="AB21" s="271"/>
      <c r="AC21" s="271"/>
    </row>
    <row r="22" customFormat="false" ht="11.85" hidden="false" customHeight="true" outlineLevel="0" collapsed="false">
      <c r="A22" s="218" t="n">
        <v>235060</v>
      </c>
      <c r="B22" s="244" t="s">
        <v>734</v>
      </c>
      <c r="C22" s="245" t="n">
        <v>1907</v>
      </c>
      <c r="D22" s="248" t="n">
        <v>2193</v>
      </c>
      <c r="E22" s="248" t="n">
        <v>173515</v>
      </c>
      <c r="F22" s="248" t="n">
        <v>203001</v>
      </c>
      <c r="G22" s="248" t="n">
        <v>6030</v>
      </c>
      <c r="H22" s="248" t="n">
        <v>847989.31</v>
      </c>
      <c r="I22" s="248" t="n">
        <v>35293.22</v>
      </c>
      <c r="J22" s="248" t="n">
        <v>42445.6406363636</v>
      </c>
      <c r="K22" s="248" t="n">
        <v>1225575.88936364</v>
      </c>
      <c r="L22" s="249" t="n">
        <v>330</v>
      </c>
      <c r="M22" s="249" t="n">
        <v>280</v>
      </c>
      <c r="N22" s="250" t="n">
        <v>330</v>
      </c>
      <c r="O22" s="260"/>
      <c r="P22" s="218" t="n">
        <v>235060</v>
      </c>
      <c r="R22" s="268"/>
      <c r="S22" s="271"/>
      <c r="T22" s="271"/>
      <c r="U22" s="271"/>
      <c r="V22" s="271"/>
      <c r="W22" s="271"/>
      <c r="X22" s="271"/>
      <c r="Y22" s="271"/>
      <c r="Z22" s="271"/>
      <c r="AA22" s="271"/>
      <c r="AB22" s="271"/>
      <c r="AC22" s="271"/>
    </row>
    <row r="23" customFormat="false" ht="11.85" hidden="false" customHeight="true" outlineLevel="0" collapsed="false">
      <c r="A23" s="218" t="n">
        <v>235065</v>
      </c>
      <c r="B23" s="244" t="s">
        <v>735</v>
      </c>
      <c r="C23" s="245" t="n">
        <v>8478</v>
      </c>
      <c r="D23" s="248" t="n">
        <v>41400</v>
      </c>
      <c r="E23" s="248" t="n">
        <v>704360</v>
      </c>
      <c r="F23" s="248" t="n">
        <v>1362917</v>
      </c>
      <c r="G23" s="248" t="n">
        <v>372469</v>
      </c>
      <c r="H23" s="248" t="n">
        <v>2875467.34</v>
      </c>
      <c r="I23" s="248" t="n">
        <v>128798.75</v>
      </c>
      <c r="J23" s="248" t="n">
        <v>284973.569181818</v>
      </c>
      <c r="K23" s="248" t="n">
        <v>5200438.52081818</v>
      </c>
      <c r="L23" s="249" t="n">
        <v>600</v>
      </c>
      <c r="M23" s="249" t="n">
        <v>310</v>
      </c>
      <c r="N23" s="250" t="n">
        <v>330</v>
      </c>
      <c r="O23" s="260"/>
      <c r="P23" s="218" t="n">
        <v>235065</v>
      </c>
      <c r="R23" s="268"/>
      <c r="S23" s="271"/>
      <c r="T23" s="271"/>
      <c r="U23" s="271"/>
      <c r="V23" s="271"/>
      <c r="W23" s="271"/>
      <c r="X23" s="271"/>
      <c r="Y23" s="271"/>
      <c r="Z23" s="271"/>
      <c r="AA23" s="271"/>
      <c r="AB23" s="271"/>
      <c r="AC23" s="271"/>
    </row>
    <row r="24" customFormat="false" ht="11.85" hidden="false" customHeight="true" outlineLevel="0" collapsed="false">
      <c r="A24" s="218" t="n">
        <v>235066</v>
      </c>
      <c r="B24" s="244" t="s">
        <v>736</v>
      </c>
      <c r="C24" s="245" t="n">
        <v>2108</v>
      </c>
      <c r="D24" s="248" t="n">
        <v>37058</v>
      </c>
      <c r="E24" s="248" t="n">
        <v>271744</v>
      </c>
      <c r="F24" s="248" t="n">
        <v>1048495</v>
      </c>
      <c r="G24" s="248" t="n">
        <v>19615</v>
      </c>
      <c r="H24" s="248" t="n">
        <v>704725.94</v>
      </c>
      <c r="I24" s="248" t="n">
        <v>56705.88</v>
      </c>
      <c r="J24" s="248" t="n">
        <v>212782.756058824</v>
      </c>
      <c r="K24" s="248" t="n">
        <v>1925561.06394118</v>
      </c>
      <c r="L24" s="249" t="n">
        <v>320</v>
      </c>
      <c r="M24" s="249" t="n">
        <v>350</v>
      </c>
      <c r="N24" s="250" t="n">
        <v>340</v>
      </c>
      <c r="O24" s="260"/>
      <c r="P24" s="218" t="n">
        <v>235066</v>
      </c>
      <c r="R24" s="268"/>
      <c r="S24" s="271"/>
      <c r="T24" s="271"/>
      <c r="U24" s="271"/>
      <c r="V24" s="271"/>
      <c r="W24" s="271"/>
      <c r="X24" s="271"/>
      <c r="Y24" s="271"/>
      <c r="Z24" s="271"/>
      <c r="AA24" s="271"/>
      <c r="AB24" s="271"/>
      <c r="AC24" s="271"/>
    </row>
    <row r="25" customFormat="false" ht="11.85" hidden="false" customHeight="true" outlineLevel="0" collapsed="false">
      <c r="A25" s="218" t="n">
        <v>235067</v>
      </c>
      <c r="B25" s="244" t="s">
        <v>737</v>
      </c>
      <c r="C25" s="245" t="n">
        <v>2832</v>
      </c>
      <c r="D25" s="248" t="n">
        <v>4655</v>
      </c>
      <c r="E25" s="248" t="n">
        <v>190058</v>
      </c>
      <c r="F25" s="248" t="n">
        <v>461544</v>
      </c>
      <c r="G25" s="248" t="n">
        <v>14580</v>
      </c>
      <c r="H25" s="248" t="n">
        <v>1581460.67</v>
      </c>
      <c r="I25" s="248" t="n">
        <v>29536.55</v>
      </c>
      <c r="J25" s="248" t="n">
        <v>96504.6566363636</v>
      </c>
      <c r="K25" s="248" t="n">
        <v>2185329.56336364</v>
      </c>
      <c r="L25" s="249" t="n">
        <v>300</v>
      </c>
      <c r="M25" s="249" t="n">
        <v>200</v>
      </c>
      <c r="N25" s="250" t="n">
        <v>330</v>
      </c>
      <c r="O25" s="260"/>
      <c r="P25" s="218" t="n">
        <v>235067</v>
      </c>
      <c r="R25" s="268"/>
      <c r="S25" s="271"/>
      <c r="T25" s="271"/>
      <c r="U25" s="271"/>
      <c r="V25" s="271"/>
      <c r="W25" s="271"/>
      <c r="X25" s="271"/>
      <c r="Y25" s="271"/>
      <c r="Z25" s="271"/>
      <c r="AA25" s="271"/>
      <c r="AB25" s="271"/>
      <c r="AC25" s="271"/>
    </row>
    <row r="26" customFormat="false" ht="11.85" hidden="false" customHeight="true" outlineLevel="0" collapsed="false">
      <c r="A26" s="218" t="n">
        <v>235073</v>
      </c>
      <c r="B26" s="244" t="s">
        <v>738</v>
      </c>
      <c r="C26" s="245" t="n">
        <v>2226</v>
      </c>
      <c r="D26" s="248" t="n">
        <v>3734</v>
      </c>
      <c r="E26" s="248" t="n">
        <v>186874</v>
      </c>
      <c r="F26" s="248" t="n">
        <v>153932</v>
      </c>
      <c r="G26" s="248" t="n">
        <v>26695</v>
      </c>
      <c r="H26" s="248" t="n">
        <v>958334.57</v>
      </c>
      <c r="I26" s="248" t="n">
        <v>24963.5</v>
      </c>
      <c r="J26" s="248" t="n">
        <v>32185.8194545455</v>
      </c>
      <c r="K26" s="248" t="n">
        <v>1322347.25054545</v>
      </c>
      <c r="L26" s="249" t="n">
        <v>400</v>
      </c>
      <c r="M26" s="249" t="n">
        <v>330</v>
      </c>
      <c r="N26" s="250" t="n">
        <v>330</v>
      </c>
      <c r="O26" s="260"/>
      <c r="P26" s="218" t="n">
        <v>235073</v>
      </c>
      <c r="R26" s="268"/>
      <c r="S26" s="271"/>
      <c r="T26" s="271"/>
      <c r="U26" s="271"/>
      <c r="V26" s="271"/>
      <c r="W26" s="271"/>
      <c r="X26" s="271"/>
      <c r="Y26" s="271"/>
      <c r="Z26" s="271"/>
      <c r="AA26" s="271"/>
      <c r="AB26" s="271"/>
      <c r="AC26" s="271"/>
    </row>
    <row r="27" customFormat="false" ht="11.85" hidden="false" customHeight="true" outlineLevel="0" collapsed="false">
      <c r="A27" s="218" t="n">
        <v>235079</v>
      </c>
      <c r="B27" s="244" t="s">
        <v>739</v>
      </c>
      <c r="C27" s="245" t="n">
        <v>10397</v>
      </c>
      <c r="D27" s="248" t="n">
        <v>315873</v>
      </c>
      <c r="E27" s="248" t="n">
        <v>1689398</v>
      </c>
      <c r="F27" s="248" t="n">
        <v>4254014</v>
      </c>
      <c r="G27" s="248" t="n">
        <v>464304</v>
      </c>
      <c r="H27" s="248" t="n">
        <v>3753592.94</v>
      </c>
      <c r="I27" s="248" t="n">
        <v>337545.27</v>
      </c>
      <c r="J27" s="248" t="n">
        <v>793316.098216216</v>
      </c>
      <c r="K27" s="248" t="n">
        <v>10021411.1117838</v>
      </c>
      <c r="L27" s="249" t="n">
        <v>1800</v>
      </c>
      <c r="M27" s="249" t="n">
        <v>410</v>
      </c>
      <c r="N27" s="250" t="n">
        <v>370</v>
      </c>
      <c r="O27" s="260"/>
      <c r="P27" s="218" t="n">
        <v>235079</v>
      </c>
      <c r="R27" s="268"/>
      <c r="S27" s="271"/>
      <c r="T27" s="271"/>
      <c r="U27" s="271"/>
      <c r="V27" s="271"/>
      <c r="W27" s="271"/>
      <c r="X27" s="271"/>
      <c r="Y27" s="271"/>
      <c r="Z27" s="271"/>
      <c r="AA27" s="271"/>
      <c r="AB27" s="271"/>
      <c r="AC27" s="271"/>
    </row>
    <row r="28" customFormat="false" ht="11.85" hidden="false" customHeight="true" outlineLevel="0" collapsed="false">
      <c r="A28" s="218" t="n">
        <v>235080</v>
      </c>
      <c r="B28" s="244" t="s">
        <v>740</v>
      </c>
      <c r="C28" s="245" t="n">
        <v>9884</v>
      </c>
      <c r="D28" s="248" t="n">
        <v>40154</v>
      </c>
      <c r="E28" s="248" t="n">
        <v>1285297</v>
      </c>
      <c r="F28" s="248" t="n">
        <v>3182914</v>
      </c>
      <c r="G28" s="248" t="n">
        <v>65670</v>
      </c>
      <c r="H28" s="248" t="n">
        <v>4795845.56</v>
      </c>
      <c r="I28" s="248" t="n">
        <v>180070.77</v>
      </c>
      <c r="J28" s="248" t="n">
        <v>665518.419454545</v>
      </c>
      <c r="K28" s="248" t="n">
        <v>8884432.91054546</v>
      </c>
      <c r="L28" s="249" t="n">
        <v>320</v>
      </c>
      <c r="M28" s="249" t="n">
        <v>400</v>
      </c>
      <c r="N28" s="250" t="n">
        <v>330</v>
      </c>
      <c r="O28" s="260"/>
      <c r="P28" s="218" t="n">
        <v>235080</v>
      </c>
      <c r="R28" s="268"/>
      <c r="S28" s="271"/>
      <c r="T28" s="271"/>
      <c r="U28" s="271"/>
      <c r="V28" s="271"/>
      <c r="W28" s="271"/>
      <c r="X28" s="271"/>
      <c r="Y28" s="271"/>
      <c r="Z28" s="271"/>
      <c r="AA28" s="271"/>
      <c r="AB28" s="271"/>
      <c r="AC28" s="271"/>
    </row>
    <row r="29" customFormat="false" ht="11.85" hidden="false" customHeight="true" outlineLevel="0" collapsed="false">
      <c r="A29" s="218" t="n">
        <v>235084</v>
      </c>
      <c r="B29" s="244" t="s">
        <v>741</v>
      </c>
      <c r="C29" s="245" t="n">
        <v>3014</v>
      </c>
      <c r="D29" s="248" t="n">
        <v>21512</v>
      </c>
      <c r="E29" s="248" t="n">
        <v>354717</v>
      </c>
      <c r="F29" s="248" t="n">
        <v>370549</v>
      </c>
      <c r="G29" s="248" t="n">
        <v>63340</v>
      </c>
      <c r="H29" s="248" t="n">
        <v>1318579.35</v>
      </c>
      <c r="I29" s="248" t="n">
        <v>72523.27</v>
      </c>
      <c r="J29" s="248" t="n">
        <v>75199.6723235294</v>
      </c>
      <c r="K29" s="248" t="n">
        <v>2126020.94767647</v>
      </c>
      <c r="L29" s="249" t="n">
        <v>320</v>
      </c>
      <c r="M29" s="249" t="n">
        <v>340</v>
      </c>
      <c r="N29" s="250" t="n">
        <v>340</v>
      </c>
      <c r="O29" s="260"/>
      <c r="P29" s="218" t="n">
        <v>235084</v>
      </c>
      <c r="R29" s="268"/>
      <c r="S29" s="271"/>
      <c r="T29" s="271"/>
      <c r="U29" s="271"/>
      <c r="V29" s="271"/>
      <c r="W29" s="271"/>
      <c r="X29" s="271"/>
      <c r="Y29" s="271"/>
      <c r="Z29" s="271"/>
      <c r="AA29" s="271"/>
      <c r="AB29" s="271"/>
      <c r="AC29" s="271"/>
    </row>
    <row r="30" customFormat="false" ht="11.85" hidden="false" customHeight="true" outlineLevel="0" collapsed="false">
      <c r="A30" s="218" t="n">
        <v>235085</v>
      </c>
      <c r="B30" s="244" t="s">
        <v>742</v>
      </c>
      <c r="C30" s="245" t="n">
        <v>23263</v>
      </c>
      <c r="D30" s="248" t="n">
        <v>43962</v>
      </c>
      <c r="E30" s="248" t="n">
        <v>3817036</v>
      </c>
      <c r="F30" s="248" t="n">
        <v>5864368</v>
      </c>
      <c r="G30" s="248" t="n">
        <v>877178</v>
      </c>
      <c r="H30" s="248" t="n">
        <v>9678854.59</v>
      </c>
      <c r="I30" s="248" t="n">
        <v>771555.11</v>
      </c>
      <c r="J30" s="248" t="n">
        <v>1093625.40989189</v>
      </c>
      <c r="K30" s="248" t="n">
        <v>19959328.2901081</v>
      </c>
      <c r="L30" s="249" t="n">
        <v>330</v>
      </c>
      <c r="M30" s="249" t="n">
        <v>460</v>
      </c>
      <c r="N30" s="250" t="n">
        <v>370</v>
      </c>
      <c r="O30" s="260"/>
      <c r="P30" s="218" t="n">
        <v>235085</v>
      </c>
      <c r="R30" s="268"/>
      <c r="S30" s="271"/>
      <c r="T30" s="271"/>
      <c r="U30" s="271"/>
      <c r="V30" s="271"/>
      <c r="W30" s="271"/>
      <c r="X30" s="271"/>
      <c r="Y30" s="271"/>
      <c r="Z30" s="271"/>
      <c r="AA30" s="271"/>
      <c r="AB30" s="271"/>
      <c r="AC30" s="271"/>
    </row>
    <row r="31" customFormat="false" ht="23.45" hidden="false" customHeight="true" outlineLevel="0" collapsed="false">
      <c r="A31" s="253" t="n">
        <v>236</v>
      </c>
      <c r="B31" s="277" t="s">
        <v>743</v>
      </c>
      <c r="C31" s="245" t="n">
        <v>194256</v>
      </c>
      <c r="D31" s="248" t="n">
        <v>445967</v>
      </c>
      <c r="E31" s="248" t="n">
        <v>19856875</v>
      </c>
      <c r="F31" s="248" t="n">
        <v>91392950</v>
      </c>
      <c r="G31" s="248" t="n">
        <v>2095906</v>
      </c>
      <c r="H31" s="248" t="n">
        <v>91914809.29</v>
      </c>
      <c r="I31" s="248" t="n">
        <v>6669074.53</v>
      </c>
      <c r="J31" s="248" t="n">
        <v>18972466.1015296</v>
      </c>
      <c r="K31" s="248" t="n">
        <v>193403115.718471</v>
      </c>
      <c r="L31" s="249" t="n">
        <v>328.235311709647</v>
      </c>
      <c r="M31" s="249" t="n">
        <v>306.547568648274</v>
      </c>
      <c r="N31" s="250" t="n">
        <v>332.382555700662</v>
      </c>
      <c r="O31" s="260"/>
      <c r="P31" s="253" t="n">
        <v>236</v>
      </c>
      <c r="R31" s="270"/>
      <c r="S31" s="275"/>
      <c r="T31" s="275"/>
      <c r="U31" s="275"/>
      <c r="V31" s="275"/>
      <c r="W31" s="275"/>
      <c r="X31" s="275"/>
      <c r="Y31" s="275"/>
      <c r="Z31" s="275"/>
      <c r="AA31" s="275"/>
      <c r="AB31" s="275"/>
      <c r="AC31" s="275"/>
    </row>
    <row r="32" customFormat="false" ht="11.85" hidden="false" customHeight="true" outlineLevel="0" collapsed="false">
      <c r="A32" s="218" t="n">
        <v>236004</v>
      </c>
      <c r="B32" s="244" t="s">
        <v>744</v>
      </c>
      <c r="C32" s="245" t="n">
        <v>10554</v>
      </c>
      <c r="D32" s="248" t="n">
        <v>8430</v>
      </c>
      <c r="E32" s="248" t="n">
        <v>1006785</v>
      </c>
      <c r="F32" s="248" t="n">
        <v>11227926</v>
      </c>
      <c r="G32" s="248" t="n">
        <v>460667</v>
      </c>
      <c r="H32" s="248" t="n">
        <v>4978981.57</v>
      </c>
      <c r="I32" s="248" t="n">
        <v>667773.65</v>
      </c>
      <c r="J32" s="248" t="n">
        <v>2347657.29427273</v>
      </c>
      <c r="K32" s="248" t="n">
        <v>16002905.9257273</v>
      </c>
      <c r="L32" s="249" t="n">
        <v>250</v>
      </c>
      <c r="M32" s="249" t="n">
        <v>250</v>
      </c>
      <c r="N32" s="250" t="n">
        <v>330</v>
      </c>
      <c r="O32" s="260"/>
      <c r="P32" s="218" t="n">
        <v>236004</v>
      </c>
      <c r="R32" s="268"/>
      <c r="S32" s="271"/>
      <c r="T32" s="271"/>
      <c r="U32" s="271"/>
      <c r="V32" s="271"/>
      <c r="W32" s="271"/>
      <c r="X32" s="271"/>
      <c r="Y32" s="271"/>
      <c r="Z32" s="271"/>
      <c r="AA32" s="271"/>
      <c r="AB32" s="271"/>
      <c r="AC32" s="271"/>
    </row>
    <row r="33" customFormat="false" ht="11.85" hidden="false" customHeight="true" outlineLevel="0" collapsed="false">
      <c r="A33" s="218" t="n">
        <v>236011</v>
      </c>
      <c r="B33" s="244" t="s">
        <v>745</v>
      </c>
      <c r="C33" s="245" t="n">
        <v>4529</v>
      </c>
      <c r="D33" s="248" t="n">
        <v>6493</v>
      </c>
      <c r="E33" s="248" t="n">
        <v>417914</v>
      </c>
      <c r="F33" s="248" t="n">
        <v>1220789</v>
      </c>
      <c r="G33" s="248" t="n">
        <v>20930</v>
      </c>
      <c r="H33" s="248" t="n">
        <v>2047877.98</v>
      </c>
      <c r="I33" s="248" t="n">
        <v>56006.47</v>
      </c>
      <c r="J33" s="248" t="n">
        <v>255255.892272727</v>
      </c>
      <c r="K33" s="248" t="n">
        <v>3514754.55772727</v>
      </c>
      <c r="L33" s="249" t="n">
        <v>320</v>
      </c>
      <c r="M33" s="249" t="n">
        <v>300</v>
      </c>
      <c r="N33" s="250" t="n">
        <v>330</v>
      </c>
      <c r="O33" s="260"/>
      <c r="P33" s="218" t="n">
        <v>236011</v>
      </c>
      <c r="R33" s="268"/>
      <c r="S33" s="271"/>
      <c r="T33" s="271"/>
      <c r="U33" s="271"/>
      <c r="V33" s="271"/>
      <c r="W33" s="271"/>
      <c r="X33" s="271"/>
      <c r="Y33" s="271"/>
      <c r="Z33" s="271"/>
      <c r="AA33" s="271"/>
      <c r="AB33" s="271"/>
      <c r="AC33" s="271"/>
    </row>
    <row r="34" customFormat="false" ht="11.85" hidden="false" customHeight="true" outlineLevel="0" collapsed="false">
      <c r="A34" s="218" t="n">
        <v>236013</v>
      </c>
      <c r="B34" s="244" t="s">
        <v>746</v>
      </c>
      <c r="C34" s="245" t="n">
        <v>4290</v>
      </c>
      <c r="D34" s="248" t="n">
        <v>7316</v>
      </c>
      <c r="E34" s="248" t="n">
        <v>324803</v>
      </c>
      <c r="F34" s="248" t="n">
        <v>978473</v>
      </c>
      <c r="G34" s="248" t="n">
        <v>25732</v>
      </c>
      <c r="H34" s="248" t="n">
        <v>2039532.53</v>
      </c>
      <c r="I34" s="248" t="n">
        <v>81561.78</v>
      </c>
      <c r="J34" s="248" t="n">
        <v>204589.871818182</v>
      </c>
      <c r="K34" s="248" t="n">
        <v>3252828.43818182</v>
      </c>
      <c r="L34" s="249" t="n">
        <v>250</v>
      </c>
      <c r="M34" s="249" t="n">
        <v>280</v>
      </c>
      <c r="N34" s="250" t="n">
        <v>330</v>
      </c>
      <c r="O34" s="260"/>
      <c r="P34" s="218" t="n">
        <v>236013</v>
      </c>
      <c r="R34" s="268"/>
      <c r="S34" s="271"/>
      <c r="T34" s="271"/>
      <c r="U34" s="271"/>
      <c r="V34" s="271"/>
      <c r="W34" s="271"/>
      <c r="X34" s="271"/>
      <c r="Y34" s="271"/>
      <c r="Z34" s="271"/>
      <c r="AA34" s="271"/>
      <c r="AB34" s="271"/>
      <c r="AC34" s="271"/>
    </row>
    <row r="35" customFormat="false" ht="11.85" hidden="false" customHeight="true" outlineLevel="0" collapsed="false">
      <c r="A35" s="218" t="n">
        <v>236019</v>
      </c>
      <c r="B35" s="244" t="s">
        <v>747</v>
      </c>
      <c r="C35" s="245" t="n">
        <v>3697</v>
      </c>
      <c r="D35" s="248" t="n">
        <v>7037</v>
      </c>
      <c r="E35" s="248" t="n">
        <v>393299</v>
      </c>
      <c r="F35" s="248" t="n">
        <v>841599</v>
      </c>
      <c r="G35" s="248" t="n">
        <v>11951</v>
      </c>
      <c r="H35" s="248" t="n">
        <v>1950514.52</v>
      </c>
      <c r="I35" s="248" t="n">
        <v>129121.55</v>
      </c>
      <c r="J35" s="248" t="n">
        <v>187323.561580645</v>
      </c>
      <c r="K35" s="248" t="n">
        <v>3146198.50841935</v>
      </c>
      <c r="L35" s="249" t="n">
        <v>275</v>
      </c>
      <c r="M35" s="249" t="n">
        <v>250</v>
      </c>
      <c r="N35" s="250" t="n">
        <v>310</v>
      </c>
      <c r="O35" s="260"/>
      <c r="P35" s="218" t="n">
        <v>236019</v>
      </c>
      <c r="R35" s="268"/>
      <c r="S35" s="271"/>
      <c r="T35" s="271"/>
      <c r="U35" s="271"/>
      <c r="V35" s="271"/>
      <c r="W35" s="271"/>
      <c r="X35" s="271"/>
      <c r="Y35" s="271"/>
      <c r="Z35" s="271"/>
      <c r="AA35" s="271"/>
      <c r="AB35" s="271"/>
      <c r="AC35" s="271"/>
    </row>
    <row r="36" customFormat="false" ht="11.85" hidden="false" customHeight="true" outlineLevel="0" collapsed="false">
      <c r="A36" s="218" t="n">
        <v>236025</v>
      </c>
      <c r="B36" s="244" t="s">
        <v>748</v>
      </c>
      <c r="C36" s="245" t="n">
        <v>5487</v>
      </c>
      <c r="D36" s="248" t="n">
        <v>10648</v>
      </c>
      <c r="E36" s="248" t="n">
        <v>631129</v>
      </c>
      <c r="F36" s="248" t="n">
        <v>1606728</v>
      </c>
      <c r="G36" s="248" t="n">
        <v>315242</v>
      </c>
      <c r="H36" s="248" t="n">
        <v>2590331.51</v>
      </c>
      <c r="I36" s="248" t="n">
        <v>84036.61</v>
      </c>
      <c r="J36" s="248" t="n">
        <v>326071.313205882</v>
      </c>
      <c r="K36" s="248" t="n">
        <v>4912043.80679412</v>
      </c>
      <c r="L36" s="249" t="n">
        <v>330</v>
      </c>
      <c r="M36" s="249" t="n">
        <v>330</v>
      </c>
      <c r="N36" s="250" t="n">
        <v>340</v>
      </c>
      <c r="O36" s="260"/>
      <c r="P36" s="218" t="n">
        <v>236025</v>
      </c>
      <c r="R36" s="268"/>
      <c r="S36" s="271"/>
      <c r="T36" s="271"/>
      <c r="U36" s="271"/>
      <c r="V36" s="271"/>
      <c r="W36" s="271"/>
      <c r="X36" s="271"/>
      <c r="Y36" s="271"/>
      <c r="Z36" s="271"/>
      <c r="AA36" s="271"/>
      <c r="AB36" s="271"/>
      <c r="AC36" s="271"/>
    </row>
    <row r="37" customFormat="false" ht="11.85" hidden="false" customHeight="true" outlineLevel="0" collapsed="false">
      <c r="A37" s="218" t="n">
        <v>236028</v>
      </c>
      <c r="B37" s="244" t="s">
        <v>749</v>
      </c>
      <c r="C37" s="245" t="n">
        <v>7174</v>
      </c>
      <c r="D37" s="248" t="n">
        <v>23693</v>
      </c>
      <c r="E37" s="248" t="n">
        <v>739601</v>
      </c>
      <c r="F37" s="248" t="n">
        <v>3712772</v>
      </c>
      <c r="G37" s="248" t="n">
        <v>17208</v>
      </c>
      <c r="H37" s="248" t="n">
        <v>3508793.41</v>
      </c>
      <c r="I37" s="248" t="n">
        <v>212996.77</v>
      </c>
      <c r="J37" s="248" t="n">
        <v>753474.350117647</v>
      </c>
      <c r="K37" s="248" t="n">
        <v>7461589.82988235</v>
      </c>
      <c r="L37" s="249" t="n">
        <v>320</v>
      </c>
      <c r="M37" s="249" t="n">
        <v>300</v>
      </c>
      <c r="N37" s="250" t="n">
        <v>340</v>
      </c>
      <c r="O37" s="260"/>
      <c r="P37" s="218" t="n">
        <v>236028</v>
      </c>
      <c r="R37" s="268"/>
      <c r="S37" s="271"/>
      <c r="T37" s="271"/>
      <c r="U37" s="271"/>
      <c r="V37" s="271"/>
      <c r="W37" s="271"/>
      <c r="X37" s="271"/>
      <c r="Y37" s="271"/>
      <c r="Z37" s="271"/>
      <c r="AA37" s="271"/>
      <c r="AB37" s="271"/>
      <c r="AC37" s="271"/>
    </row>
    <row r="38" customFormat="false" ht="11.85" hidden="false" customHeight="true" outlineLevel="0" collapsed="false">
      <c r="A38" s="218" t="n">
        <v>236030</v>
      </c>
      <c r="B38" s="244" t="s">
        <v>750</v>
      </c>
      <c r="C38" s="245" t="n">
        <v>5955</v>
      </c>
      <c r="D38" s="248" t="n">
        <v>3640</v>
      </c>
      <c r="E38" s="248" t="n">
        <v>620752</v>
      </c>
      <c r="F38" s="248" t="n">
        <v>4736301</v>
      </c>
      <c r="G38" s="248" t="n">
        <v>21162</v>
      </c>
      <c r="H38" s="248" t="n">
        <v>2712731.26</v>
      </c>
      <c r="I38" s="248" t="n">
        <v>275513.12</v>
      </c>
      <c r="J38" s="248" t="n">
        <v>1054208.82096774</v>
      </c>
      <c r="K38" s="248" t="n">
        <v>7315890.55903226</v>
      </c>
      <c r="L38" s="249" t="n">
        <v>310</v>
      </c>
      <c r="M38" s="249" t="n">
        <v>310</v>
      </c>
      <c r="N38" s="250" t="n">
        <v>310</v>
      </c>
      <c r="O38" s="260"/>
      <c r="P38" s="218" t="n">
        <v>236030</v>
      </c>
      <c r="R38" s="268"/>
      <c r="S38" s="271"/>
      <c r="T38" s="271"/>
      <c r="U38" s="271"/>
      <c r="V38" s="271"/>
      <c r="W38" s="271"/>
      <c r="X38" s="271"/>
      <c r="Y38" s="271"/>
      <c r="Z38" s="271"/>
      <c r="AA38" s="271"/>
      <c r="AB38" s="271"/>
      <c r="AC38" s="271"/>
    </row>
    <row r="39" customFormat="false" ht="11.85" hidden="false" customHeight="true" outlineLevel="0" collapsed="false">
      <c r="A39" s="218" t="n">
        <v>236031</v>
      </c>
      <c r="B39" s="244" t="s">
        <v>751</v>
      </c>
      <c r="C39" s="245" t="n">
        <v>2960</v>
      </c>
      <c r="D39" s="248" t="n">
        <v>4169</v>
      </c>
      <c r="E39" s="248" t="n">
        <v>260304</v>
      </c>
      <c r="F39" s="248" t="n">
        <v>734438</v>
      </c>
      <c r="G39" s="248" t="n">
        <v>11015</v>
      </c>
      <c r="H39" s="248" t="n">
        <v>1504033.54</v>
      </c>
      <c r="I39" s="248" t="n">
        <v>77150.13</v>
      </c>
      <c r="J39" s="248" t="n">
        <v>149047.535205882</v>
      </c>
      <c r="K39" s="248" t="n">
        <v>2442062.13479412</v>
      </c>
      <c r="L39" s="249" t="n">
        <v>320</v>
      </c>
      <c r="M39" s="249" t="n">
        <v>290</v>
      </c>
      <c r="N39" s="250" t="n">
        <v>340</v>
      </c>
      <c r="O39" s="260"/>
      <c r="P39" s="218" t="n">
        <v>236031</v>
      </c>
      <c r="R39" s="268"/>
      <c r="S39" s="271"/>
      <c r="T39" s="271"/>
      <c r="U39" s="271"/>
      <c r="V39" s="271"/>
      <c r="W39" s="271"/>
      <c r="X39" s="271"/>
      <c r="Y39" s="271"/>
      <c r="Z39" s="271"/>
      <c r="AA39" s="271"/>
      <c r="AB39" s="271"/>
      <c r="AC39" s="271"/>
    </row>
    <row r="40" customFormat="false" ht="11.85" hidden="false" customHeight="true" outlineLevel="0" collapsed="false">
      <c r="A40" s="218" t="n">
        <v>236033</v>
      </c>
      <c r="B40" s="244" t="s">
        <v>752</v>
      </c>
      <c r="C40" s="245" t="n">
        <v>7883</v>
      </c>
      <c r="D40" s="248" t="n">
        <v>22614</v>
      </c>
      <c r="E40" s="248" t="n">
        <v>672574</v>
      </c>
      <c r="F40" s="248" t="n">
        <v>3416315</v>
      </c>
      <c r="G40" s="248" t="n">
        <v>52394</v>
      </c>
      <c r="H40" s="248" t="n">
        <v>3398911.82</v>
      </c>
      <c r="I40" s="248" t="n">
        <v>464568.6</v>
      </c>
      <c r="J40" s="248" t="n">
        <v>714320.348454545</v>
      </c>
      <c r="K40" s="248" t="n">
        <v>7313057.07154545</v>
      </c>
      <c r="L40" s="249" t="n">
        <v>300</v>
      </c>
      <c r="M40" s="249" t="n">
        <v>280</v>
      </c>
      <c r="N40" s="250" t="n">
        <v>330</v>
      </c>
      <c r="O40" s="260"/>
      <c r="P40" s="218" t="n">
        <v>236033</v>
      </c>
      <c r="R40" s="268"/>
      <c r="S40" s="271"/>
      <c r="T40" s="271"/>
      <c r="U40" s="271"/>
      <c r="V40" s="271"/>
      <c r="W40" s="271"/>
      <c r="X40" s="271"/>
      <c r="Y40" s="271"/>
      <c r="Z40" s="271"/>
      <c r="AA40" s="271"/>
      <c r="AB40" s="271"/>
      <c r="AC40" s="271"/>
    </row>
    <row r="41" customFormat="false" ht="11.85" hidden="false" customHeight="true" outlineLevel="0" collapsed="false">
      <c r="A41" s="218" t="n">
        <v>236038</v>
      </c>
      <c r="B41" s="244" t="s">
        <v>753</v>
      </c>
      <c r="C41" s="245" t="n">
        <v>6431</v>
      </c>
      <c r="D41" s="248" t="n">
        <v>19865</v>
      </c>
      <c r="E41" s="248" t="n">
        <v>574270</v>
      </c>
      <c r="F41" s="248" t="n">
        <v>2757088</v>
      </c>
      <c r="G41" s="248" t="n">
        <v>31971</v>
      </c>
      <c r="H41" s="248" t="n">
        <v>2784131.13</v>
      </c>
      <c r="I41" s="248" t="n">
        <v>208638.91</v>
      </c>
      <c r="J41" s="248" t="n">
        <v>559536.630529412</v>
      </c>
      <c r="K41" s="248" t="n">
        <v>5816427.40947059</v>
      </c>
      <c r="L41" s="249" t="n">
        <v>320</v>
      </c>
      <c r="M41" s="249" t="n">
        <v>320</v>
      </c>
      <c r="N41" s="250" t="n">
        <v>340</v>
      </c>
      <c r="O41" s="260"/>
      <c r="P41" s="218" t="n">
        <v>236038</v>
      </c>
      <c r="R41" s="268"/>
      <c r="S41" s="271"/>
      <c r="T41" s="271"/>
      <c r="U41" s="271"/>
      <c r="V41" s="271"/>
      <c r="W41" s="271"/>
      <c r="X41" s="271"/>
      <c r="Y41" s="271"/>
      <c r="Z41" s="271"/>
      <c r="AA41" s="271"/>
      <c r="AB41" s="271"/>
      <c r="AC41" s="271"/>
    </row>
    <row r="42" customFormat="false" ht="11.85" hidden="false" customHeight="true" outlineLevel="0" collapsed="false">
      <c r="A42" s="218" t="n">
        <v>236039</v>
      </c>
      <c r="B42" s="244" t="s">
        <v>754</v>
      </c>
      <c r="C42" s="245" t="n">
        <v>2681</v>
      </c>
      <c r="D42" s="248" t="n">
        <v>9131</v>
      </c>
      <c r="E42" s="248" t="n">
        <v>319091</v>
      </c>
      <c r="F42" s="248" t="n">
        <v>1751024</v>
      </c>
      <c r="G42" s="248" t="n">
        <v>16854</v>
      </c>
      <c r="H42" s="248" t="n">
        <v>1612060.6</v>
      </c>
      <c r="I42" s="248" t="n">
        <v>153385.65</v>
      </c>
      <c r="J42" s="248" t="n">
        <v>396133.237278689</v>
      </c>
      <c r="K42" s="248" t="n">
        <v>3465413.01272131</v>
      </c>
      <c r="L42" s="249" t="n">
        <v>280</v>
      </c>
      <c r="M42" s="249" t="n">
        <v>260</v>
      </c>
      <c r="N42" s="250" t="n">
        <v>305</v>
      </c>
      <c r="O42" s="260"/>
      <c r="P42" s="218" t="n">
        <v>236039</v>
      </c>
      <c r="R42" s="268"/>
      <c r="S42" s="271"/>
      <c r="T42" s="271"/>
      <c r="U42" s="271"/>
      <c r="V42" s="271"/>
      <c r="W42" s="271"/>
      <c r="X42" s="271"/>
      <c r="Y42" s="271"/>
      <c r="Z42" s="271"/>
      <c r="AA42" s="271"/>
      <c r="AB42" s="271"/>
      <c r="AC42" s="271"/>
    </row>
    <row r="43" customFormat="false" ht="11.85" hidden="false" customHeight="true" outlineLevel="0" collapsed="false">
      <c r="A43" s="218" t="n">
        <v>236040</v>
      </c>
      <c r="B43" s="244" t="s">
        <v>755</v>
      </c>
      <c r="C43" s="245" t="n">
        <v>25315</v>
      </c>
      <c r="D43" s="248" t="n">
        <v>48342</v>
      </c>
      <c r="E43" s="248" t="n">
        <v>3308070</v>
      </c>
      <c r="F43" s="248" t="n">
        <v>9071341</v>
      </c>
      <c r="G43" s="248" t="n">
        <v>304574</v>
      </c>
      <c r="H43" s="248" t="n">
        <v>10846288.75</v>
      </c>
      <c r="I43" s="248" t="n">
        <v>1089785.95</v>
      </c>
      <c r="J43" s="248" t="n">
        <v>1788350.13017143</v>
      </c>
      <c r="K43" s="248" t="n">
        <v>22880051.5698286</v>
      </c>
      <c r="L43" s="249" t="n">
        <v>340</v>
      </c>
      <c r="M43" s="249" t="n">
        <v>370</v>
      </c>
      <c r="N43" s="250" t="n">
        <v>350</v>
      </c>
      <c r="O43" s="260"/>
      <c r="P43" s="218" t="n">
        <v>236040</v>
      </c>
      <c r="R43" s="268"/>
      <c r="S43" s="271"/>
      <c r="T43" s="271"/>
      <c r="U43" s="271"/>
      <c r="V43" s="271"/>
      <c r="W43" s="271"/>
      <c r="X43" s="271"/>
      <c r="Y43" s="271"/>
      <c r="Z43" s="271"/>
      <c r="AA43" s="271"/>
      <c r="AB43" s="271"/>
      <c r="AC43" s="271"/>
    </row>
    <row r="44" customFormat="false" ht="11.85" hidden="false" customHeight="true" outlineLevel="0" collapsed="false">
      <c r="A44" s="218" t="n">
        <v>236043</v>
      </c>
      <c r="B44" s="244" t="s">
        <v>756</v>
      </c>
      <c r="C44" s="245" t="n">
        <v>7488</v>
      </c>
      <c r="D44" s="248" t="n">
        <v>30241</v>
      </c>
      <c r="E44" s="248" t="n">
        <v>825374</v>
      </c>
      <c r="F44" s="248" t="n">
        <v>2809331</v>
      </c>
      <c r="G44" s="248" t="n">
        <v>79538</v>
      </c>
      <c r="H44" s="248" t="n">
        <v>3444811.73</v>
      </c>
      <c r="I44" s="248" t="n">
        <v>199062.4</v>
      </c>
      <c r="J44" s="248" t="n">
        <v>587405.622909091</v>
      </c>
      <c r="K44" s="248" t="n">
        <v>6800952.50709091</v>
      </c>
      <c r="L44" s="249" t="n">
        <v>700</v>
      </c>
      <c r="M44" s="249" t="n">
        <v>350</v>
      </c>
      <c r="N44" s="250" t="n">
        <v>330</v>
      </c>
      <c r="O44" s="260"/>
      <c r="P44" s="218" t="n">
        <v>236043</v>
      </c>
      <c r="R44" s="268"/>
      <c r="S44" s="271"/>
      <c r="T44" s="271"/>
      <c r="U44" s="271"/>
      <c r="V44" s="271"/>
      <c r="W44" s="271"/>
      <c r="X44" s="271"/>
      <c r="Y44" s="271"/>
      <c r="Z44" s="271"/>
      <c r="AA44" s="271"/>
      <c r="AB44" s="271"/>
      <c r="AC44" s="271"/>
    </row>
    <row r="45" customFormat="false" ht="11.85" hidden="false" customHeight="true" outlineLevel="0" collapsed="false">
      <c r="A45" s="218" t="n">
        <v>236044</v>
      </c>
      <c r="B45" s="244" t="s">
        <v>757</v>
      </c>
      <c r="C45" s="245" t="n">
        <v>5258</v>
      </c>
      <c r="D45" s="248" t="n">
        <v>16918</v>
      </c>
      <c r="E45" s="248" t="n">
        <v>560937</v>
      </c>
      <c r="F45" s="248" t="n">
        <v>1436171</v>
      </c>
      <c r="G45" s="248" t="n">
        <v>40104</v>
      </c>
      <c r="H45" s="248" t="n">
        <v>2649676.84</v>
      </c>
      <c r="I45" s="248" t="n">
        <v>147844.18</v>
      </c>
      <c r="J45" s="248" t="n">
        <v>291458.321647059</v>
      </c>
      <c r="K45" s="248" t="n">
        <v>4560192.69835294</v>
      </c>
      <c r="L45" s="249" t="n">
        <v>330</v>
      </c>
      <c r="M45" s="249" t="n">
        <v>330</v>
      </c>
      <c r="N45" s="250" t="n">
        <v>340</v>
      </c>
      <c r="O45" s="260"/>
      <c r="P45" s="218" t="n">
        <v>236044</v>
      </c>
      <c r="R45" s="268"/>
      <c r="S45" s="271"/>
      <c r="T45" s="271"/>
      <c r="U45" s="271"/>
      <c r="V45" s="271"/>
      <c r="W45" s="271"/>
      <c r="X45" s="271"/>
      <c r="Y45" s="271"/>
      <c r="Z45" s="271"/>
      <c r="AA45" s="271"/>
      <c r="AB45" s="271"/>
      <c r="AC45" s="271"/>
    </row>
    <row r="46" customFormat="false" ht="11.85" hidden="false" customHeight="true" outlineLevel="0" collapsed="false">
      <c r="A46" s="218" t="n">
        <v>236046</v>
      </c>
      <c r="B46" s="244" t="s">
        <v>758</v>
      </c>
      <c r="C46" s="245" t="n">
        <v>11842</v>
      </c>
      <c r="D46" s="248" t="n">
        <v>13987</v>
      </c>
      <c r="E46" s="248" t="n">
        <v>1023254</v>
      </c>
      <c r="F46" s="248" t="n">
        <v>5440558</v>
      </c>
      <c r="G46" s="248" t="n">
        <v>207380</v>
      </c>
      <c r="H46" s="248" t="n">
        <v>5616944</v>
      </c>
      <c r="I46" s="248" t="n">
        <v>471993.09</v>
      </c>
      <c r="J46" s="248" t="n">
        <v>1173120.22603125</v>
      </c>
      <c r="K46" s="248" t="n">
        <v>11600995.8639688</v>
      </c>
      <c r="L46" s="249" t="n">
        <v>280</v>
      </c>
      <c r="M46" s="249" t="n">
        <v>280</v>
      </c>
      <c r="N46" s="250" t="n">
        <v>320</v>
      </c>
      <c r="O46" s="260"/>
      <c r="P46" s="218" t="n">
        <v>236046</v>
      </c>
      <c r="R46" s="268"/>
      <c r="S46" s="271"/>
      <c r="T46" s="271"/>
      <c r="U46" s="271"/>
      <c r="V46" s="271"/>
      <c r="W46" s="271"/>
      <c r="X46" s="271"/>
      <c r="Y46" s="271"/>
      <c r="Z46" s="271"/>
      <c r="AA46" s="271"/>
      <c r="AB46" s="271"/>
      <c r="AC46" s="271"/>
    </row>
    <row r="47" customFormat="false" ht="11.85" hidden="false" customHeight="true" outlineLevel="0" collapsed="false">
      <c r="A47" s="218" t="n">
        <v>236050</v>
      </c>
      <c r="B47" s="244" t="s">
        <v>759</v>
      </c>
      <c r="C47" s="245" t="n">
        <v>4803</v>
      </c>
      <c r="D47" s="248" t="n">
        <v>13718</v>
      </c>
      <c r="E47" s="248" t="n">
        <v>504023</v>
      </c>
      <c r="F47" s="248" t="n">
        <v>2540413</v>
      </c>
      <c r="G47" s="248" t="n">
        <v>29360</v>
      </c>
      <c r="H47" s="248" t="n">
        <v>2203195.86</v>
      </c>
      <c r="I47" s="248" t="n">
        <v>137729.66</v>
      </c>
      <c r="J47" s="248" t="n">
        <v>531177.184181818</v>
      </c>
      <c r="K47" s="248" t="n">
        <v>4897262.33581818</v>
      </c>
      <c r="L47" s="249" t="n">
        <v>330</v>
      </c>
      <c r="M47" s="249" t="n">
        <v>330</v>
      </c>
      <c r="N47" s="250" t="n">
        <v>330</v>
      </c>
      <c r="O47" s="260"/>
      <c r="P47" s="218" t="n">
        <v>236050</v>
      </c>
      <c r="R47" s="268"/>
      <c r="S47" s="271"/>
      <c r="T47" s="271"/>
      <c r="U47" s="271"/>
      <c r="V47" s="271"/>
      <c r="W47" s="271"/>
      <c r="X47" s="271"/>
      <c r="Y47" s="271"/>
      <c r="Z47" s="271"/>
      <c r="AA47" s="271"/>
      <c r="AB47" s="271"/>
      <c r="AC47" s="271"/>
    </row>
    <row r="48" customFormat="false" ht="11.85" hidden="false" customHeight="true" outlineLevel="0" collapsed="false">
      <c r="A48" s="218" t="n">
        <v>236061</v>
      </c>
      <c r="B48" s="244" t="s">
        <v>760</v>
      </c>
      <c r="C48" s="245" t="n">
        <v>2777</v>
      </c>
      <c r="D48" s="248" t="n">
        <v>13764</v>
      </c>
      <c r="E48" s="248" t="n">
        <v>299620</v>
      </c>
      <c r="F48" s="248" t="n">
        <v>2528107</v>
      </c>
      <c r="G48" s="248" t="n">
        <v>26485</v>
      </c>
      <c r="H48" s="248" t="n">
        <v>1289833.93</v>
      </c>
      <c r="I48" s="248" t="n">
        <v>89201.47</v>
      </c>
      <c r="J48" s="248" t="n">
        <v>513056.970264706</v>
      </c>
      <c r="K48" s="248" t="n">
        <v>3733954.42973529</v>
      </c>
      <c r="L48" s="249" t="n">
        <v>320</v>
      </c>
      <c r="M48" s="249" t="n">
        <v>310</v>
      </c>
      <c r="N48" s="250" t="n">
        <v>340</v>
      </c>
      <c r="O48" s="260"/>
      <c r="P48" s="218" t="n">
        <v>236061</v>
      </c>
      <c r="R48" s="268"/>
      <c r="S48" s="271"/>
      <c r="T48" s="271"/>
      <c r="U48" s="271"/>
      <c r="V48" s="271"/>
      <c r="W48" s="271"/>
      <c r="X48" s="271"/>
      <c r="Y48" s="271"/>
      <c r="Z48" s="271"/>
      <c r="AA48" s="271"/>
      <c r="AB48" s="271"/>
      <c r="AC48" s="271"/>
    </row>
    <row r="49" customFormat="false" ht="11.85" hidden="false" customHeight="true" outlineLevel="0" collapsed="false">
      <c r="A49" s="218" t="n">
        <v>236062</v>
      </c>
      <c r="B49" s="244" t="s">
        <v>761</v>
      </c>
      <c r="C49" s="245" t="n">
        <v>5316</v>
      </c>
      <c r="D49" s="248" t="n">
        <v>14675</v>
      </c>
      <c r="E49" s="248" t="n">
        <v>580294</v>
      </c>
      <c r="F49" s="248" t="n">
        <v>1093751</v>
      </c>
      <c r="G49" s="248" t="n">
        <v>28750</v>
      </c>
      <c r="H49" s="248" t="n">
        <v>3046548.83</v>
      </c>
      <c r="I49" s="248" t="n">
        <v>106579.08</v>
      </c>
      <c r="J49" s="248" t="n">
        <v>221967.061941176</v>
      </c>
      <c r="K49" s="248" t="n">
        <v>4648630.84805882</v>
      </c>
      <c r="L49" s="249" t="n">
        <v>350</v>
      </c>
      <c r="M49" s="249" t="n">
        <v>300</v>
      </c>
      <c r="N49" s="250" t="n">
        <v>340</v>
      </c>
      <c r="O49" s="260"/>
      <c r="P49" s="218" t="n">
        <v>236062</v>
      </c>
      <c r="R49" s="268"/>
      <c r="S49" s="271"/>
      <c r="T49" s="271"/>
      <c r="U49" s="271"/>
      <c r="V49" s="271"/>
      <c r="W49" s="271"/>
      <c r="X49" s="271"/>
      <c r="Y49" s="271"/>
      <c r="Z49" s="271"/>
      <c r="AA49" s="271"/>
      <c r="AB49" s="271"/>
      <c r="AC49" s="271"/>
    </row>
    <row r="50" customFormat="false" ht="11.85" hidden="false" customHeight="true" outlineLevel="0" collapsed="false">
      <c r="A50" s="218" t="n">
        <v>236065</v>
      </c>
      <c r="B50" s="244" t="s">
        <v>762</v>
      </c>
      <c r="C50" s="245" t="n">
        <v>6585</v>
      </c>
      <c r="D50" s="248" t="n">
        <v>23350</v>
      </c>
      <c r="E50" s="248" t="n">
        <v>696306</v>
      </c>
      <c r="F50" s="248" t="n">
        <v>1682894</v>
      </c>
      <c r="G50" s="248" t="n">
        <v>41171</v>
      </c>
      <c r="H50" s="248" t="n">
        <v>3254257.53</v>
      </c>
      <c r="I50" s="248" t="n">
        <v>153224.24</v>
      </c>
      <c r="J50" s="248" t="n">
        <v>351877.771545455</v>
      </c>
      <c r="K50" s="248" t="n">
        <v>5499324.99845455</v>
      </c>
      <c r="L50" s="249" t="n">
        <v>330</v>
      </c>
      <c r="M50" s="249" t="n">
        <v>330</v>
      </c>
      <c r="N50" s="250" t="n">
        <v>330</v>
      </c>
      <c r="O50" s="260"/>
      <c r="P50" s="218" t="n">
        <v>236065</v>
      </c>
      <c r="R50" s="268"/>
      <c r="S50" s="271"/>
      <c r="T50" s="271"/>
      <c r="U50" s="271"/>
      <c r="V50" s="271"/>
      <c r="W50" s="271"/>
      <c r="X50" s="271"/>
      <c r="Y50" s="271"/>
      <c r="Z50" s="271"/>
      <c r="AA50" s="271"/>
      <c r="AB50" s="271"/>
      <c r="AC50" s="271"/>
    </row>
    <row r="51" customFormat="false" ht="11.85" hidden="false" customHeight="true" outlineLevel="0" collapsed="false">
      <c r="A51" s="218" t="n">
        <v>236067</v>
      </c>
      <c r="B51" s="244" t="s">
        <v>763</v>
      </c>
      <c r="C51" s="245" t="n">
        <v>2653</v>
      </c>
      <c r="D51" s="248" t="n">
        <v>4566</v>
      </c>
      <c r="E51" s="248" t="n">
        <v>309972</v>
      </c>
      <c r="F51" s="248" t="n">
        <v>1277947</v>
      </c>
      <c r="G51" s="248" t="n">
        <v>11712</v>
      </c>
      <c r="H51" s="248" t="n">
        <v>1558278.89</v>
      </c>
      <c r="I51" s="248" t="n">
        <v>70694.05</v>
      </c>
      <c r="J51" s="248" t="n">
        <v>275557.28090625</v>
      </c>
      <c r="K51" s="248" t="n">
        <v>2957612.65909375</v>
      </c>
      <c r="L51" s="249" t="n">
        <v>300</v>
      </c>
      <c r="M51" s="249" t="n">
        <v>260</v>
      </c>
      <c r="N51" s="250" t="n">
        <v>320</v>
      </c>
      <c r="O51" s="260"/>
      <c r="P51" s="218" t="n">
        <v>236067</v>
      </c>
      <c r="R51" s="268"/>
      <c r="S51" s="271"/>
      <c r="T51" s="271"/>
      <c r="U51" s="271"/>
      <c r="V51" s="271"/>
      <c r="W51" s="271"/>
      <c r="X51" s="271"/>
      <c r="Y51" s="271"/>
      <c r="Z51" s="271"/>
      <c r="AA51" s="271"/>
      <c r="AB51" s="271"/>
      <c r="AC51" s="271"/>
    </row>
    <row r="52" customFormat="false" ht="11.85" hidden="false" customHeight="true" outlineLevel="0" collapsed="false">
      <c r="A52" s="218" t="n">
        <v>236068</v>
      </c>
      <c r="B52" s="244" t="s">
        <v>764</v>
      </c>
      <c r="C52" s="245" t="n">
        <v>2998</v>
      </c>
      <c r="D52" s="248" t="n">
        <v>7283</v>
      </c>
      <c r="E52" s="248" t="n">
        <v>272080</v>
      </c>
      <c r="F52" s="248" t="n">
        <v>913231</v>
      </c>
      <c r="G52" s="248" t="n">
        <v>11130</v>
      </c>
      <c r="H52" s="248" t="n">
        <v>1273143.06</v>
      </c>
      <c r="I52" s="248" t="n">
        <v>73437.88</v>
      </c>
      <c r="J52" s="248" t="n">
        <v>190948.314636364</v>
      </c>
      <c r="K52" s="248" t="n">
        <v>2359356.62536364</v>
      </c>
      <c r="L52" s="249" t="n">
        <v>350</v>
      </c>
      <c r="M52" s="249" t="n">
        <v>290</v>
      </c>
      <c r="N52" s="250" t="n">
        <v>330</v>
      </c>
      <c r="O52" s="260"/>
      <c r="P52" s="218" t="n">
        <v>236068</v>
      </c>
      <c r="R52" s="268"/>
      <c r="S52" s="271"/>
      <c r="T52" s="271"/>
      <c r="U52" s="271"/>
      <c r="V52" s="271"/>
      <c r="W52" s="271"/>
      <c r="X52" s="271"/>
      <c r="Y52" s="271"/>
      <c r="Z52" s="271"/>
      <c r="AA52" s="271"/>
      <c r="AB52" s="271"/>
      <c r="AC52" s="271"/>
    </row>
    <row r="53" customFormat="false" ht="11.85" hidden="false" customHeight="true" outlineLevel="0" collapsed="false">
      <c r="A53" s="218" t="n">
        <v>236070</v>
      </c>
      <c r="B53" s="244" t="s">
        <v>765</v>
      </c>
      <c r="C53" s="245" t="n">
        <v>8998</v>
      </c>
      <c r="D53" s="248" t="n">
        <v>18546</v>
      </c>
      <c r="E53" s="248" t="n">
        <v>836346</v>
      </c>
      <c r="F53" s="248" t="n">
        <v>5552414</v>
      </c>
      <c r="G53" s="248" t="n">
        <v>34673</v>
      </c>
      <c r="H53" s="248" t="n">
        <v>4340091.85</v>
      </c>
      <c r="I53" s="248" t="n">
        <v>262600.96</v>
      </c>
      <c r="J53" s="248" t="n">
        <v>1160959.44563636</v>
      </c>
      <c r="K53" s="248" t="n">
        <v>9883712.36436364</v>
      </c>
      <c r="L53" s="249" t="n">
        <v>310</v>
      </c>
      <c r="M53" s="249" t="n">
        <v>270</v>
      </c>
      <c r="N53" s="250" t="n">
        <v>330</v>
      </c>
      <c r="O53" s="260"/>
      <c r="P53" s="218" t="n">
        <v>236070</v>
      </c>
      <c r="R53" s="268"/>
      <c r="S53" s="271"/>
      <c r="T53" s="271"/>
      <c r="U53" s="271"/>
      <c r="V53" s="271"/>
      <c r="W53" s="271"/>
      <c r="X53" s="271"/>
      <c r="Y53" s="271"/>
      <c r="Z53" s="271"/>
      <c r="AA53" s="271"/>
      <c r="AB53" s="271"/>
      <c r="AC53" s="271"/>
    </row>
    <row r="54" customFormat="false" ht="11.85" hidden="false" customHeight="true" outlineLevel="0" collapsed="false">
      <c r="A54" s="218" t="n">
        <v>236071</v>
      </c>
      <c r="B54" s="244" t="s">
        <v>766</v>
      </c>
      <c r="C54" s="245" t="n">
        <v>11755</v>
      </c>
      <c r="D54" s="248" t="n">
        <v>20363</v>
      </c>
      <c r="E54" s="248" t="n">
        <v>1169412</v>
      </c>
      <c r="F54" s="248" t="n">
        <v>6457347</v>
      </c>
      <c r="G54" s="248" t="n">
        <v>91097</v>
      </c>
      <c r="H54" s="248" t="n">
        <v>5260408.31</v>
      </c>
      <c r="I54" s="248" t="n">
        <v>346960.38</v>
      </c>
      <c r="J54" s="248" t="n">
        <v>1310461.58082353</v>
      </c>
      <c r="K54" s="248" t="n">
        <v>12035126.1091765</v>
      </c>
      <c r="L54" s="249" t="n">
        <v>320</v>
      </c>
      <c r="M54" s="249" t="n">
        <v>300</v>
      </c>
      <c r="N54" s="250" t="n">
        <v>340</v>
      </c>
      <c r="O54" s="260"/>
      <c r="P54" s="218" t="n">
        <v>236071</v>
      </c>
      <c r="R54" s="268"/>
      <c r="S54" s="271"/>
      <c r="T54" s="271"/>
      <c r="U54" s="271"/>
      <c r="V54" s="271"/>
      <c r="W54" s="271"/>
      <c r="X54" s="271"/>
      <c r="Y54" s="271"/>
      <c r="Z54" s="271"/>
      <c r="AA54" s="271"/>
      <c r="AB54" s="271"/>
      <c r="AC54" s="271"/>
    </row>
    <row r="55" customFormat="false" ht="11.85" hidden="false" customHeight="true" outlineLevel="0" collapsed="false">
      <c r="A55" s="218" t="n">
        <v>236072</v>
      </c>
      <c r="B55" s="244" t="s">
        <v>767</v>
      </c>
      <c r="C55" s="245" t="n">
        <v>10837</v>
      </c>
      <c r="D55" s="248" t="n">
        <v>21304</v>
      </c>
      <c r="E55" s="248" t="n">
        <v>972227</v>
      </c>
      <c r="F55" s="248" t="n">
        <v>5437359</v>
      </c>
      <c r="G55" s="248" t="n">
        <v>52770</v>
      </c>
      <c r="H55" s="248" t="n">
        <v>5026736.03</v>
      </c>
      <c r="I55" s="248" t="n">
        <v>373484.1</v>
      </c>
      <c r="J55" s="248" t="n">
        <v>1136902.39909091</v>
      </c>
      <c r="K55" s="248" t="n">
        <v>10746977.7309091</v>
      </c>
      <c r="L55" s="249" t="n">
        <v>325</v>
      </c>
      <c r="M55" s="249" t="n">
        <v>300</v>
      </c>
      <c r="N55" s="250" t="n">
        <v>330</v>
      </c>
      <c r="O55" s="260"/>
      <c r="P55" s="218" t="n">
        <v>236072</v>
      </c>
      <c r="R55" s="268"/>
      <c r="S55" s="271"/>
      <c r="T55" s="271"/>
      <c r="U55" s="271"/>
      <c r="V55" s="271"/>
      <c r="W55" s="271"/>
      <c r="X55" s="271"/>
      <c r="Y55" s="271"/>
      <c r="Z55" s="271"/>
      <c r="AA55" s="271"/>
      <c r="AB55" s="271"/>
      <c r="AC55" s="271"/>
    </row>
    <row r="56" customFormat="false" ht="11.85" hidden="false" customHeight="true" outlineLevel="0" collapsed="false">
      <c r="A56" s="218" t="n">
        <v>236073</v>
      </c>
      <c r="B56" s="244" t="s">
        <v>768</v>
      </c>
      <c r="C56" s="245" t="n">
        <v>6669</v>
      </c>
      <c r="D56" s="248" t="n">
        <v>21634</v>
      </c>
      <c r="E56" s="248" t="n">
        <v>584534</v>
      </c>
      <c r="F56" s="248" t="n">
        <v>2638264</v>
      </c>
      <c r="G56" s="248" t="n">
        <v>44780</v>
      </c>
      <c r="H56" s="248" t="n">
        <v>3523166.11</v>
      </c>
      <c r="I56" s="248" t="n">
        <v>130036.16</v>
      </c>
      <c r="J56" s="248" t="n">
        <v>535412.428411765</v>
      </c>
      <c r="K56" s="248" t="n">
        <v>6407001.84158823</v>
      </c>
      <c r="L56" s="249" t="n">
        <v>320</v>
      </c>
      <c r="M56" s="249" t="n">
        <v>300</v>
      </c>
      <c r="N56" s="250" t="n">
        <v>340</v>
      </c>
      <c r="O56" s="260"/>
      <c r="P56" s="218" t="n">
        <v>236073</v>
      </c>
      <c r="R56" s="268"/>
      <c r="S56" s="271"/>
      <c r="T56" s="271"/>
      <c r="U56" s="271"/>
      <c r="V56" s="271"/>
      <c r="W56" s="271"/>
      <c r="X56" s="271"/>
      <c r="Y56" s="271"/>
      <c r="Z56" s="271"/>
      <c r="AA56" s="271"/>
      <c r="AB56" s="271"/>
      <c r="AC56" s="271"/>
    </row>
    <row r="57" customFormat="false" ht="11.85" hidden="false" customHeight="true" outlineLevel="0" collapsed="false">
      <c r="A57" s="218" t="n">
        <v>236074</v>
      </c>
      <c r="B57" s="244" t="s">
        <v>769</v>
      </c>
      <c r="C57" s="245" t="n">
        <v>6239</v>
      </c>
      <c r="D57" s="248" t="n">
        <v>6125</v>
      </c>
      <c r="E57" s="248" t="n">
        <v>592510</v>
      </c>
      <c r="F57" s="248" t="n">
        <v>893877</v>
      </c>
      <c r="G57" s="248" t="n">
        <v>27122</v>
      </c>
      <c r="H57" s="248" t="n">
        <v>2965412.61</v>
      </c>
      <c r="I57" s="248" t="n">
        <v>73115.08</v>
      </c>
      <c r="J57" s="248" t="n">
        <v>186901.548272727</v>
      </c>
      <c r="K57" s="248" t="n">
        <v>4371260.14172727</v>
      </c>
      <c r="L57" s="249" t="n">
        <v>320</v>
      </c>
      <c r="M57" s="249" t="n">
        <v>310</v>
      </c>
      <c r="N57" s="250" t="n">
        <v>330</v>
      </c>
      <c r="O57" s="260"/>
      <c r="P57" s="218" t="n">
        <v>236074</v>
      </c>
      <c r="R57" s="268"/>
      <c r="S57" s="271"/>
      <c r="T57" s="271"/>
      <c r="U57" s="271"/>
      <c r="V57" s="271"/>
      <c r="W57" s="271"/>
      <c r="X57" s="271"/>
      <c r="Y57" s="271"/>
      <c r="Z57" s="271"/>
      <c r="AA57" s="271"/>
      <c r="AB57" s="271"/>
      <c r="AC57" s="271"/>
    </row>
    <row r="58" customFormat="false" ht="11.85" hidden="false" customHeight="true" outlineLevel="0" collapsed="false">
      <c r="A58" s="218" t="n">
        <v>236075</v>
      </c>
      <c r="B58" s="244" t="s">
        <v>770</v>
      </c>
      <c r="C58" s="245" t="n">
        <v>3367</v>
      </c>
      <c r="D58" s="248" t="n">
        <v>12733</v>
      </c>
      <c r="E58" s="248" t="n">
        <v>328275</v>
      </c>
      <c r="F58" s="248" t="n">
        <v>2697860</v>
      </c>
      <c r="G58" s="248" t="n">
        <v>20984</v>
      </c>
      <c r="H58" s="248" t="n">
        <v>1625506.03</v>
      </c>
      <c r="I58" s="248" t="n">
        <v>103458.64</v>
      </c>
      <c r="J58" s="248" t="n">
        <v>564098.025090909</v>
      </c>
      <c r="K58" s="248" t="n">
        <v>4224718.64490909</v>
      </c>
      <c r="L58" s="249" t="n">
        <v>300</v>
      </c>
      <c r="M58" s="249" t="n">
        <v>310</v>
      </c>
      <c r="N58" s="250" t="n">
        <v>330</v>
      </c>
      <c r="O58" s="260"/>
      <c r="P58" s="218" t="n">
        <v>236075</v>
      </c>
      <c r="R58" s="268"/>
      <c r="S58" s="271"/>
      <c r="T58" s="271"/>
      <c r="U58" s="271"/>
      <c r="V58" s="271"/>
      <c r="W58" s="271"/>
      <c r="X58" s="271"/>
      <c r="Y58" s="271"/>
      <c r="Z58" s="271"/>
      <c r="AA58" s="271"/>
      <c r="AB58" s="271"/>
      <c r="AC58" s="271"/>
    </row>
    <row r="59" customFormat="false" ht="11.85" hidden="false" customHeight="true" outlineLevel="0" collapsed="false">
      <c r="A59" s="218" t="n">
        <v>236076</v>
      </c>
      <c r="B59" s="244" t="s">
        <v>771</v>
      </c>
      <c r="C59" s="245" t="n">
        <v>9715</v>
      </c>
      <c r="D59" s="248" t="n">
        <v>35382</v>
      </c>
      <c r="E59" s="248" t="n">
        <v>1033119</v>
      </c>
      <c r="F59" s="248" t="n">
        <v>5938632</v>
      </c>
      <c r="G59" s="248" t="n">
        <v>59150</v>
      </c>
      <c r="H59" s="248" t="n">
        <v>4862609.06</v>
      </c>
      <c r="I59" s="248" t="n">
        <v>429113.97</v>
      </c>
      <c r="J59" s="248" t="n">
        <v>1205192.93426471</v>
      </c>
      <c r="K59" s="248" t="n">
        <v>11152813.0957353</v>
      </c>
      <c r="L59" s="249" t="n">
        <v>320</v>
      </c>
      <c r="M59" s="249" t="n">
        <v>300</v>
      </c>
      <c r="N59" s="250" t="n">
        <v>340</v>
      </c>
      <c r="O59" s="260"/>
      <c r="P59" s="218" t="n">
        <v>236076</v>
      </c>
      <c r="R59" s="268"/>
      <c r="S59" s="271"/>
      <c r="T59" s="271"/>
      <c r="U59" s="271"/>
      <c r="V59" s="271"/>
      <c r="W59" s="271"/>
      <c r="X59" s="271"/>
      <c r="Y59" s="271"/>
      <c r="Z59" s="271"/>
      <c r="AA59" s="271"/>
      <c r="AB59" s="271"/>
      <c r="AC59" s="271"/>
    </row>
  </sheetData>
  <mergeCells count="18">
    <mergeCell ref="A3:A6"/>
    <mergeCell ref="B3:B6"/>
    <mergeCell ref="C3:C6"/>
    <mergeCell ref="D3:G3"/>
    <mergeCell ref="H3:K3"/>
    <mergeCell ref="L3:N3"/>
    <mergeCell ref="O3:P6"/>
    <mergeCell ref="D4:E4"/>
    <mergeCell ref="F4:F5"/>
    <mergeCell ref="G4:G5"/>
    <mergeCell ref="H4:I4"/>
    <mergeCell ref="J4:J5"/>
    <mergeCell ref="K4:K5"/>
    <mergeCell ref="L4:M4"/>
    <mergeCell ref="N4:N5"/>
    <mergeCell ref="D6:G6"/>
    <mergeCell ref="H6:K6"/>
    <mergeCell ref="L6:N6"/>
  </mergeCells>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
    <oddFooter>&amp;C&amp;8&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18" width="6.7"/>
    <col collapsed="false" customWidth="true" hidden="false" outlineLevel="0" max="2" min="2" style="182" width="26.28"/>
    <col collapsed="false" customWidth="true" hidden="false" outlineLevel="0" max="3" min="3" style="182" width="12.28"/>
    <col collapsed="false" customWidth="true" hidden="false" outlineLevel="0" max="7" min="4" style="141" width="11.7"/>
    <col collapsed="false" customWidth="true" hidden="false" outlineLevel="0" max="10" min="8" style="141" width="13.7"/>
    <col collapsed="false" customWidth="true" hidden="false" outlineLevel="0" max="11" min="11" style="33" width="13.7"/>
    <col collapsed="false" customWidth="true" hidden="false" outlineLevel="0" max="14" min="12" style="141" width="9.28"/>
    <col collapsed="false" customWidth="true" hidden="false" outlineLevel="0" max="15" min="15" style="141" width="0.56"/>
    <col collapsed="false" customWidth="true" hidden="false" outlineLevel="0" max="16" min="16" style="182" width="8.7"/>
    <col collapsed="false" customWidth="false" hidden="false" outlineLevel="0" max="257" min="17" style="141" width="11.42"/>
  </cols>
  <sheetData>
    <row r="1" customFormat="false" ht="16.5" hidden="false" customHeight="true" outlineLevel="0" collapsed="false"/>
    <row r="2" customFormat="false" ht="14.85" hidden="false" customHeight="true" outlineLevel="0" collapsed="false">
      <c r="A2" s="175" t="s">
        <v>253</v>
      </c>
      <c r="B2" s="219"/>
      <c r="K2" s="31"/>
      <c r="L2" s="262"/>
      <c r="M2" s="182"/>
      <c r="N2" s="182"/>
      <c r="P2" s="219"/>
    </row>
    <row r="3" customFormat="false" ht="14.25" hidden="false" customHeight="true" outlineLevel="0" collapsed="false">
      <c r="A3" s="220" t="s">
        <v>192</v>
      </c>
      <c r="B3" s="221" t="s">
        <v>254</v>
      </c>
      <c r="C3" s="177" t="s">
        <v>194</v>
      </c>
      <c r="D3" s="222" t="s">
        <v>195</v>
      </c>
      <c r="E3" s="222"/>
      <c r="F3" s="222"/>
      <c r="G3" s="222"/>
      <c r="H3" s="222" t="s">
        <v>195</v>
      </c>
      <c r="I3" s="222"/>
      <c r="J3" s="222"/>
      <c r="K3" s="222"/>
      <c r="L3" s="223" t="s">
        <v>196</v>
      </c>
      <c r="M3" s="223"/>
      <c r="N3" s="223"/>
      <c r="O3" s="305" t="s">
        <v>192</v>
      </c>
      <c r="P3" s="305"/>
    </row>
    <row r="4" customFormat="false" ht="14.25" hidden="false" customHeight="true" outlineLevel="0" collapsed="false">
      <c r="A4" s="220"/>
      <c r="B4" s="221"/>
      <c r="C4" s="177"/>
      <c r="D4" s="226" t="s">
        <v>197</v>
      </c>
      <c r="E4" s="226"/>
      <c r="F4" s="227" t="s">
        <v>73</v>
      </c>
      <c r="G4" s="228" t="s">
        <v>25</v>
      </c>
      <c r="H4" s="229" t="s">
        <v>27</v>
      </c>
      <c r="I4" s="229"/>
      <c r="J4" s="230" t="s">
        <v>198</v>
      </c>
      <c r="K4" s="228" t="s">
        <v>29</v>
      </c>
      <c r="L4" s="231" t="s">
        <v>197</v>
      </c>
      <c r="M4" s="231"/>
      <c r="N4" s="232" t="s">
        <v>24</v>
      </c>
      <c r="O4" s="305"/>
      <c r="P4" s="305"/>
    </row>
    <row r="5" customFormat="false" ht="14.25" hidden="false" customHeight="true" outlineLevel="0" collapsed="false">
      <c r="A5" s="220"/>
      <c r="B5" s="221"/>
      <c r="C5" s="177"/>
      <c r="D5" s="233" t="s">
        <v>30</v>
      </c>
      <c r="E5" s="234" t="s">
        <v>199</v>
      </c>
      <c r="F5" s="227"/>
      <c r="G5" s="228"/>
      <c r="H5" s="233" t="s">
        <v>200</v>
      </c>
      <c r="I5" s="233" t="s">
        <v>201</v>
      </c>
      <c r="J5" s="230"/>
      <c r="K5" s="228"/>
      <c r="L5" s="235" t="s">
        <v>30</v>
      </c>
      <c r="M5" s="236" t="s">
        <v>31</v>
      </c>
      <c r="N5" s="232"/>
      <c r="O5" s="305"/>
      <c r="P5" s="305"/>
    </row>
    <row r="6" customFormat="false" ht="14.25" hidden="false" customHeight="true" outlineLevel="0" collapsed="false">
      <c r="A6" s="220"/>
      <c r="B6" s="221"/>
      <c r="C6" s="177"/>
      <c r="D6" s="237" t="s">
        <v>202</v>
      </c>
      <c r="E6" s="237"/>
      <c r="F6" s="237"/>
      <c r="G6" s="237"/>
      <c r="H6" s="237" t="s">
        <v>202</v>
      </c>
      <c r="I6" s="237"/>
      <c r="J6" s="237"/>
      <c r="K6" s="237"/>
      <c r="L6" s="238" t="s">
        <v>78</v>
      </c>
      <c r="M6" s="238"/>
      <c r="N6" s="238"/>
      <c r="O6" s="305"/>
      <c r="P6" s="305"/>
    </row>
    <row r="7" customFormat="false" ht="21" hidden="false" customHeight="true" outlineLevel="0" collapsed="false">
      <c r="A7" s="302" t="n">
        <v>237</v>
      </c>
      <c r="B7" s="277" t="s">
        <v>772</v>
      </c>
      <c r="C7" s="245" t="n">
        <v>118676</v>
      </c>
      <c r="D7" s="248" t="n">
        <v>1619740</v>
      </c>
      <c r="E7" s="248" t="n">
        <v>16593821</v>
      </c>
      <c r="F7" s="248" t="n">
        <v>52648484</v>
      </c>
      <c r="G7" s="248" t="n">
        <v>2308174</v>
      </c>
      <c r="H7" s="248" t="n">
        <v>49534352.47</v>
      </c>
      <c r="I7" s="248" t="n">
        <v>5098472.23</v>
      </c>
      <c r="J7" s="248" t="n">
        <v>10580058.04252</v>
      </c>
      <c r="K7" s="248" t="n">
        <v>117222985.65748</v>
      </c>
      <c r="L7" s="249" t="n">
        <v>535.592617656981</v>
      </c>
      <c r="M7" s="249" t="n">
        <v>357.670375462968</v>
      </c>
      <c r="N7" s="250" t="n">
        <v>344.306319390054</v>
      </c>
      <c r="O7" s="182"/>
      <c r="P7" s="302" t="n">
        <v>237</v>
      </c>
      <c r="R7" s="270"/>
      <c r="S7" s="275"/>
      <c r="T7" s="275"/>
      <c r="U7" s="275"/>
      <c r="V7" s="275"/>
      <c r="W7" s="275"/>
      <c r="X7" s="275"/>
      <c r="Y7" s="275"/>
      <c r="Z7" s="275"/>
      <c r="AA7" s="275"/>
      <c r="AB7" s="275"/>
      <c r="AC7" s="275"/>
    </row>
    <row r="8" customFormat="false" ht="11.85" hidden="false" customHeight="true" outlineLevel="0" collapsed="false">
      <c r="A8" s="218" t="n">
        <v>237002</v>
      </c>
      <c r="B8" s="244" t="s">
        <v>773</v>
      </c>
      <c r="C8" s="245" t="n">
        <v>6501</v>
      </c>
      <c r="D8" s="248" t="n">
        <v>81746</v>
      </c>
      <c r="E8" s="248" t="n">
        <v>969654</v>
      </c>
      <c r="F8" s="248" t="n">
        <v>2959348</v>
      </c>
      <c r="G8" s="248" t="n">
        <v>103342</v>
      </c>
      <c r="H8" s="248" t="n">
        <v>2700676.75</v>
      </c>
      <c r="I8" s="248" t="n">
        <v>323987.5</v>
      </c>
      <c r="J8" s="248" t="n">
        <v>583414.345628571</v>
      </c>
      <c r="K8" s="248" t="n">
        <v>6555339.90437143</v>
      </c>
      <c r="L8" s="249" t="n">
        <v>470</v>
      </c>
      <c r="M8" s="249" t="n">
        <v>380</v>
      </c>
      <c r="N8" s="250" t="n">
        <v>350</v>
      </c>
      <c r="O8" s="182"/>
      <c r="P8" s="218" t="n">
        <v>237002</v>
      </c>
      <c r="R8" s="268"/>
      <c r="S8" s="271"/>
      <c r="T8" s="271"/>
      <c r="U8" s="271"/>
      <c r="V8" s="271"/>
      <c r="W8" s="271"/>
      <c r="X8" s="271"/>
      <c r="Y8" s="271"/>
      <c r="Z8" s="271"/>
      <c r="AA8" s="271"/>
      <c r="AB8" s="271"/>
      <c r="AC8" s="271"/>
    </row>
    <row r="9" customFormat="false" ht="11.85" hidden="false" customHeight="true" outlineLevel="0" collapsed="false">
      <c r="A9" s="218" t="n">
        <v>237004</v>
      </c>
      <c r="B9" s="244" t="s">
        <v>774</v>
      </c>
      <c r="C9" s="245" t="n">
        <v>15399</v>
      </c>
      <c r="D9" s="248" t="n">
        <v>733962</v>
      </c>
      <c r="E9" s="248" t="n">
        <v>2186856</v>
      </c>
      <c r="F9" s="248" t="n">
        <v>5309779</v>
      </c>
      <c r="G9" s="248" t="n">
        <v>399487</v>
      </c>
      <c r="H9" s="248" t="n">
        <v>5401817.15</v>
      </c>
      <c r="I9" s="248" t="n">
        <v>582392.02</v>
      </c>
      <c r="J9" s="248" t="n">
        <v>1046785.19802857</v>
      </c>
      <c r="K9" s="248" t="n">
        <v>13567507.9719714</v>
      </c>
      <c r="L9" s="249" t="n">
        <v>870</v>
      </c>
      <c r="M9" s="249" t="n">
        <v>350</v>
      </c>
      <c r="N9" s="250" t="n">
        <v>350</v>
      </c>
      <c r="O9" s="182"/>
      <c r="P9" s="218" t="n">
        <v>237004</v>
      </c>
      <c r="R9" s="268"/>
      <c r="S9" s="271"/>
      <c r="T9" s="271"/>
      <c r="U9" s="271"/>
      <c r="V9" s="271"/>
      <c r="W9" s="271"/>
      <c r="X9" s="271"/>
      <c r="Y9" s="271"/>
      <c r="Z9" s="271"/>
      <c r="AA9" s="271"/>
      <c r="AB9" s="271"/>
      <c r="AC9" s="271"/>
    </row>
    <row r="10" customFormat="false" ht="11.85" hidden="false" customHeight="true" outlineLevel="0" collapsed="false">
      <c r="A10" s="218" t="n">
        <v>237019</v>
      </c>
      <c r="B10" s="244" t="s">
        <v>775</v>
      </c>
      <c r="C10" s="245" t="n">
        <v>7886</v>
      </c>
      <c r="D10" s="248" t="n">
        <v>25177</v>
      </c>
      <c r="E10" s="248" t="n">
        <v>1111985</v>
      </c>
      <c r="F10" s="248" t="n">
        <v>2492876</v>
      </c>
      <c r="G10" s="248" t="n">
        <v>166933</v>
      </c>
      <c r="H10" s="248" t="n">
        <v>3520847.94</v>
      </c>
      <c r="I10" s="248" t="n">
        <v>381877</v>
      </c>
      <c r="J10" s="248" t="n">
        <v>505907.169970588</v>
      </c>
      <c r="K10" s="248" t="n">
        <v>7193788.77002941</v>
      </c>
      <c r="L10" s="249" t="n">
        <v>320</v>
      </c>
      <c r="M10" s="249" t="n">
        <v>320</v>
      </c>
      <c r="N10" s="250" t="n">
        <v>340</v>
      </c>
      <c r="O10" s="182"/>
      <c r="P10" s="218" t="n">
        <v>237019</v>
      </c>
      <c r="R10" s="268"/>
      <c r="S10" s="271"/>
      <c r="T10" s="271"/>
      <c r="U10" s="271"/>
      <c r="V10" s="271"/>
      <c r="W10" s="271"/>
      <c r="X10" s="271"/>
      <c r="Y10" s="271"/>
      <c r="Z10" s="271"/>
      <c r="AA10" s="271"/>
      <c r="AB10" s="271"/>
      <c r="AC10" s="271"/>
    </row>
    <row r="11" customFormat="false" ht="11.85" hidden="false" customHeight="true" outlineLevel="0" collapsed="false">
      <c r="A11" s="218" t="n">
        <v>237024</v>
      </c>
      <c r="B11" s="244" t="s">
        <v>776</v>
      </c>
      <c r="C11" s="245" t="n">
        <v>4118</v>
      </c>
      <c r="D11" s="248" t="n">
        <v>14339</v>
      </c>
      <c r="E11" s="248" t="n">
        <v>533288</v>
      </c>
      <c r="F11" s="248" t="n">
        <v>1953914</v>
      </c>
      <c r="G11" s="248" t="n">
        <v>20719</v>
      </c>
      <c r="H11" s="248" t="n">
        <v>1810496.6</v>
      </c>
      <c r="I11" s="248" t="n">
        <v>148220.78</v>
      </c>
      <c r="J11" s="248" t="n">
        <v>408545.573</v>
      </c>
      <c r="K11" s="248" t="n">
        <v>4072431.807</v>
      </c>
      <c r="L11" s="249" t="n">
        <v>390</v>
      </c>
      <c r="M11" s="249" t="n">
        <v>300</v>
      </c>
      <c r="N11" s="250" t="n">
        <v>330</v>
      </c>
      <c r="O11" s="182"/>
      <c r="P11" s="218" t="n">
        <v>237024</v>
      </c>
      <c r="R11" s="268"/>
      <c r="S11" s="271"/>
      <c r="T11" s="271"/>
      <c r="U11" s="271"/>
      <c r="V11" s="271"/>
      <c r="W11" s="271"/>
      <c r="X11" s="271"/>
      <c r="Y11" s="271"/>
      <c r="Z11" s="271"/>
      <c r="AA11" s="271"/>
      <c r="AB11" s="271"/>
      <c r="AC11" s="271"/>
    </row>
    <row r="12" customFormat="false" ht="11.85" hidden="false" customHeight="true" outlineLevel="0" collapsed="false">
      <c r="A12" s="218" t="n">
        <v>237027</v>
      </c>
      <c r="B12" s="244" t="s">
        <v>777</v>
      </c>
      <c r="C12" s="245" t="n">
        <v>5404</v>
      </c>
      <c r="D12" s="248" t="n">
        <v>44512</v>
      </c>
      <c r="E12" s="248" t="n">
        <v>572956</v>
      </c>
      <c r="F12" s="248" t="n">
        <v>1268044</v>
      </c>
      <c r="G12" s="248" t="n">
        <v>36790</v>
      </c>
      <c r="H12" s="248" t="n">
        <v>2532377.05</v>
      </c>
      <c r="I12" s="248" t="n">
        <v>72308.07</v>
      </c>
      <c r="J12" s="248" t="n">
        <v>257338.353352941</v>
      </c>
      <c r="K12" s="248" t="n">
        <v>4269648.76664706</v>
      </c>
      <c r="L12" s="249" t="n">
        <v>350</v>
      </c>
      <c r="M12" s="249" t="n">
        <v>350</v>
      </c>
      <c r="N12" s="250" t="n">
        <v>340</v>
      </c>
      <c r="O12" s="182"/>
      <c r="P12" s="218" t="n">
        <v>237027</v>
      </c>
      <c r="R12" s="268"/>
      <c r="S12" s="271"/>
      <c r="T12" s="271"/>
      <c r="U12" s="271"/>
      <c r="V12" s="271"/>
      <c r="W12" s="271"/>
      <c r="X12" s="271"/>
      <c r="Y12" s="271"/>
      <c r="Z12" s="271"/>
      <c r="AA12" s="271"/>
      <c r="AB12" s="271"/>
      <c r="AC12" s="271"/>
    </row>
    <row r="13" customFormat="false" ht="11.85" hidden="false" customHeight="true" outlineLevel="0" collapsed="false">
      <c r="A13" s="218" t="n">
        <v>237028</v>
      </c>
      <c r="B13" s="244" t="s">
        <v>778</v>
      </c>
      <c r="C13" s="245" t="n">
        <v>23523</v>
      </c>
      <c r="D13" s="248" t="n">
        <v>72473</v>
      </c>
      <c r="E13" s="248" t="n">
        <v>3978434</v>
      </c>
      <c r="F13" s="248" t="n">
        <v>3913330</v>
      </c>
      <c r="G13" s="248" t="n">
        <v>659524</v>
      </c>
      <c r="H13" s="248" t="n">
        <v>8893919.7</v>
      </c>
      <c r="I13" s="248" t="n">
        <v>1037330.31</v>
      </c>
      <c r="J13" s="248" t="n">
        <v>782665.996</v>
      </c>
      <c r="K13" s="248" t="n">
        <v>17772345.014</v>
      </c>
      <c r="L13" s="249" t="n">
        <v>320</v>
      </c>
      <c r="M13" s="249" t="n">
        <v>380</v>
      </c>
      <c r="N13" s="250" t="n">
        <v>345</v>
      </c>
      <c r="O13" s="182"/>
      <c r="P13" s="218" t="n">
        <v>237028</v>
      </c>
      <c r="R13" s="268"/>
      <c r="S13" s="271"/>
      <c r="T13" s="271"/>
      <c r="U13" s="271"/>
      <c r="V13" s="271"/>
      <c r="W13" s="271"/>
      <c r="X13" s="271"/>
      <c r="Y13" s="271"/>
      <c r="Z13" s="271"/>
      <c r="AA13" s="271"/>
      <c r="AB13" s="271"/>
      <c r="AC13" s="271"/>
    </row>
    <row r="14" customFormat="false" ht="11.85" hidden="false" customHeight="true" outlineLevel="0" collapsed="false">
      <c r="A14" s="218" t="n">
        <v>237030</v>
      </c>
      <c r="B14" s="244" t="s">
        <v>779</v>
      </c>
      <c r="C14" s="245" t="n">
        <v>2296</v>
      </c>
      <c r="D14" s="248" t="n">
        <v>22633</v>
      </c>
      <c r="E14" s="248" t="n">
        <v>272046</v>
      </c>
      <c r="F14" s="248" t="n">
        <v>3524544</v>
      </c>
      <c r="G14" s="248" t="n">
        <v>15429</v>
      </c>
      <c r="H14" s="248" t="n">
        <v>1141006.93</v>
      </c>
      <c r="I14" s="248" t="n">
        <v>153923.65</v>
      </c>
      <c r="J14" s="248" t="n">
        <v>715275.126176471</v>
      </c>
      <c r="K14" s="248" t="n">
        <v>4414307.45382353</v>
      </c>
      <c r="L14" s="249" t="n">
        <v>320</v>
      </c>
      <c r="M14" s="249" t="n">
        <v>300</v>
      </c>
      <c r="N14" s="250" t="n">
        <v>340</v>
      </c>
      <c r="O14" s="182"/>
      <c r="P14" s="218" t="n">
        <v>237030</v>
      </c>
      <c r="R14" s="268"/>
      <c r="S14" s="271"/>
      <c r="T14" s="271"/>
      <c r="U14" s="271"/>
      <c r="V14" s="271"/>
      <c r="W14" s="271"/>
      <c r="X14" s="271"/>
      <c r="Y14" s="271"/>
      <c r="Z14" s="271"/>
      <c r="AA14" s="271"/>
      <c r="AB14" s="271"/>
      <c r="AC14" s="271"/>
    </row>
    <row r="15" customFormat="false" ht="11.85" hidden="false" customHeight="true" outlineLevel="0" collapsed="false">
      <c r="A15" s="218" t="n">
        <v>237032</v>
      </c>
      <c r="B15" s="244" t="s">
        <v>780</v>
      </c>
      <c r="C15" s="245" t="n">
        <v>665</v>
      </c>
      <c r="D15" s="248" t="n">
        <v>21103</v>
      </c>
      <c r="E15" s="248" t="n">
        <v>46066</v>
      </c>
      <c r="F15" s="248" t="n">
        <v>15283</v>
      </c>
      <c r="G15" s="248" t="n">
        <v>9954</v>
      </c>
      <c r="H15" s="248" t="n">
        <v>267981.31</v>
      </c>
      <c r="I15" s="248" t="n">
        <v>5326.26</v>
      </c>
      <c r="J15" s="248" t="n">
        <v>3195.551</v>
      </c>
      <c r="K15" s="248" t="n">
        <v>362518.019</v>
      </c>
      <c r="L15" s="249" t="n">
        <v>400</v>
      </c>
      <c r="M15" s="249" t="n">
        <v>280</v>
      </c>
      <c r="N15" s="250" t="n">
        <v>330</v>
      </c>
      <c r="O15" s="182"/>
      <c r="P15" s="218" t="n">
        <v>237032</v>
      </c>
      <c r="R15" s="268"/>
      <c r="S15" s="271"/>
      <c r="T15" s="271"/>
      <c r="U15" s="271"/>
      <c r="V15" s="271"/>
      <c r="W15" s="271"/>
      <c r="X15" s="271"/>
      <c r="Y15" s="271"/>
      <c r="Z15" s="271"/>
      <c r="AA15" s="271"/>
      <c r="AB15" s="271"/>
      <c r="AC15" s="271"/>
    </row>
    <row r="16" customFormat="false" ht="11.85" hidden="false" customHeight="true" outlineLevel="0" collapsed="false">
      <c r="A16" s="218" t="n">
        <v>237040</v>
      </c>
      <c r="B16" s="244" t="s">
        <v>781</v>
      </c>
      <c r="C16" s="245" t="n">
        <v>24991</v>
      </c>
      <c r="D16" s="248" t="n">
        <v>129742</v>
      </c>
      <c r="E16" s="248" t="n">
        <v>2844958</v>
      </c>
      <c r="F16" s="248" t="n">
        <v>6324938</v>
      </c>
      <c r="G16" s="248" t="n">
        <v>536212</v>
      </c>
      <c r="H16" s="248" t="n">
        <v>11447160.36</v>
      </c>
      <c r="I16" s="248" t="n">
        <v>890077.94</v>
      </c>
      <c r="J16" s="248" t="n">
        <v>1241426.48733333</v>
      </c>
      <c r="K16" s="248" t="n">
        <v>20931661.8126667</v>
      </c>
      <c r="L16" s="249" t="n">
        <v>390</v>
      </c>
      <c r="M16" s="249" t="n">
        <v>370</v>
      </c>
      <c r="N16" s="250" t="n">
        <v>360</v>
      </c>
      <c r="O16" s="182"/>
      <c r="P16" s="218" t="n">
        <v>237040</v>
      </c>
      <c r="R16" s="268"/>
      <c r="S16" s="271"/>
      <c r="T16" s="271"/>
      <c r="U16" s="271"/>
      <c r="V16" s="271"/>
      <c r="W16" s="271"/>
      <c r="X16" s="271"/>
      <c r="Y16" s="271"/>
      <c r="Z16" s="271"/>
      <c r="AA16" s="271"/>
      <c r="AB16" s="271"/>
      <c r="AC16" s="271"/>
    </row>
    <row r="17" customFormat="false" ht="11.85" hidden="false" customHeight="true" outlineLevel="0" collapsed="false">
      <c r="A17" s="218" t="n">
        <v>237045</v>
      </c>
      <c r="B17" s="244" t="s">
        <v>782</v>
      </c>
      <c r="C17" s="245" t="n">
        <v>7513</v>
      </c>
      <c r="D17" s="248" t="n">
        <v>82029</v>
      </c>
      <c r="E17" s="248" t="n">
        <v>1480831</v>
      </c>
      <c r="F17" s="248" t="n">
        <v>13689662</v>
      </c>
      <c r="G17" s="248" t="n">
        <v>62202</v>
      </c>
      <c r="H17" s="248" t="n">
        <v>3422093.58</v>
      </c>
      <c r="I17" s="248" t="n">
        <v>616985.84</v>
      </c>
      <c r="J17" s="248" t="n">
        <v>2778195.92708824</v>
      </c>
      <c r="K17" s="248" t="n">
        <v>16575607.4929118</v>
      </c>
      <c r="L17" s="249" t="n">
        <v>330</v>
      </c>
      <c r="M17" s="249" t="n">
        <v>400</v>
      </c>
      <c r="N17" s="250" t="n">
        <v>340</v>
      </c>
      <c r="O17" s="182"/>
      <c r="P17" s="218" t="n">
        <v>237045</v>
      </c>
      <c r="R17" s="268"/>
      <c r="S17" s="271"/>
      <c r="T17" s="271"/>
      <c r="U17" s="271"/>
      <c r="V17" s="271"/>
      <c r="W17" s="271"/>
      <c r="X17" s="271"/>
      <c r="Y17" s="271"/>
      <c r="Z17" s="271"/>
      <c r="AA17" s="271"/>
      <c r="AB17" s="271"/>
      <c r="AC17" s="271"/>
    </row>
    <row r="18" customFormat="false" ht="11.85" hidden="false" customHeight="true" outlineLevel="0" collapsed="false">
      <c r="A18" s="276" t="n">
        <v>237054</v>
      </c>
      <c r="B18" s="244" t="s">
        <v>783</v>
      </c>
      <c r="C18" s="245" t="n">
        <v>7229</v>
      </c>
      <c r="D18" s="248" t="n">
        <v>75645</v>
      </c>
      <c r="E18" s="248" t="n">
        <v>883993</v>
      </c>
      <c r="F18" s="248" t="n">
        <v>3539294</v>
      </c>
      <c r="G18" s="248" t="n">
        <v>83799</v>
      </c>
      <c r="H18" s="248" t="n">
        <v>2715976.72</v>
      </c>
      <c r="I18" s="248" t="n">
        <v>262654.76</v>
      </c>
      <c r="J18" s="248" t="n">
        <v>707859</v>
      </c>
      <c r="K18" s="248" t="n">
        <v>6853503.48</v>
      </c>
      <c r="L18" s="249" t="n">
        <v>345</v>
      </c>
      <c r="M18" s="249" t="n">
        <v>325</v>
      </c>
      <c r="N18" s="250" t="n">
        <v>345</v>
      </c>
      <c r="O18" s="182"/>
      <c r="P18" s="276" t="n">
        <v>237054</v>
      </c>
      <c r="R18" s="268"/>
      <c r="S18" s="271"/>
      <c r="T18" s="271"/>
      <c r="U18" s="271"/>
      <c r="V18" s="271"/>
      <c r="W18" s="271"/>
      <c r="X18" s="271"/>
      <c r="Y18" s="271"/>
      <c r="Z18" s="271"/>
      <c r="AA18" s="271"/>
      <c r="AB18" s="271"/>
      <c r="AC18" s="271"/>
    </row>
    <row r="19" customFormat="false" ht="11.85" hidden="false" customHeight="true" outlineLevel="0" collapsed="false">
      <c r="A19" s="218" t="n">
        <v>237061</v>
      </c>
      <c r="B19" s="244" t="s">
        <v>784</v>
      </c>
      <c r="C19" s="245" t="n">
        <v>2592</v>
      </c>
      <c r="D19" s="248" t="n">
        <v>23192</v>
      </c>
      <c r="E19" s="248" t="n">
        <v>288901</v>
      </c>
      <c r="F19" s="248" t="n">
        <v>626378</v>
      </c>
      <c r="G19" s="248" t="n">
        <v>13365</v>
      </c>
      <c r="H19" s="248" t="n">
        <v>1181806.86</v>
      </c>
      <c r="I19" s="248" t="n">
        <v>218054.03</v>
      </c>
      <c r="J19" s="248" t="n">
        <v>127117.833441176</v>
      </c>
      <c r="K19" s="248" t="n">
        <v>2224579.05655882</v>
      </c>
      <c r="L19" s="249" t="n">
        <v>320</v>
      </c>
      <c r="M19" s="249" t="n">
        <v>300</v>
      </c>
      <c r="N19" s="250" t="n">
        <v>340</v>
      </c>
      <c r="O19" s="182"/>
      <c r="P19" s="218" t="n">
        <v>237061</v>
      </c>
      <c r="R19" s="268"/>
      <c r="S19" s="271"/>
      <c r="T19" s="271"/>
      <c r="U19" s="271"/>
      <c r="V19" s="271"/>
      <c r="W19" s="271"/>
      <c r="X19" s="271"/>
      <c r="Y19" s="271"/>
      <c r="Z19" s="271"/>
      <c r="AA19" s="271"/>
      <c r="AB19" s="271"/>
      <c r="AC19" s="271"/>
    </row>
    <row r="20" customFormat="false" ht="11.85" hidden="false" customHeight="true" outlineLevel="0" collapsed="false">
      <c r="A20" s="218" t="n">
        <v>237072</v>
      </c>
      <c r="B20" s="244" t="s">
        <v>785</v>
      </c>
      <c r="C20" s="245" t="n">
        <v>246</v>
      </c>
      <c r="D20" s="248" t="n">
        <v>4933</v>
      </c>
      <c r="E20" s="248" t="n">
        <v>16838</v>
      </c>
      <c r="F20" s="248" t="n">
        <v>1385</v>
      </c>
      <c r="G20" s="248" t="n">
        <v>2370</v>
      </c>
      <c r="H20" s="248" t="n">
        <v>68618.04</v>
      </c>
      <c r="I20" s="248" t="n">
        <v>2044.42</v>
      </c>
      <c r="J20" s="248" t="n">
        <v>272.975828571429</v>
      </c>
      <c r="K20" s="248" t="n">
        <v>95915.4841714286</v>
      </c>
      <c r="L20" s="249" t="n">
        <v>350</v>
      </c>
      <c r="M20" s="249" t="n">
        <v>330</v>
      </c>
      <c r="N20" s="250" t="n">
        <v>350</v>
      </c>
      <c r="O20" s="182"/>
      <c r="P20" s="218" t="n">
        <v>237072</v>
      </c>
      <c r="R20" s="268"/>
      <c r="S20" s="271"/>
      <c r="T20" s="271"/>
      <c r="U20" s="271"/>
      <c r="V20" s="271"/>
      <c r="W20" s="271"/>
      <c r="X20" s="271"/>
      <c r="Y20" s="271"/>
      <c r="Z20" s="271"/>
      <c r="AA20" s="271"/>
      <c r="AB20" s="271"/>
      <c r="AC20" s="271"/>
    </row>
    <row r="21" customFormat="false" ht="11.85" hidden="false" customHeight="true" outlineLevel="0" collapsed="false">
      <c r="A21" s="218" t="n">
        <v>237073</v>
      </c>
      <c r="B21" s="244" t="s">
        <v>786</v>
      </c>
      <c r="C21" s="245" t="n">
        <v>2314</v>
      </c>
      <c r="D21" s="248" t="n">
        <v>113412</v>
      </c>
      <c r="E21" s="248" t="n">
        <v>246624</v>
      </c>
      <c r="F21" s="248" t="n">
        <v>445845</v>
      </c>
      <c r="G21" s="248" t="n">
        <v>67494</v>
      </c>
      <c r="H21" s="248" t="n">
        <v>785862.15</v>
      </c>
      <c r="I21" s="248" t="n">
        <v>59180.71</v>
      </c>
      <c r="J21" s="248" t="n">
        <v>90480.3636176471</v>
      </c>
      <c r="K21" s="248" t="n">
        <v>1627937.49638235</v>
      </c>
      <c r="L21" s="249" t="n">
        <v>800</v>
      </c>
      <c r="M21" s="249" t="n">
        <v>320</v>
      </c>
      <c r="N21" s="250" t="n">
        <v>340</v>
      </c>
      <c r="O21" s="182"/>
      <c r="P21" s="218" t="n">
        <v>237073</v>
      </c>
      <c r="R21" s="268"/>
      <c r="S21" s="271"/>
      <c r="T21" s="271"/>
      <c r="U21" s="271"/>
      <c r="V21" s="271"/>
      <c r="W21" s="271"/>
      <c r="X21" s="271"/>
      <c r="Y21" s="271"/>
      <c r="Z21" s="271"/>
      <c r="AA21" s="271"/>
      <c r="AB21" s="271"/>
      <c r="AC21" s="271"/>
    </row>
    <row r="22" customFormat="false" ht="11.85" hidden="false" customHeight="true" outlineLevel="0" collapsed="false">
      <c r="A22" s="218" t="n">
        <v>237074</v>
      </c>
      <c r="B22" s="244" t="s">
        <v>787</v>
      </c>
      <c r="C22" s="245" t="n">
        <v>5756</v>
      </c>
      <c r="D22" s="248" t="n">
        <v>34485</v>
      </c>
      <c r="E22" s="248" t="n">
        <v>831760</v>
      </c>
      <c r="F22" s="248" t="n">
        <v>6179500</v>
      </c>
      <c r="G22" s="248" t="n">
        <v>94068</v>
      </c>
      <c r="H22" s="248" t="n">
        <v>2825858.33</v>
      </c>
      <c r="I22" s="248" t="n">
        <v>294397.15</v>
      </c>
      <c r="J22" s="248" t="n">
        <v>1254075.06697059</v>
      </c>
      <c r="K22" s="248" t="n">
        <v>9005993.41302941</v>
      </c>
      <c r="L22" s="249" t="n">
        <v>330</v>
      </c>
      <c r="M22" s="249" t="n">
        <v>340</v>
      </c>
      <c r="N22" s="250" t="n">
        <v>340</v>
      </c>
      <c r="O22" s="182"/>
      <c r="P22" s="218" t="n">
        <v>237074</v>
      </c>
      <c r="R22" s="268"/>
      <c r="S22" s="271"/>
      <c r="T22" s="271"/>
      <c r="U22" s="271"/>
      <c r="V22" s="271"/>
      <c r="W22" s="271"/>
      <c r="X22" s="271"/>
      <c r="Y22" s="271"/>
      <c r="Z22" s="271"/>
      <c r="AA22" s="271"/>
      <c r="AB22" s="271"/>
      <c r="AC22" s="271"/>
    </row>
    <row r="23" customFormat="false" ht="11.85" hidden="false" customHeight="true" outlineLevel="0" collapsed="false">
      <c r="A23" s="218" t="n">
        <v>237075</v>
      </c>
      <c r="B23" s="244" t="s">
        <v>788</v>
      </c>
      <c r="C23" s="245" t="n">
        <v>2243</v>
      </c>
      <c r="D23" s="248" t="n">
        <v>140357</v>
      </c>
      <c r="E23" s="248" t="n">
        <v>328631</v>
      </c>
      <c r="F23" s="248" t="n">
        <v>404364</v>
      </c>
      <c r="G23" s="248" t="n">
        <v>36486</v>
      </c>
      <c r="H23" s="248" t="n">
        <v>817853</v>
      </c>
      <c r="I23" s="248" t="n">
        <v>49711.79</v>
      </c>
      <c r="J23" s="248" t="n">
        <v>77503.0750833333</v>
      </c>
      <c r="K23" s="248" t="n">
        <v>1699899.71491667</v>
      </c>
      <c r="L23" s="249" t="n">
        <v>500</v>
      </c>
      <c r="M23" s="249" t="n">
        <v>400</v>
      </c>
      <c r="N23" s="250" t="n">
        <v>360</v>
      </c>
      <c r="O23" s="182"/>
      <c r="P23" s="218" t="n">
        <v>237075</v>
      </c>
      <c r="R23" s="268"/>
      <c r="S23" s="271"/>
      <c r="T23" s="271"/>
      <c r="U23" s="271"/>
      <c r="V23" s="271"/>
      <c r="W23" s="271"/>
      <c r="X23" s="271"/>
      <c r="Y23" s="271"/>
      <c r="Z23" s="271"/>
      <c r="AA23" s="271"/>
      <c r="AB23" s="271"/>
      <c r="AC23" s="271"/>
    </row>
    <row r="24" customFormat="false" ht="23.45" hidden="false" customHeight="true" outlineLevel="0" collapsed="false">
      <c r="A24" s="301" t="s">
        <v>789</v>
      </c>
      <c r="B24" s="285" t="s">
        <v>790</v>
      </c>
      <c r="C24" s="296" t="n">
        <v>590769</v>
      </c>
      <c r="D24" s="297" t="n">
        <v>3204640</v>
      </c>
      <c r="E24" s="297" t="n">
        <v>81280702</v>
      </c>
      <c r="F24" s="297" t="n">
        <v>302456340</v>
      </c>
      <c r="G24" s="297" t="n">
        <v>10427309</v>
      </c>
      <c r="H24" s="297" t="n">
        <v>249696458.73</v>
      </c>
      <c r="I24" s="297" t="n">
        <v>24079879.04</v>
      </c>
      <c r="J24" s="297" t="n">
        <v>57335814.8482367</v>
      </c>
      <c r="K24" s="297" t="n">
        <v>613809513.921764</v>
      </c>
      <c r="L24" s="298" t="n">
        <v>500.420705092609</v>
      </c>
      <c r="M24" s="298" t="n">
        <v>379.572274013775</v>
      </c>
      <c r="N24" s="299" t="n">
        <v>364.172123362905</v>
      </c>
      <c r="O24" s="306"/>
      <c r="P24" s="304" t="n">
        <v>23</v>
      </c>
      <c r="R24" s="270"/>
      <c r="S24" s="307"/>
      <c r="T24" s="307"/>
      <c r="U24" s="307"/>
      <c r="V24" s="307"/>
      <c r="W24" s="307"/>
      <c r="X24" s="307"/>
      <c r="Y24" s="307"/>
      <c r="Z24" s="307"/>
      <c r="AA24" s="307"/>
      <c r="AB24" s="307"/>
      <c r="AC24" s="307"/>
    </row>
    <row r="25" customFormat="false" ht="34.35" hidden="false" customHeight="true" outlineLevel="0" collapsed="false">
      <c r="A25" s="301" t="s">
        <v>791</v>
      </c>
      <c r="B25" s="254" t="s">
        <v>792</v>
      </c>
      <c r="C25" s="286" t="n">
        <v>2756605</v>
      </c>
      <c r="D25" s="287" t="n">
        <v>7795043</v>
      </c>
      <c r="E25" s="287" t="n">
        <v>387134329</v>
      </c>
      <c r="F25" s="287" t="n">
        <v>1802093227</v>
      </c>
      <c r="G25" s="287" t="n">
        <v>47225773</v>
      </c>
      <c r="H25" s="287" t="n">
        <v>1173017736.14</v>
      </c>
      <c r="I25" s="287" t="n">
        <v>140747070.54</v>
      </c>
      <c r="J25" s="287" t="n">
        <v>333040663.46465</v>
      </c>
      <c r="K25" s="287" t="n">
        <v>3224972515.21535</v>
      </c>
      <c r="L25" s="288" t="n">
        <v>401.349898628429</v>
      </c>
      <c r="M25" s="288" t="n">
        <v>382.777399541444</v>
      </c>
      <c r="N25" s="289" t="n">
        <v>373.394143534381</v>
      </c>
      <c r="O25" s="182"/>
      <c r="P25" s="302" t="n">
        <v>2</v>
      </c>
      <c r="R25" s="290"/>
      <c r="S25" s="308"/>
      <c r="T25" s="308"/>
      <c r="U25" s="308"/>
      <c r="V25" s="308"/>
      <c r="W25" s="308"/>
      <c r="X25" s="308"/>
      <c r="Y25" s="308"/>
      <c r="Z25" s="308"/>
      <c r="AA25" s="308"/>
      <c r="AB25" s="308"/>
      <c r="AC25" s="308"/>
    </row>
    <row r="26" customFormat="false" ht="47.1" hidden="false" customHeight="true" outlineLevel="0" collapsed="false">
      <c r="B26" s="259" t="s">
        <v>79</v>
      </c>
      <c r="C26" s="245"/>
      <c r="D26" s="248"/>
      <c r="E26" s="248"/>
      <c r="F26" s="248"/>
      <c r="G26" s="248"/>
      <c r="H26" s="248"/>
      <c r="I26" s="248"/>
      <c r="J26" s="248"/>
      <c r="K26" s="248"/>
      <c r="L26" s="249"/>
      <c r="M26" s="249"/>
      <c r="N26" s="250"/>
      <c r="O26" s="182"/>
      <c r="P26" s="218"/>
      <c r="R26" s="268"/>
      <c r="S26" s="182"/>
      <c r="T26" s="182"/>
      <c r="U26" s="182"/>
      <c r="V26" s="182"/>
      <c r="W26" s="182"/>
      <c r="X26" s="182"/>
      <c r="Y26" s="182"/>
      <c r="Z26" s="274"/>
      <c r="AA26" s="182"/>
      <c r="AB26" s="182"/>
      <c r="AC26" s="182"/>
    </row>
    <row r="27" customFormat="false" ht="11.85" hidden="false" customHeight="true" outlineLevel="0" collapsed="false">
      <c r="A27" s="218" t="n">
        <v>311000</v>
      </c>
      <c r="B27" s="244" t="s">
        <v>793</v>
      </c>
      <c r="C27" s="245" t="n">
        <v>230582</v>
      </c>
      <c r="D27" s="248" t="n">
        <v>368897</v>
      </c>
      <c r="E27" s="248" t="n">
        <v>45403708</v>
      </c>
      <c r="F27" s="248" t="n">
        <v>147495895</v>
      </c>
      <c r="G27" s="248" t="n">
        <v>3840422</v>
      </c>
      <c r="H27" s="248" t="n">
        <v>79516732.81</v>
      </c>
      <c r="I27" s="248" t="n">
        <v>11507259.47</v>
      </c>
      <c r="J27" s="248" t="n">
        <v>25443041.920275</v>
      </c>
      <c r="K27" s="248" t="n">
        <v>262689872.359725</v>
      </c>
      <c r="L27" s="249" t="n">
        <v>600</v>
      </c>
      <c r="M27" s="249" t="n">
        <v>600</v>
      </c>
      <c r="N27" s="250" t="n">
        <v>400</v>
      </c>
      <c r="O27" s="182"/>
      <c r="P27" s="218" t="n">
        <v>311000</v>
      </c>
      <c r="R27" s="268"/>
      <c r="S27" s="271"/>
      <c r="T27" s="271"/>
      <c r="U27" s="271"/>
      <c r="V27" s="271"/>
      <c r="W27" s="271"/>
      <c r="X27" s="271"/>
      <c r="Y27" s="271"/>
      <c r="Z27" s="271"/>
      <c r="AA27" s="271"/>
      <c r="AB27" s="271"/>
      <c r="AC27" s="271"/>
    </row>
    <row r="28" customFormat="false" ht="34.35" hidden="false" customHeight="true" outlineLevel="0" collapsed="false">
      <c r="A28" s="278" t="s">
        <v>794</v>
      </c>
      <c r="B28" s="277" t="s">
        <v>795</v>
      </c>
      <c r="C28" s="245" t="n">
        <v>254646</v>
      </c>
      <c r="D28" s="248" t="n">
        <v>2103803</v>
      </c>
      <c r="E28" s="248" t="n">
        <v>32257820</v>
      </c>
      <c r="F28" s="248" t="n">
        <v>90746126</v>
      </c>
      <c r="G28" s="248" t="n">
        <v>5365570</v>
      </c>
      <c r="H28" s="248" t="n">
        <v>99841585.06</v>
      </c>
      <c r="I28" s="248" t="n">
        <v>7106258.49</v>
      </c>
      <c r="J28" s="248" t="n">
        <v>18223698.4729652</v>
      </c>
      <c r="K28" s="248" t="n">
        <v>219197464.077035</v>
      </c>
      <c r="L28" s="249" t="n">
        <v>349.456995544309</v>
      </c>
      <c r="M28" s="249" t="n">
        <v>349.093841198379</v>
      </c>
      <c r="N28" s="250" t="n">
        <v>343.590720990475</v>
      </c>
      <c r="O28" s="182"/>
      <c r="P28" s="253" t="n">
        <v>315</v>
      </c>
      <c r="R28" s="270"/>
      <c r="S28" s="275"/>
      <c r="T28" s="275"/>
      <c r="U28" s="275"/>
      <c r="V28" s="275"/>
      <c r="W28" s="275"/>
      <c r="X28" s="275"/>
      <c r="Y28" s="275"/>
      <c r="Z28" s="275"/>
      <c r="AA28" s="275"/>
      <c r="AB28" s="275"/>
      <c r="AC28" s="275"/>
    </row>
    <row r="29" customFormat="false" ht="11.85" hidden="false" customHeight="true" outlineLevel="0" collapsed="false">
      <c r="A29" s="218" t="n">
        <v>315003</v>
      </c>
      <c r="B29" s="244" t="s">
        <v>796</v>
      </c>
      <c r="C29" s="245" t="n">
        <v>1441</v>
      </c>
      <c r="D29" s="248" t="n">
        <v>6761</v>
      </c>
      <c r="E29" s="248" t="n">
        <v>192696</v>
      </c>
      <c r="F29" s="248" t="n">
        <v>569702</v>
      </c>
      <c r="G29" s="248" t="n">
        <v>5562</v>
      </c>
      <c r="H29" s="248" t="n">
        <v>795598.5</v>
      </c>
      <c r="I29" s="248" t="n">
        <v>42771.51</v>
      </c>
      <c r="J29" s="248" t="n">
        <v>98273.527725</v>
      </c>
      <c r="K29" s="248" t="n">
        <v>1514817.482275</v>
      </c>
      <c r="L29" s="249" t="n">
        <v>350</v>
      </c>
      <c r="M29" s="249" t="n">
        <v>400</v>
      </c>
      <c r="N29" s="250" t="n">
        <v>400</v>
      </c>
      <c r="O29" s="0"/>
      <c r="P29" s="218" t="n">
        <v>315003</v>
      </c>
      <c r="R29" s="268"/>
      <c r="S29" s="271"/>
      <c r="T29" s="271"/>
      <c r="U29" s="271"/>
      <c r="V29" s="271"/>
      <c r="W29" s="271"/>
      <c r="X29" s="271"/>
      <c r="Y29" s="271"/>
      <c r="Z29" s="271"/>
      <c r="AA29" s="271"/>
      <c r="AB29" s="271"/>
      <c r="AC29" s="271"/>
    </row>
    <row r="30" customFormat="false" ht="11.85" hidden="false" customHeight="true" outlineLevel="0" collapsed="false">
      <c r="A30" s="218" t="n">
        <v>315004</v>
      </c>
      <c r="B30" s="244" t="s">
        <v>797</v>
      </c>
      <c r="C30" s="245" t="n">
        <v>2552</v>
      </c>
      <c r="D30" s="248" t="n">
        <v>44491</v>
      </c>
      <c r="E30" s="248" t="n">
        <v>314552</v>
      </c>
      <c r="F30" s="248" t="n">
        <v>562521</v>
      </c>
      <c r="G30" s="248" t="n">
        <v>47557</v>
      </c>
      <c r="H30" s="248" t="n">
        <v>1038079.85</v>
      </c>
      <c r="I30" s="248" t="n">
        <v>47129.36</v>
      </c>
      <c r="J30" s="248" t="n">
        <v>114158.716147059</v>
      </c>
      <c r="K30" s="248" t="n">
        <v>1940171.49385294</v>
      </c>
      <c r="L30" s="249" t="n">
        <v>320</v>
      </c>
      <c r="M30" s="249" t="n">
        <v>300</v>
      </c>
      <c r="N30" s="250" t="n">
        <v>340</v>
      </c>
      <c r="O30" s="0"/>
      <c r="P30" s="218" t="n">
        <v>315004</v>
      </c>
      <c r="R30" s="268"/>
      <c r="S30" s="271"/>
      <c r="T30" s="271"/>
      <c r="U30" s="271"/>
      <c r="V30" s="271"/>
      <c r="W30" s="271"/>
      <c r="X30" s="271"/>
      <c r="Y30" s="271"/>
      <c r="Z30" s="271"/>
      <c r="AA30" s="271"/>
      <c r="AB30" s="271"/>
      <c r="AC30" s="271"/>
    </row>
    <row r="31" customFormat="false" ht="11.85" hidden="false" customHeight="true" outlineLevel="0" collapsed="false">
      <c r="A31" s="218" t="n">
        <v>315006</v>
      </c>
      <c r="B31" s="244" t="s">
        <v>798</v>
      </c>
      <c r="C31" s="245" t="n">
        <v>18857</v>
      </c>
      <c r="D31" s="248" t="n">
        <v>84008</v>
      </c>
      <c r="E31" s="248" t="n">
        <v>2461506</v>
      </c>
      <c r="F31" s="248" t="n">
        <v>3713446</v>
      </c>
      <c r="G31" s="248" t="n">
        <v>912114</v>
      </c>
      <c r="H31" s="248" t="n">
        <v>6400488</v>
      </c>
      <c r="I31" s="248" t="n">
        <v>484205.84</v>
      </c>
      <c r="J31" s="248" t="n">
        <v>753611.012735294</v>
      </c>
      <c r="K31" s="248" t="n">
        <v>13302156.8272647</v>
      </c>
      <c r="L31" s="249" t="n">
        <v>330</v>
      </c>
      <c r="M31" s="249" t="n">
        <v>355</v>
      </c>
      <c r="N31" s="250" t="n">
        <v>340</v>
      </c>
      <c r="O31" s="0"/>
      <c r="P31" s="218" t="n">
        <v>315006</v>
      </c>
      <c r="R31" s="268"/>
      <c r="S31" s="271"/>
      <c r="T31" s="271"/>
      <c r="U31" s="271"/>
      <c r="V31" s="271"/>
      <c r="W31" s="271"/>
      <c r="X31" s="271"/>
      <c r="Y31" s="271"/>
      <c r="Z31" s="271"/>
      <c r="AA31" s="271"/>
      <c r="AB31" s="271"/>
      <c r="AC31" s="271"/>
    </row>
    <row r="32" customFormat="false" ht="11.85" hidden="false" customHeight="true" outlineLevel="0" collapsed="false">
      <c r="A32" s="218" t="n">
        <v>315007</v>
      </c>
      <c r="B32" s="244" t="s">
        <v>799</v>
      </c>
      <c r="C32" s="245" t="n">
        <v>4037</v>
      </c>
      <c r="D32" s="248" t="n">
        <v>7911</v>
      </c>
      <c r="E32" s="248" t="n">
        <v>871119</v>
      </c>
      <c r="F32" s="248" t="n">
        <v>846783</v>
      </c>
      <c r="G32" s="248" t="n">
        <v>78244</v>
      </c>
      <c r="H32" s="248" t="n">
        <v>1507742.61</v>
      </c>
      <c r="I32" s="248" t="n">
        <v>93290.32</v>
      </c>
      <c r="J32" s="248" t="n">
        <v>171847.081411765</v>
      </c>
      <c r="K32" s="248" t="n">
        <v>3233242.84858824</v>
      </c>
      <c r="L32" s="249" t="n">
        <v>340</v>
      </c>
      <c r="M32" s="249" t="n">
        <v>340</v>
      </c>
      <c r="N32" s="250" t="n">
        <v>340</v>
      </c>
      <c r="O32" s="0"/>
      <c r="P32" s="218" t="n">
        <v>315007</v>
      </c>
      <c r="R32" s="268"/>
      <c r="S32" s="271"/>
      <c r="T32" s="271"/>
      <c r="U32" s="271"/>
      <c r="V32" s="271"/>
      <c r="W32" s="271"/>
      <c r="X32" s="271"/>
      <c r="Y32" s="271"/>
      <c r="Z32" s="271"/>
      <c r="AA32" s="271"/>
      <c r="AB32" s="271"/>
      <c r="AC32" s="271"/>
    </row>
    <row r="33" customFormat="false" ht="11.85" hidden="false" customHeight="true" outlineLevel="0" collapsed="false">
      <c r="A33" s="218" t="n">
        <v>315008</v>
      </c>
      <c r="B33" s="244" t="s">
        <v>800</v>
      </c>
      <c r="C33" s="245" t="n">
        <v>2312</v>
      </c>
      <c r="D33" s="248" t="n">
        <v>30256</v>
      </c>
      <c r="E33" s="248" t="n">
        <v>244488</v>
      </c>
      <c r="F33" s="248" t="n">
        <v>1037368</v>
      </c>
      <c r="G33" s="248" t="n">
        <v>14486</v>
      </c>
      <c r="H33" s="248" t="n">
        <v>1113188.81</v>
      </c>
      <c r="I33" s="248" t="n">
        <v>50895.41</v>
      </c>
      <c r="J33" s="248" t="n">
        <v>210524.666117647</v>
      </c>
      <c r="K33" s="248" t="n">
        <v>2280157.55388235</v>
      </c>
      <c r="L33" s="249" t="n">
        <v>320</v>
      </c>
      <c r="M33" s="249" t="n">
        <v>330</v>
      </c>
      <c r="N33" s="250" t="n">
        <v>340</v>
      </c>
      <c r="O33" s="0"/>
      <c r="P33" s="218" t="n">
        <v>315008</v>
      </c>
      <c r="R33" s="268"/>
      <c r="S33" s="271"/>
      <c r="T33" s="271"/>
      <c r="U33" s="271"/>
      <c r="V33" s="271"/>
      <c r="W33" s="271"/>
      <c r="X33" s="271"/>
      <c r="Y33" s="271"/>
      <c r="Z33" s="271"/>
      <c r="AA33" s="271"/>
      <c r="AB33" s="271"/>
      <c r="AC33" s="271"/>
    </row>
    <row r="34" customFormat="false" ht="11.85" hidden="false" customHeight="true" outlineLevel="0" collapsed="false">
      <c r="A34" s="218" t="n">
        <v>315013</v>
      </c>
      <c r="B34" s="244" t="s">
        <v>801</v>
      </c>
      <c r="C34" s="245" t="n">
        <v>5338</v>
      </c>
      <c r="D34" s="248" t="n">
        <v>39543</v>
      </c>
      <c r="E34" s="248" t="n">
        <v>460925</v>
      </c>
      <c r="F34" s="248" t="n">
        <v>1651992</v>
      </c>
      <c r="G34" s="248" t="n">
        <v>21481</v>
      </c>
      <c r="H34" s="248" t="n">
        <v>1897196.43</v>
      </c>
      <c r="I34" s="248" t="n">
        <v>255284.08</v>
      </c>
      <c r="J34" s="248" t="n">
        <v>345416.559272727</v>
      </c>
      <c r="K34" s="248" t="n">
        <v>3981004.95072727</v>
      </c>
      <c r="L34" s="249" t="n">
        <v>280</v>
      </c>
      <c r="M34" s="249" t="n">
        <v>280</v>
      </c>
      <c r="N34" s="250" t="n">
        <v>330</v>
      </c>
      <c r="O34" s="0"/>
      <c r="P34" s="218" t="n">
        <v>315013</v>
      </c>
      <c r="R34" s="268"/>
      <c r="S34" s="271"/>
      <c r="T34" s="271"/>
      <c r="U34" s="271"/>
      <c r="V34" s="271"/>
      <c r="W34" s="271"/>
      <c r="X34" s="271"/>
      <c r="Y34" s="271"/>
      <c r="Z34" s="271"/>
      <c r="AA34" s="271"/>
      <c r="AB34" s="271"/>
      <c r="AC34" s="271"/>
    </row>
    <row r="35" customFormat="false" ht="11.85" hidden="false" customHeight="true" outlineLevel="0" collapsed="false">
      <c r="A35" s="218" t="n">
        <v>315014</v>
      </c>
      <c r="B35" s="244" t="s">
        <v>802</v>
      </c>
      <c r="C35" s="245" t="n">
        <v>2274</v>
      </c>
      <c r="D35" s="248" t="n">
        <v>16706</v>
      </c>
      <c r="E35" s="248" t="n">
        <v>241942</v>
      </c>
      <c r="F35" s="248" t="n">
        <v>452820</v>
      </c>
      <c r="G35" s="248" t="n">
        <v>9163</v>
      </c>
      <c r="H35" s="248" t="n">
        <v>952307.3</v>
      </c>
      <c r="I35" s="248" t="n">
        <v>48259.18</v>
      </c>
      <c r="J35" s="248" t="n">
        <v>89270.2778571429</v>
      </c>
      <c r="K35" s="248" t="n">
        <v>1631927.20214286</v>
      </c>
      <c r="L35" s="249" t="n">
        <v>340</v>
      </c>
      <c r="M35" s="249" t="n">
        <v>370</v>
      </c>
      <c r="N35" s="250" t="n">
        <v>350</v>
      </c>
      <c r="O35" s="0"/>
      <c r="P35" s="218" t="n">
        <v>315014</v>
      </c>
      <c r="R35" s="268"/>
      <c r="S35" s="271"/>
      <c r="T35" s="271"/>
      <c r="U35" s="271"/>
      <c r="V35" s="271"/>
      <c r="W35" s="271"/>
      <c r="X35" s="271"/>
      <c r="Y35" s="271"/>
      <c r="Z35" s="271"/>
      <c r="AA35" s="271"/>
      <c r="AB35" s="271"/>
      <c r="AC35" s="271"/>
    </row>
    <row r="36" customFormat="false" ht="11.85" hidden="false" customHeight="true" outlineLevel="0" collapsed="false">
      <c r="A36" s="218" t="n">
        <v>315015</v>
      </c>
      <c r="B36" s="244" t="s">
        <v>803</v>
      </c>
      <c r="C36" s="245" t="n">
        <v>14697</v>
      </c>
      <c r="D36" s="248" t="n">
        <v>72485</v>
      </c>
      <c r="E36" s="248" t="n">
        <v>2020510</v>
      </c>
      <c r="F36" s="248" t="n">
        <v>5782597</v>
      </c>
      <c r="G36" s="248" t="n">
        <v>1001945</v>
      </c>
      <c r="H36" s="248" t="n">
        <v>5203381.15</v>
      </c>
      <c r="I36" s="248" t="n">
        <v>527300.16</v>
      </c>
      <c r="J36" s="248" t="n">
        <v>1173527.13767647</v>
      </c>
      <c r="K36" s="248" t="n">
        <v>13434691.1723235</v>
      </c>
      <c r="L36" s="249" t="n">
        <v>315</v>
      </c>
      <c r="M36" s="249" t="n">
        <v>370</v>
      </c>
      <c r="N36" s="250" t="n">
        <v>340</v>
      </c>
      <c r="O36" s="0"/>
      <c r="P36" s="218" t="n">
        <v>315015</v>
      </c>
      <c r="R36" s="268"/>
      <c r="S36" s="271"/>
      <c r="T36" s="271"/>
      <c r="U36" s="271"/>
      <c r="V36" s="271"/>
      <c r="W36" s="271"/>
      <c r="X36" s="271"/>
      <c r="Y36" s="271"/>
      <c r="Z36" s="271"/>
      <c r="AA36" s="271"/>
      <c r="AB36" s="271"/>
      <c r="AC36" s="271"/>
    </row>
    <row r="37" customFormat="false" ht="11.85" hidden="false" customHeight="true" outlineLevel="0" collapsed="false">
      <c r="A37" s="218" t="n">
        <v>315016</v>
      </c>
      <c r="B37" s="244" t="s">
        <v>804</v>
      </c>
      <c r="C37" s="245" t="n">
        <v>1982</v>
      </c>
      <c r="D37" s="248" t="n">
        <v>47010</v>
      </c>
      <c r="E37" s="248" t="n">
        <v>166386</v>
      </c>
      <c r="F37" s="248" t="n">
        <v>246421</v>
      </c>
      <c r="G37" s="248" t="n">
        <v>38737</v>
      </c>
      <c r="H37" s="248" t="n">
        <v>508608.13</v>
      </c>
      <c r="I37" s="248" t="n">
        <v>20874.65</v>
      </c>
      <c r="J37" s="248" t="n">
        <v>50009.0143235294</v>
      </c>
      <c r="K37" s="248" t="n">
        <v>978027.765676471</v>
      </c>
      <c r="L37" s="249" t="n">
        <v>450</v>
      </c>
      <c r="M37" s="249" t="n">
        <v>330</v>
      </c>
      <c r="N37" s="250" t="n">
        <v>340</v>
      </c>
      <c r="O37" s="0"/>
      <c r="P37" s="218" t="n">
        <v>315016</v>
      </c>
      <c r="R37" s="268"/>
      <c r="S37" s="271"/>
      <c r="T37" s="271"/>
      <c r="U37" s="271"/>
      <c r="V37" s="271"/>
      <c r="W37" s="271"/>
      <c r="X37" s="271"/>
      <c r="Y37" s="271"/>
      <c r="Z37" s="271"/>
      <c r="AA37" s="271"/>
      <c r="AB37" s="271"/>
      <c r="AC37" s="271"/>
    </row>
    <row r="38" customFormat="false" ht="11.85" hidden="false" customHeight="true" outlineLevel="0" collapsed="false">
      <c r="A38" s="218" t="n">
        <v>315020</v>
      </c>
      <c r="B38" s="244" t="s">
        <v>805</v>
      </c>
      <c r="C38" s="245" t="n">
        <v>3193</v>
      </c>
      <c r="D38" s="248" t="n">
        <v>29187</v>
      </c>
      <c r="E38" s="248" t="n">
        <v>308651</v>
      </c>
      <c r="F38" s="248" t="n">
        <v>1364551</v>
      </c>
      <c r="G38" s="248" t="n">
        <v>9699</v>
      </c>
      <c r="H38" s="248" t="n">
        <v>1273606.7</v>
      </c>
      <c r="I38" s="248" t="n">
        <v>109269.11</v>
      </c>
      <c r="J38" s="248" t="n">
        <v>276923.666470588</v>
      </c>
      <c r="K38" s="248" t="n">
        <v>2818040.14352941</v>
      </c>
      <c r="L38" s="249" t="n">
        <v>320</v>
      </c>
      <c r="M38" s="249" t="n">
        <v>350</v>
      </c>
      <c r="N38" s="250" t="n">
        <v>340</v>
      </c>
      <c r="O38" s="0"/>
      <c r="P38" s="218" t="n">
        <v>315020</v>
      </c>
      <c r="R38" s="268"/>
      <c r="S38" s="271"/>
      <c r="T38" s="271"/>
      <c r="U38" s="271"/>
      <c r="V38" s="271"/>
      <c r="W38" s="271"/>
      <c r="X38" s="271"/>
      <c r="Y38" s="271"/>
      <c r="Z38" s="271"/>
      <c r="AA38" s="271"/>
      <c r="AB38" s="271"/>
      <c r="AC38" s="271"/>
    </row>
    <row r="39" customFormat="false" ht="11.85" hidden="false" customHeight="true" outlineLevel="0" collapsed="false">
      <c r="A39" s="218" t="n">
        <v>315022</v>
      </c>
      <c r="B39" s="244" t="s">
        <v>806</v>
      </c>
      <c r="C39" s="245" t="n">
        <v>3961</v>
      </c>
      <c r="D39" s="248" t="n">
        <v>51642</v>
      </c>
      <c r="E39" s="248" t="n">
        <v>393225</v>
      </c>
      <c r="F39" s="248" t="n">
        <v>764209</v>
      </c>
      <c r="G39" s="248" t="n">
        <v>47581</v>
      </c>
      <c r="H39" s="248" t="n">
        <v>1465551.78</v>
      </c>
      <c r="I39" s="248" t="n">
        <v>80109.16</v>
      </c>
      <c r="J39" s="248" t="n">
        <v>155089.530352941</v>
      </c>
      <c r="K39" s="248" t="n">
        <v>2647228.40964706</v>
      </c>
      <c r="L39" s="249" t="n">
        <v>330</v>
      </c>
      <c r="M39" s="249" t="n">
        <v>330</v>
      </c>
      <c r="N39" s="250" t="n">
        <v>340</v>
      </c>
      <c r="O39" s="0"/>
      <c r="P39" s="218" t="n">
        <v>315022</v>
      </c>
      <c r="R39" s="268"/>
      <c r="S39" s="271"/>
      <c r="T39" s="271"/>
      <c r="U39" s="271"/>
      <c r="V39" s="271"/>
      <c r="W39" s="271"/>
      <c r="X39" s="271"/>
      <c r="Y39" s="271"/>
      <c r="Z39" s="271"/>
      <c r="AA39" s="271"/>
      <c r="AB39" s="271"/>
      <c r="AC39" s="271"/>
    </row>
    <row r="40" customFormat="false" ht="11.85" hidden="false" customHeight="true" outlineLevel="0" collapsed="false">
      <c r="A40" s="218" t="n">
        <v>315028</v>
      </c>
      <c r="B40" s="244" t="s">
        <v>807</v>
      </c>
      <c r="C40" s="245" t="n">
        <v>2802</v>
      </c>
      <c r="D40" s="248" t="n">
        <v>16501</v>
      </c>
      <c r="E40" s="248" t="n">
        <v>317144</v>
      </c>
      <c r="F40" s="248" t="n">
        <v>378492</v>
      </c>
      <c r="G40" s="248" t="n">
        <v>10471</v>
      </c>
      <c r="H40" s="248" t="n">
        <v>1336661.11</v>
      </c>
      <c r="I40" s="248" t="n">
        <v>33571.6</v>
      </c>
      <c r="J40" s="248" t="n">
        <v>65290.016625</v>
      </c>
      <c r="K40" s="248" t="n">
        <v>2027550.693375</v>
      </c>
      <c r="L40" s="249" t="n">
        <v>400</v>
      </c>
      <c r="M40" s="249" t="n">
        <v>400</v>
      </c>
      <c r="N40" s="250" t="n">
        <v>400</v>
      </c>
      <c r="O40" s="0"/>
      <c r="P40" s="218" t="n">
        <v>315028</v>
      </c>
      <c r="R40" s="268"/>
      <c r="S40" s="271"/>
      <c r="T40" s="271"/>
      <c r="U40" s="271"/>
      <c r="V40" s="271"/>
      <c r="W40" s="271"/>
      <c r="X40" s="271"/>
      <c r="Y40" s="271"/>
      <c r="Z40" s="271"/>
      <c r="AA40" s="271"/>
      <c r="AB40" s="271"/>
      <c r="AC40" s="271"/>
    </row>
    <row r="41" customFormat="false" ht="11.85" hidden="false" customHeight="true" outlineLevel="0" collapsed="false">
      <c r="A41" s="218" t="n">
        <v>315030</v>
      </c>
      <c r="B41" s="244" t="s">
        <v>808</v>
      </c>
      <c r="C41" s="245" t="n">
        <v>3416</v>
      </c>
      <c r="D41" s="248" t="n">
        <v>58134</v>
      </c>
      <c r="E41" s="248" t="n">
        <v>281420</v>
      </c>
      <c r="F41" s="248" t="n">
        <v>1017191</v>
      </c>
      <c r="G41" s="248" t="n">
        <v>19267</v>
      </c>
      <c r="H41" s="248" t="n">
        <v>1219824.98</v>
      </c>
      <c r="I41" s="248" t="n">
        <v>90223.68</v>
      </c>
      <c r="J41" s="248" t="n">
        <v>206429.895617647</v>
      </c>
      <c r="K41" s="248" t="n">
        <v>2479630.76438235</v>
      </c>
      <c r="L41" s="249" t="n">
        <v>320</v>
      </c>
      <c r="M41" s="249" t="n">
        <v>320</v>
      </c>
      <c r="N41" s="250" t="n">
        <v>340</v>
      </c>
      <c r="O41" s="0"/>
      <c r="P41" s="218" t="n">
        <v>315030</v>
      </c>
      <c r="R41" s="268"/>
      <c r="S41" s="271"/>
      <c r="T41" s="271"/>
      <c r="U41" s="271"/>
      <c r="V41" s="271"/>
      <c r="W41" s="271"/>
      <c r="X41" s="271"/>
      <c r="Y41" s="271"/>
      <c r="Z41" s="271"/>
      <c r="AA41" s="271"/>
      <c r="AB41" s="271"/>
      <c r="AC41" s="271"/>
    </row>
    <row r="42" customFormat="false" ht="11.85" hidden="false" customHeight="true" outlineLevel="0" collapsed="false">
      <c r="A42" s="218" t="n">
        <v>315031</v>
      </c>
      <c r="B42" s="244" t="s">
        <v>809</v>
      </c>
      <c r="C42" s="245" t="n">
        <v>2133</v>
      </c>
      <c r="D42" s="248" t="n">
        <v>16256</v>
      </c>
      <c r="E42" s="248" t="n">
        <v>307660</v>
      </c>
      <c r="F42" s="248" t="n">
        <v>2585709</v>
      </c>
      <c r="G42" s="248" t="n">
        <v>23699</v>
      </c>
      <c r="H42" s="248" t="n">
        <v>878125.61</v>
      </c>
      <c r="I42" s="248" t="n">
        <v>159088.51</v>
      </c>
      <c r="J42" s="248" t="n">
        <v>524746.802117647</v>
      </c>
      <c r="K42" s="248" t="n">
        <v>3445791.31788235</v>
      </c>
      <c r="L42" s="249" t="n">
        <v>360</v>
      </c>
      <c r="M42" s="249" t="n">
        <v>340</v>
      </c>
      <c r="N42" s="250" t="n">
        <v>340</v>
      </c>
      <c r="O42" s="0"/>
      <c r="P42" s="218" t="n">
        <v>315031</v>
      </c>
      <c r="R42" s="268"/>
      <c r="S42" s="271"/>
      <c r="T42" s="271"/>
      <c r="U42" s="271"/>
      <c r="V42" s="271"/>
      <c r="W42" s="271"/>
      <c r="X42" s="271"/>
      <c r="Y42" s="271"/>
      <c r="Z42" s="271"/>
      <c r="AA42" s="271"/>
      <c r="AB42" s="271"/>
      <c r="AC42" s="271"/>
    </row>
    <row r="43" customFormat="false" ht="11.85" hidden="false" customHeight="true" outlineLevel="0" collapsed="false">
      <c r="A43" s="218" t="n">
        <v>315033</v>
      </c>
      <c r="B43" s="244" t="s">
        <v>810</v>
      </c>
      <c r="C43" s="245" t="n">
        <v>2405</v>
      </c>
      <c r="D43" s="248" t="n">
        <v>16684</v>
      </c>
      <c r="E43" s="248" t="n">
        <v>370967</v>
      </c>
      <c r="F43" s="248" t="n">
        <v>2022907</v>
      </c>
      <c r="G43" s="248" t="n">
        <v>29154</v>
      </c>
      <c r="H43" s="248" t="n">
        <v>965289.08</v>
      </c>
      <c r="I43" s="248" t="n">
        <v>61547.94</v>
      </c>
      <c r="J43" s="248" t="n">
        <v>398801.762314286</v>
      </c>
      <c r="K43" s="248" t="n">
        <v>3067747.25768571</v>
      </c>
      <c r="L43" s="249" t="n">
        <v>340</v>
      </c>
      <c r="M43" s="249" t="n">
        <v>340</v>
      </c>
      <c r="N43" s="250" t="n">
        <v>350</v>
      </c>
      <c r="O43" s="0"/>
      <c r="P43" s="218" t="n">
        <v>315033</v>
      </c>
      <c r="R43" s="268"/>
      <c r="S43" s="271"/>
      <c r="T43" s="271"/>
      <c r="U43" s="271"/>
      <c r="V43" s="271"/>
      <c r="W43" s="271"/>
      <c r="X43" s="271"/>
      <c r="Y43" s="271"/>
      <c r="Z43" s="271"/>
      <c r="AA43" s="271"/>
      <c r="AB43" s="271"/>
      <c r="AC43" s="271"/>
    </row>
    <row r="44" customFormat="false" ht="11.85" hidden="false" customHeight="true" outlineLevel="0" collapsed="false">
      <c r="A44" s="218" t="n">
        <v>315037</v>
      </c>
      <c r="B44" s="244" t="s">
        <v>811</v>
      </c>
      <c r="C44" s="245" t="n">
        <v>1869</v>
      </c>
      <c r="D44" s="248" t="n">
        <v>7034</v>
      </c>
      <c r="E44" s="248" t="n">
        <v>341658</v>
      </c>
      <c r="F44" s="248" t="n">
        <v>306908</v>
      </c>
      <c r="G44" s="248" t="n">
        <v>203891</v>
      </c>
      <c r="H44" s="248" t="n">
        <v>583253.44</v>
      </c>
      <c r="I44" s="248" t="n">
        <v>38413.66</v>
      </c>
      <c r="J44" s="248" t="n">
        <v>64171.5911818182</v>
      </c>
      <c r="K44" s="248" t="n">
        <v>1416986.50881818</v>
      </c>
      <c r="L44" s="249" t="n">
        <v>320</v>
      </c>
      <c r="M44" s="249" t="n">
        <v>320</v>
      </c>
      <c r="N44" s="250" t="n">
        <v>330</v>
      </c>
      <c r="O44" s="0"/>
      <c r="P44" s="218" t="n">
        <v>315037</v>
      </c>
      <c r="R44" s="268"/>
      <c r="S44" s="271"/>
      <c r="T44" s="271"/>
      <c r="U44" s="271"/>
      <c r="V44" s="271"/>
      <c r="W44" s="271"/>
      <c r="X44" s="271"/>
      <c r="Y44" s="271"/>
      <c r="Z44" s="271"/>
      <c r="AA44" s="271"/>
      <c r="AB44" s="271"/>
      <c r="AC44" s="271"/>
    </row>
    <row r="45" customFormat="false" ht="11.85" hidden="false" customHeight="true" outlineLevel="0" collapsed="false">
      <c r="A45" s="218" t="n">
        <v>315039</v>
      </c>
      <c r="B45" s="244" t="s">
        <v>812</v>
      </c>
      <c r="C45" s="245" t="n">
        <v>1914</v>
      </c>
      <c r="D45" s="248" t="n">
        <v>6790</v>
      </c>
      <c r="E45" s="248" t="n">
        <v>239958</v>
      </c>
      <c r="F45" s="248" t="n">
        <v>370609</v>
      </c>
      <c r="G45" s="248" t="n">
        <v>28186</v>
      </c>
      <c r="H45" s="248" t="n">
        <v>730689.53</v>
      </c>
      <c r="I45" s="248" t="n">
        <v>31742.38</v>
      </c>
      <c r="J45" s="248" t="n">
        <v>73062.8954571429</v>
      </c>
      <c r="K45" s="248" t="n">
        <v>1334912.01454286</v>
      </c>
      <c r="L45" s="249" t="n">
        <v>365</v>
      </c>
      <c r="M45" s="249" t="n">
        <v>380</v>
      </c>
      <c r="N45" s="250" t="n">
        <v>350</v>
      </c>
      <c r="O45" s="0"/>
      <c r="P45" s="218" t="n">
        <v>315039</v>
      </c>
      <c r="R45" s="268"/>
      <c r="S45" s="271"/>
      <c r="T45" s="271"/>
      <c r="U45" s="271"/>
      <c r="V45" s="271"/>
      <c r="W45" s="271"/>
      <c r="X45" s="271"/>
      <c r="Y45" s="271"/>
      <c r="Z45" s="271"/>
      <c r="AA45" s="271"/>
      <c r="AB45" s="271"/>
      <c r="AC45" s="271"/>
    </row>
    <row r="46" customFormat="false" ht="11.85" hidden="false" customHeight="true" outlineLevel="0" collapsed="false">
      <c r="A46" s="218" t="n">
        <v>315041</v>
      </c>
      <c r="B46" s="244" t="s">
        <v>813</v>
      </c>
      <c r="C46" s="245" t="n">
        <v>3069</v>
      </c>
      <c r="D46" s="248" t="n">
        <v>25897</v>
      </c>
      <c r="E46" s="248" t="n">
        <v>343542</v>
      </c>
      <c r="F46" s="248" t="n">
        <v>578404</v>
      </c>
      <c r="G46" s="248" t="n">
        <v>72598</v>
      </c>
      <c r="H46" s="248" t="n">
        <v>1317652.05</v>
      </c>
      <c r="I46" s="248" t="n">
        <v>59073.11</v>
      </c>
      <c r="J46" s="248" t="n">
        <v>117382.063323529</v>
      </c>
      <c r="K46" s="248" t="n">
        <v>2279784.09667647</v>
      </c>
      <c r="L46" s="249" t="n">
        <v>320</v>
      </c>
      <c r="M46" s="249" t="n">
        <v>380</v>
      </c>
      <c r="N46" s="250" t="n">
        <v>340</v>
      </c>
      <c r="O46" s="0"/>
      <c r="P46" s="218" t="n">
        <v>315041</v>
      </c>
      <c r="R46" s="268"/>
      <c r="S46" s="271"/>
      <c r="T46" s="271"/>
      <c r="U46" s="271"/>
      <c r="V46" s="271"/>
      <c r="W46" s="271"/>
      <c r="X46" s="271"/>
      <c r="Y46" s="271"/>
      <c r="Z46" s="271"/>
      <c r="AA46" s="271"/>
      <c r="AB46" s="271"/>
      <c r="AC46" s="271"/>
    </row>
    <row r="47" customFormat="false" ht="11.85" hidden="false" customHeight="true" outlineLevel="0" collapsed="false">
      <c r="A47" s="218" t="n">
        <v>315043</v>
      </c>
      <c r="B47" s="244" t="s">
        <v>814</v>
      </c>
      <c r="C47" s="245" t="n">
        <v>2689</v>
      </c>
      <c r="D47" s="248" t="n">
        <v>17889</v>
      </c>
      <c r="E47" s="248" t="n">
        <v>245359</v>
      </c>
      <c r="F47" s="248" t="n">
        <v>2964333</v>
      </c>
      <c r="G47" s="248" t="n">
        <v>11930</v>
      </c>
      <c r="H47" s="248" t="n">
        <v>1071925.25</v>
      </c>
      <c r="I47" s="248" t="n">
        <v>45945.75</v>
      </c>
      <c r="J47" s="248" t="n">
        <v>601585.210235294</v>
      </c>
      <c r="K47" s="248" t="n">
        <v>3755796.78976471</v>
      </c>
      <c r="L47" s="249" t="n">
        <v>320</v>
      </c>
      <c r="M47" s="249" t="n">
        <v>300</v>
      </c>
      <c r="N47" s="250" t="n">
        <v>340</v>
      </c>
      <c r="O47" s="0"/>
      <c r="P47" s="218" t="n">
        <v>315043</v>
      </c>
      <c r="R47" s="268"/>
      <c r="S47" s="271"/>
      <c r="T47" s="271"/>
      <c r="U47" s="271"/>
      <c r="V47" s="271"/>
      <c r="W47" s="271"/>
      <c r="X47" s="271"/>
      <c r="Y47" s="271"/>
      <c r="Z47" s="271"/>
      <c r="AA47" s="271"/>
      <c r="AB47" s="271"/>
      <c r="AC47" s="271"/>
    </row>
    <row r="48" customFormat="false" ht="11.85" hidden="false" customHeight="true" outlineLevel="0" collapsed="false">
      <c r="A48" s="218" t="n">
        <v>315047</v>
      </c>
      <c r="B48" s="244" t="s">
        <v>815</v>
      </c>
      <c r="C48" s="245" t="n">
        <v>11558</v>
      </c>
      <c r="D48" s="248" t="n">
        <v>15627</v>
      </c>
      <c r="E48" s="248" t="n">
        <v>1653978</v>
      </c>
      <c r="F48" s="248" t="n">
        <v>3734973</v>
      </c>
      <c r="G48" s="248" t="n">
        <v>24658</v>
      </c>
      <c r="H48" s="248" t="n">
        <v>5933143.42</v>
      </c>
      <c r="I48" s="248" t="n">
        <v>319629.65</v>
      </c>
      <c r="J48" s="248" t="n">
        <v>715869.918916667</v>
      </c>
      <c r="K48" s="248" t="n">
        <v>10966139.1510833</v>
      </c>
      <c r="L48" s="249" t="n">
        <v>345</v>
      </c>
      <c r="M48" s="249" t="n">
        <v>345</v>
      </c>
      <c r="N48" s="250" t="n">
        <v>360</v>
      </c>
      <c r="O48" s="0"/>
      <c r="P48" s="218" t="n">
        <v>315047</v>
      </c>
      <c r="R48" s="268"/>
      <c r="S48" s="271"/>
      <c r="T48" s="271"/>
      <c r="U48" s="271"/>
      <c r="V48" s="271"/>
      <c r="W48" s="271"/>
      <c r="X48" s="271"/>
      <c r="Y48" s="271"/>
      <c r="Z48" s="271"/>
      <c r="AA48" s="271"/>
      <c r="AB48" s="271"/>
      <c r="AC48" s="271"/>
    </row>
    <row r="49" customFormat="false" ht="11.85" hidden="false" customHeight="true" outlineLevel="0" collapsed="false">
      <c r="A49" s="218" t="n">
        <v>315048</v>
      </c>
      <c r="B49" s="244" t="s">
        <v>816</v>
      </c>
      <c r="C49" s="245" t="n">
        <v>4920</v>
      </c>
      <c r="D49" s="248" t="n">
        <v>38895</v>
      </c>
      <c r="E49" s="248" t="n">
        <v>550786</v>
      </c>
      <c r="F49" s="248" t="n">
        <v>994934</v>
      </c>
      <c r="G49" s="248" t="n">
        <v>55568</v>
      </c>
      <c r="H49" s="248" t="n">
        <v>1928260</v>
      </c>
      <c r="I49" s="248" t="n">
        <v>113196.56</v>
      </c>
      <c r="J49" s="248" t="n">
        <v>196144.162971429</v>
      </c>
      <c r="K49" s="248" t="n">
        <v>3485495.39702857</v>
      </c>
      <c r="L49" s="249" t="n">
        <v>340</v>
      </c>
      <c r="M49" s="249" t="n">
        <v>340</v>
      </c>
      <c r="N49" s="250" t="n">
        <v>350</v>
      </c>
      <c r="O49" s="0"/>
      <c r="P49" s="218" t="n">
        <v>315048</v>
      </c>
      <c r="R49" s="268"/>
      <c r="S49" s="271"/>
      <c r="T49" s="271"/>
      <c r="U49" s="271"/>
      <c r="V49" s="271"/>
      <c r="W49" s="271"/>
      <c r="X49" s="271"/>
      <c r="Y49" s="271"/>
      <c r="Z49" s="271"/>
      <c r="AA49" s="271"/>
      <c r="AB49" s="271"/>
      <c r="AC49" s="271"/>
    </row>
    <row r="50" customFormat="false" ht="11.85" hidden="false" customHeight="true" outlineLevel="0" collapsed="false">
      <c r="A50" s="218" t="n">
        <v>315050</v>
      </c>
      <c r="B50" s="244" t="s">
        <v>817</v>
      </c>
      <c r="C50" s="245" t="n">
        <v>6121</v>
      </c>
      <c r="D50" s="248" t="n">
        <v>34389</v>
      </c>
      <c r="E50" s="248" t="n">
        <v>748033</v>
      </c>
      <c r="F50" s="248" t="n">
        <v>3148065</v>
      </c>
      <c r="G50" s="248" t="n">
        <v>20950</v>
      </c>
      <c r="H50" s="248" t="n">
        <v>2352950.13</v>
      </c>
      <c r="I50" s="248" t="n">
        <v>226715.93</v>
      </c>
      <c r="J50" s="248" t="n">
        <v>638871.919323529</v>
      </c>
      <c r="K50" s="248" t="n">
        <v>5892231.14067647</v>
      </c>
      <c r="L50" s="249" t="n">
        <v>320</v>
      </c>
      <c r="M50" s="249" t="n">
        <v>320</v>
      </c>
      <c r="N50" s="250" t="n">
        <v>340</v>
      </c>
      <c r="O50" s="0"/>
      <c r="P50" s="218" t="n">
        <v>315050</v>
      </c>
      <c r="R50" s="268"/>
      <c r="S50" s="271"/>
      <c r="T50" s="271"/>
      <c r="U50" s="271"/>
      <c r="V50" s="271"/>
      <c r="W50" s="271"/>
      <c r="X50" s="271"/>
      <c r="Y50" s="271"/>
      <c r="Z50" s="271"/>
      <c r="AA50" s="271"/>
      <c r="AB50" s="271"/>
      <c r="AC50" s="271"/>
    </row>
    <row r="51" customFormat="false" ht="11.85" hidden="false" customHeight="true" outlineLevel="0" collapsed="false">
      <c r="A51" s="218" t="n">
        <v>315051</v>
      </c>
      <c r="B51" s="244" t="s">
        <v>818</v>
      </c>
      <c r="C51" s="245" t="n">
        <v>1102</v>
      </c>
      <c r="D51" s="248" t="n">
        <v>8585</v>
      </c>
      <c r="E51" s="248" t="n">
        <v>105505</v>
      </c>
      <c r="F51" s="248" t="n">
        <v>83010</v>
      </c>
      <c r="G51" s="248" t="n">
        <v>2688</v>
      </c>
      <c r="H51" s="248" t="n">
        <v>479399.1</v>
      </c>
      <c r="I51" s="248" t="n">
        <v>5595.26</v>
      </c>
      <c r="J51" s="248" t="n">
        <v>16364.8542</v>
      </c>
      <c r="K51" s="248" t="n">
        <v>668417.5058</v>
      </c>
      <c r="L51" s="249" t="n">
        <v>350</v>
      </c>
      <c r="M51" s="249" t="n">
        <v>350</v>
      </c>
      <c r="N51" s="250" t="n">
        <v>350</v>
      </c>
      <c r="O51" s="0"/>
      <c r="P51" s="218" t="n">
        <v>315051</v>
      </c>
      <c r="R51" s="268"/>
      <c r="S51" s="271"/>
      <c r="T51" s="271"/>
      <c r="U51" s="271"/>
      <c r="V51" s="271"/>
      <c r="W51" s="271"/>
      <c r="X51" s="271"/>
      <c r="Y51" s="271"/>
      <c r="Z51" s="271"/>
      <c r="AA51" s="271"/>
      <c r="AB51" s="271"/>
      <c r="AC51" s="271"/>
    </row>
    <row r="52" customFormat="false" ht="11.85" hidden="false" customHeight="true" outlineLevel="0" collapsed="false">
      <c r="A52" s="218" t="n">
        <v>315052</v>
      </c>
      <c r="B52" s="244" t="s">
        <v>819</v>
      </c>
      <c r="C52" s="245" t="n">
        <v>2625</v>
      </c>
      <c r="D52" s="248" t="n">
        <v>27920</v>
      </c>
      <c r="E52" s="248" t="n">
        <v>513791</v>
      </c>
      <c r="F52" s="248" t="n">
        <v>945991</v>
      </c>
      <c r="G52" s="248" t="n">
        <v>436575</v>
      </c>
      <c r="H52" s="248" t="n">
        <v>878125.61</v>
      </c>
      <c r="I52" s="248" t="n">
        <v>84897.42</v>
      </c>
      <c r="J52" s="248" t="n">
        <v>197798.157909091</v>
      </c>
      <c r="K52" s="248" t="n">
        <v>2689501.87209091</v>
      </c>
      <c r="L52" s="249" t="n">
        <v>500</v>
      </c>
      <c r="M52" s="249" t="n">
        <v>350</v>
      </c>
      <c r="N52" s="250" t="n">
        <v>330</v>
      </c>
      <c r="O52" s="0"/>
      <c r="P52" s="218" t="n">
        <v>315052</v>
      </c>
      <c r="R52" s="268"/>
      <c r="S52" s="271"/>
      <c r="T52" s="271"/>
      <c r="U52" s="271"/>
      <c r="V52" s="271"/>
      <c r="W52" s="271"/>
      <c r="X52" s="271"/>
      <c r="Y52" s="271"/>
      <c r="Z52" s="271"/>
      <c r="AA52" s="271"/>
      <c r="AB52" s="271"/>
      <c r="AC52" s="271"/>
    </row>
    <row r="53" customFormat="false" ht="11.85" hidden="false" customHeight="true" outlineLevel="0" collapsed="false">
      <c r="A53" s="218" t="n">
        <v>315056</v>
      </c>
      <c r="B53" s="244" t="s">
        <v>820</v>
      </c>
      <c r="C53" s="245" t="n">
        <v>1116</v>
      </c>
      <c r="D53" s="248" t="n">
        <v>13351</v>
      </c>
      <c r="E53" s="248" t="n">
        <v>131284</v>
      </c>
      <c r="F53" s="248" t="n">
        <v>103884</v>
      </c>
      <c r="G53" s="248" t="n">
        <v>7770</v>
      </c>
      <c r="H53" s="248" t="n">
        <v>418662.84</v>
      </c>
      <c r="I53" s="248" t="n">
        <v>6778.88</v>
      </c>
      <c r="J53" s="248" t="n">
        <v>20479.8505714286</v>
      </c>
      <c r="K53" s="248" t="n">
        <v>661250.869428572</v>
      </c>
      <c r="L53" s="249" t="n">
        <v>410</v>
      </c>
      <c r="M53" s="249" t="n">
        <v>440</v>
      </c>
      <c r="N53" s="250" t="n">
        <v>350</v>
      </c>
      <c r="O53" s="0"/>
      <c r="P53" s="218" t="n">
        <v>315056</v>
      </c>
      <c r="R53" s="268"/>
      <c r="S53" s="271"/>
      <c r="T53" s="271"/>
      <c r="U53" s="271"/>
      <c r="V53" s="271"/>
      <c r="W53" s="271"/>
      <c r="X53" s="271"/>
      <c r="Y53" s="271"/>
      <c r="Z53" s="271"/>
      <c r="AA53" s="271"/>
      <c r="AB53" s="271"/>
      <c r="AC53" s="271"/>
    </row>
    <row r="54" customFormat="false" ht="14.25" hidden="false" customHeight="true" outlineLevel="0" collapsed="false">
      <c r="C54" s="261"/>
      <c r="D54" s="281"/>
      <c r="E54" s="281"/>
      <c r="F54" s="281"/>
      <c r="G54" s="281"/>
      <c r="H54" s="281"/>
      <c r="I54" s="281"/>
      <c r="J54" s="281"/>
      <c r="K54" s="281"/>
      <c r="L54" s="281"/>
      <c r="M54" s="281"/>
      <c r="N54" s="281"/>
    </row>
    <row r="55" customFormat="false" ht="14.25" hidden="false" customHeight="true" outlineLevel="0" collapsed="false">
      <c r="C55" s="261"/>
      <c r="D55" s="281"/>
      <c r="E55" s="281"/>
      <c r="F55" s="281"/>
      <c r="G55" s="281"/>
      <c r="H55" s="281"/>
      <c r="I55" s="281"/>
      <c r="J55" s="281"/>
      <c r="K55" s="281"/>
      <c r="L55" s="281"/>
      <c r="M55" s="281"/>
      <c r="N55" s="281"/>
    </row>
    <row r="56" customFormat="false" ht="14.25" hidden="false" customHeight="true" outlineLevel="0" collapsed="false">
      <c r="C56" s="261"/>
      <c r="D56" s="281"/>
      <c r="E56" s="281"/>
      <c r="F56" s="281"/>
      <c r="G56" s="281"/>
      <c r="H56" s="281"/>
      <c r="I56" s="281"/>
      <c r="J56" s="281"/>
      <c r="K56" s="281"/>
      <c r="L56" s="281"/>
      <c r="M56" s="281"/>
      <c r="N56" s="281"/>
    </row>
    <row r="57" customFormat="false" ht="14.25" hidden="false" customHeight="true" outlineLevel="0" collapsed="false">
      <c r="C57" s="261"/>
      <c r="D57" s="281"/>
      <c r="E57" s="281"/>
      <c r="F57" s="281"/>
      <c r="G57" s="281"/>
      <c r="H57" s="281"/>
      <c r="I57" s="281"/>
      <c r="J57" s="281"/>
      <c r="K57" s="281"/>
      <c r="L57" s="281"/>
      <c r="M57" s="281"/>
      <c r="N57" s="281"/>
    </row>
    <row r="58" customFormat="false" ht="14.25" hidden="false" customHeight="true" outlineLevel="0" collapsed="false">
      <c r="C58" s="261"/>
      <c r="D58" s="281"/>
      <c r="E58" s="281"/>
      <c r="F58" s="281"/>
      <c r="G58" s="281"/>
      <c r="H58" s="281"/>
      <c r="I58" s="281"/>
      <c r="J58" s="281"/>
      <c r="K58" s="281"/>
      <c r="L58" s="281"/>
      <c r="M58" s="281"/>
      <c r="N58" s="281"/>
    </row>
    <row r="59" customFormat="false" ht="14.25" hidden="false" customHeight="true" outlineLevel="0" collapsed="false">
      <c r="C59" s="261"/>
      <c r="D59" s="281"/>
      <c r="E59" s="281"/>
      <c r="F59" s="281"/>
      <c r="G59" s="281"/>
      <c r="H59" s="281"/>
      <c r="I59" s="281"/>
      <c r="J59" s="281"/>
      <c r="K59" s="281"/>
      <c r="L59" s="281"/>
      <c r="M59" s="281"/>
      <c r="N59" s="281"/>
    </row>
    <row r="60" customFormat="false" ht="14.25" hidden="false" customHeight="true" outlineLevel="0" collapsed="false">
      <c r="C60" s="261"/>
    </row>
    <row r="61" customFormat="false" ht="14.25" hidden="false" customHeight="true" outlineLevel="0" collapsed="false">
      <c r="C61" s="261"/>
    </row>
    <row r="62" customFormat="false" ht="14.25" hidden="false" customHeight="true" outlineLevel="0" collapsed="false">
      <c r="C62" s="261"/>
    </row>
    <row r="63" customFormat="false" ht="14.25" hidden="false" customHeight="true" outlineLevel="0" collapsed="false">
      <c r="C63" s="261"/>
    </row>
    <row r="64" customFormat="false" ht="14.25" hidden="false" customHeight="true" outlineLevel="0" collapsed="false">
      <c r="C64" s="261"/>
    </row>
    <row r="65" customFormat="false" ht="14.25" hidden="false" customHeight="true" outlineLevel="0" collapsed="false">
      <c r="C65" s="261"/>
    </row>
    <row r="66" customFormat="false" ht="14.25" hidden="false" customHeight="true" outlineLevel="0" collapsed="false">
      <c r="C66" s="261"/>
    </row>
    <row r="67" customFormat="false" ht="14.25" hidden="false" customHeight="true" outlineLevel="0" collapsed="false">
      <c r="C67" s="261"/>
    </row>
    <row r="68" customFormat="false" ht="14.25" hidden="false" customHeight="true" outlineLevel="0" collapsed="false">
      <c r="C68" s="261"/>
    </row>
    <row r="69" customFormat="false" ht="14.25" hidden="false" customHeight="true" outlineLevel="0" collapsed="false">
      <c r="C69" s="261"/>
    </row>
    <row r="70" customFormat="false" ht="14.25" hidden="false" customHeight="true" outlineLevel="0" collapsed="false">
      <c r="C70" s="261"/>
    </row>
    <row r="71" customFormat="false" ht="14.25" hidden="false" customHeight="true" outlineLevel="0" collapsed="false">
      <c r="C71" s="261"/>
    </row>
    <row r="72" customFormat="false" ht="14.25" hidden="false" customHeight="true" outlineLevel="0" collapsed="false">
      <c r="C72" s="261"/>
    </row>
    <row r="73" customFormat="false" ht="14.25" hidden="false" customHeight="true" outlineLevel="0" collapsed="false">
      <c r="C73" s="261"/>
    </row>
    <row r="74" customFormat="false" ht="14.25" hidden="false" customHeight="true" outlineLevel="0" collapsed="false">
      <c r="C74" s="261"/>
    </row>
    <row r="75" customFormat="false" ht="14.25" hidden="false" customHeight="true" outlineLevel="0" collapsed="false">
      <c r="C75" s="261"/>
    </row>
    <row r="76" customFormat="false" ht="14.25" hidden="false" customHeight="true" outlineLevel="0" collapsed="false">
      <c r="C76" s="261"/>
    </row>
    <row r="77" customFormat="false" ht="14.25" hidden="false" customHeight="true" outlineLevel="0" collapsed="false">
      <c r="C77" s="261"/>
    </row>
    <row r="78" customFormat="false" ht="14.25" hidden="false" customHeight="true" outlineLevel="0" collapsed="false">
      <c r="C78" s="261"/>
    </row>
  </sheetData>
  <mergeCells count="18">
    <mergeCell ref="A3:A6"/>
    <mergeCell ref="B3:B6"/>
    <mergeCell ref="C3:C6"/>
    <mergeCell ref="D3:G3"/>
    <mergeCell ref="H3:K3"/>
    <mergeCell ref="L3:N3"/>
    <mergeCell ref="O3:P6"/>
    <mergeCell ref="D4:E4"/>
    <mergeCell ref="F4:F5"/>
    <mergeCell ref="G4:G5"/>
    <mergeCell ref="H4:I4"/>
    <mergeCell ref="J4:J5"/>
    <mergeCell ref="K4:K5"/>
    <mergeCell ref="L4:M4"/>
    <mergeCell ref="N4:N5"/>
    <mergeCell ref="D6:G6"/>
    <mergeCell ref="H6:K6"/>
    <mergeCell ref="L6:N6"/>
  </mergeCells>
  <conditionalFormatting sqref="C25">
    <cfRule type="cellIs" priority="2" operator="equal" aboveAverage="0" equalAverage="0" bottom="0" percent="0" rank="0" text="" dxfId="55">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overThenDown" orientation="portrait" blackAndWhite="false" draft="false" cellComments="none" firstPageNumber="34" useFirstPageNumber="true" horizontalDpi="300" verticalDpi="300" copies="1"/>
  <headerFooter differentFirst="false" differentOddEven="false">
    <oddHeader/>
    <oddFooter>&amp;C&amp;8&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18" width="6.7"/>
    <col collapsed="false" customWidth="true" hidden="false" outlineLevel="0" max="2" min="2" style="182" width="26.28"/>
    <col collapsed="false" customWidth="true" hidden="false" outlineLevel="0" max="3" min="3" style="182" width="12.28"/>
    <col collapsed="false" customWidth="true" hidden="false" outlineLevel="0" max="7" min="4" style="141" width="11.7"/>
    <col collapsed="false" customWidth="true" hidden="false" outlineLevel="0" max="10" min="8" style="141" width="13.7"/>
    <col collapsed="false" customWidth="true" hidden="false" outlineLevel="0" max="11" min="11" style="33" width="13.7"/>
    <col collapsed="false" customWidth="true" hidden="false" outlineLevel="0" max="14" min="12" style="141" width="9.28"/>
    <col collapsed="false" customWidth="true" hidden="false" outlineLevel="0" max="15" min="15" style="141" width="0.56"/>
    <col collapsed="false" customWidth="true" hidden="false" outlineLevel="0" max="16" min="16" style="182" width="8.7"/>
    <col collapsed="false" customWidth="false" hidden="false" outlineLevel="0" max="257" min="17" style="141" width="11.42"/>
  </cols>
  <sheetData>
    <row r="1" customFormat="false" ht="16.5" hidden="false" customHeight="true" outlineLevel="0" collapsed="false"/>
    <row r="2" customFormat="false" ht="14.85" hidden="false" customHeight="true" outlineLevel="0" collapsed="false">
      <c r="A2" s="175" t="s">
        <v>253</v>
      </c>
      <c r="B2" s="219"/>
      <c r="K2" s="31"/>
      <c r="L2" s="262"/>
      <c r="M2" s="182"/>
      <c r="N2" s="182"/>
      <c r="P2" s="219"/>
    </row>
    <row r="3" customFormat="false" ht="14.25" hidden="false" customHeight="true" outlineLevel="0" collapsed="false">
      <c r="A3" s="220" t="s">
        <v>192</v>
      </c>
      <c r="B3" s="221" t="s">
        <v>254</v>
      </c>
      <c r="C3" s="177" t="s">
        <v>194</v>
      </c>
      <c r="D3" s="222" t="s">
        <v>195</v>
      </c>
      <c r="E3" s="222"/>
      <c r="F3" s="222"/>
      <c r="G3" s="222"/>
      <c r="H3" s="222" t="s">
        <v>195</v>
      </c>
      <c r="I3" s="222"/>
      <c r="J3" s="222"/>
      <c r="K3" s="222"/>
      <c r="L3" s="263" t="s">
        <v>196</v>
      </c>
      <c r="M3" s="263"/>
      <c r="N3" s="263"/>
      <c r="O3" s="224" t="s">
        <v>192</v>
      </c>
      <c r="P3" s="224"/>
    </row>
    <row r="4" customFormat="false" ht="14.25" hidden="false" customHeight="true" outlineLevel="0" collapsed="false">
      <c r="A4" s="220"/>
      <c r="B4" s="221"/>
      <c r="C4" s="177"/>
      <c r="D4" s="226" t="s">
        <v>197</v>
      </c>
      <c r="E4" s="226"/>
      <c r="F4" s="227" t="s">
        <v>73</v>
      </c>
      <c r="G4" s="228" t="s">
        <v>25</v>
      </c>
      <c r="H4" s="229" t="s">
        <v>27</v>
      </c>
      <c r="I4" s="229"/>
      <c r="J4" s="230" t="s">
        <v>198</v>
      </c>
      <c r="K4" s="228" t="s">
        <v>29</v>
      </c>
      <c r="L4" s="231" t="s">
        <v>197</v>
      </c>
      <c r="M4" s="231"/>
      <c r="N4" s="228" t="s">
        <v>24</v>
      </c>
      <c r="O4" s="224"/>
      <c r="P4" s="224"/>
    </row>
    <row r="5" customFormat="false" ht="14.25" hidden="false" customHeight="true" outlineLevel="0" collapsed="false">
      <c r="A5" s="220"/>
      <c r="B5" s="221"/>
      <c r="C5" s="177"/>
      <c r="D5" s="233" t="s">
        <v>30</v>
      </c>
      <c r="E5" s="234" t="s">
        <v>199</v>
      </c>
      <c r="F5" s="227"/>
      <c r="G5" s="228"/>
      <c r="H5" s="233" t="s">
        <v>200</v>
      </c>
      <c r="I5" s="233" t="s">
        <v>201</v>
      </c>
      <c r="J5" s="230"/>
      <c r="K5" s="228"/>
      <c r="L5" s="235" t="s">
        <v>30</v>
      </c>
      <c r="M5" s="236" t="s">
        <v>31</v>
      </c>
      <c r="N5" s="228"/>
      <c r="O5" s="224"/>
      <c r="P5" s="224"/>
    </row>
    <row r="6" customFormat="false" ht="14.25" hidden="false" customHeight="true" outlineLevel="0" collapsed="false">
      <c r="A6" s="220"/>
      <c r="B6" s="221"/>
      <c r="C6" s="177"/>
      <c r="D6" s="237" t="s">
        <v>202</v>
      </c>
      <c r="E6" s="237"/>
      <c r="F6" s="237"/>
      <c r="G6" s="237"/>
      <c r="H6" s="237" t="s">
        <v>202</v>
      </c>
      <c r="I6" s="237"/>
      <c r="J6" s="237"/>
      <c r="K6" s="237"/>
      <c r="L6" s="264" t="s">
        <v>78</v>
      </c>
      <c r="M6" s="264"/>
      <c r="N6" s="264"/>
      <c r="O6" s="224"/>
      <c r="P6" s="224"/>
    </row>
    <row r="7" customFormat="false" ht="21" hidden="false" customHeight="true" outlineLevel="0" collapsed="false">
      <c r="B7" s="272" t="s">
        <v>821</v>
      </c>
      <c r="C7" s="266"/>
      <c r="D7" s="215"/>
      <c r="E7" s="215"/>
      <c r="F7" s="215"/>
      <c r="G7" s="215"/>
      <c r="H7" s="215"/>
      <c r="I7" s="215"/>
      <c r="J7" s="215"/>
      <c r="K7" s="215"/>
      <c r="L7" s="273"/>
      <c r="M7" s="273"/>
      <c r="N7" s="273"/>
      <c r="O7" s="260"/>
      <c r="P7" s="218"/>
      <c r="R7" s="268"/>
      <c r="S7" s="182"/>
      <c r="T7" s="182"/>
      <c r="U7" s="182"/>
      <c r="V7" s="182"/>
      <c r="W7" s="182"/>
      <c r="X7" s="182"/>
      <c r="Y7" s="182"/>
      <c r="Z7" s="274"/>
      <c r="AA7" s="182"/>
      <c r="AB7" s="182"/>
      <c r="AC7" s="182"/>
    </row>
    <row r="8" customFormat="false" ht="11.85" hidden="false" customHeight="true" outlineLevel="0" collapsed="false">
      <c r="A8" s="218" t="n">
        <v>315059</v>
      </c>
      <c r="B8" s="244" t="s">
        <v>822</v>
      </c>
      <c r="C8" s="245" t="n">
        <v>5899</v>
      </c>
      <c r="D8" s="248" t="n">
        <v>128510</v>
      </c>
      <c r="E8" s="248" t="n">
        <v>722630</v>
      </c>
      <c r="F8" s="248" t="n">
        <v>1422367</v>
      </c>
      <c r="G8" s="248" t="n">
        <v>38927</v>
      </c>
      <c r="H8" s="248" t="n">
        <v>2167032.29</v>
      </c>
      <c r="I8" s="248" t="n">
        <v>107063.29</v>
      </c>
      <c r="J8" s="248" t="n">
        <v>280409.443028571</v>
      </c>
      <c r="K8" s="248" t="n">
        <v>4306120.13697143</v>
      </c>
      <c r="L8" s="249" t="n">
        <v>340</v>
      </c>
      <c r="M8" s="249" t="n">
        <v>370</v>
      </c>
      <c r="N8" s="250" t="n">
        <v>350</v>
      </c>
      <c r="O8" s="260"/>
      <c r="P8" s="218" t="n">
        <v>315059</v>
      </c>
      <c r="R8" s="268"/>
      <c r="S8" s="271"/>
      <c r="T8" s="271"/>
      <c r="U8" s="271"/>
      <c r="V8" s="271"/>
      <c r="W8" s="271"/>
      <c r="X8" s="271"/>
      <c r="Y8" s="271"/>
      <c r="Z8" s="271"/>
      <c r="AA8" s="271"/>
      <c r="AB8" s="271"/>
      <c r="AC8" s="271"/>
    </row>
    <row r="9" customFormat="false" ht="11.85" hidden="false" customHeight="true" outlineLevel="0" collapsed="false">
      <c r="A9" s="218" t="n">
        <v>315064</v>
      </c>
      <c r="B9" s="244" t="s">
        <v>823</v>
      </c>
      <c r="C9" s="245" t="n">
        <v>9821</v>
      </c>
      <c r="D9" s="248" t="n">
        <v>28506</v>
      </c>
      <c r="E9" s="248" t="n">
        <v>1412117</v>
      </c>
      <c r="F9" s="248" t="n">
        <v>3250678</v>
      </c>
      <c r="G9" s="248" t="n">
        <v>137415</v>
      </c>
      <c r="H9" s="248" t="n">
        <v>4540382.39</v>
      </c>
      <c r="I9" s="248" t="n">
        <v>279494.37</v>
      </c>
      <c r="J9" s="248" t="n">
        <v>712053.254285714</v>
      </c>
      <c r="K9" s="248" t="n">
        <v>8936539.50571429</v>
      </c>
      <c r="L9" s="249" t="n">
        <v>280</v>
      </c>
      <c r="M9" s="249" t="n">
        <v>310</v>
      </c>
      <c r="N9" s="250" t="n">
        <v>315</v>
      </c>
      <c r="O9" s="260"/>
      <c r="P9" s="218" t="n">
        <v>315064</v>
      </c>
      <c r="R9" s="268"/>
      <c r="S9" s="271"/>
      <c r="T9" s="271"/>
      <c r="U9" s="271"/>
      <c r="V9" s="271"/>
      <c r="W9" s="271"/>
      <c r="X9" s="271"/>
      <c r="Y9" s="271"/>
      <c r="Z9" s="271"/>
      <c r="AA9" s="271"/>
      <c r="AB9" s="271"/>
      <c r="AC9" s="271"/>
    </row>
    <row r="10" customFormat="false" ht="11.85" hidden="false" customHeight="true" outlineLevel="0" collapsed="false">
      <c r="A10" s="218" t="n">
        <v>315068</v>
      </c>
      <c r="B10" s="244" t="s">
        <v>824</v>
      </c>
      <c r="C10" s="245" t="n">
        <v>5018</v>
      </c>
      <c r="D10" s="248" t="n">
        <v>30732</v>
      </c>
      <c r="E10" s="248" t="n">
        <v>800392</v>
      </c>
      <c r="F10" s="248" t="n">
        <v>2249947</v>
      </c>
      <c r="G10" s="248" t="n">
        <v>166993</v>
      </c>
      <c r="H10" s="248" t="n">
        <v>1782214.83</v>
      </c>
      <c r="I10" s="248" t="n">
        <v>234194.22</v>
      </c>
      <c r="J10" s="248" t="n">
        <v>443561.157428571</v>
      </c>
      <c r="K10" s="248" t="n">
        <v>4820911.89257143</v>
      </c>
      <c r="L10" s="249" t="n">
        <v>360</v>
      </c>
      <c r="M10" s="249" t="n">
        <v>380</v>
      </c>
      <c r="N10" s="250" t="n">
        <v>350</v>
      </c>
      <c r="O10" s="260"/>
      <c r="P10" s="218" t="n">
        <v>315068</v>
      </c>
      <c r="R10" s="268"/>
      <c r="S10" s="271"/>
      <c r="T10" s="271"/>
      <c r="U10" s="271"/>
      <c r="V10" s="271"/>
      <c r="W10" s="271"/>
      <c r="X10" s="271"/>
      <c r="Y10" s="271"/>
      <c r="Z10" s="271"/>
      <c r="AA10" s="271"/>
      <c r="AB10" s="271"/>
      <c r="AC10" s="271"/>
    </row>
    <row r="11" customFormat="false" ht="11.85" hidden="false" customHeight="true" outlineLevel="0" collapsed="false">
      <c r="A11" s="218" t="n">
        <v>315070</v>
      </c>
      <c r="B11" s="244" t="s">
        <v>825</v>
      </c>
      <c r="C11" s="245" t="n">
        <v>7584</v>
      </c>
      <c r="D11" s="248" t="n">
        <v>68340</v>
      </c>
      <c r="E11" s="248" t="n">
        <v>858586</v>
      </c>
      <c r="F11" s="248" t="n">
        <v>2093427</v>
      </c>
      <c r="G11" s="248" t="n">
        <v>116342</v>
      </c>
      <c r="H11" s="248" t="n">
        <v>2575495.17</v>
      </c>
      <c r="I11" s="248" t="n">
        <v>160325.93</v>
      </c>
      <c r="J11" s="248" t="n">
        <v>424842.446911765</v>
      </c>
      <c r="K11" s="248" t="n">
        <v>5447673.65308824</v>
      </c>
      <c r="L11" s="249" t="n">
        <v>340</v>
      </c>
      <c r="M11" s="249" t="n">
        <v>340</v>
      </c>
      <c r="N11" s="250" t="n">
        <v>340</v>
      </c>
      <c r="O11" s="260"/>
      <c r="P11" s="218" t="n">
        <v>315070</v>
      </c>
      <c r="R11" s="268"/>
      <c r="S11" s="271"/>
      <c r="T11" s="271"/>
      <c r="U11" s="271"/>
      <c r="V11" s="271"/>
      <c r="W11" s="271"/>
      <c r="X11" s="271"/>
      <c r="Y11" s="271"/>
      <c r="Z11" s="271"/>
      <c r="AA11" s="271"/>
      <c r="AB11" s="271"/>
      <c r="AC11" s="271"/>
    </row>
    <row r="12" customFormat="false" ht="11.85" hidden="false" customHeight="true" outlineLevel="0" collapsed="false">
      <c r="A12" s="218" t="n">
        <v>315072</v>
      </c>
      <c r="B12" s="244" t="s">
        <v>826</v>
      </c>
      <c r="C12" s="245" t="n">
        <v>2560</v>
      </c>
      <c r="D12" s="248" t="n">
        <v>45448</v>
      </c>
      <c r="E12" s="248" t="n">
        <v>245089</v>
      </c>
      <c r="F12" s="248" t="n">
        <v>758036</v>
      </c>
      <c r="G12" s="248" t="n">
        <v>14727</v>
      </c>
      <c r="H12" s="248" t="n">
        <v>1108088.83</v>
      </c>
      <c r="I12" s="248" t="n">
        <v>79302.15</v>
      </c>
      <c r="J12" s="248" t="n">
        <v>153836.677058824</v>
      </c>
      <c r="K12" s="248" t="n">
        <v>2096854.30294118</v>
      </c>
      <c r="L12" s="249" t="n">
        <v>310</v>
      </c>
      <c r="M12" s="249" t="n">
        <v>310</v>
      </c>
      <c r="N12" s="250" t="n">
        <v>340</v>
      </c>
      <c r="O12" s="260"/>
      <c r="P12" s="218" t="n">
        <v>315072</v>
      </c>
      <c r="R12" s="268"/>
      <c r="S12" s="271"/>
      <c r="T12" s="271"/>
      <c r="U12" s="271"/>
      <c r="V12" s="271"/>
      <c r="W12" s="271"/>
      <c r="X12" s="271"/>
      <c r="Y12" s="271"/>
      <c r="Z12" s="271"/>
      <c r="AA12" s="271"/>
      <c r="AB12" s="271"/>
      <c r="AC12" s="271"/>
    </row>
    <row r="13" customFormat="false" ht="11.85" hidden="false" customHeight="true" outlineLevel="0" collapsed="false">
      <c r="A13" s="218" t="n">
        <v>315073</v>
      </c>
      <c r="B13" s="244" t="s">
        <v>827</v>
      </c>
      <c r="C13" s="245" t="n">
        <v>4903</v>
      </c>
      <c r="D13" s="248" t="n">
        <v>4252</v>
      </c>
      <c r="E13" s="248" t="n">
        <v>965441</v>
      </c>
      <c r="F13" s="248" t="n">
        <v>1253061</v>
      </c>
      <c r="G13" s="248" t="n">
        <v>24288</v>
      </c>
      <c r="H13" s="248" t="n">
        <v>2681667.7</v>
      </c>
      <c r="I13" s="248" t="n">
        <v>115832.79</v>
      </c>
      <c r="J13" s="248" t="n">
        <v>216153.08115</v>
      </c>
      <c r="K13" s="248" t="n">
        <v>4828389.40885</v>
      </c>
      <c r="L13" s="249" t="n">
        <v>330</v>
      </c>
      <c r="M13" s="249" t="n">
        <v>475</v>
      </c>
      <c r="N13" s="250" t="n">
        <v>400</v>
      </c>
      <c r="O13" s="260"/>
      <c r="P13" s="218" t="n">
        <v>315073</v>
      </c>
      <c r="R13" s="268"/>
      <c r="S13" s="271"/>
      <c r="T13" s="271"/>
      <c r="U13" s="271"/>
      <c r="V13" s="271"/>
      <c r="W13" s="271"/>
      <c r="X13" s="271"/>
      <c r="Y13" s="271"/>
      <c r="Z13" s="271"/>
      <c r="AA13" s="271"/>
      <c r="AB13" s="271"/>
      <c r="AC13" s="271"/>
    </row>
    <row r="14" customFormat="false" ht="11.85" hidden="false" customHeight="true" outlineLevel="0" collapsed="false">
      <c r="A14" s="218" t="n">
        <v>315074</v>
      </c>
      <c r="B14" s="244" t="s">
        <v>828</v>
      </c>
      <c r="C14" s="245" t="n">
        <v>18559</v>
      </c>
      <c r="D14" s="248" t="n">
        <v>91337</v>
      </c>
      <c r="E14" s="248" t="n">
        <v>2767449</v>
      </c>
      <c r="F14" s="248" t="n">
        <v>15111120</v>
      </c>
      <c r="G14" s="248" t="n">
        <v>407673</v>
      </c>
      <c r="H14" s="248" t="n">
        <v>6659196.61</v>
      </c>
      <c r="I14" s="248" t="n">
        <v>791353.75</v>
      </c>
      <c r="J14" s="248" t="n">
        <v>3066668.47870588</v>
      </c>
      <c r="K14" s="248" t="n">
        <v>22761460.8812941</v>
      </c>
      <c r="L14" s="249" t="n">
        <v>300</v>
      </c>
      <c r="M14" s="249" t="n">
        <v>350</v>
      </c>
      <c r="N14" s="250" t="n">
        <v>340</v>
      </c>
      <c r="O14" s="260"/>
      <c r="P14" s="218" t="n">
        <v>315074</v>
      </c>
      <c r="R14" s="268"/>
      <c r="S14" s="271"/>
      <c r="T14" s="271"/>
      <c r="U14" s="271"/>
      <c r="V14" s="271"/>
      <c r="W14" s="271"/>
      <c r="X14" s="271"/>
      <c r="Y14" s="271"/>
      <c r="Z14" s="271"/>
      <c r="AA14" s="271"/>
      <c r="AB14" s="271"/>
      <c r="AC14" s="271"/>
    </row>
    <row r="15" customFormat="false" ht="11.85" hidden="false" customHeight="true" outlineLevel="0" collapsed="false">
      <c r="A15" s="218" t="n">
        <v>315076</v>
      </c>
      <c r="B15" s="244" t="s">
        <v>829</v>
      </c>
      <c r="C15" s="245" t="n">
        <v>12191</v>
      </c>
      <c r="D15" s="248" t="n">
        <v>48262</v>
      </c>
      <c r="E15" s="248" t="n">
        <v>1439832</v>
      </c>
      <c r="F15" s="248" t="n">
        <v>6110605</v>
      </c>
      <c r="G15" s="248" t="n">
        <v>309325</v>
      </c>
      <c r="H15" s="248" t="n">
        <v>4576082.32</v>
      </c>
      <c r="I15" s="248" t="n">
        <v>421904.69</v>
      </c>
      <c r="J15" s="248" t="n">
        <v>1204662.15814286</v>
      </c>
      <c r="K15" s="248" t="n">
        <v>11701348.8518571</v>
      </c>
      <c r="L15" s="249" t="n">
        <v>330</v>
      </c>
      <c r="M15" s="249" t="n">
        <v>330</v>
      </c>
      <c r="N15" s="250" t="n">
        <v>350</v>
      </c>
      <c r="O15" s="260"/>
      <c r="P15" s="218" t="n">
        <v>315076</v>
      </c>
      <c r="R15" s="268"/>
      <c r="S15" s="271"/>
      <c r="T15" s="271"/>
      <c r="U15" s="271"/>
      <c r="V15" s="271"/>
      <c r="W15" s="271"/>
      <c r="X15" s="271"/>
      <c r="Y15" s="271"/>
      <c r="Z15" s="271"/>
      <c r="AA15" s="271"/>
      <c r="AB15" s="271"/>
      <c r="AC15" s="271"/>
    </row>
    <row r="16" customFormat="false" ht="11.85" hidden="false" customHeight="true" outlineLevel="0" collapsed="false">
      <c r="A16" s="218" t="n">
        <v>315084</v>
      </c>
      <c r="B16" s="244" t="s">
        <v>830</v>
      </c>
      <c r="C16" s="245" t="n">
        <v>2812</v>
      </c>
      <c r="D16" s="248" t="n">
        <v>37712</v>
      </c>
      <c r="E16" s="248" t="n">
        <v>290061</v>
      </c>
      <c r="F16" s="248" t="n">
        <v>503790</v>
      </c>
      <c r="G16" s="248" t="n">
        <v>65745</v>
      </c>
      <c r="H16" s="248" t="n">
        <v>1059870.74</v>
      </c>
      <c r="I16" s="248" t="n">
        <v>36961.04</v>
      </c>
      <c r="J16" s="248" t="n">
        <v>96559.7078333333</v>
      </c>
      <c r="K16" s="248" t="n">
        <v>1897580.07216667</v>
      </c>
      <c r="L16" s="249" t="n">
        <v>380</v>
      </c>
      <c r="M16" s="249" t="n">
        <v>350</v>
      </c>
      <c r="N16" s="250" t="n">
        <v>360</v>
      </c>
      <c r="O16" s="260"/>
      <c r="P16" s="218" t="n">
        <v>315084</v>
      </c>
      <c r="R16" s="268"/>
      <c r="S16" s="271"/>
      <c r="T16" s="271"/>
      <c r="U16" s="271"/>
      <c r="V16" s="271"/>
      <c r="W16" s="271"/>
      <c r="X16" s="271"/>
      <c r="Y16" s="271"/>
      <c r="Z16" s="271"/>
      <c r="AA16" s="271"/>
      <c r="AB16" s="271"/>
      <c r="AC16" s="271"/>
    </row>
    <row r="17" customFormat="false" ht="11.85" hidden="false" customHeight="true" outlineLevel="0" collapsed="false">
      <c r="A17" s="218" t="n">
        <v>315089</v>
      </c>
      <c r="B17" s="244" t="s">
        <v>831</v>
      </c>
      <c r="C17" s="245" t="n">
        <v>2514</v>
      </c>
      <c r="D17" s="248" t="n">
        <v>13708</v>
      </c>
      <c r="E17" s="248" t="n">
        <v>271623</v>
      </c>
      <c r="F17" s="248" t="n">
        <v>333361</v>
      </c>
      <c r="G17" s="248" t="n">
        <v>12100</v>
      </c>
      <c r="H17" s="248" t="n">
        <v>1129879.68</v>
      </c>
      <c r="I17" s="248" t="n">
        <v>17969.41</v>
      </c>
      <c r="J17" s="248" t="n">
        <v>60531.3848684211</v>
      </c>
      <c r="K17" s="248" t="n">
        <v>1718109.70513158</v>
      </c>
      <c r="L17" s="249" t="n">
        <v>340</v>
      </c>
      <c r="M17" s="249" t="n">
        <v>380</v>
      </c>
      <c r="N17" s="250" t="n">
        <v>380</v>
      </c>
      <c r="O17" s="260"/>
      <c r="P17" s="218" t="n">
        <v>315089</v>
      </c>
      <c r="R17" s="268"/>
      <c r="S17" s="271"/>
      <c r="T17" s="271"/>
      <c r="U17" s="271"/>
      <c r="V17" s="271"/>
      <c r="W17" s="271"/>
      <c r="X17" s="271"/>
      <c r="Y17" s="271"/>
      <c r="Z17" s="271"/>
      <c r="AA17" s="271"/>
      <c r="AB17" s="271"/>
      <c r="AC17" s="271"/>
    </row>
    <row r="18" customFormat="false" ht="11.85" hidden="false" customHeight="true" outlineLevel="0" collapsed="false">
      <c r="A18" s="218" t="n">
        <v>315094</v>
      </c>
      <c r="B18" s="244" t="s">
        <v>832</v>
      </c>
      <c r="C18" s="245" t="n">
        <v>1857</v>
      </c>
      <c r="D18" s="248" t="n">
        <v>36975</v>
      </c>
      <c r="E18" s="248" t="n">
        <v>176611</v>
      </c>
      <c r="F18" s="248" t="n">
        <v>320785</v>
      </c>
      <c r="G18" s="248" t="n">
        <v>49919</v>
      </c>
      <c r="H18" s="248" t="n">
        <v>530398.99</v>
      </c>
      <c r="I18" s="248" t="n">
        <v>28083.93</v>
      </c>
      <c r="J18" s="248" t="n">
        <v>65100.4710882353</v>
      </c>
      <c r="K18" s="248" t="n">
        <v>1077672.44891176</v>
      </c>
      <c r="L18" s="249" t="n">
        <v>450</v>
      </c>
      <c r="M18" s="249" t="n">
        <v>340</v>
      </c>
      <c r="N18" s="250" t="n">
        <v>340</v>
      </c>
      <c r="O18" s="260"/>
      <c r="P18" s="218" t="n">
        <v>315094</v>
      </c>
      <c r="R18" s="268"/>
      <c r="S18" s="271"/>
      <c r="T18" s="271"/>
      <c r="U18" s="271"/>
      <c r="V18" s="271"/>
      <c r="W18" s="271"/>
      <c r="X18" s="271"/>
      <c r="Y18" s="271"/>
      <c r="Z18" s="271"/>
      <c r="AA18" s="271"/>
      <c r="AB18" s="271"/>
      <c r="AC18" s="271"/>
    </row>
    <row r="19" customFormat="false" ht="11.85" hidden="false" customHeight="true" outlineLevel="0" collapsed="false">
      <c r="A19" s="218" t="n">
        <v>315095</v>
      </c>
      <c r="B19" s="244" t="s">
        <v>833</v>
      </c>
      <c r="C19" s="245" t="n">
        <v>2552</v>
      </c>
      <c r="D19" s="248" t="n">
        <v>29255</v>
      </c>
      <c r="E19" s="248" t="n">
        <v>207131</v>
      </c>
      <c r="F19" s="248" t="n">
        <v>280800</v>
      </c>
      <c r="G19" s="248" t="n">
        <v>67575</v>
      </c>
      <c r="H19" s="248" t="n">
        <v>875807.43</v>
      </c>
      <c r="I19" s="248" t="n">
        <v>21466.45</v>
      </c>
      <c r="J19" s="248" t="n">
        <v>56985.8011764706</v>
      </c>
      <c r="K19" s="248" t="n">
        <v>1425049.07882353</v>
      </c>
      <c r="L19" s="249" t="n">
        <v>330</v>
      </c>
      <c r="M19" s="249" t="n">
        <v>340</v>
      </c>
      <c r="N19" s="250" t="n">
        <v>340</v>
      </c>
      <c r="O19" s="260"/>
      <c r="P19" s="218" t="n">
        <v>315095</v>
      </c>
      <c r="R19" s="268"/>
      <c r="S19" s="271"/>
      <c r="T19" s="271"/>
      <c r="U19" s="271"/>
      <c r="V19" s="271"/>
      <c r="W19" s="271"/>
      <c r="X19" s="271"/>
      <c r="Y19" s="271"/>
      <c r="Z19" s="271"/>
      <c r="AA19" s="271"/>
      <c r="AB19" s="271"/>
      <c r="AC19" s="271"/>
    </row>
    <row r="20" customFormat="false" ht="11.85" hidden="false" customHeight="true" outlineLevel="0" collapsed="false">
      <c r="A20" s="218" t="n">
        <v>315098</v>
      </c>
      <c r="B20" s="244" t="s">
        <v>834</v>
      </c>
      <c r="C20" s="245" t="n">
        <v>6004</v>
      </c>
      <c r="D20" s="248" t="n">
        <v>55252</v>
      </c>
      <c r="E20" s="248" t="n">
        <v>573483</v>
      </c>
      <c r="F20" s="248" t="n">
        <v>1890904</v>
      </c>
      <c r="G20" s="248" t="n">
        <v>37973</v>
      </c>
      <c r="H20" s="248" t="n">
        <v>2566222.46</v>
      </c>
      <c r="I20" s="248" t="n">
        <v>112927.56</v>
      </c>
      <c r="J20" s="248" t="n">
        <v>383742.333088235</v>
      </c>
      <c r="K20" s="248" t="n">
        <v>4853019.68691176</v>
      </c>
      <c r="L20" s="249" t="n">
        <v>300</v>
      </c>
      <c r="M20" s="249" t="n">
        <v>330</v>
      </c>
      <c r="N20" s="250" t="n">
        <v>340</v>
      </c>
      <c r="O20" s="260"/>
      <c r="P20" s="218" t="n">
        <v>315098</v>
      </c>
      <c r="R20" s="268"/>
      <c r="S20" s="271"/>
      <c r="T20" s="271"/>
      <c r="U20" s="271"/>
      <c r="V20" s="271"/>
      <c r="W20" s="271"/>
      <c r="X20" s="271"/>
      <c r="Y20" s="271"/>
      <c r="Z20" s="271"/>
      <c r="AA20" s="271"/>
      <c r="AB20" s="271"/>
      <c r="AC20" s="271"/>
    </row>
    <row r="21" customFormat="false" ht="11.85" hidden="false" customHeight="true" outlineLevel="0" collapsed="false">
      <c r="A21" s="218" t="n">
        <v>315102</v>
      </c>
      <c r="B21" s="244" t="s">
        <v>835</v>
      </c>
      <c r="C21" s="245" t="n">
        <v>2604</v>
      </c>
      <c r="D21" s="248" t="n">
        <v>84129</v>
      </c>
      <c r="E21" s="248" t="n">
        <v>419151</v>
      </c>
      <c r="F21" s="248" t="n">
        <v>390867</v>
      </c>
      <c r="G21" s="248" t="n">
        <v>310958</v>
      </c>
      <c r="H21" s="248" t="n">
        <v>771489.46</v>
      </c>
      <c r="I21" s="248" t="n">
        <v>60418.12</v>
      </c>
      <c r="J21" s="248" t="n">
        <v>81739.033</v>
      </c>
      <c r="K21" s="248" t="n">
        <v>1955273.547</v>
      </c>
      <c r="L21" s="249" t="n">
        <v>970</v>
      </c>
      <c r="M21" s="249" t="n">
        <v>320</v>
      </c>
      <c r="N21" s="250" t="n">
        <v>330</v>
      </c>
      <c r="O21" s="260"/>
      <c r="P21" s="218" t="n">
        <v>315102</v>
      </c>
      <c r="R21" s="268"/>
      <c r="S21" s="271"/>
      <c r="T21" s="271"/>
      <c r="U21" s="271"/>
      <c r="V21" s="271"/>
      <c r="W21" s="271"/>
      <c r="X21" s="271"/>
      <c r="Y21" s="271"/>
      <c r="Z21" s="271"/>
      <c r="AA21" s="271"/>
      <c r="AB21" s="271"/>
      <c r="AC21" s="271"/>
    </row>
    <row r="22" customFormat="false" ht="11.85" hidden="false" customHeight="true" outlineLevel="0" collapsed="false">
      <c r="A22" s="218" t="n">
        <v>315107</v>
      </c>
      <c r="B22" s="244" t="s">
        <v>836</v>
      </c>
      <c r="C22" s="245" t="n">
        <v>1181</v>
      </c>
      <c r="D22" s="248" t="n">
        <v>4675</v>
      </c>
      <c r="E22" s="248" t="n">
        <v>140396</v>
      </c>
      <c r="F22" s="248" t="n">
        <v>42473</v>
      </c>
      <c r="G22" s="248" t="n">
        <v>5027</v>
      </c>
      <c r="H22" s="248" t="n">
        <v>593917.04</v>
      </c>
      <c r="I22" s="248" t="n">
        <v>27223.12</v>
      </c>
      <c r="J22" s="248" t="n">
        <v>8619.31358823529</v>
      </c>
      <c r="K22" s="248" t="n">
        <v>805091.846411765</v>
      </c>
      <c r="L22" s="249" t="n">
        <v>320</v>
      </c>
      <c r="M22" s="249" t="n">
        <v>420</v>
      </c>
      <c r="N22" s="250" t="n">
        <v>340</v>
      </c>
      <c r="O22" s="260"/>
      <c r="P22" s="218" t="n">
        <v>315107</v>
      </c>
      <c r="R22" s="268"/>
      <c r="S22" s="271"/>
      <c r="T22" s="271"/>
      <c r="U22" s="271"/>
      <c r="V22" s="271"/>
      <c r="W22" s="271"/>
      <c r="X22" s="271"/>
      <c r="Y22" s="271"/>
      <c r="Z22" s="271"/>
      <c r="AA22" s="271"/>
      <c r="AB22" s="271"/>
      <c r="AC22" s="271"/>
    </row>
    <row r="23" customFormat="false" ht="11.85" hidden="false" customHeight="true" outlineLevel="0" collapsed="false">
      <c r="A23" s="218" t="n">
        <v>315108</v>
      </c>
      <c r="B23" s="244" t="s">
        <v>837</v>
      </c>
      <c r="C23" s="245" t="n">
        <v>7660</v>
      </c>
      <c r="D23" s="248" t="n">
        <v>34675</v>
      </c>
      <c r="E23" s="248" t="n">
        <v>978637</v>
      </c>
      <c r="F23" s="248" t="n">
        <v>3254411</v>
      </c>
      <c r="G23" s="248" t="n">
        <v>58831</v>
      </c>
      <c r="H23" s="248" t="n">
        <v>3347448.27</v>
      </c>
      <c r="I23" s="248" t="n">
        <v>322319.68</v>
      </c>
      <c r="J23" s="248" t="n">
        <v>660453.930088235</v>
      </c>
      <c r="K23" s="248" t="n">
        <v>7335868.01991176</v>
      </c>
      <c r="L23" s="249" t="n">
        <v>330</v>
      </c>
      <c r="M23" s="249" t="n">
        <v>350</v>
      </c>
      <c r="N23" s="250" t="n">
        <v>340</v>
      </c>
      <c r="O23" s="260"/>
      <c r="P23" s="218" t="n">
        <v>315108</v>
      </c>
      <c r="R23" s="268"/>
      <c r="S23" s="271"/>
      <c r="T23" s="271"/>
      <c r="U23" s="271"/>
      <c r="V23" s="271"/>
      <c r="W23" s="271"/>
      <c r="X23" s="271"/>
      <c r="Y23" s="271"/>
      <c r="Z23" s="271"/>
      <c r="AA23" s="271"/>
      <c r="AB23" s="271"/>
      <c r="AC23" s="271"/>
    </row>
    <row r="24" customFormat="false" ht="11.85" hidden="false" customHeight="true" outlineLevel="0" collapsed="false">
      <c r="A24" s="218" t="n">
        <v>315109</v>
      </c>
      <c r="B24" s="244" t="s">
        <v>838</v>
      </c>
      <c r="C24" s="245" t="n">
        <v>4316</v>
      </c>
      <c r="D24" s="248" t="n">
        <v>24712</v>
      </c>
      <c r="E24" s="248" t="n">
        <v>415397</v>
      </c>
      <c r="F24" s="248" t="n">
        <v>301247</v>
      </c>
      <c r="G24" s="248" t="n">
        <v>9672</v>
      </c>
      <c r="H24" s="248" t="n">
        <v>1882360.11</v>
      </c>
      <c r="I24" s="248" t="n">
        <v>32172.78</v>
      </c>
      <c r="J24" s="248" t="n">
        <v>62987.9463636364</v>
      </c>
      <c r="K24" s="248" t="n">
        <v>2602572.94363636</v>
      </c>
      <c r="L24" s="249" t="n">
        <v>300</v>
      </c>
      <c r="M24" s="249" t="n">
        <v>390</v>
      </c>
      <c r="N24" s="250" t="n">
        <v>330</v>
      </c>
      <c r="O24" s="260"/>
      <c r="P24" s="218" t="n">
        <v>315109</v>
      </c>
      <c r="R24" s="268"/>
      <c r="S24" s="271"/>
      <c r="T24" s="271"/>
      <c r="U24" s="271"/>
      <c r="V24" s="271"/>
      <c r="W24" s="271"/>
      <c r="X24" s="271"/>
      <c r="Y24" s="271"/>
      <c r="Z24" s="271"/>
      <c r="AA24" s="271"/>
      <c r="AB24" s="271"/>
      <c r="AC24" s="271"/>
    </row>
    <row r="25" customFormat="false" ht="11.85" hidden="false" customHeight="true" outlineLevel="0" collapsed="false">
      <c r="A25" s="218" t="n">
        <v>315111</v>
      </c>
      <c r="B25" s="244" t="s">
        <v>839</v>
      </c>
      <c r="C25" s="245" t="n">
        <v>2718</v>
      </c>
      <c r="D25" s="248" t="n">
        <v>35269</v>
      </c>
      <c r="E25" s="248" t="n">
        <v>334583</v>
      </c>
      <c r="F25" s="248" t="n">
        <v>922489</v>
      </c>
      <c r="G25" s="248" t="n">
        <v>25420</v>
      </c>
      <c r="H25" s="248" t="n">
        <v>1111797.9</v>
      </c>
      <c r="I25" s="248" t="n">
        <v>80001.56</v>
      </c>
      <c r="J25" s="248" t="n">
        <v>176810.393583333</v>
      </c>
      <c r="K25" s="248" t="n">
        <v>2332750.06641667</v>
      </c>
      <c r="L25" s="249" t="n">
        <v>360</v>
      </c>
      <c r="M25" s="249" t="n">
        <v>400</v>
      </c>
      <c r="N25" s="250" t="n">
        <v>360</v>
      </c>
      <c r="O25" s="260"/>
      <c r="P25" s="218" t="n">
        <v>315111</v>
      </c>
      <c r="R25" s="268"/>
      <c r="S25" s="271"/>
      <c r="T25" s="271"/>
      <c r="U25" s="271"/>
      <c r="V25" s="271"/>
      <c r="W25" s="271"/>
      <c r="X25" s="271"/>
      <c r="Y25" s="271"/>
      <c r="Z25" s="271"/>
      <c r="AA25" s="271"/>
      <c r="AB25" s="271"/>
      <c r="AC25" s="271"/>
    </row>
    <row r="26" customFormat="false" ht="11.85" hidden="false" customHeight="true" outlineLevel="0" collapsed="false">
      <c r="A26" s="218" t="n">
        <v>315113</v>
      </c>
      <c r="B26" s="244" t="s">
        <v>840</v>
      </c>
      <c r="C26" s="245" t="n">
        <v>11991</v>
      </c>
      <c r="D26" s="248" t="n">
        <v>75046</v>
      </c>
      <c r="E26" s="248" t="n">
        <v>1901299</v>
      </c>
      <c r="F26" s="248" t="n">
        <v>3954544</v>
      </c>
      <c r="G26" s="248" t="n">
        <v>103846</v>
      </c>
      <c r="H26" s="248" t="n">
        <v>4041974.24</v>
      </c>
      <c r="I26" s="248" t="n">
        <v>379186.97</v>
      </c>
      <c r="J26" s="248" t="n">
        <v>802539.840176471</v>
      </c>
      <c r="K26" s="248" t="n">
        <v>9653356.36982353</v>
      </c>
      <c r="L26" s="249" t="n">
        <v>380</v>
      </c>
      <c r="M26" s="249" t="n">
        <v>380</v>
      </c>
      <c r="N26" s="250" t="n">
        <v>340</v>
      </c>
      <c r="O26" s="260"/>
      <c r="P26" s="218" t="n">
        <v>315113</v>
      </c>
      <c r="R26" s="268"/>
      <c r="S26" s="271"/>
      <c r="T26" s="271"/>
      <c r="U26" s="271"/>
      <c r="V26" s="271"/>
      <c r="W26" s="271"/>
      <c r="X26" s="271"/>
      <c r="Y26" s="271"/>
      <c r="Z26" s="271"/>
      <c r="AA26" s="271"/>
      <c r="AB26" s="271"/>
      <c r="AC26" s="271"/>
    </row>
    <row r="27" customFormat="false" ht="11.85" hidden="false" customHeight="true" outlineLevel="0" collapsed="false">
      <c r="A27" s="218" t="n">
        <v>315115</v>
      </c>
      <c r="B27" s="244" t="s">
        <v>841</v>
      </c>
      <c r="C27" s="245" t="n">
        <v>5180</v>
      </c>
      <c r="D27" s="248" t="n">
        <v>13425</v>
      </c>
      <c r="E27" s="248" t="n">
        <v>640656</v>
      </c>
      <c r="F27" s="248" t="n">
        <v>4880792</v>
      </c>
      <c r="G27" s="248" t="n">
        <v>68554</v>
      </c>
      <c r="H27" s="248" t="n">
        <v>2088677.9</v>
      </c>
      <c r="I27" s="248" t="n">
        <v>257220.9</v>
      </c>
      <c r="J27" s="248" t="n">
        <v>962213.244514286</v>
      </c>
      <c r="K27" s="248" t="n">
        <v>6987112.55548572</v>
      </c>
      <c r="L27" s="249" t="n">
        <v>300</v>
      </c>
      <c r="M27" s="249" t="n">
        <v>300</v>
      </c>
      <c r="N27" s="250" t="n">
        <v>350</v>
      </c>
      <c r="O27" s="260"/>
      <c r="P27" s="218" t="n">
        <v>315115</v>
      </c>
      <c r="R27" s="268"/>
      <c r="S27" s="271"/>
      <c r="T27" s="271"/>
      <c r="U27" s="271"/>
      <c r="V27" s="271"/>
      <c r="W27" s="271"/>
      <c r="X27" s="271"/>
      <c r="Y27" s="271"/>
      <c r="Z27" s="271"/>
      <c r="AA27" s="271"/>
      <c r="AB27" s="271"/>
      <c r="AC27" s="271"/>
    </row>
    <row r="28" customFormat="false" ht="11.85" hidden="false" customHeight="true" outlineLevel="0" collapsed="false">
      <c r="A28" s="218" t="n">
        <v>315125</v>
      </c>
      <c r="B28" s="244" t="s">
        <v>842</v>
      </c>
      <c r="C28" s="245" t="n">
        <v>1433</v>
      </c>
      <c r="D28" s="248" t="n">
        <v>7436</v>
      </c>
      <c r="E28" s="248" t="n">
        <v>219074</v>
      </c>
      <c r="F28" s="248" t="n">
        <v>249425</v>
      </c>
      <c r="G28" s="248" t="n">
        <v>6657</v>
      </c>
      <c r="H28" s="248" t="n">
        <v>777980.35</v>
      </c>
      <c r="I28" s="248" t="n">
        <v>10168.32</v>
      </c>
      <c r="J28" s="248" t="n">
        <v>43025.7849</v>
      </c>
      <c r="K28" s="248" t="n">
        <v>1227714.8851</v>
      </c>
      <c r="L28" s="249" t="n">
        <v>370</v>
      </c>
      <c r="M28" s="249" t="n">
        <v>475</v>
      </c>
      <c r="N28" s="250" t="n">
        <v>400</v>
      </c>
      <c r="O28" s="260"/>
      <c r="P28" s="218" t="n">
        <v>315125</v>
      </c>
      <c r="R28" s="268"/>
      <c r="S28" s="271"/>
      <c r="T28" s="271"/>
      <c r="U28" s="271"/>
      <c r="V28" s="271"/>
      <c r="W28" s="271"/>
      <c r="X28" s="271"/>
      <c r="Y28" s="271"/>
      <c r="Z28" s="271"/>
      <c r="AA28" s="271"/>
      <c r="AB28" s="271"/>
      <c r="AC28" s="271"/>
    </row>
    <row r="29" customFormat="false" ht="11.85" hidden="false" customHeight="true" outlineLevel="0" collapsed="false">
      <c r="A29" s="218" t="n">
        <v>315130</v>
      </c>
      <c r="B29" s="244" t="s">
        <v>843</v>
      </c>
      <c r="C29" s="245" t="n">
        <v>5142</v>
      </c>
      <c r="D29" s="248" t="n">
        <v>40474</v>
      </c>
      <c r="E29" s="248" t="n">
        <v>480173</v>
      </c>
      <c r="F29" s="248" t="n">
        <v>584014</v>
      </c>
      <c r="G29" s="248" t="n">
        <v>48089</v>
      </c>
      <c r="H29" s="248" t="n">
        <v>1702933.16</v>
      </c>
      <c r="I29" s="248" t="n">
        <v>64184.17</v>
      </c>
      <c r="J29" s="248" t="n">
        <v>118520.447647059</v>
      </c>
      <c r="K29" s="248" t="n">
        <v>2801346.88235294</v>
      </c>
      <c r="L29" s="249" t="n">
        <v>320</v>
      </c>
      <c r="M29" s="249" t="n">
        <v>340</v>
      </c>
      <c r="N29" s="250" t="n">
        <v>340</v>
      </c>
      <c r="O29" s="260"/>
      <c r="P29" s="218" t="n">
        <v>315130</v>
      </c>
      <c r="R29" s="268"/>
      <c r="S29" s="271"/>
      <c r="T29" s="271"/>
      <c r="U29" s="271"/>
      <c r="V29" s="271"/>
      <c r="W29" s="271"/>
      <c r="X29" s="271"/>
      <c r="Y29" s="271"/>
      <c r="Z29" s="271"/>
      <c r="AA29" s="271"/>
      <c r="AB29" s="271"/>
      <c r="AC29" s="271"/>
    </row>
    <row r="30" customFormat="false" ht="11.85" hidden="false" customHeight="true" outlineLevel="0" collapsed="false">
      <c r="A30" s="218" t="n">
        <v>315131</v>
      </c>
      <c r="B30" s="244" t="s">
        <v>844</v>
      </c>
      <c r="C30" s="245" t="n">
        <v>7251</v>
      </c>
      <c r="D30" s="248" t="n">
        <v>73252</v>
      </c>
      <c r="E30" s="248" t="n">
        <v>687456</v>
      </c>
      <c r="F30" s="248" t="n">
        <v>1144156</v>
      </c>
      <c r="G30" s="248" t="n">
        <v>53936</v>
      </c>
      <c r="H30" s="248" t="n">
        <v>2984421.66</v>
      </c>
      <c r="I30" s="248" t="n">
        <v>123149.68</v>
      </c>
      <c r="J30" s="248" t="n">
        <v>232216.248882353</v>
      </c>
      <c r="K30" s="248" t="n">
        <v>4834155.09111765</v>
      </c>
      <c r="L30" s="249" t="n">
        <v>320</v>
      </c>
      <c r="M30" s="249" t="n">
        <v>320</v>
      </c>
      <c r="N30" s="250" t="n">
        <v>340</v>
      </c>
      <c r="O30" s="260"/>
      <c r="P30" s="218" t="n">
        <v>315131</v>
      </c>
      <c r="R30" s="268"/>
      <c r="S30" s="271"/>
      <c r="T30" s="271"/>
      <c r="U30" s="271"/>
      <c r="V30" s="271"/>
      <c r="W30" s="271"/>
      <c r="X30" s="271"/>
      <c r="Y30" s="271"/>
      <c r="Z30" s="271"/>
      <c r="AA30" s="271"/>
      <c r="AB30" s="271"/>
      <c r="AC30" s="271"/>
    </row>
    <row r="31" customFormat="false" ht="11.85" hidden="false" customHeight="true" outlineLevel="0" collapsed="false">
      <c r="A31" s="218" t="n">
        <v>315132</v>
      </c>
      <c r="B31" s="244" t="s">
        <v>845</v>
      </c>
      <c r="C31" s="245" t="n">
        <v>8802</v>
      </c>
      <c r="D31" s="248" t="n">
        <v>29911</v>
      </c>
      <c r="E31" s="248" t="n">
        <v>793351</v>
      </c>
      <c r="F31" s="248" t="n">
        <v>1743593</v>
      </c>
      <c r="G31" s="248" t="n">
        <v>51460</v>
      </c>
      <c r="H31" s="248" t="n">
        <v>3888047.24</v>
      </c>
      <c r="I31" s="248" t="n">
        <v>162101.35</v>
      </c>
      <c r="J31" s="248" t="n">
        <v>343736.887971429</v>
      </c>
      <c r="K31" s="248" t="n">
        <v>6324726.70202857</v>
      </c>
      <c r="L31" s="249" t="n">
        <v>330</v>
      </c>
      <c r="M31" s="249" t="n">
        <v>330</v>
      </c>
      <c r="N31" s="250" t="n">
        <v>350</v>
      </c>
      <c r="O31" s="260"/>
      <c r="P31" s="218" t="n">
        <v>315132</v>
      </c>
      <c r="R31" s="268"/>
      <c r="S31" s="271"/>
      <c r="T31" s="271"/>
      <c r="U31" s="271"/>
      <c r="V31" s="271"/>
      <c r="W31" s="271"/>
      <c r="X31" s="271"/>
      <c r="Y31" s="271"/>
      <c r="Z31" s="271"/>
      <c r="AA31" s="271"/>
      <c r="AB31" s="271"/>
      <c r="AC31" s="271"/>
    </row>
    <row r="32" customFormat="false" ht="11.85" hidden="false" customHeight="true" outlineLevel="0" collapsed="false">
      <c r="A32" s="218" t="n">
        <v>315133</v>
      </c>
      <c r="B32" s="244" t="s">
        <v>846</v>
      </c>
      <c r="C32" s="245" t="n">
        <v>5711</v>
      </c>
      <c r="D32" s="248" t="n">
        <v>328558</v>
      </c>
      <c r="E32" s="248" t="n">
        <v>690117</v>
      </c>
      <c r="F32" s="248" t="n">
        <v>1471414</v>
      </c>
      <c r="G32" s="248" t="n">
        <v>40144</v>
      </c>
      <c r="H32" s="248" t="n">
        <v>2148486.88</v>
      </c>
      <c r="I32" s="248" t="n">
        <v>145423.15</v>
      </c>
      <c r="J32" s="248" t="n">
        <v>290078.716628571</v>
      </c>
      <c r="K32" s="248" t="n">
        <v>4534064.31337143</v>
      </c>
      <c r="L32" s="249" t="n">
        <v>375</v>
      </c>
      <c r="M32" s="249" t="n">
        <v>375</v>
      </c>
      <c r="N32" s="250" t="n">
        <v>350</v>
      </c>
      <c r="O32" s="260"/>
      <c r="P32" s="218" t="n">
        <v>315133</v>
      </c>
      <c r="R32" s="268"/>
      <c r="S32" s="271"/>
      <c r="T32" s="271"/>
      <c r="U32" s="271"/>
      <c r="V32" s="271"/>
      <c r="W32" s="271"/>
      <c r="X32" s="271"/>
      <c r="Y32" s="271"/>
      <c r="Z32" s="271"/>
      <c r="AA32" s="271"/>
      <c r="AB32" s="271"/>
      <c r="AC32" s="271"/>
    </row>
    <row r="33" customFormat="false" ht="23.45" hidden="false" customHeight="true" outlineLevel="0" collapsed="false">
      <c r="A33" s="253" t="n">
        <v>316</v>
      </c>
      <c r="B33" s="277" t="s">
        <v>847</v>
      </c>
      <c r="C33" s="245" t="n">
        <v>159179</v>
      </c>
      <c r="D33" s="248" t="n">
        <v>1110718</v>
      </c>
      <c r="E33" s="248" t="n">
        <v>18013044</v>
      </c>
      <c r="F33" s="248" t="n">
        <v>58341083</v>
      </c>
      <c r="G33" s="248" t="n">
        <v>2621992</v>
      </c>
      <c r="H33" s="248" t="n">
        <v>63060918</v>
      </c>
      <c r="I33" s="248" t="n">
        <v>4374207.87</v>
      </c>
      <c r="J33" s="248" t="n">
        <v>11502591.8718971</v>
      </c>
      <c r="K33" s="248" t="n">
        <v>136019370.998103</v>
      </c>
      <c r="L33" s="249" t="n">
        <v>352.432478247879</v>
      </c>
      <c r="M33" s="249" t="n">
        <v>366.329741939441</v>
      </c>
      <c r="N33" s="250" t="n">
        <v>349.931612830392</v>
      </c>
      <c r="O33" s="260"/>
      <c r="P33" s="253" t="n">
        <v>316</v>
      </c>
      <c r="R33" s="270"/>
      <c r="S33" s="275"/>
      <c r="T33" s="275"/>
      <c r="U33" s="275"/>
      <c r="V33" s="275"/>
      <c r="W33" s="275"/>
      <c r="X33" s="275"/>
      <c r="Y33" s="275"/>
      <c r="Z33" s="275"/>
      <c r="AA33" s="275"/>
      <c r="AB33" s="275"/>
      <c r="AC33" s="275"/>
    </row>
    <row r="34" customFormat="false" ht="11.85" hidden="false" customHeight="true" outlineLevel="0" collapsed="false">
      <c r="A34" s="218" t="n">
        <v>316002</v>
      </c>
      <c r="B34" s="244" t="s">
        <v>848</v>
      </c>
      <c r="C34" s="245" t="n">
        <v>4014</v>
      </c>
      <c r="D34" s="248" t="n">
        <v>34555</v>
      </c>
      <c r="E34" s="248" t="n">
        <v>402774</v>
      </c>
      <c r="F34" s="248" t="n">
        <v>2874049</v>
      </c>
      <c r="G34" s="248" t="n">
        <v>21411</v>
      </c>
      <c r="H34" s="248" t="n">
        <v>1649615.09</v>
      </c>
      <c r="I34" s="248" t="n">
        <v>164629.98</v>
      </c>
      <c r="J34" s="248" t="n">
        <v>619716.74878125</v>
      </c>
      <c r="K34" s="248" t="n">
        <v>4527317.32121875</v>
      </c>
      <c r="L34" s="249" t="n">
        <v>300</v>
      </c>
      <c r="M34" s="249" t="n">
        <v>300</v>
      </c>
      <c r="N34" s="250" t="n">
        <v>320</v>
      </c>
      <c r="O34" s="260"/>
      <c r="P34" s="218" t="n">
        <v>316002</v>
      </c>
      <c r="R34" s="268"/>
      <c r="S34" s="271"/>
      <c r="T34" s="271"/>
      <c r="U34" s="271"/>
      <c r="V34" s="271"/>
      <c r="W34" s="271"/>
      <c r="X34" s="271"/>
      <c r="Y34" s="271"/>
      <c r="Z34" s="271"/>
      <c r="AA34" s="271"/>
      <c r="AB34" s="271"/>
      <c r="AC34" s="271"/>
    </row>
    <row r="35" customFormat="false" ht="11.85" hidden="false" customHeight="true" outlineLevel="0" collapsed="false">
      <c r="A35" s="218" t="n">
        <v>316003</v>
      </c>
      <c r="B35" s="244" t="s">
        <v>849</v>
      </c>
      <c r="C35" s="245" t="n">
        <v>1753</v>
      </c>
      <c r="D35" s="248" t="n">
        <v>39207</v>
      </c>
      <c r="E35" s="248" t="n">
        <v>100014</v>
      </c>
      <c r="F35" s="248" t="n">
        <v>268638</v>
      </c>
      <c r="G35" s="248" t="n">
        <v>5757</v>
      </c>
      <c r="H35" s="248" t="n">
        <v>715389.56</v>
      </c>
      <c r="I35" s="248" t="n">
        <v>15871.19</v>
      </c>
      <c r="J35" s="248" t="n">
        <v>51489.0113333333</v>
      </c>
      <c r="K35" s="248" t="n">
        <v>1093387.73866667</v>
      </c>
      <c r="L35" s="249" t="n">
        <v>330</v>
      </c>
      <c r="M35" s="249" t="n">
        <v>330</v>
      </c>
      <c r="N35" s="250" t="n">
        <v>360</v>
      </c>
      <c r="O35" s="260"/>
      <c r="P35" s="218" t="n">
        <v>316003</v>
      </c>
      <c r="R35" s="268"/>
      <c r="S35" s="271"/>
      <c r="T35" s="271"/>
      <c r="U35" s="271"/>
      <c r="V35" s="271"/>
      <c r="W35" s="271"/>
      <c r="X35" s="271"/>
      <c r="Y35" s="271"/>
      <c r="Z35" s="271"/>
      <c r="AA35" s="271"/>
      <c r="AB35" s="271"/>
      <c r="AC35" s="271"/>
    </row>
    <row r="36" customFormat="false" ht="11.85" hidden="false" customHeight="true" outlineLevel="0" collapsed="false">
      <c r="A36" s="218" t="n">
        <v>316009</v>
      </c>
      <c r="B36" s="244" t="s">
        <v>850</v>
      </c>
      <c r="C36" s="245" t="n">
        <v>13728</v>
      </c>
      <c r="D36" s="248" t="n">
        <v>28341</v>
      </c>
      <c r="E36" s="248" t="n">
        <v>1336937</v>
      </c>
      <c r="F36" s="248" t="n">
        <v>5285932</v>
      </c>
      <c r="G36" s="248" t="n">
        <v>252232</v>
      </c>
      <c r="H36" s="248" t="n">
        <v>5992025.12</v>
      </c>
      <c r="I36" s="248" t="n">
        <v>238283.07</v>
      </c>
      <c r="J36" s="248" t="n">
        <v>1072733.35623529</v>
      </c>
      <c r="K36" s="248" t="n">
        <v>12061016.8337647</v>
      </c>
      <c r="L36" s="249" t="n">
        <v>300</v>
      </c>
      <c r="M36" s="249" t="n">
        <v>350</v>
      </c>
      <c r="N36" s="250" t="n">
        <v>340</v>
      </c>
      <c r="O36" s="260"/>
      <c r="P36" s="218" t="n">
        <v>316009</v>
      </c>
      <c r="R36" s="268"/>
      <c r="S36" s="271"/>
      <c r="T36" s="271"/>
      <c r="U36" s="271"/>
      <c r="V36" s="271"/>
      <c r="W36" s="271"/>
      <c r="X36" s="271"/>
      <c r="Y36" s="271"/>
      <c r="Z36" s="271"/>
      <c r="AA36" s="271"/>
      <c r="AB36" s="271"/>
      <c r="AC36" s="271"/>
    </row>
    <row r="37" customFormat="false" ht="11.85" hidden="false" customHeight="true" outlineLevel="0" collapsed="false">
      <c r="A37" s="218" t="n">
        <v>316010</v>
      </c>
      <c r="B37" s="244" t="s">
        <v>851</v>
      </c>
      <c r="C37" s="245" t="n">
        <v>6869</v>
      </c>
      <c r="D37" s="248" t="n">
        <v>70627</v>
      </c>
      <c r="E37" s="248" t="n">
        <v>700636</v>
      </c>
      <c r="F37" s="248" t="n">
        <v>2453334</v>
      </c>
      <c r="G37" s="248" t="n">
        <v>32825</v>
      </c>
      <c r="H37" s="248" t="n">
        <v>2596822.4</v>
      </c>
      <c r="I37" s="248" t="n">
        <v>230159.17</v>
      </c>
      <c r="J37" s="248" t="n">
        <v>483657.2526</v>
      </c>
      <c r="K37" s="248" t="n">
        <v>5600746.3174</v>
      </c>
      <c r="L37" s="249" t="n">
        <v>330</v>
      </c>
      <c r="M37" s="249" t="n">
        <v>330</v>
      </c>
      <c r="N37" s="250" t="n">
        <v>350</v>
      </c>
      <c r="O37" s="260"/>
      <c r="P37" s="218" t="n">
        <v>316010</v>
      </c>
      <c r="R37" s="268"/>
      <c r="S37" s="271"/>
      <c r="T37" s="271"/>
      <c r="U37" s="271"/>
      <c r="V37" s="271"/>
      <c r="W37" s="271"/>
      <c r="X37" s="271"/>
      <c r="Y37" s="271"/>
      <c r="Z37" s="271"/>
      <c r="AA37" s="271"/>
      <c r="AB37" s="271"/>
      <c r="AC37" s="271"/>
    </row>
    <row r="38" customFormat="false" ht="11.85" hidden="false" customHeight="true" outlineLevel="0" collapsed="false">
      <c r="A38" s="218" t="n">
        <v>316011</v>
      </c>
      <c r="B38" s="244" t="s">
        <v>852</v>
      </c>
      <c r="C38" s="245" t="n">
        <v>27139</v>
      </c>
      <c r="D38" s="248" t="n">
        <v>40638</v>
      </c>
      <c r="E38" s="248" t="n">
        <v>3683446</v>
      </c>
      <c r="F38" s="248" t="n">
        <v>9642341</v>
      </c>
      <c r="G38" s="248" t="n">
        <v>483456</v>
      </c>
      <c r="H38" s="248" t="n">
        <v>10193489.98</v>
      </c>
      <c r="I38" s="248" t="n">
        <v>895296.6</v>
      </c>
      <c r="J38" s="248" t="n">
        <v>1662120.41385</v>
      </c>
      <c r="K38" s="248" t="n">
        <v>23276547.16615</v>
      </c>
      <c r="L38" s="249" t="n">
        <v>400</v>
      </c>
      <c r="M38" s="249" t="n">
        <v>400</v>
      </c>
      <c r="N38" s="250" t="n">
        <v>400</v>
      </c>
      <c r="O38" s="260"/>
      <c r="P38" s="218" t="n">
        <v>316011</v>
      </c>
      <c r="R38" s="268"/>
      <c r="S38" s="271"/>
      <c r="T38" s="271"/>
      <c r="U38" s="271"/>
      <c r="V38" s="271"/>
      <c r="W38" s="271"/>
      <c r="X38" s="271"/>
      <c r="Y38" s="271"/>
      <c r="Z38" s="271"/>
      <c r="AA38" s="271"/>
      <c r="AB38" s="271"/>
      <c r="AC38" s="271"/>
    </row>
    <row r="39" customFormat="false" ht="11.85" hidden="false" customHeight="true" outlineLevel="0" collapsed="false">
      <c r="A39" s="218" t="n">
        <v>316012</v>
      </c>
      <c r="B39" s="244" t="s">
        <v>853</v>
      </c>
      <c r="C39" s="245" t="n">
        <v>9080</v>
      </c>
      <c r="D39" s="248" t="n">
        <v>135131</v>
      </c>
      <c r="E39" s="248" t="n">
        <v>1121943</v>
      </c>
      <c r="F39" s="248" t="n">
        <v>4188262</v>
      </c>
      <c r="G39" s="248" t="n">
        <v>173743</v>
      </c>
      <c r="H39" s="248" t="n">
        <v>3519920.66</v>
      </c>
      <c r="I39" s="248" t="n">
        <v>265936.6</v>
      </c>
      <c r="J39" s="248" t="n">
        <v>825685.899685714</v>
      </c>
      <c r="K39" s="248" t="n">
        <v>8579250.36031429</v>
      </c>
      <c r="L39" s="249" t="n">
        <v>400</v>
      </c>
      <c r="M39" s="249" t="n">
        <v>400</v>
      </c>
      <c r="N39" s="250" t="n">
        <v>350</v>
      </c>
      <c r="O39" s="260"/>
      <c r="P39" s="218" t="n">
        <v>316012</v>
      </c>
      <c r="R39" s="268"/>
      <c r="S39" s="271"/>
      <c r="T39" s="271"/>
      <c r="U39" s="271"/>
      <c r="V39" s="271"/>
      <c r="W39" s="271"/>
      <c r="X39" s="271"/>
      <c r="Y39" s="271"/>
      <c r="Z39" s="271"/>
      <c r="AA39" s="271"/>
      <c r="AB39" s="271"/>
      <c r="AC39" s="271"/>
    </row>
    <row r="40" customFormat="false" ht="11.85" hidden="false" customHeight="true" outlineLevel="0" collapsed="false">
      <c r="A40" s="218" t="n">
        <v>316013</v>
      </c>
      <c r="B40" s="244" t="s">
        <v>854</v>
      </c>
      <c r="C40" s="245" t="n">
        <v>1248</v>
      </c>
      <c r="D40" s="248" t="n">
        <v>32668</v>
      </c>
      <c r="E40" s="248" t="n">
        <v>89059</v>
      </c>
      <c r="F40" s="248" t="n">
        <v>989759</v>
      </c>
      <c r="G40" s="248" t="n">
        <v>13834</v>
      </c>
      <c r="H40" s="248" t="n">
        <v>472444.56</v>
      </c>
      <c r="I40" s="248" t="n">
        <v>7693.49</v>
      </c>
      <c r="J40" s="248" t="n">
        <v>227644.5539</v>
      </c>
      <c r="K40" s="248" t="n">
        <v>1377813.4961</v>
      </c>
      <c r="L40" s="249" t="n">
        <v>300</v>
      </c>
      <c r="M40" s="249" t="n">
        <v>300</v>
      </c>
      <c r="N40" s="250" t="n">
        <v>300</v>
      </c>
      <c r="O40" s="260"/>
      <c r="P40" s="218" t="n">
        <v>316013</v>
      </c>
      <c r="R40" s="268"/>
      <c r="S40" s="271"/>
      <c r="T40" s="271"/>
      <c r="U40" s="271"/>
      <c r="V40" s="271"/>
      <c r="W40" s="271"/>
      <c r="X40" s="271"/>
      <c r="Y40" s="271"/>
      <c r="Z40" s="271"/>
      <c r="AA40" s="271"/>
      <c r="AB40" s="271"/>
      <c r="AC40" s="271"/>
    </row>
    <row r="41" customFormat="false" ht="11.85" hidden="false" customHeight="true" outlineLevel="0" collapsed="false">
      <c r="A41" s="218" t="n">
        <v>316014</v>
      </c>
      <c r="B41" s="244" t="s">
        <v>855</v>
      </c>
      <c r="C41" s="245" t="n">
        <v>4462</v>
      </c>
      <c r="D41" s="248" t="n">
        <v>28114</v>
      </c>
      <c r="E41" s="248" t="n">
        <v>415693</v>
      </c>
      <c r="F41" s="248" t="n">
        <v>946040</v>
      </c>
      <c r="G41" s="248" t="n">
        <v>15867</v>
      </c>
      <c r="H41" s="248" t="n">
        <v>1655178.72</v>
      </c>
      <c r="I41" s="248" t="n">
        <v>110614.13</v>
      </c>
      <c r="J41" s="248" t="n">
        <v>174071.42624</v>
      </c>
      <c r="K41" s="248" t="n">
        <v>2997435.42376</v>
      </c>
      <c r="L41" s="249" t="n">
        <v>370</v>
      </c>
      <c r="M41" s="249" t="n">
        <v>370</v>
      </c>
      <c r="N41" s="250" t="n">
        <v>375</v>
      </c>
      <c r="O41" s="260"/>
      <c r="P41" s="218" t="n">
        <v>316014</v>
      </c>
      <c r="R41" s="268"/>
      <c r="S41" s="271"/>
      <c r="T41" s="271"/>
      <c r="U41" s="271"/>
      <c r="V41" s="271"/>
      <c r="W41" s="271"/>
      <c r="X41" s="271"/>
      <c r="Y41" s="271"/>
      <c r="Z41" s="271"/>
      <c r="AA41" s="271"/>
      <c r="AB41" s="271"/>
      <c r="AC41" s="271"/>
    </row>
    <row r="42" customFormat="false" ht="11.85" hidden="false" customHeight="true" outlineLevel="0" collapsed="false">
      <c r="A42" s="218" t="n">
        <v>316017</v>
      </c>
      <c r="B42" s="244" t="s">
        <v>856</v>
      </c>
      <c r="C42" s="245" t="n">
        <v>10019</v>
      </c>
      <c r="D42" s="248" t="n">
        <v>62048</v>
      </c>
      <c r="E42" s="248" t="n">
        <v>1261337</v>
      </c>
      <c r="F42" s="248" t="n">
        <v>3699013</v>
      </c>
      <c r="G42" s="248" t="n">
        <v>309728</v>
      </c>
      <c r="H42" s="248" t="n">
        <v>3707693.05</v>
      </c>
      <c r="I42" s="248" t="n">
        <v>291922.32</v>
      </c>
      <c r="J42" s="248" t="n">
        <v>750682.060147059</v>
      </c>
      <c r="K42" s="248" t="n">
        <v>8581059.30985294</v>
      </c>
      <c r="L42" s="249" t="n">
        <v>340</v>
      </c>
      <c r="M42" s="249" t="n">
        <v>360</v>
      </c>
      <c r="N42" s="250" t="n">
        <v>340</v>
      </c>
      <c r="O42" s="260"/>
      <c r="P42" s="218" t="n">
        <v>316017</v>
      </c>
      <c r="R42" s="268"/>
      <c r="S42" s="271"/>
      <c r="T42" s="271"/>
      <c r="U42" s="271"/>
      <c r="V42" s="271"/>
      <c r="W42" s="271"/>
      <c r="X42" s="271"/>
      <c r="Y42" s="271"/>
      <c r="Z42" s="271"/>
      <c r="AA42" s="271"/>
      <c r="AB42" s="271"/>
      <c r="AC42" s="271"/>
    </row>
    <row r="43" customFormat="false" ht="11.85" hidden="false" customHeight="true" outlineLevel="0" collapsed="false">
      <c r="A43" s="218" t="n">
        <v>316020</v>
      </c>
      <c r="B43" s="244" t="s">
        <v>857</v>
      </c>
      <c r="C43" s="245" t="n">
        <v>9317</v>
      </c>
      <c r="D43" s="248" t="n">
        <v>84668</v>
      </c>
      <c r="E43" s="248" t="n">
        <v>1141504</v>
      </c>
      <c r="F43" s="248" t="n">
        <v>2080661</v>
      </c>
      <c r="G43" s="248" t="n">
        <v>257347</v>
      </c>
      <c r="H43" s="248" t="n">
        <v>3571847.84</v>
      </c>
      <c r="I43" s="248" t="n">
        <v>219076.24</v>
      </c>
      <c r="J43" s="248" t="n">
        <v>422251.872352941</v>
      </c>
      <c r="K43" s="248" t="n">
        <v>6932852.20764706</v>
      </c>
      <c r="L43" s="249" t="n">
        <v>450</v>
      </c>
      <c r="M43" s="249" t="n">
        <v>420</v>
      </c>
      <c r="N43" s="250" t="n">
        <v>340</v>
      </c>
      <c r="O43" s="260"/>
      <c r="P43" s="218" t="n">
        <v>316020</v>
      </c>
      <c r="R43" s="268"/>
      <c r="S43" s="271"/>
      <c r="T43" s="271"/>
      <c r="U43" s="271"/>
      <c r="V43" s="271"/>
      <c r="W43" s="271"/>
      <c r="X43" s="271"/>
      <c r="Y43" s="271"/>
      <c r="Z43" s="271"/>
      <c r="AA43" s="271"/>
      <c r="AB43" s="271"/>
      <c r="AC43" s="271"/>
    </row>
    <row r="44" customFormat="false" ht="11.85" hidden="false" customHeight="true" outlineLevel="0" collapsed="false">
      <c r="A44" s="218" t="n">
        <v>316024</v>
      </c>
      <c r="B44" s="244" t="s">
        <v>858</v>
      </c>
      <c r="C44" s="245" t="n">
        <v>3069</v>
      </c>
      <c r="D44" s="248" t="n">
        <v>26968</v>
      </c>
      <c r="E44" s="248" t="n">
        <v>379877</v>
      </c>
      <c r="F44" s="248" t="n">
        <v>1154604</v>
      </c>
      <c r="G44" s="248" t="n">
        <v>76804</v>
      </c>
      <c r="H44" s="248" t="n">
        <v>1260161.27</v>
      </c>
      <c r="I44" s="248" t="n">
        <v>98939.39</v>
      </c>
      <c r="J44" s="248" t="n">
        <v>234316.604823529</v>
      </c>
      <c r="K44" s="248" t="n">
        <v>2763037.05517647</v>
      </c>
      <c r="L44" s="249" t="n">
        <v>340</v>
      </c>
      <c r="M44" s="249" t="n">
        <v>350</v>
      </c>
      <c r="N44" s="250" t="n">
        <v>340</v>
      </c>
      <c r="O44" s="260"/>
      <c r="P44" s="218" t="n">
        <v>316024</v>
      </c>
      <c r="R44" s="268"/>
      <c r="S44" s="271"/>
      <c r="T44" s="271"/>
      <c r="U44" s="271"/>
      <c r="V44" s="271"/>
      <c r="W44" s="271"/>
      <c r="X44" s="271"/>
      <c r="Y44" s="271"/>
      <c r="Z44" s="271"/>
      <c r="AA44" s="271"/>
      <c r="AB44" s="271"/>
      <c r="AC44" s="271"/>
    </row>
    <row r="45" customFormat="false" ht="11.85" hidden="false" customHeight="true" outlineLevel="0" collapsed="false">
      <c r="A45" s="218" t="n">
        <v>316036</v>
      </c>
      <c r="B45" s="244" t="s">
        <v>859</v>
      </c>
      <c r="C45" s="245" t="n">
        <v>3001</v>
      </c>
      <c r="D45" s="248" t="n">
        <v>5737</v>
      </c>
      <c r="E45" s="248" t="n">
        <v>282194</v>
      </c>
      <c r="F45" s="248" t="n">
        <v>461202</v>
      </c>
      <c r="G45" s="248" t="n">
        <v>13891</v>
      </c>
      <c r="H45" s="248" t="n">
        <v>1521651.68</v>
      </c>
      <c r="I45" s="248" t="n">
        <v>37660.45</v>
      </c>
      <c r="J45" s="248" t="n">
        <v>93596.7973235294</v>
      </c>
      <c r="K45" s="248" t="n">
        <v>2228739.33267647</v>
      </c>
      <c r="L45" s="249" t="n">
        <v>325</v>
      </c>
      <c r="M45" s="249" t="n">
        <v>325</v>
      </c>
      <c r="N45" s="250" t="n">
        <v>340</v>
      </c>
      <c r="O45" s="260"/>
      <c r="P45" s="218" t="n">
        <v>316036</v>
      </c>
      <c r="R45" s="268"/>
      <c r="S45" s="271"/>
      <c r="T45" s="271"/>
      <c r="U45" s="271"/>
      <c r="V45" s="271"/>
      <c r="W45" s="271"/>
      <c r="X45" s="271"/>
      <c r="Y45" s="271"/>
      <c r="Z45" s="271"/>
      <c r="AA45" s="271"/>
      <c r="AB45" s="271"/>
      <c r="AC45" s="271"/>
    </row>
    <row r="46" customFormat="false" ht="11.85" hidden="false" customHeight="true" outlineLevel="0" collapsed="false">
      <c r="A46" s="218" t="n">
        <v>316037</v>
      </c>
      <c r="B46" s="244" t="s">
        <v>860</v>
      </c>
      <c r="C46" s="245" t="n">
        <v>3731</v>
      </c>
      <c r="D46" s="248" t="n">
        <v>33165</v>
      </c>
      <c r="E46" s="248" t="n">
        <v>401824</v>
      </c>
      <c r="F46" s="248" t="n">
        <v>943419</v>
      </c>
      <c r="G46" s="248" t="n">
        <v>33976</v>
      </c>
      <c r="H46" s="248" t="n">
        <v>1437733.66</v>
      </c>
      <c r="I46" s="248" t="n">
        <v>127399.93</v>
      </c>
      <c r="J46" s="248" t="n">
        <v>191458.460294118</v>
      </c>
      <c r="K46" s="248" t="n">
        <v>2786059.12970588</v>
      </c>
      <c r="L46" s="249" t="n">
        <v>320</v>
      </c>
      <c r="M46" s="249" t="n">
        <v>330</v>
      </c>
      <c r="N46" s="250" t="n">
        <v>340</v>
      </c>
      <c r="O46" s="260"/>
      <c r="P46" s="218" t="n">
        <v>316037</v>
      </c>
      <c r="R46" s="268"/>
      <c r="S46" s="271"/>
      <c r="T46" s="271"/>
      <c r="U46" s="271"/>
      <c r="V46" s="271"/>
      <c r="W46" s="271"/>
      <c r="X46" s="271"/>
      <c r="Y46" s="271"/>
      <c r="Z46" s="271"/>
      <c r="AA46" s="271"/>
      <c r="AB46" s="271"/>
      <c r="AC46" s="271"/>
    </row>
    <row r="47" customFormat="false" ht="11.85" hidden="false" customHeight="true" outlineLevel="0" collapsed="false">
      <c r="A47" s="218" t="n">
        <v>316038</v>
      </c>
      <c r="B47" s="244" t="s">
        <v>861</v>
      </c>
      <c r="C47" s="245" t="n">
        <v>3384</v>
      </c>
      <c r="D47" s="248" t="n">
        <v>111199</v>
      </c>
      <c r="E47" s="248" t="n">
        <v>357746</v>
      </c>
      <c r="F47" s="248" t="n">
        <v>589780</v>
      </c>
      <c r="G47" s="248" t="n">
        <v>75655</v>
      </c>
      <c r="H47" s="248" t="n">
        <v>1246715.83</v>
      </c>
      <c r="I47" s="248" t="n">
        <v>35131.82</v>
      </c>
      <c r="J47" s="248" t="n">
        <v>119690.726205882</v>
      </c>
      <c r="K47" s="248" t="n">
        <v>2296536.92379412</v>
      </c>
      <c r="L47" s="249" t="n">
        <v>360</v>
      </c>
      <c r="M47" s="249" t="n">
        <v>380</v>
      </c>
      <c r="N47" s="250" t="n">
        <v>340</v>
      </c>
      <c r="O47" s="260"/>
      <c r="P47" s="218" t="n">
        <v>316038</v>
      </c>
      <c r="R47" s="268"/>
      <c r="S47" s="271"/>
      <c r="T47" s="271"/>
      <c r="U47" s="271"/>
      <c r="V47" s="271"/>
      <c r="W47" s="271"/>
      <c r="X47" s="271"/>
      <c r="Y47" s="271"/>
      <c r="Z47" s="271"/>
      <c r="AA47" s="271"/>
      <c r="AB47" s="271"/>
      <c r="AC47" s="271"/>
    </row>
    <row r="48" customFormat="false" ht="11.85" hidden="false" customHeight="true" outlineLevel="0" collapsed="false">
      <c r="A48" s="218" t="n">
        <v>316039</v>
      </c>
      <c r="B48" s="244" t="s">
        <v>862</v>
      </c>
      <c r="C48" s="245" t="n">
        <v>3264</v>
      </c>
      <c r="D48" s="248" t="n">
        <v>23170</v>
      </c>
      <c r="E48" s="248" t="n">
        <v>296522</v>
      </c>
      <c r="F48" s="248" t="n">
        <v>732248</v>
      </c>
      <c r="G48" s="248" t="n">
        <v>13169</v>
      </c>
      <c r="H48" s="248" t="n">
        <v>1501251.72</v>
      </c>
      <c r="I48" s="248" t="n">
        <v>67681.21</v>
      </c>
      <c r="J48" s="248" t="n">
        <v>153106.343545455</v>
      </c>
      <c r="K48" s="248" t="n">
        <v>2480935.58645455</v>
      </c>
      <c r="L48" s="249" t="n">
        <v>300</v>
      </c>
      <c r="M48" s="249" t="n">
        <v>320</v>
      </c>
      <c r="N48" s="250" t="n">
        <v>330</v>
      </c>
      <c r="O48" s="260"/>
      <c r="P48" s="218" t="n">
        <v>316039</v>
      </c>
      <c r="R48" s="268"/>
      <c r="S48" s="271"/>
      <c r="T48" s="271"/>
      <c r="U48" s="271"/>
      <c r="V48" s="271"/>
      <c r="W48" s="271"/>
      <c r="X48" s="271"/>
      <c r="Y48" s="271"/>
      <c r="Z48" s="271"/>
      <c r="AA48" s="271"/>
      <c r="AB48" s="271"/>
      <c r="AC48" s="271"/>
    </row>
    <row r="49" customFormat="false" ht="11.85" hidden="false" customHeight="true" outlineLevel="0" collapsed="false">
      <c r="A49" s="218" t="n">
        <v>316042</v>
      </c>
      <c r="B49" s="244" t="s">
        <v>863</v>
      </c>
      <c r="C49" s="245" t="n">
        <v>3015</v>
      </c>
      <c r="D49" s="248" t="n">
        <v>57279</v>
      </c>
      <c r="E49" s="248" t="n">
        <v>324254</v>
      </c>
      <c r="F49" s="248" t="n">
        <v>899401</v>
      </c>
      <c r="G49" s="248" t="n">
        <v>8068</v>
      </c>
      <c r="H49" s="248" t="n">
        <v>1048743.48</v>
      </c>
      <c r="I49" s="248" t="n">
        <v>52240.43</v>
      </c>
      <c r="J49" s="248" t="n">
        <v>170023.710986301</v>
      </c>
      <c r="K49" s="248" t="n">
        <v>2219962.1990137</v>
      </c>
      <c r="L49" s="249" t="n">
        <v>370</v>
      </c>
      <c r="M49" s="249" t="n">
        <v>370</v>
      </c>
      <c r="N49" s="250" t="n">
        <v>365</v>
      </c>
      <c r="O49" s="260"/>
      <c r="P49" s="218" t="n">
        <v>316042</v>
      </c>
      <c r="R49" s="268"/>
      <c r="S49" s="271"/>
      <c r="T49" s="271"/>
      <c r="U49" s="271"/>
      <c r="V49" s="271"/>
      <c r="W49" s="271"/>
      <c r="X49" s="271"/>
      <c r="Y49" s="271"/>
      <c r="Z49" s="271"/>
      <c r="AA49" s="271"/>
      <c r="AB49" s="271"/>
      <c r="AC49" s="271"/>
    </row>
    <row r="50" customFormat="false" ht="11.85" hidden="false" customHeight="true" outlineLevel="0" collapsed="false">
      <c r="A50" s="218" t="n">
        <v>316043</v>
      </c>
      <c r="B50" s="244" t="s">
        <v>864</v>
      </c>
      <c r="C50" s="245" t="n">
        <v>11786</v>
      </c>
      <c r="D50" s="248" t="n">
        <v>50638</v>
      </c>
      <c r="E50" s="248" t="n">
        <v>1361492</v>
      </c>
      <c r="F50" s="248" t="n">
        <v>6113062</v>
      </c>
      <c r="G50" s="248" t="n">
        <v>77391</v>
      </c>
      <c r="H50" s="248" t="n">
        <v>4755509.27</v>
      </c>
      <c r="I50" s="248" t="n">
        <v>483560.23</v>
      </c>
      <c r="J50" s="248" t="n">
        <v>1278185.65954545</v>
      </c>
      <c r="K50" s="248" t="n">
        <v>11563466.8404545</v>
      </c>
      <c r="L50" s="249" t="n">
        <v>320</v>
      </c>
      <c r="M50" s="249" t="n">
        <v>350</v>
      </c>
      <c r="N50" s="250" t="n">
        <v>330</v>
      </c>
      <c r="O50" s="260"/>
      <c r="P50" s="218" t="n">
        <v>316043</v>
      </c>
      <c r="R50" s="268"/>
      <c r="S50" s="271"/>
      <c r="T50" s="271"/>
      <c r="U50" s="271"/>
      <c r="V50" s="271"/>
      <c r="W50" s="271"/>
      <c r="X50" s="271"/>
      <c r="Y50" s="271"/>
      <c r="Z50" s="271"/>
      <c r="AA50" s="271"/>
      <c r="AB50" s="271"/>
      <c r="AC50" s="271"/>
    </row>
    <row r="51" customFormat="false" ht="11.85" hidden="false" customHeight="true" outlineLevel="0" collapsed="false">
      <c r="A51" s="218" t="n">
        <v>316045</v>
      </c>
      <c r="B51" s="244" t="s">
        <v>865</v>
      </c>
      <c r="C51" s="245" t="n">
        <v>2980</v>
      </c>
      <c r="D51" s="248" t="n">
        <v>11747</v>
      </c>
      <c r="E51" s="248" t="n">
        <v>316869</v>
      </c>
      <c r="F51" s="248" t="n">
        <v>497480</v>
      </c>
      <c r="G51" s="248" t="n">
        <v>12898</v>
      </c>
      <c r="H51" s="248" t="n">
        <v>1633387.83</v>
      </c>
      <c r="I51" s="248" t="n">
        <v>48312.98</v>
      </c>
      <c r="J51" s="248" t="n">
        <v>100959.271852941</v>
      </c>
      <c r="K51" s="248" t="n">
        <v>2419735.53814706</v>
      </c>
      <c r="L51" s="249" t="n">
        <v>330</v>
      </c>
      <c r="M51" s="249" t="n">
        <v>380</v>
      </c>
      <c r="N51" s="250" t="n">
        <v>340</v>
      </c>
      <c r="O51" s="260"/>
      <c r="P51" s="218" t="n">
        <v>316045</v>
      </c>
      <c r="R51" s="268"/>
      <c r="S51" s="271"/>
      <c r="T51" s="271"/>
      <c r="U51" s="271"/>
      <c r="V51" s="271"/>
      <c r="W51" s="271"/>
      <c r="X51" s="271"/>
      <c r="Y51" s="271"/>
      <c r="Z51" s="271"/>
      <c r="AA51" s="271"/>
      <c r="AB51" s="271"/>
      <c r="AC51" s="271"/>
    </row>
    <row r="52" customFormat="false" ht="11.85" hidden="false" customHeight="true" outlineLevel="0" collapsed="false">
      <c r="A52" s="218" t="n">
        <v>316049</v>
      </c>
      <c r="B52" s="244" t="s">
        <v>866</v>
      </c>
      <c r="C52" s="245" t="n">
        <v>2086</v>
      </c>
      <c r="D52" s="248" t="n">
        <v>30046</v>
      </c>
      <c r="E52" s="248" t="n">
        <v>233540</v>
      </c>
      <c r="F52" s="248" t="n">
        <v>627356</v>
      </c>
      <c r="G52" s="248" t="n">
        <v>24036</v>
      </c>
      <c r="H52" s="248" t="n">
        <v>854480.22</v>
      </c>
      <c r="I52" s="248" t="n">
        <v>50357.4</v>
      </c>
      <c r="J52" s="248" t="n">
        <v>127316.303823529</v>
      </c>
      <c r="K52" s="248" t="n">
        <v>1692499.31617647</v>
      </c>
      <c r="L52" s="249" t="n">
        <v>380</v>
      </c>
      <c r="M52" s="249" t="n">
        <v>380</v>
      </c>
      <c r="N52" s="250" t="n">
        <v>340</v>
      </c>
      <c r="O52" s="260"/>
      <c r="P52" s="218" t="n">
        <v>316049</v>
      </c>
      <c r="R52" s="268"/>
      <c r="S52" s="271"/>
      <c r="T52" s="271"/>
      <c r="U52" s="271"/>
      <c r="V52" s="271"/>
      <c r="W52" s="271"/>
      <c r="X52" s="271"/>
      <c r="Y52" s="271"/>
      <c r="Z52" s="271"/>
      <c r="AA52" s="271"/>
      <c r="AB52" s="271"/>
      <c r="AC52" s="271"/>
    </row>
    <row r="53" customFormat="false" ht="11.85" hidden="false" customHeight="true" outlineLevel="0" collapsed="false">
      <c r="A53" s="218" t="n">
        <v>316051</v>
      </c>
      <c r="B53" s="244" t="s">
        <v>867</v>
      </c>
      <c r="C53" s="245" t="n">
        <v>3673</v>
      </c>
      <c r="D53" s="248" t="n">
        <v>27827</v>
      </c>
      <c r="E53" s="248" t="n">
        <v>359656</v>
      </c>
      <c r="F53" s="248" t="n">
        <v>1327811</v>
      </c>
      <c r="G53" s="248" t="n">
        <v>16199</v>
      </c>
      <c r="H53" s="248" t="n">
        <v>1383024.68</v>
      </c>
      <c r="I53" s="248" t="n">
        <v>51110.61</v>
      </c>
      <c r="J53" s="248" t="n">
        <v>269467.512264706</v>
      </c>
      <c r="K53" s="248" t="n">
        <v>2896160.77773529</v>
      </c>
      <c r="L53" s="249" t="n">
        <v>320</v>
      </c>
      <c r="M53" s="249" t="n">
        <v>330</v>
      </c>
      <c r="N53" s="250" t="n">
        <v>340</v>
      </c>
      <c r="O53" s="260"/>
      <c r="P53" s="218" t="n">
        <v>316051</v>
      </c>
      <c r="R53" s="268"/>
      <c r="S53" s="271"/>
      <c r="T53" s="271"/>
      <c r="U53" s="271"/>
      <c r="V53" s="271"/>
      <c r="W53" s="271"/>
      <c r="X53" s="271"/>
      <c r="Y53" s="271"/>
      <c r="Z53" s="271"/>
      <c r="AA53" s="271"/>
      <c r="AB53" s="271"/>
      <c r="AC53" s="271"/>
    </row>
    <row r="54" customFormat="false" ht="11.85" hidden="false" customHeight="true" outlineLevel="0" collapsed="false">
      <c r="A54" s="218" t="n">
        <v>316053</v>
      </c>
      <c r="B54" s="244" t="s">
        <v>868</v>
      </c>
      <c r="C54" s="245" t="n">
        <v>3462</v>
      </c>
      <c r="D54" s="248" t="n">
        <v>27552</v>
      </c>
      <c r="E54" s="248" t="n">
        <v>412889</v>
      </c>
      <c r="F54" s="248" t="n">
        <v>1022947</v>
      </c>
      <c r="G54" s="248" t="n">
        <v>23585</v>
      </c>
      <c r="H54" s="248" t="n">
        <v>1293079.38</v>
      </c>
      <c r="I54" s="248" t="n">
        <v>57297.69</v>
      </c>
      <c r="J54" s="248" t="n">
        <v>207598.016911765</v>
      </c>
      <c r="K54" s="248" t="n">
        <v>2629752.05308824</v>
      </c>
      <c r="L54" s="249" t="n">
        <v>340</v>
      </c>
      <c r="M54" s="249" t="n">
        <v>340</v>
      </c>
      <c r="N54" s="250" t="n">
        <v>340</v>
      </c>
      <c r="O54" s="260"/>
      <c r="P54" s="218" t="n">
        <v>316053</v>
      </c>
      <c r="R54" s="268"/>
      <c r="S54" s="271"/>
      <c r="T54" s="271"/>
      <c r="U54" s="271"/>
      <c r="V54" s="271"/>
      <c r="W54" s="271"/>
      <c r="X54" s="271"/>
      <c r="Y54" s="271"/>
      <c r="Z54" s="271"/>
      <c r="AA54" s="271"/>
      <c r="AB54" s="271"/>
      <c r="AC54" s="271"/>
    </row>
    <row r="55" customFormat="false" ht="11.85" hidden="false" customHeight="true" outlineLevel="0" collapsed="false">
      <c r="A55" s="218" t="n">
        <v>316054</v>
      </c>
      <c r="B55" s="244" t="s">
        <v>869</v>
      </c>
      <c r="C55" s="245" t="n">
        <v>4173</v>
      </c>
      <c r="D55" s="248" t="n">
        <v>66234</v>
      </c>
      <c r="E55" s="248" t="n">
        <v>364057</v>
      </c>
      <c r="F55" s="248" t="n">
        <v>680729</v>
      </c>
      <c r="G55" s="248" t="n">
        <v>20722</v>
      </c>
      <c r="H55" s="248" t="n">
        <v>1501715.36</v>
      </c>
      <c r="I55" s="248" t="n">
        <v>39113.07</v>
      </c>
      <c r="J55" s="248" t="n">
        <v>125254.11208</v>
      </c>
      <c r="K55" s="248" t="n">
        <v>2547316.31792</v>
      </c>
      <c r="L55" s="249" t="n">
        <v>330</v>
      </c>
      <c r="M55" s="249" t="n">
        <v>390</v>
      </c>
      <c r="N55" s="250" t="n">
        <v>375</v>
      </c>
      <c r="O55" s="260"/>
      <c r="P55" s="218" t="n">
        <v>316054</v>
      </c>
      <c r="R55" s="268"/>
      <c r="S55" s="271"/>
      <c r="T55" s="271"/>
      <c r="U55" s="271"/>
      <c r="V55" s="271"/>
      <c r="W55" s="271"/>
      <c r="X55" s="271"/>
      <c r="Y55" s="271"/>
      <c r="Z55" s="271"/>
      <c r="AA55" s="271"/>
      <c r="AB55" s="271"/>
      <c r="AC55" s="271"/>
    </row>
    <row r="56" customFormat="false" ht="11.85" hidden="false" customHeight="true" outlineLevel="0" collapsed="false">
      <c r="A56" s="218" t="n">
        <v>316055</v>
      </c>
      <c r="B56" s="244" t="s">
        <v>870</v>
      </c>
      <c r="C56" s="245" t="n">
        <v>2806</v>
      </c>
      <c r="D56" s="248" t="n">
        <v>25858</v>
      </c>
      <c r="E56" s="248" t="n">
        <v>283309</v>
      </c>
      <c r="F56" s="248" t="n">
        <v>828400</v>
      </c>
      <c r="G56" s="248" t="n">
        <v>14420</v>
      </c>
      <c r="H56" s="248" t="n">
        <v>1183197.78</v>
      </c>
      <c r="I56" s="248" t="n">
        <v>44493.13</v>
      </c>
      <c r="J56" s="248" t="n">
        <v>163313.113285714</v>
      </c>
      <c r="K56" s="248" t="n">
        <v>2216364.79671429</v>
      </c>
      <c r="L56" s="249" t="n">
        <v>360</v>
      </c>
      <c r="M56" s="249" t="n">
        <v>350</v>
      </c>
      <c r="N56" s="250" t="n">
        <v>350</v>
      </c>
      <c r="O56" s="260"/>
      <c r="P56" s="218" t="n">
        <v>316055</v>
      </c>
      <c r="R56" s="268"/>
      <c r="S56" s="271"/>
      <c r="T56" s="271"/>
      <c r="U56" s="271"/>
      <c r="V56" s="271"/>
      <c r="W56" s="271"/>
      <c r="X56" s="271"/>
      <c r="Y56" s="271"/>
      <c r="Z56" s="271"/>
      <c r="AA56" s="271"/>
      <c r="AB56" s="271"/>
      <c r="AC56" s="271"/>
    </row>
    <row r="57" customFormat="false" ht="11.85" hidden="false" customHeight="true" outlineLevel="0" collapsed="false">
      <c r="A57" s="218" t="n">
        <v>316056</v>
      </c>
      <c r="B57" s="244" t="s">
        <v>871</v>
      </c>
      <c r="C57" s="245" t="n">
        <v>21120</v>
      </c>
      <c r="D57" s="248" t="n">
        <v>57301</v>
      </c>
      <c r="E57" s="248" t="n">
        <v>2385472</v>
      </c>
      <c r="F57" s="248" t="n">
        <v>10034615</v>
      </c>
      <c r="G57" s="248" t="n">
        <v>644978</v>
      </c>
      <c r="H57" s="248" t="n">
        <v>8365838.86</v>
      </c>
      <c r="I57" s="248" t="n">
        <v>741426.74</v>
      </c>
      <c r="J57" s="248" t="n">
        <v>1978252.64382857</v>
      </c>
      <c r="K57" s="248" t="n">
        <v>20251378.9561714</v>
      </c>
      <c r="L57" s="249" t="n">
        <v>360</v>
      </c>
      <c r="M57" s="249" t="n">
        <v>360</v>
      </c>
      <c r="N57" s="250" t="n">
        <v>350</v>
      </c>
      <c r="O57" s="260"/>
      <c r="P57" s="218" t="n">
        <v>316056</v>
      </c>
      <c r="R57" s="268"/>
      <c r="S57" s="271"/>
      <c r="T57" s="271"/>
      <c r="U57" s="271"/>
      <c r="V57" s="271"/>
      <c r="W57" s="271"/>
      <c r="X57" s="271"/>
      <c r="Y57" s="271"/>
      <c r="Z57" s="271"/>
      <c r="AA57" s="271"/>
      <c r="AB57" s="271"/>
      <c r="AC57" s="271"/>
    </row>
    <row r="58" customFormat="false" ht="23.45" hidden="false" customHeight="true" outlineLevel="0" collapsed="false">
      <c r="A58" s="253" t="n">
        <v>317</v>
      </c>
      <c r="B58" s="277" t="s">
        <v>872</v>
      </c>
      <c r="C58" s="245" t="n">
        <v>418515</v>
      </c>
      <c r="D58" s="248" t="n">
        <v>2613125</v>
      </c>
      <c r="E58" s="248" t="n">
        <v>53618264</v>
      </c>
      <c r="F58" s="248" t="n">
        <v>227076297</v>
      </c>
      <c r="G58" s="248" t="n">
        <v>9736663</v>
      </c>
      <c r="H58" s="248" t="n">
        <v>158397357.26</v>
      </c>
      <c r="I58" s="248" t="n">
        <v>18896455.61</v>
      </c>
      <c r="J58" s="248" t="n">
        <v>44133599.8186583</v>
      </c>
      <c r="K58" s="248" t="n">
        <v>426204562.051342</v>
      </c>
      <c r="L58" s="249" t="n">
        <v>328.774360059121</v>
      </c>
      <c r="M58" s="249" t="n">
        <v>365.699863161654</v>
      </c>
      <c r="N58" s="250" t="n">
        <v>355.012002800068</v>
      </c>
      <c r="O58" s="260"/>
      <c r="P58" s="253" t="n">
        <v>317</v>
      </c>
      <c r="R58" s="270"/>
      <c r="S58" s="275"/>
      <c r="T58" s="275"/>
      <c r="U58" s="275"/>
      <c r="V58" s="275"/>
      <c r="W58" s="275"/>
      <c r="X58" s="275"/>
      <c r="Y58" s="275"/>
      <c r="Z58" s="275"/>
      <c r="AA58" s="275"/>
      <c r="AB58" s="275"/>
      <c r="AC58" s="275"/>
    </row>
    <row r="59" customFormat="false" ht="11.85" hidden="false" customHeight="true" outlineLevel="0" collapsed="false">
      <c r="A59" s="218" t="n">
        <v>317001</v>
      </c>
      <c r="B59" s="244" t="s">
        <v>873</v>
      </c>
      <c r="C59" s="245" t="n">
        <v>24968</v>
      </c>
      <c r="D59" s="248" t="n">
        <v>152989</v>
      </c>
      <c r="E59" s="248" t="n">
        <v>3964659</v>
      </c>
      <c r="F59" s="248" t="n">
        <v>23442144</v>
      </c>
      <c r="G59" s="248" t="n">
        <v>545867</v>
      </c>
      <c r="H59" s="248" t="n">
        <v>10103544.69</v>
      </c>
      <c r="I59" s="248" t="n">
        <v>1318600.11</v>
      </c>
      <c r="J59" s="248" t="n">
        <v>4493069.9755</v>
      </c>
      <c r="K59" s="248" t="n">
        <v>35034733.8245</v>
      </c>
      <c r="L59" s="249" t="n">
        <v>300</v>
      </c>
      <c r="M59" s="249" t="n">
        <v>350</v>
      </c>
      <c r="N59" s="250" t="n">
        <v>360</v>
      </c>
      <c r="O59" s="260"/>
      <c r="P59" s="218" t="n">
        <v>317001</v>
      </c>
      <c r="R59" s="268"/>
      <c r="S59" s="271"/>
      <c r="T59" s="271"/>
      <c r="U59" s="271"/>
      <c r="V59" s="271"/>
      <c r="W59" s="271"/>
      <c r="X59" s="271"/>
      <c r="Y59" s="271"/>
      <c r="Z59" s="271"/>
      <c r="AA59" s="271"/>
      <c r="AB59" s="271"/>
      <c r="AC59" s="271"/>
    </row>
  </sheetData>
  <mergeCells count="18">
    <mergeCell ref="A3:A6"/>
    <mergeCell ref="B3:B6"/>
    <mergeCell ref="C3:C6"/>
    <mergeCell ref="D3:G3"/>
    <mergeCell ref="H3:K3"/>
    <mergeCell ref="L3:N3"/>
    <mergeCell ref="O3:P6"/>
    <mergeCell ref="D4:E4"/>
    <mergeCell ref="F4:F5"/>
    <mergeCell ref="G4:G5"/>
    <mergeCell ref="H4:I4"/>
    <mergeCell ref="J4:J5"/>
    <mergeCell ref="K4:K5"/>
    <mergeCell ref="L4:M4"/>
    <mergeCell ref="N4:N5"/>
    <mergeCell ref="D6:G6"/>
    <mergeCell ref="H6:K6"/>
    <mergeCell ref="L6:N6"/>
  </mergeCells>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overThenDown" orientation="portrait" blackAndWhite="false" draft="false" cellComments="none" firstPageNumber="36" useFirstPageNumber="true" horizontalDpi="300" verticalDpi="300" copies="1"/>
  <headerFooter differentFirst="false" differentOddEven="false">
    <oddHeader/>
    <oddFooter>&amp;C&amp;8&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18" width="6.7"/>
    <col collapsed="false" customWidth="true" hidden="false" outlineLevel="0" max="2" min="2" style="182" width="26.28"/>
    <col collapsed="false" customWidth="true" hidden="false" outlineLevel="0" max="3" min="3" style="182" width="12.28"/>
    <col collapsed="false" customWidth="true" hidden="false" outlineLevel="0" max="7" min="4" style="141" width="11.7"/>
    <col collapsed="false" customWidth="true" hidden="false" outlineLevel="0" max="10" min="8" style="141" width="13.7"/>
    <col collapsed="false" customWidth="true" hidden="false" outlineLevel="0" max="11" min="11" style="33" width="13.7"/>
    <col collapsed="false" customWidth="true" hidden="false" outlineLevel="0" max="14" min="12" style="141" width="9.28"/>
    <col collapsed="false" customWidth="true" hidden="false" outlineLevel="0" max="15" min="15" style="141" width="0.56"/>
    <col collapsed="false" customWidth="true" hidden="false" outlineLevel="0" max="16" min="16" style="182" width="8.7"/>
    <col collapsed="false" customWidth="false" hidden="false" outlineLevel="0" max="257" min="17" style="141" width="11.42"/>
  </cols>
  <sheetData>
    <row r="1" customFormat="false" ht="16.5" hidden="false" customHeight="true" outlineLevel="0" collapsed="false"/>
    <row r="2" customFormat="false" ht="14.85" hidden="false" customHeight="true" outlineLevel="0" collapsed="false">
      <c r="A2" s="175" t="s">
        <v>253</v>
      </c>
      <c r="B2" s="219"/>
      <c r="K2" s="31"/>
      <c r="L2" s="262"/>
      <c r="M2" s="182"/>
      <c r="N2" s="182"/>
      <c r="P2" s="219"/>
    </row>
    <row r="3" customFormat="false" ht="14.25" hidden="false" customHeight="true" outlineLevel="0" collapsed="false">
      <c r="A3" s="220" t="s">
        <v>192</v>
      </c>
      <c r="B3" s="221" t="s">
        <v>254</v>
      </c>
      <c r="C3" s="177" t="s">
        <v>194</v>
      </c>
      <c r="D3" s="222" t="s">
        <v>195</v>
      </c>
      <c r="E3" s="222"/>
      <c r="F3" s="222"/>
      <c r="G3" s="222"/>
      <c r="H3" s="222" t="s">
        <v>195</v>
      </c>
      <c r="I3" s="222"/>
      <c r="J3" s="222"/>
      <c r="K3" s="222"/>
      <c r="L3" s="263" t="s">
        <v>196</v>
      </c>
      <c r="M3" s="263"/>
      <c r="N3" s="263"/>
      <c r="O3" s="224" t="s">
        <v>192</v>
      </c>
      <c r="P3" s="224"/>
    </row>
    <row r="4" customFormat="false" ht="14.25" hidden="false" customHeight="true" outlineLevel="0" collapsed="false">
      <c r="A4" s="220"/>
      <c r="B4" s="221"/>
      <c r="C4" s="177"/>
      <c r="D4" s="226" t="s">
        <v>197</v>
      </c>
      <c r="E4" s="226"/>
      <c r="F4" s="227" t="s">
        <v>73</v>
      </c>
      <c r="G4" s="228" t="s">
        <v>25</v>
      </c>
      <c r="H4" s="229" t="s">
        <v>27</v>
      </c>
      <c r="I4" s="229"/>
      <c r="J4" s="230" t="s">
        <v>198</v>
      </c>
      <c r="K4" s="228" t="s">
        <v>29</v>
      </c>
      <c r="L4" s="231" t="s">
        <v>197</v>
      </c>
      <c r="M4" s="231"/>
      <c r="N4" s="228" t="s">
        <v>24</v>
      </c>
      <c r="O4" s="224"/>
      <c r="P4" s="224"/>
    </row>
    <row r="5" customFormat="false" ht="14.25" hidden="false" customHeight="true" outlineLevel="0" collapsed="false">
      <c r="A5" s="220"/>
      <c r="B5" s="221"/>
      <c r="C5" s="177"/>
      <c r="D5" s="233" t="s">
        <v>30</v>
      </c>
      <c r="E5" s="234" t="s">
        <v>199</v>
      </c>
      <c r="F5" s="227"/>
      <c r="G5" s="228"/>
      <c r="H5" s="233" t="s">
        <v>200</v>
      </c>
      <c r="I5" s="233" t="s">
        <v>201</v>
      </c>
      <c r="J5" s="230"/>
      <c r="K5" s="228"/>
      <c r="L5" s="235" t="s">
        <v>30</v>
      </c>
      <c r="M5" s="236" t="s">
        <v>31</v>
      </c>
      <c r="N5" s="228"/>
      <c r="O5" s="224"/>
      <c r="P5" s="224"/>
    </row>
    <row r="6" customFormat="false" ht="14.25" hidden="false" customHeight="true" outlineLevel="0" collapsed="false">
      <c r="A6" s="220"/>
      <c r="B6" s="221"/>
      <c r="C6" s="177"/>
      <c r="D6" s="237" t="s">
        <v>202</v>
      </c>
      <c r="E6" s="237"/>
      <c r="F6" s="237"/>
      <c r="G6" s="237"/>
      <c r="H6" s="237" t="s">
        <v>202</v>
      </c>
      <c r="I6" s="237"/>
      <c r="J6" s="237"/>
      <c r="K6" s="237"/>
      <c r="L6" s="264" t="s">
        <v>78</v>
      </c>
      <c r="M6" s="264"/>
      <c r="N6" s="264"/>
      <c r="O6" s="224"/>
      <c r="P6" s="224"/>
    </row>
    <row r="7" customFormat="false" ht="21" hidden="false" customHeight="true" outlineLevel="0" collapsed="false">
      <c r="B7" s="272" t="s">
        <v>874</v>
      </c>
      <c r="C7" s="266"/>
      <c r="D7" s="215"/>
      <c r="E7" s="215"/>
      <c r="F7" s="215"/>
      <c r="G7" s="215"/>
      <c r="H7" s="215"/>
      <c r="I7" s="215"/>
      <c r="J7" s="215"/>
      <c r="K7" s="215"/>
      <c r="L7" s="273"/>
      <c r="M7" s="273"/>
      <c r="N7" s="273"/>
      <c r="O7" s="260"/>
      <c r="P7" s="218"/>
      <c r="R7" s="268"/>
      <c r="S7" s="182"/>
      <c r="T7" s="182"/>
      <c r="U7" s="182"/>
      <c r="V7" s="182"/>
      <c r="W7" s="182"/>
      <c r="X7" s="182"/>
      <c r="Y7" s="182"/>
      <c r="Z7" s="274"/>
      <c r="AA7" s="182"/>
      <c r="AB7" s="182"/>
      <c r="AC7" s="182"/>
    </row>
    <row r="8" customFormat="false" ht="12" hidden="false" customHeight="true" outlineLevel="0" collapsed="false">
      <c r="A8" s="218" t="n">
        <v>317005</v>
      </c>
      <c r="B8" s="244" t="s">
        <v>875</v>
      </c>
      <c r="C8" s="245" t="n">
        <v>9806</v>
      </c>
      <c r="D8" s="248" t="n">
        <v>74750</v>
      </c>
      <c r="E8" s="248" t="n">
        <v>1020157</v>
      </c>
      <c r="F8" s="248" t="n">
        <v>3341922</v>
      </c>
      <c r="G8" s="248" t="n">
        <v>35401</v>
      </c>
      <c r="H8" s="248" t="n">
        <v>3891756.34</v>
      </c>
      <c r="I8" s="248" t="n">
        <v>284444.03</v>
      </c>
      <c r="J8" s="248" t="n">
        <v>678213.633088235</v>
      </c>
      <c r="K8" s="248" t="n">
        <v>7970216.73691176</v>
      </c>
      <c r="L8" s="249" t="n">
        <v>320</v>
      </c>
      <c r="M8" s="249" t="n">
        <v>320</v>
      </c>
      <c r="N8" s="250" t="n">
        <v>340</v>
      </c>
      <c r="O8" s="260"/>
      <c r="P8" s="218" t="n">
        <v>317005</v>
      </c>
      <c r="R8" s="268"/>
      <c r="S8" s="271"/>
      <c r="T8" s="271"/>
      <c r="U8" s="271"/>
      <c r="V8" s="271"/>
      <c r="W8" s="271"/>
      <c r="X8" s="271"/>
      <c r="Y8" s="271"/>
      <c r="Z8" s="271"/>
      <c r="AA8" s="271"/>
      <c r="AB8" s="271"/>
      <c r="AC8" s="271"/>
    </row>
    <row r="9" customFormat="false" ht="12" hidden="false" customHeight="true" outlineLevel="0" collapsed="false">
      <c r="A9" s="218" t="n">
        <v>317008</v>
      </c>
      <c r="B9" s="244" t="s">
        <v>876</v>
      </c>
      <c r="C9" s="245" t="n">
        <v>2689</v>
      </c>
      <c r="D9" s="248" t="n">
        <v>35764</v>
      </c>
      <c r="E9" s="248" t="n">
        <v>380554</v>
      </c>
      <c r="F9" s="248" t="n">
        <v>668548</v>
      </c>
      <c r="G9" s="248" t="n">
        <v>31141</v>
      </c>
      <c r="H9" s="248" t="n">
        <v>912898.28</v>
      </c>
      <c r="I9" s="248" t="n">
        <v>127077.13</v>
      </c>
      <c r="J9" s="248" t="n">
        <v>135675.929823529</v>
      </c>
      <c r="K9" s="248" t="n">
        <v>2020306.48017647</v>
      </c>
      <c r="L9" s="249" t="n">
        <v>320</v>
      </c>
      <c r="M9" s="249" t="n">
        <v>330</v>
      </c>
      <c r="N9" s="250" t="n">
        <v>340</v>
      </c>
      <c r="O9" s="260"/>
      <c r="P9" s="218" t="n">
        <v>317008</v>
      </c>
      <c r="R9" s="268"/>
      <c r="S9" s="271"/>
      <c r="T9" s="271"/>
      <c r="U9" s="271"/>
      <c r="V9" s="271"/>
      <c r="W9" s="271"/>
      <c r="X9" s="271"/>
      <c r="Y9" s="271"/>
      <c r="Z9" s="271"/>
      <c r="AA9" s="271"/>
      <c r="AB9" s="271"/>
      <c r="AC9" s="271"/>
    </row>
    <row r="10" customFormat="false" ht="12" hidden="false" customHeight="true" outlineLevel="0" collapsed="false">
      <c r="A10" s="218" t="n">
        <v>317009</v>
      </c>
      <c r="B10" s="244" t="s">
        <v>877</v>
      </c>
      <c r="C10" s="245" t="n">
        <v>2405</v>
      </c>
      <c r="D10" s="248" t="n">
        <v>13511</v>
      </c>
      <c r="E10" s="248" t="n">
        <v>236135</v>
      </c>
      <c r="F10" s="248" t="n">
        <v>376074</v>
      </c>
      <c r="G10" s="248" t="n">
        <v>10120</v>
      </c>
      <c r="H10" s="248" t="n">
        <v>954625.47</v>
      </c>
      <c r="I10" s="248" t="n">
        <v>30397.36</v>
      </c>
      <c r="J10" s="248" t="n">
        <v>76320.8147647059</v>
      </c>
      <c r="K10" s="248" t="n">
        <v>1544542.01523529</v>
      </c>
      <c r="L10" s="249" t="n">
        <v>330</v>
      </c>
      <c r="M10" s="249" t="n">
        <v>330</v>
      </c>
      <c r="N10" s="250" t="n">
        <v>340</v>
      </c>
      <c r="O10" s="260"/>
      <c r="P10" s="218" t="n">
        <v>317009</v>
      </c>
      <c r="R10" s="268"/>
      <c r="S10" s="271"/>
      <c r="T10" s="271"/>
      <c r="U10" s="271"/>
      <c r="V10" s="271"/>
      <c r="W10" s="271"/>
      <c r="X10" s="271"/>
      <c r="Y10" s="271"/>
      <c r="Z10" s="271"/>
      <c r="AA10" s="271"/>
      <c r="AB10" s="271"/>
      <c r="AC10" s="271"/>
    </row>
    <row r="11" customFormat="false" ht="12" hidden="false" customHeight="true" outlineLevel="0" collapsed="false">
      <c r="A11" s="218" t="n">
        <v>317011</v>
      </c>
      <c r="B11" s="244" t="s">
        <v>131</v>
      </c>
      <c r="C11" s="245" t="n">
        <v>3412</v>
      </c>
      <c r="D11" s="248" t="n">
        <v>30240</v>
      </c>
      <c r="E11" s="248" t="n">
        <v>449462</v>
      </c>
      <c r="F11" s="248" t="n">
        <v>543639</v>
      </c>
      <c r="G11" s="248" t="n">
        <v>9006</v>
      </c>
      <c r="H11" s="248" t="n">
        <v>1534633.47</v>
      </c>
      <c r="I11" s="248" t="n">
        <v>189916.29</v>
      </c>
      <c r="J11" s="248" t="n">
        <v>107174.628514286</v>
      </c>
      <c r="K11" s="248" t="n">
        <v>2649722.13148571</v>
      </c>
      <c r="L11" s="249" t="n">
        <v>330</v>
      </c>
      <c r="M11" s="249" t="n">
        <v>350</v>
      </c>
      <c r="N11" s="250" t="n">
        <v>350</v>
      </c>
      <c r="O11" s="260"/>
      <c r="P11" s="218" t="n">
        <v>317011</v>
      </c>
      <c r="R11" s="268"/>
      <c r="S11" s="271"/>
      <c r="T11" s="271"/>
      <c r="U11" s="271"/>
      <c r="V11" s="271"/>
      <c r="W11" s="271"/>
      <c r="X11" s="271"/>
      <c r="Y11" s="271"/>
      <c r="Z11" s="271"/>
      <c r="AA11" s="271"/>
      <c r="AB11" s="271"/>
      <c r="AC11" s="271"/>
    </row>
    <row r="12" customFormat="false" ht="12" hidden="false" customHeight="true" outlineLevel="0" collapsed="false">
      <c r="A12" s="218" t="n">
        <v>317021</v>
      </c>
      <c r="B12" s="244" t="s">
        <v>878</v>
      </c>
      <c r="C12" s="245" t="n">
        <v>3822</v>
      </c>
      <c r="D12" s="248" t="n">
        <v>102273</v>
      </c>
      <c r="E12" s="248" t="n">
        <v>439437</v>
      </c>
      <c r="F12" s="248" t="n">
        <v>579582</v>
      </c>
      <c r="G12" s="248" t="n">
        <v>19477</v>
      </c>
      <c r="H12" s="248" t="n">
        <v>1732142.21</v>
      </c>
      <c r="I12" s="248" t="n">
        <v>88932.47</v>
      </c>
      <c r="J12" s="248" t="n">
        <v>114260.360742857</v>
      </c>
      <c r="K12" s="248" t="n">
        <v>2847583.31925714</v>
      </c>
      <c r="L12" s="249" t="n">
        <v>340</v>
      </c>
      <c r="M12" s="249" t="n">
        <v>340</v>
      </c>
      <c r="N12" s="250" t="n">
        <v>350</v>
      </c>
      <c r="O12" s="260"/>
      <c r="P12" s="218" t="n">
        <v>317021</v>
      </c>
      <c r="R12" s="268"/>
      <c r="S12" s="271"/>
      <c r="T12" s="271"/>
      <c r="U12" s="271"/>
      <c r="V12" s="271"/>
      <c r="W12" s="271"/>
      <c r="X12" s="271"/>
      <c r="Y12" s="271"/>
      <c r="Z12" s="271"/>
      <c r="AA12" s="271"/>
      <c r="AB12" s="271"/>
      <c r="AC12" s="271"/>
    </row>
    <row r="13" customFormat="false" ht="12" hidden="false" customHeight="true" outlineLevel="0" collapsed="false">
      <c r="A13" s="218" t="n">
        <v>317026</v>
      </c>
      <c r="B13" s="244" t="s">
        <v>879</v>
      </c>
      <c r="C13" s="245" t="n">
        <v>12417</v>
      </c>
      <c r="D13" s="248" t="n">
        <v>58329</v>
      </c>
      <c r="E13" s="248" t="n">
        <v>1302411</v>
      </c>
      <c r="F13" s="248" t="n">
        <v>3289079</v>
      </c>
      <c r="G13" s="248" t="n">
        <v>81968</v>
      </c>
      <c r="H13" s="248" t="n">
        <v>4921954.4</v>
      </c>
      <c r="I13" s="248" t="n">
        <v>236991.86</v>
      </c>
      <c r="J13" s="248" t="n">
        <v>667489.622647059</v>
      </c>
      <c r="K13" s="248" t="n">
        <v>9223243.63735294</v>
      </c>
      <c r="L13" s="249" t="n">
        <v>300</v>
      </c>
      <c r="M13" s="249" t="n">
        <v>360</v>
      </c>
      <c r="N13" s="250" t="n">
        <v>340</v>
      </c>
      <c r="O13" s="260"/>
      <c r="P13" s="218" t="n">
        <v>317026</v>
      </c>
      <c r="R13" s="268"/>
      <c r="S13" s="271"/>
      <c r="T13" s="271"/>
      <c r="U13" s="271"/>
      <c r="V13" s="271"/>
      <c r="W13" s="271"/>
      <c r="X13" s="271"/>
      <c r="Y13" s="271"/>
      <c r="Z13" s="271"/>
      <c r="AA13" s="271"/>
      <c r="AB13" s="271"/>
      <c r="AC13" s="271"/>
    </row>
    <row r="14" customFormat="false" ht="12" hidden="false" customHeight="true" outlineLevel="0" collapsed="false">
      <c r="A14" s="218" t="n">
        <v>317029</v>
      </c>
      <c r="B14" s="244" t="s">
        <v>880</v>
      </c>
      <c r="C14" s="245" t="n">
        <v>1696</v>
      </c>
      <c r="D14" s="248" t="n">
        <v>23741</v>
      </c>
      <c r="E14" s="248" t="n">
        <v>189084</v>
      </c>
      <c r="F14" s="248" t="n">
        <v>1059027</v>
      </c>
      <c r="G14" s="248" t="n">
        <v>6138</v>
      </c>
      <c r="H14" s="248" t="n">
        <v>706116.85</v>
      </c>
      <c r="I14" s="248" t="n">
        <v>47990.17</v>
      </c>
      <c r="J14" s="248" t="n">
        <v>208779.577028571</v>
      </c>
      <c r="K14" s="248" t="n">
        <v>1823317.44297143</v>
      </c>
      <c r="L14" s="249" t="n">
        <v>350</v>
      </c>
      <c r="M14" s="249" t="n">
        <v>350</v>
      </c>
      <c r="N14" s="250" t="n">
        <v>350</v>
      </c>
      <c r="O14" s="260"/>
      <c r="P14" s="218" t="n">
        <v>317029</v>
      </c>
      <c r="R14" s="268"/>
      <c r="S14" s="271"/>
      <c r="T14" s="271"/>
      <c r="U14" s="271"/>
      <c r="V14" s="271"/>
      <c r="W14" s="271"/>
      <c r="X14" s="271"/>
      <c r="Y14" s="271"/>
      <c r="Z14" s="271"/>
      <c r="AA14" s="271"/>
      <c r="AB14" s="271"/>
      <c r="AC14" s="271"/>
    </row>
    <row r="15" customFormat="false" ht="12" hidden="false" customHeight="true" outlineLevel="0" collapsed="false">
      <c r="A15" s="218" t="n">
        <v>317031</v>
      </c>
      <c r="B15" s="244" t="s">
        <v>881</v>
      </c>
      <c r="C15" s="245" t="n">
        <v>12773</v>
      </c>
      <c r="D15" s="248" t="n">
        <v>52945</v>
      </c>
      <c r="E15" s="248" t="n">
        <v>1151602</v>
      </c>
      <c r="F15" s="248" t="n">
        <v>3382338</v>
      </c>
      <c r="G15" s="248" t="n">
        <v>70930</v>
      </c>
      <c r="H15" s="248" t="n">
        <v>5015145.15</v>
      </c>
      <c r="I15" s="248" t="n">
        <v>280139.98</v>
      </c>
      <c r="J15" s="248" t="n">
        <v>686415.736147059</v>
      </c>
      <c r="K15" s="248" t="n">
        <v>9266684.39385294</v>
      </c>
      <c r="L15" s="249" t="n">
        <v>300</v>
      </c>
      <c r="M15" s="249" t="n">
        <v>290</v>
      </c>
      <c r="N15" s="250" t="n">
        <v>340</v>
      </c>
      <c r="O15" s="260"/>
      <c r="P15" s="218" t="n">
        <v>317031</v>
      </c>
      <c r="R15" s="268"/>
      <c r="S15" s="271"/>
      <c r="T15" s="271"/>
      <c r="U15" s="271"/>
      <c r="V15" s="271"/>
      <c r="W15" s="271"/>
      <c r="X15" s="271"/>
      <c r="Y15" s="271"/>
      <c r="Z15" s="271"/>
      <c r="AA15" s="271"/>
      <c r="AB15" s="271"/>
      <c r="AC15" s="271"/>
    </row>
    <row r="16" customFormat="false" ht="12" hidden="false" customHeight="true" outlineLevel="0" collapsed="false">
      <c r="A16" s="218" t="n">
        <v>317034</v>
      </c>
      <c r="B16" s="244" t="s">
        <v>882</v>
      </c>
      <c r="C16" s="245" t="n">
        <v>11059</v>
      </c>
      <c r="D16" s="248" t="n">
        <v>90482</v>
      </c>
      <c r="E16" s="248" t="n">
        <v>1572272</v>
      </c>
      <c r="F16" s="248" t="n">
        <v>1722560</v>
      </c>
      <c r="G16" s="248" t="n">
        <v>82169</v>
      </c>
      <c r="H16" s="248" t="n">
        <v>3865792.74</v>
      </c>
      <c r="I16" s="248" t="n">
        <v>359119.33</v>
      </c>
      <c r="J16" s="248" t="n">
        <v>339590.672057143</v>
      </c>
      <c r="K16" s="248" t="n">
        <v>7352804.39794286</v>
      </c>
      <c r="L16" s="249" t="n">
        <v>390</v>
      </c>
      <c r="M16" s="249" t="n">
        <v>445</v>
      </c>
      <c r="N16" s="250" t="n">
        <v>350</v>
      </c>
      <c r="O16" s="260"/>
      <c r="P16" s="218" t="n">
        <v>317034</v>
      </c>
      <c r="R16" s="268"/>
      <c r="S16" s="271"/>
      <c r="T16" s="271"/>
      <c r="U16" s="271"/>
      <c r="V16" s="271"/>
      <c r="W16" s="271"/>
      <c r="X16" s="271"/>
      <c r="Y16" s="271"/>
      <c r="Z16" s="271"/>
      <c r="AA16" s="271"/>
      <c r="AB16" s="271"/>
      <c r="AC16" s="271"/>
    </row>
    <row r="17" customFormat="false" ht="12" hidden="false" customHeight="true" outlineLevel="0" collapsed="false">
      <c r="A17" s="218" t="n">
        <v>317039</v>
      </c>
      <c r="B17" s="244" t="s">
        <v>883</v>
      </c>
      <c r="C17" s="245" t="n">
        <v>2133</v>
      </c>
      <c r="D17" s="248" t="n">
        <v>21989</v>
      </c>
      <c r="E17" s="248" t="n">
        <v>248621</v>
      </c>
      <c r="F17" s="248" t="n">
        <v>1191863</v>
      </c>
      <c r="G17" s="248" t="n">
        <v>7833</v>
      </c>
      <c r="H17" s="248" t="n">
        <v>986616.31</v>
      </c>
      <c r="I17" s="248" t="n">
        <v>93774.53</v>
      </c>
      <c r="J17" s="248" t="n">
        <v>241878.030705882</v>
      </c>
      <c r="K17" s="248" t="n">
        <v>2308818.80929412</v>
      </c>
      <c r="L17" s="249" t="n">
        <v>340</v>
      </c>
      <c r="M17" s="249" t="n">
        <v>330</v>
      </c>
      <c r="N17" s="250" t="n">
        <v>340</v>
      </c>
      <c r="O17" s="260"/>
      <c r="P17" s="218" t="n">
        <v>317039</v>
      </c>
      <c r="R17" s="268"/>
      <c r="S17" s="271"/>
      <c r="T17" s="271"/>
      <c r="U17" s="271"/>
      <c r="V17" s="271"/>
      <c r="W17" s="271"/>
      <c r="X17" s="271"/>
      <c r="Y17" s="271"/>
      <c r="Z17" s="271"/>
      <c r="AA17" s="271"/>
      <c r="AB17" s="271"/>
      <c r="AC17" s="271"/>
    </row>
    <row r="18" customFormat="false" ht="12" hidden="false" customHeight="true" outlineLevel="0" collapsed="false">
      <c r="A18" s="218" t="n">
        <v>317040</v>
      </c>
      <c r="B18" s="244" t="s">
        <v>884</v>
      </c>
      <c r="C18" s="245" t="n">
        <v>6927</v>
      </c>
      <c r="D18" s="248" t="n">
        <v>19536</v>
      </c>
      <c r="E18" s="248" t="n">
        <v>994021</v>
      </c>
      <c r="F18" s="248" t="n">
        <v>4251365</v>
      </c>
      <c r="G18" s="248" t="n">
        <v>42319</v>
      </c>
      <c r="H18" s="248" t="n">
        <v>2883349.14</v>
      </c>
      <c r="I18" s="248" t="n">
        <v>369879.46</v>
      </c>
      <c r="J18" s="248" t="n">
        <v>838126.225114286</v>
      </c>
      <c r="K18" s="248" t="n">
        <v>7722343.37488572</v>
      </c>
      <c r="L18" s="249" t="n">
        <v>320</v>
      </c>
      <c r="M18" s="249" t="n">
        <v>380</v>
      </c>
      <c r="N18" s="250" t="n">
        <v>350</v>
      </c>
      <c r="O18" s="260"/>
      <c r="P18" s="218" t="n">
        <v>317040</v>
      </c>
      <c r="R18" s="268"/>
      <c r="S18" s="271"/>
      <c r="T18" s="271"/>
      <c r="U18" s="271"/>
      <c r="V18" s="271"/>
      <c r="W18" s="271"/>
      <c r="X18" s="271"/>
      <c r="Y18" s="271"/>
      <c r="Z18" s="271"/>
      <c r="AA18" s="271"/>
      <c r="AB18" s="271"/>
      <c r="AC18" s="271"/>
    </row>
    <row r="19" customFormat="false" ht="12" hidden="false" customHeight="true" outlineLevel="0" collapsed="false">
      <c r="A19" s="218" t="n">
        <v>317041</v>
      </c>
      <c r="B19" s="244" t="s">
        <v>885</v>
      </c>
      <c r="C19" s="245" t="n">
        <v>5830</v>
      </c>
      <c r="D19" s="248" t="n">
        <v>25752</v>
      </c>
      <c r="E19" s="248" t="n">
        <v>689084</v>
      </c>
      <c r="F19" s="248" t="n">
        <v>2880104</v>
      </c>
      <c r="G19" s="248" t="n">
        <v>113307</v>
      </c>
      <c r="H19" s="248" t="n">
        <v>2547677.04</v>
      </c>
      <c r="I19" s="248" t="n">
        <v>411521.16</v>
      </c>
      <c r="J19" s="248" t="n">
        <v>602203.526</v>
      </c>
      <c r="K19" s="248" t="n">
        <v>6065241.674</v>
      </c>
      <c r="L19" s="249" t="n">
        <v>320</v>
      </c>
      <c r="M19" s="249" t="n">
        <v>340</v>
      </c>
      <c r="N19" s="250" t="n">
        <v>330</v>
      </c>
      <c r="O19" s="260"/>
      <c r="P19" s="218" t="n">
        <v>317041</v>
      </c>
      <c r="R19" s="268"/>
      <c r="S19" s="271"/>
      <c r="T19" s="271"/>
      <c r="U19" s="271"/>
      <c r="V19" s="271"/>
      <c r="W19" s="271"/>
      <c r="X19" s="271"/>
      <c r="Y19" s="271"/>
      <c r="Z19" s="271"/>
      <c r="AA19" s="271"/>
      <c r="AB19" s="271"/>
      <c r="AC19" s="271"/>
    </row>
    <row r="20" customFormat="false" ht="12" hidden="false" customHeight="true" outlineLevel="0" collapsed="false">
      <c r="A20" s="218" t="n">
        <v>317046</v>
      </c>
      <c r="B20" s="244" t="s">
        <v>886</v>
      </c>
      <c r="C20" s="245" t="n">
        <v>1713</v>
      </c>
      <c r="D20" s="248" t="n">
        <v>23919</v>
      </c>
      <c r="E20" s="248" t="n">
        <v>141405</v>
      </c>
      <c r="F20" s="248" t="n">
        <v>630211</v>
      </c>
      <c r="G20" s="248" t="n">
        <v>10815</v>
      </c>
      <c r="H20" s="248" t="n">
        <v>658362.39</v>
      </c>
      <c r="I20" s="248" t="n">
        <v>34755.21</v>
      </c>
      <c r="J20" s="248" t="n">
        <v>120790.372666667</v>
      </c>
      <c r="K20" s="248" t="n">
        <v>1378677.22733333</v>
      </c>
      <c r="L20" s="249" t="n">
        <v>340</v>
      </c>
      <c r="M20" s="249" t="n">
        <v>330</v>
      </c>
      <c r="N20" s="250" t="n">
        <v>360</v>
      </c>
      <c r="O20" s="260"/>
      <c r="P20" s="218" t="n">
        <v>317046</v>
      </c>
      <c r="R20" s="268"/>
      <c r="S20" s="271"/>
      <c r="T20" s="271"/>
      <c r="U20" s="271"/>
      <c r="V20" s="271"/>
      <c r="W20" s="271"/>
      <c r="X20" s="271"/>
      <c r="Y20" s="271"/>
      <c r="Z20" s="271"/>
      <c r="AA20" s="271"/>
      <c r="AB20" s="271"/>
      <c r="AC20" s="271"/>
    </row>
    <row r="21" customFormat="false" ht="12" hidden="false" customHeight="true" outlineLevel="0" collapsed="false">
      <c r="A21" s="218" t="n">
        <v>317047</v>
      </c>
      <c r="B21" s="244" t="s">
        <v>887</v>
      </c>
      <c r="C21" s="245" t="n">
        <v>7801</v>
      </c>
      <c r="D21" s="248" t="n">
        <v>36837</v>
      </c>
      <c r="E21" s="248" t="n">
        <v>750712</v>
      </c>
      <c r="F21" s="248" t="n">
        <v>1831360</v>
      </c>
      <c r="G21" s="248" t="n">
        <v>34242</v>
      </c>
      <c r="H21" s="248" t="n">
        <v>3297839.27</v>
      </c>
      <c r="I21" s="248" t="n">
        <v>91084.49</v>
      </c>
      <c r="J21" s="248" t="n">
        <v>382920.729363636</v>
      </c>
      <c r="K21" s="248" t="n">
        <v>5659154.03063636</v>
      </c>
      <c r="L21" s="249" t="n">
        <v>320</v>
      </c>
      <c r="M21" s="249" t="n">
        <v>340</v>
      </c>
      <c r="N21" s="250" t="n">
        <v>330</v>
      </c>
      <c r="O21" s="260"/>
      <c r="P21" s="218" t="n">
        <v>317047</v>
      </c>
      <c r="R21" s="268"/>
      <c r="S21" s="271"/>
      <c r="T21" s="271"/>
      <c r="U21" s="271"/>
      <c r="V21" s="271"/>
      <c r="W21" s="271"/>
      <c r="X21" s="271"/>
      <c r="Y21" s="271"/>
      <c r="Z21" s="271"/>
      <c r="AA21" s="271"/>
      <c r="AB21" s="271"/>
      <c r="AC21" s="271"/>
    </row>
    <row r="22" customFormat="false" ht="12" hidden="false" customHeight="true" outlineLevel="0" collapsed="false">
      <c r="A22" s="218" t="n">
        <v>317051</v>
      </c>
      <c r="B22" s="244" t="s">
        <v>888</v>
      </c>
      <c r="C22" s="245" t="n">
        <v>4227</v>
      </c>
      <c r="D22" s="248" t="n">
        <v>33372</v>
      </c>
      <c r="E22" s="248" t="n">
        <v>447847</v>
      </c>
      <c r="F22" s="248" t="n">
        <v>4156446</v>
      </c>
      <c r="G22" s="248" t="n">
        <v>29193</v>
      </c>
      <c r="H22" s="248" t="n">
        <v>1622260.59</v>
      </c>
      <c r="I22" s="248" t="n">
        <v>201214.42</v>
      </c>
      <c r="J22" s="248" t="n">
        <v>843513.966088235</v>
      </c>
      <c r="K22" s="248" t="n">
        <v>5646819.04391176</v>
      </c>
      <c r="L22" s="249" t="n">
        <v>320</v>
      </c>
      <c r="M22" s="249" t="n">
        <v>350</v>
      </c>
      <c r="N22" s="250" t="n">
        <v>340</v>
      </c>
      <c r="O22" s="260"/>
      <c r="P22" s="218" t="n">
        <v>317051</v>
      </c>
      <c r="R22" s="268"/>
      <c r="S22" s="271"/>
      <c r="T22" s="271"/>
      <c r="U22" s="271"/>
      <c r="V22" s="271"/>
      <c r="W22" s="271"/>
      <c r="X22" s="271"/>
      <c r="Y22" s="271"/>
      <c r="Z22" s="271"/>
      <c r="AA22" s="271"/>
      <c r="AB22" s="271"/>
      <c r="AC22" s="271"/>
    </row>
    <row r="23" customFormat="false" ht="12" hidden="false" customHeight="true" outlineLevel="0" collapsed="false">
      <c r="A23" s="218" t="n">
        <v>317056</v>
      </c>
      <c r="B23" s="244" t="s">
        <v>889</v>
      </c>
      <c r="C23" s="245" t="n">
        <v>5844</v>
      </c>
      <c r="D23" s="248" t="n">
        <v>86901</v>
      </c>
      <c r="E23" s="248" t="n">
        <v>650840</v>
      </c>
      <c r="F23" s="248" t="n">
        <v>1320730</v>
      </c>
      <c r="G23" s="248" t="n">
        <v>34919</v>
      </c>
      <c r="H23" s="248" t="n">
        <v>2335795.61</v>
      </c>
      <c r="I23" s="248" t="n">
        <v>120890.05</v>
      </c>
      <c r="J23" s="248" t="n">
        <v>276152.617545455</v>
      </c>
      <c r="K23" s="248" t="n">
        <v>4273923.04245454</v>
      </c>
      <c r="L23" s="249" t="n">
        <v>340</v>
      </c>
      <c r="M23" s="249" t="n">
        <v>320</v>
      </c>
      <c r="N23" s="250" t="n">
        <v>330</v>
      </c>
      <c r="O23" s="260"/>
      <c r="P23" s="218" t="n">
        <v>317056</v>
      </c>
      <c r="R23" s="268"/>
      <c r="S23" s="271"/>
      <c r="T23" s="271"/>
      <c r="U23" s="271"/>
      <c r="V23" s="271"/>
      <c r="W23" s="271"/>
      <c r="X23" s="271"/>
      <c r="Y23" s="271"/>
      <c r="Z23" s="271"/>
      <c r="AA23" s="271"/>
      <c r="AB23" s="271"/>
      <c r="AC23" s="271"/>
    </row>
    <row r="24" customFormat="false" ht="12" hidden="false" customHeight="true" outlineLevel="0" collapsed="false">
      <c r="A24" s="218" t="n">
        <v>317057</v>
      </c>
      <c r="B24" s="244" t="s">
        <v>890</v>
      </c>
      <c r="C24" s="245" t="n">
        <v>35045</v>
      </c>
      <c r="D24" s="248" t="n">
        <v>114380</v>
      </c>
      <c r="E24" s="248" t="n">
        <v>5858191</v>
      </c>
      <c r="F24" s="248" t="n">
        <v>16904028</v>
      </c>
      <c r="G24" s="248" t="n">
        <v>3163030</v>
      </c>
      <c r="H24" s="248" t="n">
        <v>11493523.9</v>
      </c>
      <c r="I24" s="248" t="n">
        <v>1851818.34</v>
      </c>
      <c r="J24" s="248" t="n">
        <v>3239938.73833333</v>
      </c>
      <c r="K24" s="248" t="n">
        <v>36145032.5016667</v>
      </c>
      <c r="L24" s="249" t="n">
        <v>350</v>
      </c>
      <c r="M24" s="249" t="n">
        <v>430</v>
      </c>
      <c r="N24" s="250" t="n">
        <v>360</v>
      </c>
      <c r="O24" s="260"/>
      <c r="P24" s="218" t="n">
        <v>317057</v>
      </c>
      <c r="R24" s="268"/>
      <c r="S24" s="271"/>
      <c r="T24" s="271"/>
      <c r="U24" s="271"/>
      <c r="V24" s="271"/>
      <c r="W24" s="271"/>
      <c r="X24" s="271"/>
      <c r="Y24" s="271"/>
      <c r="Z24" s="271"/>
      <c r="AA24" s="271"/>
      <c r="AB24" s="271"/>
      <c r="AC24" s="271"/>
    </row>
    <row r="25" customFormat="false" ht="12" hidden="false" customHeight="true" outlineLevel="0" collapsed="false">
      <c r="A25" s="218" t="n">
        <v>317059</v>
      </c>
      <c r="B25" s="244" t="s">
        <v>891</v>
      </c>
      <c r="C25" s="245" t="n">
        <v>5142</v>
      </c>
      <c r="D25" s="248" t="n">
        <v>19889</v>
      </c>
      <c r="E25" s="248" t="n">
        <v>624905</v>
      </c>
      <c r="F25" s="248" t="n">
        <v>2759615</v>
      </c>
      <c r="G25" s="248" t="n">
        <v>36687</v>
      </c>
      <c r="H25" s="248" t="n">
        <v>2186041.35</v>
      </c>
      <c r="I25" s="248" t="n">
        <v>243071.33</v>
      </c>
      <c r="J25" s="248" t="n">
        <v>560039.577617647</v>
      </c>
      <c r="K25" s="248" t="n">
        <v>5310169.10238235</v>
      </c>
      <c r="L25" s="249" t="n">
        <v>300</v>
      </c>
      <c r="M25" s="249" t="n">
        <v>300</v>
      </c>
      <c r="N25" s="250" t="n">
        <v>340</v>
      </c>
      <c r="O25" s="260"/>
      <c r="P25" s="218" t="n">
        <v>317059</v>
      </c>
      <c r="R25" s="268"/>
      <c r="S25" s="271"/>
      <c r="T25" s="271"/>
      <c r="U25" s="271"/>
      <c r="V25" s="271"/>
      <c r="W25" s="271"/>
      <c r="X25" s="271"/>
      <c r="Y25" s="271"/>
      <c r="Z25" s="271"/>
      <c r="AA25" s="271"/>
      <c r="AB25" s="271"/>
      <c r="AC25" s="271"/>
    </row>
    <row r="26" customFormat="false" ht="12" hidden="false" customHeight="true" outlineLevel="0" collapsed="false">
      <c r="A26" s="218" t="n">
        <v>317065</v>
      </c>
      <c r="B26" s="244" t="s">
        <v>892</v>
      </c>
      <c r="C26" s="245" t="n">
        <v>44368</v>
      </c>
      <c r="D26" s="248" t="n">
        <v>84313</v>
      </c>
      <c r="E26" s="248" t="n">
        <v>6422102</v>
      </c>
      <c r="F26" s="248" t="n">
        <v>17558961</v>
      </c>
      <c r="G26" s="248" t="n">
        <v>1162397</v>
      </c>
      <c r="H26" s="248" t="n">
        <v>13733346.99</v>
      </c>
      <c r="I26" s="248" t="n">
        <v>2383852.96</v>
      </c>
      <c r="J26" s="248" t="n">
        <v>3106585.321</v>
      </c>
      <c r="K26" s="248" t="n">
        <v>38238387.629</v>
      </c>
      <c r="L26" s="249" t="n">
        <v>390</v>
      </c>
      <c r="M26" s="249" t="n">
        <v>390</v>
      </c>
      <c r="N26" s="250" t="n">
        <v>390</v>
      </c>
      <c r="O26" s="260"/>
      <c r="P26" s="218" t="n">
        <v>317065</v>
      </c>
      <c r="R26" s="268"/>
      <c r="S26" s="271"/>
      <c r="T26" s="271"/>
      <c r="U26" s="271"/>
      <c r="V26" s="271"/>
      <c r="W26" s="271"/>
      <c r="X26" s="271"/>
      <c r="Y26" s="271"/>
      <c r="Z26" s="271"/>
      <c r="AA26" s="271"/>
      <c r="AB26" s="271"/>
      <c r="AC26" s="271"/>
    </row>
    <row r="27" customFormat="false" ht="12" hidden="false" customHeight="true" outlineLevel="0" collapsed="false">
      <c r="A27" s="218" t="n">
        <v>317067</v>
      </c>
      <c r="B27" s="244" t="s">
        <v>893</v>
      </c>
      <c r="C27" s="245" t="n">
        <v>1858</v>
      </c>
      <c r="D27" s="248" t="n">
        <v>26552</v>
      </c>
      <c r="E27" s="248" t="n">
        <v>150799</v>
      </c>
      <c r="F27" s="248" t="n">
        <v>301291</v>
      </c>
      <c r="G27" s="248" t="n">
        <v>14237</v>
      </c>
      <c r="H27" s="248" t="n">
        <v>796525.77</v>
      </c>
      <c r="I27" s="248" t="n">
        <v>17915.61</v>
      </c>
      <c r="J27" s="248" t="n">
        <v>59397.2483142857</v>
      </c>
      <c r="K27" s="248" t="n">
        <v>1247923.13168571</v>
      </c>
      <c r="L27" s="249" t="n">
        <v>330</v>
      </c>
      <c r="M27" s="249" t="n">
        <v>330</v>
      </c>
      <c r="N27" s="250" t="n">
        <v>350</v>
      </c>
      <c r="O27" s="260"/>
      <c r="P27" s="218" t="n">
        <v>317067</v>
      </c>
      <c r="R27" s="268"/>
      <c r="S27" s="271"/>
      <c r="T27" s="271"/>
      <c r="U27" s="271"/>
      <c r="V27" s="271"/>
      <c r="W27" s="271"/>
      <c r="X27" s="271"/>
      <c r="Y27" s="271"/>
      <c r="Z27" s="271"/>
      <c r="AA27" s="271"/>
      <c r="AB27" s="271"/>
      <c r="AC27" s="271"/>
    </row>
    <row r="28" customFormat="false" ht="12" hidden="false" customHeight="true" outlineLevel="0" collapsed="false">
      <c r="A28" s="218" t="n">
        <v>317068</v>
      </c>
      <c r="B28" s="244" t="s">
        <v>894</v>
      </c>
      <c r="C28" s="245" t="n">
        <v>3846</v>
      </c>
      <c r="D28" s="248" t="n">
        <v>40391</v>
      </c>
      <c r="E28" s="248" t="n">
        <v>409102</v>
      </c>
      <c r="F28" s="248" t="n">
        <v>586593</v>
      </c>
      <c r="G28" s="248" t="n">
        <v>25549</v>
      </c>
      <c r="H28" s="248" t="n">
        <v>1820696.58</v>
      </c>
      <c r="I28" s="248" t="n">
        <v>51648.62</v>
      </c>
      <c r="J28" s="248" t="n">
        <v>119043.991235294</v>
      </c>
      <c r="K28" s="248" t="n">
        <v>2814936.20876471</v>
      </c>
      <c r="L28" s="249" t="n">
        <v>310</v>
      </c>
      <c r="M28" s="249" t="n">
        <v>310</v>
      </c>
      <c r="N28" s="250" t="n">
        <v>340</v>
      </c>
      <c r="O28" s="260"/>
      <c r="P28" s="218" t="n">
        <v>317068</v>
      </c>
      <c r="R28" s="268"/>
      <c r="S28" s="271"/>
      <c r="T28" s="271"/>
      <c r="U28" s="271"/>
      <c r="V28" s="271"/>
      <c r="W28" s="271"/>
      <c r="X28" s="271"/>
      <c r="Y28" s="271"/>
      <c r="Z28" s="271"/>
      <c r="AA28" s="271"/>
      <c r="AB28" s="271"/>
      <c r="AC28" s="271"/>
    </row>
    <row r="29" customFormat="false" ht="12" hidden="false" customHeight="true" outlineLevel="0" collapsed="false">
      <c r="A29" s="218" t="n">
        <v>317073</v>
      </c>
      <c r="B29" s="244" t="s">
        <v>895</v>
      </c>
      <c r="C29" s="245" t="n">
        <v>4774</v>
      </c>
      <c r="D29" s="248" t="n">
        <v>21075</v>
      </c>
      <c r="E29" s="248" t="n">
        <v>546699</v>
      </c>
      <c r="F29" s="248" t="n">
        <v>2215516</v>
      </c>
      <c r="G29" s="248" t="n">
        <v>795659</v>
      </c>
      <c r="H29" s="248" t="n">
        <v>1860569.23</v>
      </c>
      <c r="I29" s="248" t="n">
        <v>175981.92</v>
      </c>
      <c r="J29" s="248" t="n">
        <v>436773.156257143</v>
      </c>
      <c r="K29" s="248" t="n">
        <v>5178726.99374286</v>
      </c>
      <c r="L29" s="249" t="n">
        <v>340</v>
      </c>
      <c r="M29" s="249" t="n">
        <v>320</v>
      </c>
      <c r="N29" s="250" t="n">
        <v>350</v>
      </c>
      <c r="O29" s="260"/>
      <c r="P29" s="218" t="n">
        <v>317073</v>
      </c>
      <c r="R29" s="268"/>
      <c r="S29" s="271"/>
      <c r="T29" s="271"/>
      <c r="U29" s="271"/>
      <c r="V29" s="271"/>
      <c r="W29" s="271"/>
      <c r="X29" s="271"/>
      <c r="Y29" s="271"/>
      <c r="Z29" s="271"/>
      <c r="AA29" s="271"/>
      <c r="AB29" s="271"/>
      <c r="AC29" s="271"/>
    </row>
    <row r="30" customFormat="false" ht="12" hidden="false" customHeight="true" outlineLevel="0" collapsed="false">
      <c r="A30" s="218" t="n">
        <v>317075</v>
      </c>
      <c r="B30" s="244" t="s">
        <v>896</v>
      </c>
      <c r="C30" s="245" t="n">
        <v>3789</v>
      </c>
      <c r="D30" s="248" t="n">
        <v>37385</v>
      </c>
      <c r="E30" s="248" t="n">
        <v>340798</v>
      </c>
      <c r="F30" s="248" t="n">
        <v>578073</v>
      </c>
      <c r="G30" s="248" t="n">
        <v>24455</v>
      </c>
      <c r="H30" s="248" t="n">
        <v>1389051.94</v>
      </c>
      <c r="I30" s="248" t="n">
        <v>72092.87</v>
      </c>
      <c r="J30" s="248" t="n">
        <v>123734.68340625</v>
      </c>
      <c r="K30" s="248" t="n">
        <v>2318121.12659375</v>
      </c>
      <c r="L30" s="249" t="n">
        <v>340</v>
      </c>
      <c r="M30" s="249" t="n">
        <v>340</v>
      </c>
      <c r="N30" s="250" t="n">
        <v>320</v>
      </c>
      <c r="O30" s="260"/>
      <c r="P30" s="218" t="n">
        <v>317075</v>
      </c>
      <c r="R30" s="268"/>
      <c r="S30" s="271"/>
      <c r="T30" s="271"/>
      <c r="U30" s="271"/>
      <c r="V30" s="271"/>
      <c r="W30" s="271"/>
      <c r="X30" s="271"/>
      <c r="Y30" s="271"/>
      <c r="Z30" s="271"/>
      <c r="AA30" s="271"/>
      <c r="AB30" s="271"/>
      <c r="AC30" s="271"/>
    </row>
    <row r="31" customFormat="false" ht="12" hidden="false" customHeight="true" outlineLevel="0" collapsed="false">
      <c r="A31" s="218" t="n">
        <v>317078</v>
      </c>
      <c r="B31" s="244" t="s">
        <v>897</v>
      </c>
      <c r="C31" s="245" t="n">
        <v>1653</v>
      </c>
      <c r="D31" s="248" t="n">
        <v>26160</v>
      </c>
      <c r="E31" s="248" t="n">
        <v>112321</v>
      </c>
      <c r="F31" s="248" t="n">
        <v>340654</v>
      </c>
      <c r="G31" s="248" t="n">
        <v>1720</v>
      </c>
      <c r="H31" s="248" t="n">
        <v>555435.31</v>
      </c>
      <c r="I31" s="248" t="n">
        <v>12212.74</v>
      </c>
      <c r="J31" s="248" t="n">
        <v>69132.7519411765</v>
      </c>
      <c r="K31" s="248" t="n">
        <v>979370.298058824</v>
      </c>
      <c r="L31" s="249" t="n">
        <v>320</v>
      </c>
      <c r="M31" s="249" t="n">
        <v>300</v>
      </c>
      <c r="N31" s="250" t="n">
        <v>340</v>
      </c>
      <c r="O31" s="260"/>
      <c r="P31" s="218" t="n">
        <v>317078</v>
      </c>
      <c r="R31" s="268"/>
      <c r="S31" s="271"/>
      <c r="T31" s="271"/>
      <c r="U31" s="271"/>
      <c r="V31" s="271"/>
      <c r="W31" s="271"/>
      <c r="X31" s="271"/>
      <c r="Y31" s="271"/>
      <c r="Z31" s="271"/>
      <c r="AA31" s="271"/>
      <c r="AB31" s="271"/>
      <c r="AC31" s="271"/>
    </row>
    <row r="32" customFormat="false" ht="12" hidden="false" customHeight="true" outlineLevel="0" collapsed="false">
      <c r="A32" s="218" t="n">
        <v>317085</v>
      </c>
      <c r="B32" s="244" t="s">
        <v>898</v>
      </c>
      <c r="C32" s="245" t="n">
        <v>1968</v>
      </c>
      <c r="D32" s="248" t="n">
        <v>31715</v>
      </c>
      <c r="E32" s="248" t="n">
        <v>230798</v>
      </c>
      <c r="F32" s="248" t="n">
        <v>2478247</v>
      </c>
      <c r="G32" s="248" t="n">
        <v>12614</v>
      </c>
      <c r="H32" s="248" t="n">
        <v>711216.85</v>
      </c>
      <c r="I32" s="248" t="n">
        <v>89793.28</v>
      </c>
      <c r="J32" s="248" t="n">
        <v>502938.304941177</v>
      </c>
      <c r="K32" s="248" t="n">
        <v>3051445.82505882</v>
      </c>
      <c r="L32" s="249" t="n">
        <v>350</v>
      </c>
      <c r="M32" s="249" t="n">
        <v>370</v>
      </c>
      <c r="N32" s="250" t="n">
        <v>340</v>
      </c>
      <c r="O32" s="260"/>
      <c r="P32" s="218" t="n">
        <v>317085</v>
      </c>
      <c r="R32" s="268"/>
      <c r="S32" s="271"/>
      <c r="T32" s="271"/>
      <c r="U32" s="271"/>
      <c r="V32" s="271"/>
      <c r="W32" s="271"/>
      <c r="X32" s="271"/>
      <c r="Y32" s="271"/>
      <c r="Z32" s="271"/>
      <c r="AA32" s="271"/>
      <c r="AB32" s="271"/>
      <c r="AC32" s="271"/>
    </row>
    <row r="33" customFormat="false" ht="12" hidden="false" customHeight="true" outlineLevel="0" collapsed="false">
      <c r="A33" s="218" t="n">
        <v>317088</v>
      </c>
      <c r="B33" s="244" t="s">
        <v>899</v>
      </c>
      <c r="C33" s="245" t="n">
        <v>2504</v>
      </c>
      <c r="D33" s="248" t="n">
        <v>40189</v>
      </c>
      <c r="E33" s="248" t="n">
        <v>233479</v>
      </c>
      <c r="F33" s="248" t="n">
        <v>294470</v>
      </c>
      <c r="G33" s="248" t="n">
        <v>8066</v>
      </c>
      <c r="H33" s="248" t="n">
        <v>912434.65</v>
      </c>
      <c r="I33" s="248" t="n">
        <v>34809.02</v>
      </c>
      <c r="J33" s="248" t="n">
        <v>59759.9989411765</v>
      </c>
      <c r="K33" s="248" t="n">
        <v>1463687.67105882</v>
      </c>
      <c r="L33" s="249" t="n">
        <v>320</v>
      </c>
      <c r="M33" s="249" t="n">
        <v>310</v>
      </c>
      <c r="N33" s="250" t="n">
        <v>340</v>
      </c>
      <c r="O33" s="260"/>
      <c r="P33" s="218" t="n">
        <v>317088</v>
      </c>
      <c r="R33" s="268"/>
      <c r="S33" s="271"/>
      <c r="T33" s="271"/>
      <c r="U33" s="271"/>
      <c r="V33" s="271"/>
      <c r="W33" s="271"/>
      <c r="X33" s="271"/>
      <c r="Y33" s="271"/>
      <c r="Z33" s="271"/>
      <c r="AA33" s="271"/>
      <c r="AB33" s="271"/>
      <c r="AC33" s="271"/>
    </row>
    <row r="34" customFormat="false" ht="12" hidden="false" customHeight="true" outlineLevel="0" collapsed="false">
      <c r="A34" s="218" t="n">
        <v>317089</v>
      </c>
      <c r="B34" s="244" t="s">
        <v>900</v>
      </c>
      <c r="C34" s="245" t="n">
        <v>19968</v>
      </c>
      <c r="D34" s="248" t="n">
        <v>215036</v>
      </c>
      <c r="E34" s="248" t="n">
        <v>2165235</v>
      </c>
      <c r="F34" s="248" t="n">
        <v>11893848</v>
      </c>
      <c r="G34" s="248" t="n">
        <v>379686</v>
      </c>
      <c r="H34" s="248" t="n">
        <v>8296293.54</v>
      </c>
      <c r="I34" s="248" t="n">
        <v>818792.08</v>
      </c>
      <c r="J34" s="248" t="n">
        <v>2344787.10222857</v>
      </c>
      <c r="K34" s="248" t="n">
        <v>21424103.5177714</v>
      </c>
      <c r="L34" s="249" t="n">
        <v>330</v>
      </c>
      <c r="M34" s="249" t="n">
        <v>350</v>
      </c>
      <c r="N34" s="250" t="n">
        <v>350</v>
      </c>
      <c r="O34" s="260"/>
      <c r="P34" s="218" t="n">
        <v>317089</v>
      </c>
      <c r="R34" s="268"/>
      <c r="S34" s="271"/>
      <c r="T34" s="271"/>
      <c r="U34" s="271"/>
      <c r="V34" s="271"/>
      <c r="W34" s="271"/>
      <c r="X34" s="271"/>
      <c r="Y34" s="271"/>
      <c r="Z34" s="271"/>
      <c r="AA34" s="271"/>
      <c r="AB34" s="271"/>
      <c r="AC34" s="271"/>
    </row>
    <row r="35" customFormat="false" ht="12" hidden="false" customHeight="true" outlineLevel="0" collapsed="false">
      <c r="A35" s="218" t="n">
        <v>317093</v>
      </c>
      <c r="B35" s="244" t="s">
        <v>901</v>
      </c>
      <c r="C35" s="245" t="n">
        <v>2678</v>
      </c>
      <c r="D35" s="248" t="n">
        <v>43391</v>
      </c>
      <c r="E35" s="248" t="n">
        <v>272132</v>
      </c>
      <c r="F35" s="248" t="n">
        <v>1011279</v>
      </c>
      <c r="G35" s="248" t="n">
        <v>20757</v>
      </c>
      <c r="H35" s="248" t="n">
        <v>1096034.31</v>
      </c>
      <c r="I35" s="248" t="n">
        <v>51487.22</v>
      </c>
      <c r="J35" s="248" t="n">
        <v>205230.119558823</v>
      </c>
      <c r="K35" s="248" t="n">
        <v>2289850.41044118</v>
      </c>
      <c r="L35" s="249" t="n">
        <v>360</v>
      </c>
      <c r="M35" s="249" t="n">
        <v>370</v>
      </c>
      <c r="N35" s="250" t="n">
        <v>340</v>
      </c>
      <c r="O35" s="260"/>
      <c r="P35" s="218" t="n">
        <v>317093</v>
      </c>
      <c r="R35" s="268"/>
      <c r="S35" s="271"/>
      <c r="T35" s="271"/>
      <c r="U35" s="271"/>
      <c r="V35" s="271"/>
      <c r="W35" s="271"/>
      <c r="X35" s="271"/>
      <c r="Y35" s="271"/>
      <c r="Z35" s="271"/>
      <c r="AA35" s="271"/>
      <c r="AB35" s="271"/>
      <c r="AC35" s="271"/>
    </row>
    <row r="36" customFormat="false" ht="12" hidden="false" customHeight="true" outlineLevel="0" collapsed="false">
      <c r="A36" s="218" t="n">
        <v>317096</v>
      </c>
      <c r="B36" s="244" t="s">
        <v>902</v>
      </c>
      <c r="C36" s="245" t="n">
        <v>59313</v>
      </c>
      <c r="D36" s="248" t="n">
        <v>67981</v>
      </c>
      <c r="E36" s="248" t="n">
        <v>9858036</v>
      </c>
      <c r="F36" s="248" t="n">
        <v>59291004</v>
      </c>
      <c r="G36" s="248" t="n">
        <v>1365689</v>
      </c>
      <c r="H36" s="248" t="n">
        <v>21359223.61</v>
      </c>
      <c r="I36" s="248" t="n">
        <v>4617817.32</v>
      </c>
      <c r="J36" s="248" t="n">
        <v>10766087.4660789</v>
      </c>
      <c r="K36" s="248" t="n">
        <v>85793663.4639211</v>
      </c>
      <c r="L36" s="249" t="n">
        <v>280</v>
      </c>
      <c r="M36" s="249" t="n">
        <v>420</v>
      </c>
      <c r="N36" s="250" t="n">
        <v>380</v>
      </c>
      <c r="O36" s="260"/>
      <c r="P36" s="218" t="n">
        <v>317096</v>
      </c>
      <c r="R36" s="268"/>
      <c r="S36" s="271"/>
      <c r="T36" s="271"/>
      <c r="U36" s="271"/>
      <c r="V36" s="271"/>
      <c r="W36" s="271"/>
      <c r="X36" s="271"/>
      <c r="Y36" s="271"/>
      <c r="Z36" s="271"/>
      <c r="AA36" s="271"/>
      <c r="AB36" s="271"/>
      <c r="AC36" s="271"/>
    </row>
    <row r="37" customFormat="false" ht="12" hidden="false" customHeight="true" outlineLevel="0" collapsed="false">
      <c r="A37" s="218" t="n">
        <v>317097</v>
      </c>
      <c r="B37" s="244" t="s">
        <v>903</v>
      </c>
      <c r="C37" s="245" t="n">
        <v>3237</v>
      </c>
      <c r="D37" s="248" t="n">
        <v>13807</v>
      </c>
      <c r="E37" s="248" t="n">
        <v>303345</v>
      </c>
      <c r="F37" s="248" t="n">
        <v>1064785</v>
      </c>
      <c r="G37" s="248" t="n">
        <v>16327</v>
      </c>
      <c r="H37" s="248" t="n">
        <v>1412697.33</v>
      </c>
      <c r="I37" s="248" t="n">
        <v>48097.78</v>
      </c>
      <c r="J37" s="248" t="n">
        <v>216088.799735294</v>
      </c>
      <c r="K37" s="248" t="n">
        <v>2642970.31026471</v>
      </c>
      <c r="L37" s="249" t="n">
        <v>320</v>
      </c>
      <c r="M37" s="249" t="n">
        <v>300</v>
      </c>
      <c r="N37" s="250" t="n">
        <v>340</v>
      </c>
      <c r="O37" s="260"/>
      <c r="P37" s="218" t="n">
        <v>317097</v>
      </c>
      <c r="R37" s="268"/>
      <c r="S37" s="271"/>
      <c r="T37" s="271"/>
      <c r="U37" s="271"/>
      <c r="V37" s="271"/>
      <c r="W37" s="271"/>
      <c r="X37" s="271"/>
      <c r="Y37" s="271"/>
      <c r="Z37" s="271"/>
      <c r="AA37" s="271"/>
      <c r="AB37" s="271"/>
      <c r="AC37" s="271"/>
    </row>
    <row r="38" customFormat="false" ht="12" hidden="false" customHeight="true" outlineLevel="0" collapsed="false">
      <c r="A38" s="218" t="n">
        <v>317098</v>
      </c>
      <c r="B38" s="244" t="s">
        <v>904</v>
      </c>
      <c r="C38" s="245" t="n">
        <v>4823</v>
      </c>
      <c r="D38" s="248" t="n">
        <v>58373</v>
      </c>
      <c r="E38" s="248" t="n">
        <v>470083</v>
      </c>
      <c r="F38" s="248" t="n">
        <v>2913315</v>
      </c>
      <c r="G38" s="248" t="n">
        <v>28620</v>
      </c>
      <c r="H38" s="248" t="n">
        <v>1755323.97</v>
      </c>
      <c r="I38" s="248" t="n">
        <v>226715.93</v>
      </c>
      <c r="J38" s="248" t="n">
        <v>591231.599911765</v>
      </c>
      <c r="K38" s="248" t="n">
        <v>4861199.30008823</v>
      </c>
      <c r="L38" s="249" t="n">
        <v>330</v>
      </c>
      <c r="M38" s="249" t="n">
        <v>340</v>
      </c>
      <c r="N38" s="250" t="n">
        <v>340</v>
      </c>
      <c r="O38" s="260"/>
      <c r="P38" s="218" t="n">
        <v>317098</v>
      </c>
      <c r="R38" s="268"/>
      <c r="S38" s="271"/>
      <c r="T38" s="271"/>
      <c r="U38" s="271"/>
      <c r="V38" s="271"/>
      <c r="W38" s="271"/>
      <c r="X38" s="271"/>
      <c r="Y38" s="271"/>
      <c r="Z38" s="271"/>
      <c r="AA38" s="271"/>
      <c r="AB38" s="271"/>
      <c r="AC38" s="271"/>
    </row>
    <row r="39" customFormat="false" ht="12" hidden="false" customHeight="true" outlineLevel="0" collapsed="false">
      <c r="A39" s="218" t="n">
        <v>317100</v>
      </c>
      <c r="B39" s="244" t="s">
        <v>905</v>
      </c>
      <c r="C39" s="245" t="n">
        <v>3436</v>
      </c>
      <c r="D39" s="248" t="n">
        <v>18458</v>
      </c>
      <c r="E39" s="248" t="n">
        <v>353196</v>
      </c>
      <c r="F39" s="248" t="n">
        <v>719080</v>
      </c>
      <c r="G39" s="248" t="n">
        <v>10404</v>
      </c>
      <c r="H39" s="248" t="n">
        <v>1472969.96</v>
      </c>
      <c r="I39" s="248" t="n">
        <v>66605.2</v>
      </c>
      <c r="J39" s="248" t="n">
        <v>150353.182909091</v>
      </c>
      <c r="K39" s="248" t="n">
        <v>2490359.97709091</v>
      </c>
      <c r="L39" s="249" t="n">
        <v>350</v>
      </c>
      <c r="M39" s="249" t="n">
        <v>330</v>
      </c>
      <c r="N39" s="250" t="n">
        <v>330</v>
      </c>
      <c r="O39" s="260"/>
      <c r="P39" s="218" t="n">
        <v>317100</v>
      </c>
      <c r="R39" s="268"/>
      <c r="S39" s="271"/>
      <c r="T39" s="271"/>
      <c r="U39" s="271"/>
      <c r="V39" s="271"/>
      <c r="W39" s="271"/>
      <c r="X39" s="271"/>
      <c r="Y39" s="271"/>
      <c r="Z39" s="271"/>
      <c r="AA39" s="271"/>
      <c r="AB39" s="271"/>
      <c r="AC39" s="271"/>
    </row>
    <row r="40" customFormat="false" ht="12" hidden="false" customHeight="true" outlineLevel="0" collapsed="false">
      <c r="A40" s="218" t="n">
        <v>317102</v>
      </c>
      <c r="B40" s="244" t="s">
        <v>906</v>
      </c>
      <c r="C40" s="245" t="n">
        <v>3208</v>
      </c>
      <c r="D40" s="248" t="n">
        <v>53013</v>
      </c>
      <c r="E40" s="248" t="n">
        <v>363729</v>
      </c>
      <c r="F40" s="248" t="n">
        <v>336647</v>
      </c>
      <c r="G40" s="248" t="n">
        <v>25030</v>
      </c>
      <c r="H40" s="248" t="n">
        <v>1022779.89</v>
      </c>
      <c r="I40" s="248" t="n">
        <v>66551.4</v>
      </c>
      <c r="J40" s="248" t="n">
        <v>66367.5829714286</v>
      </c>
      <c r="K40" s="248" t="n">
        <v>1801382.70702857</v>
      </c>
      <c r="L40" s="249" t="n">
        <v>390</v>
      </c>
      <c r="M40" s="249" t="n">
        <v>390</v>
      </c>
      <c r="N40" s="250" t="n">
        <v>350</v>
      </c>
      <c r="O40" s="260"/>
      <c r="P40" s="218" t="n">
        <v>317102</v>
      </c>
      <c r="R40" s="268"/>
      <c r="S40" s="271"/>
      <c r="T40" s="271"/>
      <c r="U40" s="271"/>
      <c r="V40" s="271"/>
      <c r="W40" s="271"/>
      <c r="X40" s="271"/>
      <c r="Y40" s="271"/>
      <c r="Z40" s="271"/>
      <c r="AA40" s="271"/>
      <c r="AB40" s="271"/>
      <c r="AC40" s="271"/>
    </row>
    <row r="41" customFormat="false" ht="12" hidden="false" customHeight="true" outlineLevel="0" collapsed="false">
      <c r="A41" s="218" t="n">
        <v>317110</v>
      </c>
      <c r="B41" s="244" t="s">
        <v>907</v>
      </c>
      <c r="C41" s="245" t="n">
        <v>7357</v>
      </c>
      <c r="D41" s="248" t="n">
        <v>70275</v>
      </c>
      <c r="E41" s="248" t="n">
        <v>784778</v>
      </c>
      <c r="F41" s="248" t="n">
        <v>4030689</v>
      </c>
      <c r="G41" s="248" t="n">
        <v>237169</v>
      </c>
      <c r="H41" s="248" t="n">
        <v>3061385.15</v>
      </c>
      <c r="I41" s="248" t="n">
        <v>310375.94</v>
      </c>
      <c r="J41" s="248" t="n">
        <v>817992.700676471</v>
      </c>
      <c r="K41" s="248" t="n">
        <v>7676679.38932353</v>
      </c>
      <c r="L41" s="249" t="n">
        <v>320</v>
      </c>
      <c r="M41" s="249" t="n">
        <v>320</v>
      </c>
      <c r="N41" s="250" t="n">
        <v>340</v>
      </c>
      <c r="O41" s="260"/>
      <c r="P41" s="218" t="n">
        <v>317110</v>
      </c>
      <c r="R41" s="268"/>
      <c r="S41" s="271"/>
      <c r="T41" s="271"/>
      <c r="U41" s="271"/>
      <c r="V41" s="271"/>
      <c r="W41" s="271"/>
      <c r="X41" s="271"/>
      <c r="Y41" s="271"/>
      <c r="Z41" s="271"/>
      <c r="AA41" s="271"/>
      <c r="AB41" s="271"/>
      <c r="AC41" s="271"/>
    </row>
    <row r="42" customFormat="false" ht="12" hidden="false" customHeight="true" outlineLevel="0" collapsed="false">
      <c r="A42" s="218" t="n">
        <v>317113</v>
      </c>
      <c r="B42" s="244" t="s">
        <v>908</v>
      </c>
      <c r="C42" s="245" t="n">
        <v>2280</v>
      </c>
      <c r="D42" s="248" t="n">
        <v>15431</v>
      </c>
      <c r="E42" s="248" t="n">
        <v>243475</v>
      </c>
      <c r="F42" s="248" t="n">
        <v>549692</v>
      </c>
      <c r="G42" s="248" t="n">
        <v>204023</v>
      </c>
      <c r="H42" s="248" t="n">
        <v>853552.93</v>
      </c>
      <c r="I42" s="248" t="n">
        <v>71662.46</v>
      </c>
      <c r="J42" s="248" t="n">
        <v>111555.214235294</v>
      </c>
      <c r="K42" s="248" t="n">
        <v>1826281.17576471</v>
      </c>
      <c r="L42" s="249" t="n">
        <v>320</v>
      </c>
      <c r="M42" s="249" t="n">
        <v>320</v>
      </c>
      <c r="N42" s="250" t="n">
        <v>340</v>
      </c>
      <c r="O42" s="260"/>
      <c r="P42" s="218" t="n">
        <v>317113</v>
      </c>
      <c r="R42" s="268"/>
      <c r="S42" s="271"/>
      <c r="T42" s="271"/>
      <c r="U42" s="271"/>
      <c r="V42" s="271"/>
      <c r="W42" s="271"/>
      <c r="X42" s="271"/>
      <c r="Y42" s="271"/>
      <c r="Z42" s="271"/>
      <c r="AA42" s="271"/>
      <c r="AB42" s="271"/>
      <c r="AC42" s="271"/>
    </row>
    <row r="43" customFormat="false" ht="12" hidden="false" customHeight="true" outlineLevel="0" collapsed="false">
      <c r="A43" s="218" t="n">
        <v>317114</v>
      </c>
      <c r="B43" s="244" t="s">
        <v>909</v>
      </c>
      <c r="C43" s="245" t="n">
        <v>3896</v>
      </c>
      <c r="D43" s="248" t="n">
        <v>10140</v>
      </c>
      <c r="E43" s="248" t="n">
        <v>410753</v>
      </c>
      <c r="F43" s="248" t="n">
        <v>7099174</v>
      </c>
      <c r="G43" s="248" t="n">
        <v>66800</v>
      </c>
      <c r="H43" s="248" t="n">
        <v>1356597.45</v>
      </c>
      <c r="I43" s="248" t="n">
        <v>253293.45</v>
      </c>
      <c r="J43" s="248" t="n">
        <v>1632810.0913</v>
      </c>
      <c r="K43" s="248" t="n">
        <v>7563947.8087</v>
      </c>
      <c r="L43" s="249" t="n">
        <v>270</v>
      </c>
      <c r="M43" s="249" t="n">
        <v>270</v>
      </c>
      <c r="N43" s="250" t="n">
        <v>300</v>
      </c>
      <c r="O43" s="260"/>
      <c r="P43" s="218" t="n">
        <v>317114</v>
      </c>
      <c r="R43" s="268"/>
      <c r="S43" s="271"/>
      <c r="T43" s="271"/>
      <c r="U43" s="271"/>
      <c r="V43" s="271"/>
      <c r="W43" s="271"/>
      <c r="X43" s="271"/>
      <c r="Y43" s="271"/>
      <c r="Z43" s="271"/>
      <c r="AA43" s="271"/>
      <c r="AB43" s="271"/>
      <c r="AC43" s="271"/>
    </row>
    <row r="44" customFormat="false" ht="12" hidden="false" customHeight="true" outlineLevel="0" collapsed="false">
      <c r="A44" s="218" t="n">
        <v>317116</v>
      </c>
      <c r="B44" s="244" t="s">
        <v>861</v>
      </c>
      <c r="C44" s="245" t="n">
        <v>5471</v>
      </c>
      <c r="D44" s="248" t="n">
        <v>38722</v>
      </c>
      <c r="E44" s="248" t="n">
        <v>607948</v>
      </c>
      <c r="F44" s="248" t="n">
        <v>3105712</v>
      </c>
      <c r="G44" s="248" t="n">
        <v>18058</v>
      </c>
      <c r="H44" s="248" t="n">
        <v>2286186.6</v>
      </c>
      <c r="I44" s="248" t="n">
        <v>291491.91</v>
      </c>
      <c r="J44" s="248" t="n">
        <v>691277.514967742</v>
      </c>
      <c r="K44" s="248" t="n">
        <v>5656840.99503226</v>
      </c>
      <c r="L44" s="249" t="n">
        <v>300</v>
      </c>
      <c r="M44" s="249" t="n">
        <v>300</v>
      </c>
      <c r="N44" s="250" t="n">
        <v>310</v>
      </c>
      <c r="O44" s="260"/>
      <c r="P44" s="218" t="n">
        <v>317116</v>
      </c>
      <c r="R44" s="268"/>
      <c r="S44" s="271"/>
      <c r="T44" s="271"/>
      <c r="U44" s="271"/>
      <c r="V44" s="271"/>
      <c r="W44" s="271"/>
      <c r="X44" s="271"/>
      <c r="Y44" s="271"/>
      <c r="Z44" s="271"/>
      <c r="AA44" s="271"/>
      <c r="AB44" s="271"/>
      <c r="AC44" s="271"/>
    </row>
    <row r="45" customFormat="false" ht="12" hidden="false" customHeight="true" outlineLevel="0" collapsed="false">
      <c r="A45" s="218" t="n">
        <v>317118</v>
      </c>
      <c r="B45" s="244" t="s">
        <v>910</v>
      </c>
      <c r="C45" s="245" t="n">
        <v>2494</v>
      </c>
      <c r="D45" s="248" t="n">
        <v>46140</v>
      </c>
      <c r="E45" s="248" t="n">
        <v>432601</v>
      </c>
      <c r="F45" s="248" t="n">
        <v>292149</v>
      </c>
      <c r="G45" s="248" t="n">
        <v>156686</v>
      </c>
      <c r="H45" s="248" t="n">
        <v>968534.54</v>
      </c>
      <c r="I45" s="248" t="n">
        <v>46053.35</v>
      </c>
      <c r="J45" s="248" t="n">
        <v>61085.6205454545</v>
      </c>
      <c r="K45" s="248" t="n">
        <v>1881078.26945455</v>
      </c>
      <c r="L45" s="249" t="n">
        <v>340</v>
      </c>
      <c r="M45" s="249" t="n">
        <v>360</v>
      </c>
      <c r="N45" s="250" t="n">
        <v>330</v>
      </c>
      <c r="O45" s="260"/>
      <c r="P45" s="218" t="n">
        <v>317118</v>
      </c>
      <c r="R45" s="268"/>
      <c r="S45" s="271"/>
      <c r="T45" s="271"/>
      <c r="U45" s="271"/>
      <c r="V45" s="271"/>
      <c r="W45" s="271"/>
      <c r="X45" s="271"/>
      <c r="Y45" s="271"/>
      <c r="Z45" s="271"/>
      <c r="AA45" s="271"/>
      <c r="AB45" s="271"/>
      <c r="AC45" s="271"/>
    </row>
    <row r="46" customFormat="false" ht="12" hidden="false" customHeight="true" outlineLevel="0" collapsed="false">
      <c r="A46" s="218" t="n">
        <v>317121</v>
      </c>
      <c r="B46" s="244" t="s">
        <v>911</v>
      </c>
      <c r="C46" s="245" t="n">
        <v>3209</v>
      </c>
      <c r="D46" s="248" t="n">
        <v>60480</v>
      </c>
      <c r="E46" s="248" t="n">
        <v>260200</v>
      </c>
      <c r="F46" s="248" t="n">
        <v>348334</v>
      </c>
      <c r="G46" s="248" t="n">
        <v>15659</v>
      </c>
      <c r="H46" s="248" t="n">
        <v>1110407</v>
      </c>
      <c r="I46" s="248" t="n">
        <v>25770.51</v>
      </c>
      <c r="J46" s="248" t="n">
        <v>68671.5580285714</v>
      </c>
      <c r="K46" s="248" t="n">
        <v>1752178.95197143</v>
      </c>
      <c r="L46" s="249" t="n">
        <v>360</v>
      </c>
      <c r="M46" s="249" t="n">
        <v>340</v>
      </c>
      <c r="N46" s="250" t="n">
        <v>350</v>
      </c>
      <c r="O46" s="260"/>
      <c r="P46" s="218" t="n">
        <v>317121</v>
      </c>
      <c r="R46" s="268"/>
      <c r="S46" s="271"/>
      <c r="T46" s="271"/>
      <c r="U46" s="271"/>
      <c r="V46" s="271"/>
      <c r="W46" s="271"/>
      <c r="X46" s="271"/>
      <c r="Y46" s="271"/>
      <c r="Z46" s="271"/>
      <c r="AA46" s="271"/>
      <c r="AB46" s="271"/>
      <c r="AC46" s="271"/>
    </row>
    <row r="47" customFormat="false" ht="12" hidden="false" customHeight="true" outlineLevel="0" collapsed="false">
      <c r="A47" s="218" t="n">
        <v>317122</v>
      </c>
      <c r="B47" s="244" t="s">
        <v>912</v>
      </c>
      <c r="C47" s="245" t="n">
        <v>7109</v>
      </c>
      <c r="D47" s="248" t="n">
        <v>14608</v>
      </c>
      <c r="E47" s="248" t="n">
        <v>602549</v>
      </c>
      <c r="F47" s="248" t="n">
        <v>2374420</v>
      </c>
      <c r="G47" s="248" t="n">
        <v>40760</v>
      </c>
      <c r="H47" s="248" t="n">
        <v>2911167.27</v>
      </c>
      <c r="I47" s="248" t="n">
        <v>287349.26</v>
      </c>
      <c r="J47" s="248" t="n">
        <v>511984.3599375</v>
      </c>
      <c r="K47" s="248" t="n">
        <v>5718869.1700625</v>
      </c>
      <c r="L47" s="249" t="n">
        <v>270</v>
      </c>
      <c r="M47" s="249" t="n">
        <v>250</v>
      </c>
      <c r="N47" s="250" t="n">
        <v>320</v>
      </c>
      <c r="O47" s="260"/>
      <c r="P47" s="218" t="n">
        <v>317122</v>
      </c>
      <c r="R47" s="268"/>
      <c r="S47" s="271"/>
      <c r="T47" s="271"/>
      <c r="U47" s="271"/>
      <c r="V47" s="271"/>
      <c r="W47" s="271"/>
      <c r="X47" s="271"/>
      <c r="Y47" s="271"/>
      <c r="Z47" s="271"/>
      <c r="AA47" s="271"/>
      <c r="AB47" s="271"/>
      <c r="AC47" s="271"/>
    </row>
    <row r="48" customFormat="false" ht="12" hidden="false" customHeight="true" outlineLevel="0" collapsed="false">
      <c r="A48" s="218" t="n">
        <v>317126</v>
      </c>
      <c r="B48" s="244" t="s">
        <v>913</v>
      </c>
      <c r="C48" s="245" t="n">
        <v>1422</v>
      </c>
      <c r="D48" s="248" t="n">
        <v>24470</v>
      </c>
      <c r="E48" s="248" t="n">
        <v>186642</v>
      </c>
      <c r="F48" s="248" t="n">
        <v>208595</v>
      </c>
      <c r="G48" s="248" t="n">
        <v>23713</v>
      </c>
      <c r="H48" s="248" t="n">
        <v>522053.56</v>
      </c>
      <c r="I48" s="248" t="n">
        <v>30235.96</v>
      </c>
      <c r="J48" s="248" t="n">
        <v>41123.1089142857</v>
      </c>
      <c r="K48" s="248" t="n">
        <v>954586.411085714</v>
      </c>
      <c r="L48" s="249" t="n">
        <v>350</v>
      </c>
      <c r="M48" s="249" t="n">
        <v>380</v>
      </c>
      <c r="N48" s="250" t="n">
        <v>350</v>
      </c>
      <c r="O48" s="260"/>
      <c r="P48" s="218" t="n">
        <v>317126</v>
      </c>
      <c r="R48" s="268"/>
      <c r="S48" s="271"/>
      <c r="T48" s="271"/>
      <c r="U48" s="271"/>
      <c r="V48" s="271"/>
      <c r="W48" s="271"/>
      <c r="X48" s="271"/>
      <c r="Y48" s="271"/>
      <c r="Z48" s="271"/>
      <c r="AA48" s="271"/>
      <c r="AB48" s="271"/>
      <c r="AC48" s="271"/>
    </row>
    <row r="49" customFormat="false" ht="12" hidden="false" customHeight="true" outlineLevel="0" collapsed="false">
      <c r="A49" s="218" t="n">
        <v>317127</v>
      </c>
      <c r="B49" s="244" t="s">
        <v>914</v>
      </c>
      <c r="C49" s="245" t="n">
        <v>4961</v>
      </c>
      <c r="D49" s="248" t="n">
        <v>28602</v>
      </c>
      <c r="E49" s="248" t="n">
        <v>643824</v>
      </c>
      <c r="F49" s="248" t="n">
        <v>1819700</v>
      </c>
      <c r="G49" s="248" t="n">
        <v>30787</v>
      </c>
      <c r="H49" s="248" t="n">
        <v>1945878.17</v>
      </c>
      <c r="I49" s="248" t="n">
        <v>121966.07</v>
      </c>
      <c r="J49" s="248" t="n">
        <v>358740.953742857</v>
      </c>
      <c r="K49" s="248" t="n">
        <v>4232016.28625714</v>
      </c>
      <c r="L49" s="249" t="n">
        <v>320</v>
      </c>
      <c r="M49" s="249" t="n">
        <v>420</v>
      </c>
      <c r="N49" s="250" t="n">
        <v>350</v>
      </c>
      <c r="O49" s="260"/>
      <c r="P49" s="218" t="n">
        <v>317127</v>
      </c>
      <c r="R49" s="268"/>
      <c r="S49" s="271"/>
      <c r="T49" s="271"/>
      <c r="U49" s="271"/>
      <c r="V49" s="271"/>
      <c r="W49" s="271"/>
      <c r="X49" s="271"/>
      <c r="Y49" s="271"/>
      <c r="Z49" s="271"/>
      <c r="AA49" s="271"/>
      <c r="AB49" s="271"/>
      <c r="AC49" s="271"/>
    </row>
    <row r="50" customFormat="false" ht="12" hidden="false" customHeight="true" outlineLevel="0" collapsed="false">
      <c r="A50" s="218" t="n">
        <v>317129</v>
      </c>
      <c r="B50" s="244" t="s">
        <v>915</v>
      </c>
      <c r="C50" s="245" t="n">
        <v>3976</v>
      </c>
      <c r="D50" s="248" t="n">
        <v>42484</v>
      </c>
      <c r="E50" s="248" t="n">
        <v>438174</v>
      </c>
      <c r="F50" s="248" t="n">
        <v>1271379</v>
      </c>
      <c r="G50" s="248" t="n">
        <v>13605</v>
      </c>
      <c r="H50" s="248" t="n">
        <v>1620406.05</v>
      </c>
      <c r="I50" s="248" t="n">
        <v>122988.28</v>
      </c>
      <c r="J50" s="248" t="n">
        <v>250643.235342857</v>
      </c>
      <c r="K50" s="248" t="n">
        <v>3258393.09465714</v>
      </c>
      <c r="L50" s="249" t="n">
        <v>320</v>
      </c>
      <c r="M50" s="249" t="n">
        <v>370</v>
      </c>
      <c r="N50" s="250" t="n">
        <v>350</v>
      </c>
      <c r="O50" s="260"/>
      <c r="P50" s="218" t="n">
        <v>317129</v>
      </c>
      <c r="R50" s="268"/>
      <c r="S50" s="271"/>
      <c r="T50" s="271"/>
      <c r="U50" s="271"/>
      <c r="V50" s="271"/>
      <c r="W50" s="271"/>
      <c r="X50" s="271"/>
      <c r="Y50" s="271"/>
      <c r="Z50" s="271"/>
      <c r="AA50" s="271"/>
      <c r="AB50" s="271"/>
      <c r="AC50" s="271"/>
    </row>
    <row r="51" customFormat="false" ht="12" hidden="false" customHeight="true" outlineLevel="0" collapsed="false">
      <c r="A51" s="218" t="n">
        <v>317141</v>
      </c>
      <c r="B51" s="244" t="s">
        <v>916</v>
      </c>
      <c r="C51" s="245" t="n">
        <v>9258</v>
      </c>
      <c r="D51" s="248" t="n">
        <v>88373</v>
      </c>
      <c r="E51" s="248" t="n">
        <v>1035935</v>
      </c>
      <c r="F51" s="248" t="n">
        <v>4936335</v>
      </c>
      <c r="G51" s="248" t="n">
        <v>44731</v>
      </c>
      <c r="H51" s="248" t="n">
        <v>3595956.88</v>
      </c>
      <c r="I51" s="248" t="n">
        <v>700430.65</v>
      </c>
      <c r="J51" s="248" t="n">
        <v>1001785.67294118</v>
      </c>
      <c r="K51" s="248" t="n">
        <v>9399975.85705882</v>
      </c>
      <c r="L51" s="249" t="n">
        <v>320</v>
      </c>
      <c r="M51" s="249" t="n">
        <v>320</v>
      </c>
      <c r="N51" s="250" t="n">
        <v>340</v>
      </c>
      <c r="O51" s="260"/>
      <c r="P51" s="218" t="n">
        <v>317141</v>
      </c>
      <c r="R51" s="268"/>
      <c r="S51" s="271"/>
      <c r="T51" s="271"/>
      <c r="U51" s="271"/>
      <c r="V51" s="271"/>
      <c r="W51" s="271"/>
      <c r="X51" s="271"/>
      <c r="Y51" s="271"/>
      <c r="Z51" s="271"/>
      <c r="AA51" s="271"/>
      <c r="AB51" s="271"/>
      <c r="AC51" s="271"/>
    </row>
    <row r="52" customFormat="false" ht="12" hidden="false" customHeight="true" outlineLevel="0" collapsed="false">
      <c r="A52" s="218" t="n">
        <v>317145</v>
      </c>
      <c r="B52" s="244" t="s">
        <v>917</v>
      </c>
      <c r="C52" s="245" t="n">
        <v>5830</v>
      </c>
      <c r="D52" s="248" t="n">
        <v>57185</v>
      </c>
      <c r="E52" s="248" t="n">
        <v>794066</v>
      </c>
      <c r="F52" s="248" t="n">
        <v>2660576</v>
      </c>
      <c r="G52" s="248" t="n">
        <v>106347</v>
      </c>
      <c r="H52" s="248" t="n">
        <v>2636695.05</v>
      </c>
      <c r="I52" s="248" t="n">
        <v>200461.21</v>
      </c>
      <c r="J52" s="248" t="n">
        <v>524513.5878</v>
      </c>
      <c r="K52" s="248" t="n">
        <v>5930816.6722</v>
      </c>
      <c r="L52" s="249" t="n">
        <v>450</v>
      </c>
      <c r="M52" s="249" t="n">
        <v>450</v>
      </c>
      <c r="N52" s="250" t="n">
        <v>350</v>
      </c>
      <c r="O52" s="260"/>
      <c r="P52" s="218" t="n">
        <v>317145</v>
      </c>
      <c r="R52" s="268"/>
      <c r="S52" s="271"/>
      <c r="T52" s="271"/>
      <c r="U52" s="271"/>
      <c r="V52" s="271"/>
      <c r="W52" s="271"/>
      <c r="X52" s="271"/>
      <c r="Y52" s="271"/>
      <c r="Z52" s="271"/>
      <c r="AA52" s="271"/>
      <c r="AB52" s="271"/>
      <c r="AC52" s="271"/>
    </row>
    <row r="53" customFormat="false" ht="12" hidden="false" customHeight="true" outlineLevel="0" collapsed="false">
      <c r="A53" s="218" t="n">
        <v>317146</v>
      </c>
      <c r="B53" s="244" t="s">
        <v>918</v>
      </c>
      <c r="C53" s="245" t="n">
        <v>8026</v>
      </c>
      <c r="D53" s="248" t="n">
        <v>60577</v>
      </c>
      <c r="E53" s="248" t="n">
        <v>945773</v>
      </c>
      <c r="F53" s="248" t="n">
        <v>6992311</v>
      </c>
      <c r="G53" s="248" t="n">
        <v>190452</v>
      </c>
      <c r="H53" s="248" t="n">
        <v>3340493.74</v>
      </c>
      <c r="I53" s="248" t="n">
        <v>353793.06</v>
      </c>
      <c r="J53" s="248" t="n">
        <v>1378484.25728571</v>
      </c>
      <c r="K53" s="248" t="n">
        <v>10504915.5427143</v>
      </c>
      <c r="L53" s="249" t="n">
        <v>350</v>
      </c>
      <c r="M53" s="249" t="n">
        <v>350</v>
      </c>
      <c r="N53" s="250" t="n">
        <v>350</v>
      </c>
      <c r="O53" s="260"/>
      <c r="P53" s="218" t="n">
        <v>317146</v>
      </c>
      <c r="R53" s="268"/>
      <c r="S53" s="271"/>
      <c r="T53" s="271"/>
      <c r="U53" s="271"/>
      <c r="V53" s="271"/>
      <c r="W53" s="271"/>
      <c r="X53" s="271"/>
      <c r="Y53" s="271"/>
      <c r="Z53" s="271"/>
      <c r="AA53" s="271"/>
      <c r="AB53" s="271"/>
      <c r="AC53" s="271"/>
    </row>
    <row r="54" customFormat="false" ht="12" hidden="false" customHeight="true" outlineLevel="0" collapsed="false">
      <c r="A54" s="218" t="n">
        <v>317150</v>
      </c>
      <c r="B54" s="244" t="s">
        <v>919</v>
      </c>
      <c r="C54" s="245" t="n">
        <v>6870</v>
      </c>
      <c r="D54" s="248" t="n">
        <v>38988</v>
      </c>
      <c r="E54" s="248" t="n">
        <v>557017</v>
      </c>
      <c r="F54" s="248" t="n">
        <v>6229802</v>
      </c>
      <c r="G54" s="248" t="n">
        <v>69537</v>
      </c>
      <c r="H54" s="248" t="n">
        <v>2631595.07</v>
      </c>
      <c r="I54" s="248" t="n">
        <v>280516.58</v>
      </c>
      <c r="J54" s="248" t="n">
        <v>1386633.33725806</v>
      </c>
      <c r="K54" s="248" t="n">
        <v>8420822.31274194</v>
      </c>
      <c r="L54" s="249" t="n">
        <v>260</v>
      </c>
      <c r="M54" s="249" t="n">
        <v>260</v>
      </c>
      <c r="N54" s="250" t="n">
        <v>310</v>
      </c>
      <c r="O54" s="260"/>
      <c r="P54" s="218" t="n">
        <v>317150</v>
      </c>
      <c r="R54" s="268"/>
      <c r="S54" s="271"/>
      <c r="T54" s="271"/>
      <c r="U54" s="271"/>
      <c r="V54" s="271"/>
      <c r="W54" s="271"/>
      <c r="X54" s="271"/>
      <c r="Y54" s="271"/>
      <c r="Z54" s="271"/>
      <c r="AA54" s="271"/>
      <c r="AB54" s="271"/>
      <c r="AC54" s="271"/>
    </row>
    <row r="55" customFormat="false" ht="12" hidden="false" customHeight="true" outlineLevel="0" collapsed="false">
      <c r="A55" s="218" t="n">
        <v>317151</v>
      </c>
      <c r="B55" s="244" t="s">
        <v>920</v>
      </c>
      <c r="C55" s="245" t="n">
        <v>9321</v>
      </c>
      <c r="D55" s="248" t="n">
        <v>107956</v>
      </c>
      <c r="E55" s="248" t="n">
        <v>772476</v>
      </c>
      <c r="F55" s="248" t="n">
        <v>1641635</v>
      </c>
      <c r="G55" s="248" t="n">
        <v>50627</v>
      </c>
      <c r="H55" s="248" t="n">
        <v>3495347.97</v>
      </c>
      <c r="I55" s="248" t="n">
        <v>110398.93</v>
      </c>
      <c r="J55" s="248" t="n">
        <v>323636.986885714</v>
      </c>
      <c r="K55" s="248" t="n">
        <v>5854803.91311429</v>
      </c>
      <c r="L55" s="249" t="n">
        <v>330</v>
      </c>
      <c r="M55" s="249" t="n">
        <v>330</v>
      </c>
      <c r="N55" s="250" t="n">
        <v>350</v>
      </c>
      <c r="O55" s="260"/>
      <c r="P55" s="218" t="n">
        <v>317151</v>
      </c>
      <c r="R55" s="268"/>
      <c r="S55" s="271"/>
      <c r="T55" s="271"/>
      <c r="U55" s="271"/>
      <c r="V55" s="271"/>
      <c r="W55" s="271"/>
      <c r="X55" s="271"/>
      <c r="Y55" s="271"/>
      <c r="Z55" s="271"/>
      <c r="AA55" s="271"/>
      <c r="AB55" s="271"/>
      <c r="AC55" s="271"/>
    </row>
    <row r="56" customFormat="false" ht="12" hidden="false" customHeight="true" outlineLevel="0" collapsed="false">
      <c r="A56" s="218" t="n">
        <v>317152</v>
      </c>
      <c r="B56" s="244" t="s">
        <v>921</v>
      </c>
      <c r="C56" s="245" t="n">
        <v>4752</v>
      </c>
      <c r="D56" s="248" t="n">
        <v>41937</v>
      </c>
      <c r="E56" s="248" t="n">
        <v>411276</v>
      </c>
      <c r="F56" s="248" t="n">
        <v>892091</v>
      </c>
      <c r="G56" s="248" t="n">
        <v>45707</v>
      </c>
      <c r="H56" s="248" t="n">
        <v>1815132.96</v>
      </c>
      <c r="I56" s="248" t="n">
        <v>76235.52</v>
      </c>
      <c r="J56" s="248" t="n">
        <v>181041.913852941</v>
      </c>
      <c r="K56" s="248" t="n">
        <v>3101337.56614706</v>
      </c>
      <c r="L56" s="249" t="n">
        <v>320</v>
      </c>
      <c r="M56" s="249" t="n">
        <v>310</v>
      </c>
      <c r="N56" s="250" t="n">
        <v>340</v>
      </c>
      <c r="O56" s="260"/>
      <c r="P56" s="218" t="n">
        <v>317152</v>
      </c>
      <c r="R56" s="268"/>
      <c r="S56" s="271"/>
      <c r="T56" s="271"/>
      <c r="U56" s="271"/>
      <c r="V56" s="271"/>
      <c r="W56" s="271"/>
      <c r="X56" s="271"/>
      <c r="Y56" s="271"/>
      <c r="Z56" s="271"/>
      <c r="AA56" s="271"/>
      <c r="AB56" s="271"/>
      <c r="AC56" s="271"/>
    </row>
    <row r="57" customFormat="false" ht="12" hidden="false" customHeight="true" outlineLevel="0" collapsed="false">
      <c r="A57" s="218" t="n">
        <v>317153</v>
      </c>
      <c r="B57" s="244" t="s">
        <v>922</v>
      </c>
      <c r="C57" s="245" t="n">
        <v>11151</v>
      </c>
      <c r="D57" s="248" t="n">
        <v>71319</v>
      </c>
      <c r="E57" s="248" t="n">
        <v>1147524</v>
      </c>
      <c r="F57" s="248" t="n">
        <v>6709305</v>
      </c>
      <c r="G57" s="248" t="n">
        <v>166230</v>
      </c>
      <c r="H57" s="248" t="n">
        <v>4401291.74</v>
      </c>
      <c r="I57" s="248" t="n">
        <v>497440.8</v>
      </c>
      <c r="J57" s="248" t="n">
        <v>1361553.66176471</v>
      </c>
      <c r="K57" s="248" t="n">
        <v>11631556.8782353</v>
      </c>
      <c r="L57" s="249" t="n">
        <v>280</v>
      </c>
      <c r="M57" s="249" t="n">
        <v>320</v>
      </c>
      <c r="N57" s="250" t="n">
        <v>340</v>
      </c>
      <c r="O57" s="260"/>
      <c r="P57" s="218" t="n">
        <v>317153</v>
      </c>
      <c r="R57" s="268"/>
      <c r="S57" s="271"/>
      <c r="T57" s="271"/>
      <c r="U57" s="271"/>
      <c r="V57" s="271"/>
      <c r="W57" s="271"/>
      <c r="X57" s="271"/>
      <c r="Y57" s="271"/>
      <c r="Z57" s="271"/>
      <c r="AA57" s="271"/>
      <c r="AB57" s="271"/>
      <c r="AC57" s="271"/>
    </row>
    <row r="58" customFormat="false" ht="24" hidden="false" customHeight="true" outlineLevel="0" collapsed="false">
      <c r="A58" s="309" t="s">
        <v>923</v>
      </c>
      <c r="B58" s="254" t="s">
        <v>924</v>
      </c>
      <c r="C58" s="296" t="n">
        <v>1062922</v>
      </c>
      <c r="D58" s="297" t="n">
        <v>6196543</v>
      </c>
      <c r="E58" s="297" t="n">
        <v>149292836</v>
      </c>
      <c r="F58" s="297" t="n">
        <v>523659401</v>
      </c>
      <c r="G58" s="297" t="n">
        <v>21564647</v>
      </c>
      <c r="H58" s="297" t="n">
        <v>400816593.13</v>
      </c>
      <c r="I58" s="297" t="n">
        <v>41884181.44</v>
      </c>
      <c r="J58" s="297" t="n">
        <v>99302932.0837955</v>
      </c>
      <c r="K58" s="297" t="n">
        <v>1044111269.4862</v>
      </c>
      <c r="L58" s="298" t="n">
        <v>349.402365507678</v>
      </c>
      <c r="M58" s="298" t="n">
        <v>410.294873588335</v>
      </c>
      <c r="N58" s="299" t="n">
        <v>363.853961022314</v>
      </c>
      <c r="O58" s="303"/>
      <c r="P58" s="310" t="n">
        <v>31</v>
      </c>
      <c r="R58" s="270"/>
      <c r="S58" s="275"/>
      <c r="T58" s="275"/>
      <c r="U58" s="275"/>
      <c r="V58" s="275"/>
      <c r="W58" s="275"/>
      <c r="X58" s="275"/>
      <c r="Y58" s="275"/>
      <c r="Z58" s="275"/>
      <c r="AA58" s="275"/>
      <c r="AB58" s="275"/>
      <c r="AC58" s="275"/>
    </row>
    <row r="59" customFormat="false" ht="14.25" hidden="false" customHeight="true" outlineLevel="0" collapsed="false">
      <c r="D59" s="281"/>
      <c r="E59" s="281"/>
      <c r="F59" s="281"/>
      <c r="G59" s="281"/>
      <c r="H59" s="281"/>
      <c r="I59" s="281"/>
      <c r="J59" s="281"/>
      <c r="K59" s="281"/>
      <c r="L59" s="281"/>
      <c r="M59" s="281"/>
      <c r="N59" s="281"/>
    </row>
  </sheetData>
  <mergeCells count="18">
    <mergeCell ref="A3:A6"/>
    <mergeCell ref="B3:B6"/>
    <mergeCell ref="C3:C6"/>
    <mergeCell ref="D3:G3"/>
    <mergeCell ref="H3:K3"/>
    <mergeCell ref="L3:N3"/>
    <mergeCell ref="O3:P6"/>
    <mergeCell ref="D4:E4"/>
    <mergeCell ref="F4:F5"/>
    <mergeCell ref="G4:G5"/>
    <mergeCell ref="H4:I4"/>
    <mergeCell ref="J4:J5"/>
    <mergeCell ref="K4:K5"/>
    <mergeCell ref="L4:M4"/>
    <mergeCell ref="N4:N5"/>
    <mergeCell ref="D6:G6"/>
    <mergeCell ref="H6:K6"/>
    <mergeCell ref="L6:N6"/>
  </mergeCells>
  <conditionalFormatting sqref="C58">
    <cfRule type="cellIs" priority="2" operator="equal" aboveAverage="0" equalAverage="0" bottom="0" percent="0" rank="0" text="" dxfId="56">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overThenDown" orientation="portrait" blackAndWhite="false" draft="false" cellComments="none" firstPageNumber="38" useFirstPageNumber="true" horizontalDpi="300" verticalDpi="300" copies="1"/>
  <headerFooter differentFirst="false" differentOddEven="false">
    <oddHeader/>
    <oddFooter>&amp;C&amp;8&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18" width="6.7"/>
    <col collapsed="false" customWidth="true" hidden="false" outlineLevel="0" max="2" min="2" style="182" width="26.28"/>
    <col collapsed="false" customWidth="true" hidden="false" outlineLevel="0" max="3" min="3" style="182" width="12.28"/>
    <col collapsed="false" customWidth="true" hidden="false" outlineLevel="0" max="7" min="4" style="141" width="11.7"/>
    <col collapsed="false" customWidth="true" hidden="false" outlineLevel="0" max="10" min="8" style="141" width="13.7"/>
    <col collapsed="false" customWidth="true" hidden="false" outlineLevel="0" max="11" min="11" style="33" width="13.7"/>
    <col collapsed="false" customWidth="true" hidden="false" outlineLevel="0" max="14" min="12" style="141" width="9.28"/>
    <col collapsed="false" customWidth="true" hidden="false" outlineLevel="0" max="15" min="15" style="141" width="0.56"/>
    <col collapsed="false" customWidth="true" hidden="false" outlineLevel="0" max="16" min="16" style="182" width="8.7"/>
    <col collapsed="false" customWidth="false" hidden="false" outlineLevel="0" max="257" min="17" style="141" width="11.42"/>
  </cols>
  <sheetData>
    <row r="1" customFormat="false" ht="16.5" hidden="false" customHeight="true" outlineLevel="0" collapsed="false"/>
    <row r="2" customFormat="false" ht="14.85" hidden="false" customHeight="true" outlineLevel="0" collapsed="false">
      <c r="A2" s="175" t="s">
        <v>253</v>
      </c>
      <c r="B2" s="219"/>
      <c r="K2" s="31"/>
      <c r="L2" s="262"/>
      <c r="M2" s="182"/>
      <c r="N2" s="182"/>
      <c r="P2" s="219"/>
    </row>
    <row r="3" customFormat="false" ht="14.25" hidden="false" customHeight="true" outlineLevel="0" collapsed="false">
      <c r="A3" s="220" t="s">
        <v>192</v>
      </c>
      <c r="B3" s="221" t="s">
        <v>254</v>
      </c>
      <c r="C3" s="177" t="s">
        <v>194</v>
      </c>
      <c r="D3" s="222" t="s">
        <v>195</v>
      </c>
      <c r="E3" s="222"/>
      <c r="F3" s="222"/>
      <c r="G3" s="222"/>
      <c r="H3" s="222" t="s">
        <v>195</v>
      </c>
      <c r="I3" s="222"/>
      <c r="J3" s="222"/>
      <c r="K3" s="222"/>
      <c r="L3" s="263" t="s">
        <v>196</v>
      </c>
      <c r="M3" s="263"/>
      <c r="N3" s="263"/>
      <c r="O3" s="224" t="s">
        <v>192</v>
      </c>
      <c r="P3" s="224"/>
    </row>
    <row r="4" customFormat="false" ht="14.25" hidden="false" customHeight="true" outlineLevel="0" collapsed="false">
      <c r="A4" s="220"/>
      <c r="B4" s="221"/>
      <c r="C4" s="177"/>
      <c r="D4" s="226" t="s">
        <v>197</v>
      </c>
      <c r="E4" s="226"/>
      <c r="F4" s="227" t="s">
        <v>73</v>
      </c>
      <c r="G4" s="228" t="s">
        <v>25</v>
      </c>
      <c r="H4" s="229" t="s">
        <v>27</v>
      </c>
      <c r="I4" s="229"/>
      <c r="J4" s="230" t="s">
        <v>198</v>
      </c>
      <c r="K4" s="228" t="s">
        <v>29</v>
      </c>
      <c r="L4" s="231" t="s">
        <v>197</v>
      </c>
      <c r="M4" s="231"/>
      <c r="N4" s="228" t="s">
        <v>24</v>
      </c>
      <c r="O4" s="224"/>
      <c r="P4" s="224"/>
    </row>
    <row r="5" customFormat="false" ht="14.25" hidden="false" customHeight="true" outlineLevel="0" collapsed="false">
      <c r="A5" s="220"/>
      <c r="B5" s="221"/>
      <c r="C5" s="177"/>
      <c r="D5" s="233" t="s">
        <v>30</v>
      </c>
      <c r="E5" s="234" t="s">
        <v>199</v>
      </c>
      <c r="F5" s="227"/>
      <c r="G5" s="228"/>
      <c r="H5" s="233" t="s">
        <v>200</v>
      </c>
      <c r="I5" s="233" t="s">
        <v>201</v>
      </c>
      <c r="J5" s="230"/>
      <c r="K5" s="228"/>
      <c r="L5" s="235" t="s">
        <v>30</v>
      </c>
      <c r="M5" s="236" t="s">
        <v>31</v>
      </c>
      <c r="N5" s="228"/>
      <c r="O5" s="224"/>
      <c r="P5" s="224"/>
    </row>
    <row r="6" customFormat="false" ht="14.25" hidden="false" customHeight="true" outlineLevel="0" collapsed="false">
      <c r="A6" s="220"/>
      <c r="B6" s="221"/>
      <c r="C6" s="177"/>
      <c r="D6" s="237" t="s">
        <v>202</v>
      </c>
      <c r="E6" s="237"/>
      <c r="F6" s="237"/>
      <c r="G6" s="237"/>
      <c r="H6" s="237" t="s">
        <v>202</v>
      </c>
      <c r="I6" s="237"/>
      <c r="J6" s="237"/>
      <c r="K6" s="237"/>
      <c r="L6" s="264" t="s">
        <v>78</v>
      </c>
      <c r="M6" s="264"/>
      <c r="N6" s="264"/>
      <c r="O6" s="224"/>
      <c r="P6" s="224"/>
    </row>
    <row r="7" customFormat="false" ht="21" hidden="false" customHeight="true" outlineLevel="0" collapsed="false">
      <c r="A7" s="302" t="n">
        <v>325</v>
      </c>
      <c r="B7" s="277" t="s">
        <v>925</v>
      </c>
      <c r="C7" s="245" t="n">
        <v>138536</v>
      </c>
      <c r="D7" s="248" t="n">
        <v>811695</v>
      </c>
      <c r="E7" s="248" t="n">
        <v>16063388</v>
      </c>
      <c r="F7" s="248" t="n">
        <v>91894369</v>
      </c>
      <c r="G7" s="248" t="n">
        <v>2128883</v>
      </c>
      <c r="H7" s="248" t="n">
        <v>58363363.13</v>
      </c>
      <c r="I7" s="248" t="n">
        <v>6241413.22</v>
      </c>
      <c r="J7" s="248" t="n">
        <v>18494012.8424004</v>
      </c>
      <c r="K7" s="248" t="n">
        <v>157009098.5076</v>
      </c>
      <c r="L7" s="249" t="n">
        <v>341.739820713157</v>
      </c>
      <c r="M7" s="249" t="n">
        <v>347.239441802439</v>
      </c>
      <c r="N7" s="250" t="n">
        <v>342.851678736492</v>
      </c>
      <c r="O7" s="260"/>
      <c r="P7" s="302" t="n">
        <v>325</v>
      </c>
      <c r="R7" s="270"/>
      <c r="S7" s="275"/>
      <c r="T7" s="275"/>
      <c r="U7" s="275"/>
      <c r="V7" s="275"/>
      <c r="W7" s="275"/>
      <c r="X7" s="275"/>
      <c r="Y7" s="275"/>
      <c r="Z7" s="275"/>
      <c r="AA7" s="275"/>
      <c r="AB7" s="275"/>
      <c r="AC7" s="275"/>
    </row>
    <row r="8" customFormat="false" ht="11.85" hidden="false" customHeight="true" outlineLevel="0" collapsed="false">
      <c r="A8" s="218" t="n">
        <v>325001</v>
      </c>
      <c r="B8" s="244" t="s">
        <v>926</v>
      </c>
      <c r="C8" s="245" t="n">
        <v>4057</v>
      </c>
      <c r="D8" s="248" t="n">
        <v>36207</v>
      </c>
      <c r="E8" s="248" t="n">
        <v>428621</v>
      </c>
      <c r="F8" s="248" t="n">
        <v>5020244</v>
      </c>
      <c r="G8" s="248" t="n">
        <v>16779</v>
      </c>
      <c r="H8" s="248" t="n">
        <v>1904150.96</v>
      </c>
      <c r="I8" s="248" t="n">
        <v>162370.35</v>
      </c>
      <c r="J8" s="248" t="n">
        <v>989705.263457143</v>
      </c>
      <c r="K8" s="248" t="n">
        <v>6578667.04654286</v>
      </c>
      <c r="L8" s="249" t="n">
        <v>300</v>
      </c>
      <c r="M8" s="249" t="n">
        <v>310</v>
      </c>
      <c r="N8" s="250" t="n">
        <v>350</v>
      </c>
      <c r="O8" s="260"/>
      <c r="P8" s="218" t="n">
        <v>325001</v>
      </c>
      <c r="R8" s="268"/>
      <c r="S8" s="271"/>
      <c r="T8" s="271"/>
      <c r="U8" s="271"/>
      <c r="V8" s="271"/>
      <c r="W8" s="271"/>
      <c r="X8" s="271"/>
      <c r="Y8" s="271"/>
      <c r="Z8" s="271"/>
      <c r="AA8" s="271"/>
      <c r="AB8" s="271"/>
      <c r="AC8" s="271"/>
    </row>
    <row r="9" customFormat="false" ht="11.85" hidden="false" customHeight="true" outlineLevel="0" collapsed="false">
      <c r="A9" s="218" t="n">
        <v>325009</v>
      </c>
      <c r="B9" s="244" t="s">
        <v>927</v>
      </c>
      <c r="C9" s="245" t="n">
        <v>3440</v>
      </c>
      <c r="D9" s="248" t="n">
        <v>29855</v>
      </c>
      <c r="E9" s="248" t="n">
        <v>280166</v>
      </c>
      <c r="F9" s="248" t="n">
        <v>755221</v>
      </c>
      <c r="G9" s="248" t="n">
        <v>10567</v>
      </c>
      <c r="H9" s="248" t="n">
        <v>1512378.97</v>
      </c>
      <c r="I9" s="248" t="n">
        <v>68057.82</v>
      </c>
      <c r="J9" s="248" t="n">
        <v>153265.562029412</v>
      </c>
      <c r="K9" s="248" t="n">
        <v>2502980.22797059</v>
      </c>
      <c r="L9" s="249" t="n">
        <v>330</v>
      </c>
      <c r="M9" s="249" t="n">
        <v>310</v>
      </c>
      <c r="N9" s="250" t="n">
        <v>340</v>
      </c>
      <c r="O9" s="260"/>
      <c r="P9" s="218" t="n">
        <v>325009</v>
      </c>
      <c r="R9" s="268"/>
      <c r="S9" s="271"/>
      <c r="T9" s="271"/>
      <c r="U9" s="271"/>
      <c r="V9" s="271"/>
      <c r="W9" s="271"/>
      <c r="X9" s="271"/>
      <c r="Y9" s="271"/>
      <c r="Z9" s="271"/>
      <c r="AA9" s="271"/>
      <c r="AB9" s="271"/>
      <c r="AC9" s="271"/>
    </row>
    <row r="10" customFormat="false" ht="11.85" hidden="false" customHeight="true" outlineLevel="0" collapsed="false">
      <c r="A10" s="218" t="n">
        <v>325011</v>
      </c>
      <c r="B10" s="244" t="s">
        <v>928</v>
      </c>
      <c r="C10" s="245" t="n">
        <v>3934</v>
      </c>
      <c r="D10" s="248" t="n">
        <v>41616</v>
      </c>
      <c r="E10" s="248" t="n">
        <v>327457</v>
      </c>
      <c r="F10" s="248" t="n">
        <v>670296</v>
      </c>
      <c r="G10" s="248" t="n">
        <v>27902</v>
      </c>
      <c r="H10" s="248" t="n">
        <v>1623651.5</v>
      </c>
      <c r="I10" s="248" t="n">
        <v>55576.07</v>
      </c>
      <c r="J10" s="248" t="n">
        <v>136030.638529412</v>
      </c>
      <c r="K10" s="248" t="n">
        <v>2610467.93147059</v>
      </c>
      <c r="L10" s="249" t="n">
        <v>335</v>
      </c>
      <c r="M10" s="249" t="n">
        <v>315</v>
      </c>
      <c r="N10" s="250" t="n">
        <v>340</v>
      </c>
      <c r="O10" s="260"/>
      <c r="P10" s="218" t="n">
        <v>325011</v>
      </c>
      <c r="R10" s="268"/>
      <c r="S10" s="271"/>
      <c r="T10" s="271"/>
      <c r="U10" s="271"/>
      <c r="V10" s="271"/>
      <c r="W10" s="271"/>
      <c r="X10" s="271"/>
      <c r="Y10" s="271"/>
      <c r="Z10" s="271"/>
      <c r="AA10" s="271"/>
      <c r="AB10" s="271"/>
      <c r="AC10" s="271"/>
    </row>
    <row r="11" customFormat="false" ht="11.85" hidden="false" customHeight="true" outlineLevel="0" collapsed="false">
      <c r="A11" s="218" t="n">
        <v>325012</v>
      </c>
      <c r="B11" s="244" t="s">
        <v>929</v>
      </c>
      <c r="C11" s="245" t="n">
        <v>5973</v>
      </c>
      <c r="D11" s="248" t="n">
        <v>45087</v>
      </c>
      <c r="E11" s="248" t="n">
        <v>583497</v>
      </c>
      <c r="F11" s="248" t="n">
        <v>1283450</v>
      </c>
      <c r="G11" s="248" t="n">
        <v>35639</v>
      </c>
      <c r="H11" s="248" t="n">
        <v>2540258.86</v>
      </c>
      <c r="I11" s="248" t="n">
        <v>119545.04</v>
      </c>
      <c r="J11" s="248" t="n">
        <v>260464.948323529</v>
      </c>
      <c r="K11" s="248" t="n">
        <v>4347011.95167647</v>
      </c>
      <c r="L11" s="249" t="n">
        <v>340</v>
      </c>
      <c r="M11" s="249" t="n">
        <v>330</v>
      </c>
      <c r="N11" s="250" t="n">
        <v>340</v>
      </c>
      <c r="O11" s="260"/>
      <c r="P11" s="218" t="n">
        <v>325012</v>
      </c>
      <c r="R11" s="268"/>
      <c r="S11" s="271"/>
      <c r="T11" s="271"/>
      <c r="U11" s="271"/>
      <c r="V11" s="271"/>
      <c r="W11" s="271"/>
      <c r="X11" s="271"/>
      <c r="Y11" s="271"/>
      <c r="Z11" s="271"/>
      <c r="AA11" s="271"/>
      <c r="AB11" s="271"/>
      <c r="AC11" s="271"/>
    </row>
    <row r="12" customFormat="false" ht="11.85" hidden="false" customHeight="true" outlineLevel="0" collapsed="false">
      <c r="A12" s="218" t="n">
        <v>325014</v>
      </c>
      <c r="B12" s="244" t="s">
        <v>930</v>
      </c>
      <c r="C12" s="245" t="n">
        <v>6001</v>
      </c>
      <c r="D12" s="248" t="n">
        <v>57057</v>
      </c>
      <c r="E12" s="248" t="n">
        <v>662966</v>
      </c>
      <c r="F12" s="248" t="n">
        <v>4310736</v>
      </c>
      <c r="G12" s="248" t="n">
        <v>71427</v>
      </c>
      <c r="H12" s="248" t="n">
        <v>2830031.05</v>
      </c>
      <c r="I12" s="248" t="n">
        <v>194489.34</v>
      </c>
      <c r="J12" s="248" t="n">
        <v>874825.672941176</v>
      </c>
      <c r="K12" s="248" t="n">
        <v>7251880.71705882</v>
      </c>
      <c r="L12" s="249" t="n">
        <v>300</v>
      </c>
      <c r="M12" s="249" t="n">
        <v>310</v>
      </c>
      <c r="N12" s="250" t="n">
        <v>340</v>
      </c>
      <c r="O12" s="260"/>
      <c r="P12" s="218" t="n">
        <v>325014</v>
      </c>
      <c r="R12" s="268"/>
      <c r="S12" s="271"/>
      <c r="T12" s="271"/>
      <c r="U12" s="271"/>
      <c r="V12" s="271"/>
      <c r="W12" s="271"/>
      <c r="X12" s="271"/>
      <c r="Y12" s="271"/>
      <c r="Z12" s="271"/>
      <c r="AA12" s="271"/>
      <c r="AB12" s="271"/>
      <c r="AC12" s="271"/>
    </row>
    <row r="13" customFormat="false" ht="11.85" hidden="false" customHeight="true" outlineLevel="0" collapsed="false">
      <c r="A13" s="218" t="n">
        <v>325015</v>
      </c>
      <c r="B13" s="244" t="s">
        <v>931</v>
      </c>
      <c r="C13" s="245" t="n">
        <v>3300</v>
      </c>
      <c r="D13" s="248" t="n">
        <v>25952</v>
      </c>
      <c r="E13" s="248" t="n">
        <v>280671</v>
      </c>
      <c r="F13" s="248" t="n">
        <v>833508</v>
      </c>
      <c r="G13" s="248" t="n">
        <v>19990</v>
      </c>
      <c r="H13" s="248" t="n">
        <v>1453497.26</v>
      </c>
      <c r="I13" s="248" t="n">
        <v>57405.29</v>
      </c>
      <c r="J13" s="248" t="n">
        <v>169153.106294118</v>
      </c>
      <c r="K13" s="248" t="n">
        <v>2501870.44370588</v>
      </c>
      <c r="L13" s="249" t="n">
        <v>340</v>
      </c>
      <c r="M13" s="249" t="n">
        <v>320</v>
      </c>
      <c r="N13" s="250" t="n">
        <v>340</v>
      </c>
      <c r="O13" s="260"/>
      <c r="P13" s="218" t="n">
        <v>325015</v>
      </c>
      <c r="R13" s="268"/>
      <c r="S13" s="271"/>
      <c r="T13" s="271"/>
      <c r="U13" s="271"/>
      <c r="V13" s="271"/>
      <c r="W13" s="271"/>
      <c r="X13" s="271"/>
      <c r="Y13" s="271"/>
      <c r="Z13" s="271"/>
      <c r="AA13" s="271"/>
      <c r="AB13" s="271"/>
      <c r="AC13" s="271"/>
    </row>
    <row r="14" customFormat="false" ht="11.85" hidden="false" customHeight="true" outlineLevel="0" collapsed="false">
      <c r="A14" s="218" t="n">
        <v>325024</v>
      </c>
      <c r="B14" s="244" t="s">
        <v>932</v>
      </c>
      <c r="C14" s="245" t="n">
        <v>2542</v>
      </c>
      <c r="D14" s="248" t="n">
        <v>16606</v>
      </c>
      <c r="E14" s="248" t="n">
        <v>241839</v>
      </c>
      <c r="F14" s="248" t="n">
        <v>1415932</v>
      </c>
      <c r="G14" s="248" t="n">
        <v>6476</v>
      </c>
      <c r="H14" s="248" t="n">
        <v>1196643.21</v>
      </c>
      <c r="I14" s="248" t="n">
        <v>77688.13</v>
      </c>
      <c r="J14" s="248" t="n">
        <v>287350.794264706</v>
      </c>
      <c r="K14" s="248" t="n">
        <v>2667833.54573529</v>
      </c>
      <c r="L14" s="249" t="n">
        <v>320</v>
      </c>
      <c r="M14" s="249" t="n">
        <v>300</v>
      </c>
      <c r="N14" s="250" t="n">
        <v>340</v>
      </c>
      <c r="O14" s="260"/>
      <c r="P14" s="218" t="n">
        <v>325024</v>
      </c>
      <c r="R14" s="268"/>
      <c r="S14" s="271"/>
      <c r="T14" s="271"/>
      <c r="U14" s="271"/>
      <c r="V14" s="271"/>
      <c r="W14" s="271"/>
      <c r="X14" s="271"/>
      <c r="Y14" s="271"/>
      <c r="Z14" s="271"/>
      <c r="AA14" s="271"/>
      <c r="AB14" s="271"/>
      <c r="AC14" s="271"/>
    </row>
    <row r="15" customFormat="false" ht="11.85" hidden="false" customHeight="true" outlineLevel="0" collapsed="false">
      <c r="A15" s="218" t="n">
        <v>325036</v>
      </c>
      <c r="B15" s="244" t="s">
        <v>933</v>
      </c>
      <c r="C15" s="245" t="n">
        <v>2987</v>
      </c>
      <c r="D15" s="248" t="n">
        <v>24866</v>
      </c>
      <c r="E15" s="248" t="n">
        <v>267061</v>
      </c>
      <c r="F15" s="248" t="n">
        <v>356588</v>
      </c>
      <c r="G15" s="248" t="n">
        <v>16297</v>
      </c>
      <c r="H15" s="248" t="n">
        <v>1177170.51</v>
      </c>
      <c r="I15" s="248" t="n">
        <v>56006.47</v>
      </c>
      <c r="J15" s="248" t="n">
        <v>72366.4734705882</v>
      </c>
      <c r="K15" s="248" t="n">
        <v>1825622.50652941</v>
      </c>
      <c r="L15" s="249" t="n">
        <v>330</v>
      </c>
      <c r="M15" s="249" t="n">
        <v>350</v>
      </c>
      <c r="N15" s="250" t="n">
        <v>340</v>
      </c>
      <c r="O15" s="260"/>
      <c r="P15" s="218" t="n">
        <v>325036</v>
      </c>
      <c r="R15" s="268"/>
      <c r="S15" s="271"/>
      <c r="T15" s="271"/>
      <c r="U15" s="271"/>
      <c r="V15" s="271"/>
      <c r="W15" s="271"/>
      <c r="X15" s="271"/>
      <c r="Y15" s="271"/>
      <c r="Z15" s="271"/>
      <c r="AA15" s="271"/>
      <c r="AB15" s="271"/>
      <c r="AC15" s="271"/>
    </row>
    <row r="16" customFormat="false" ht="11.85" hidden="false" customHeight="true" outlineLevel="0" collapsed="false">
      <c r="A16" s="218" t="n">
        <v>325045</v>
      </c>
      <c r="B16" s="244" t="s">
        <v>934</v>
      </c>
      <c r="C16" s="245" t="n">
        <v>14384</v>
      </c>
      <c r="D16" s="248" t="n">
        <v>55138</v>
      </c>
      <c r="E16" s="248" t="n">
        <v>1704067</v>
      </c>
      <c r="F16" s="248" t="n">
        <v>7324325</v>
      </c>
      <c r="G16" s="248" t="n">
        <v>220575</v>
      </c>
      <c r="H16" s="248" t="n">
        <v>5710134.74</v>
      </c>
      <c r="I16" s="248" t="n">
        <v>820137.09</v>
      </c>
      <c r="J16" s="248" t="n">
        <v>1486407.07755882</v>
      </c>
      <c r="K16" s="248" t="n">
        <v>14347969.7524412</v>
      </c>
      <c r="L16" s="249" t="n">
        <v>350</v>
      </c>
      <c r="M16" s="249" t="n">
        <v>350</v>
      </c>
      <c r="N16" s="250" t="n">
        <v>340</v>
      </c>
      <c r="O16" s="260"/>
      <c r="P16" s="218" t="n">
        <v>325045</v>
      </c>
      <c r="R16" s="268"/>
      <c r="S16" s="271"/>
      <c r="T16" s="271"/>
      <c r="U16" s="271"/>
      <c r="V16" s="271"/>
      <c r="W16" s="271"/>
      <c r="X16" s="271"/>
      <c r="Y16" s="271"/>
      <c r="Z16" s="271"/>
      <c r="AA16" s="271"/>
      <c r="AB16" s="271"/>
      <c r="AC16" s="271"/>
    </row>
    <row r="17" customFormat="false" ht="11.85" hidden="false" customHeight="true" outlineLevel="0" collapsed="false">
      <c r="A17" s="218" t="n">
        <v>325049</v>
      </c>
      <c r="B17" s="244" t="s">
        <v>935</v>
      </c>
      <c r="C17" s="245" t="n">
        <v>25605</v>
      </c>
      <c r="D17" s="248" t="n">
        <v>76778</v>
      </c>
      <c r="E17" s="248" t="n">
        <v>3649852</v>
      </c>
      <c r="F17" s="248" t="n">
        <v>14065717</v>
      </c>
      <c r="G17" s="248" t="n">
        <v>723413</v>
      </c>
      <c r="H17" s="248" t="n">
        <v>10193026.34</v>
      </c>
      <c r="I17" s="248" t="n">
        <v>1311498.42</v>
      </c>
      <c r="J17" s="248" t="n">
        <v>2695929.23925</v>
      </c>
      <c r="K17" s="248" t="n">
        <v>27324355.52075</v>
      </c>
      <c r="L17" s="249" t="n">
        <v>340</v>
      </c>
      <c r="M17" s="249" t="n">
        <v>400</v>
      </c>
      <c r="N17" s="250" t="n">
        <v>360</v>
      </c>
      <c r="O17" s="260"/>
      <c r="P17" s="218" t="n">
        <v>325049</v>
      </c>
      <c r="R17" s="268"/>
      <c r="S17" s="271"/>
      <c r="T17" s="271"/>
      <c r="U17" s="271"/>
      <c r="V17" s="271"/>
      <c r="W17" s="271"/>
      <c r="X17" s="271"/>
      <c r="Y17" s="271"/>
      <c r="Z17" s="271"/>
      <c r="AA17" s="271"/>
      <c r="AB17" s="271"/>
      <c r="AC17" s="271"/>
    </row>
    <row r="18" customFormat="false" ht="11.85" hidden="false" customHeight="true" outlineLevel="0" collapsed="false">
      <c r="A18" s="218" t="n">
        <v>325050</v>
      </c>
      <c r="B18" s="244" t="s">
        <v>936</v>
      </c>
      <c r="C18" s="245" t="n">
        <v>1761</v>
      </c>
      <c r="D18" s="248" t="n">
        <v>23284</v>
      </c>
      <c r="E18" s="248" t="n">
        <v>164433</v>
      </c>
      <c r="F18" s="248" t="n">
        <v>2097861</v>
      </c>
      <c r="G18" s="248" t="n">
        <v>14214</v>
      </c>
      <c r="H18" s="248" t="n">
        <v>820171.17</v>
      </c>
      <c r="I18" s="248" t="n">
        <v>103404.84</v>
      </c>
      <c r="J18" s="248" t="n">
        <v>425742.391588235</v>
      </c>
      <c r="K18" s="248" t="n">
        <v>2797625.61841176</v>
      </c>
      <c r="L18" s="249" t="n">
        <v>500</v>
      </c>
      <c r="M18" s="249" t="n">
        <v>310</v>
      </c>
      <c r="N18" s="250" t="n">
        <v>340</v>
      </c>
      <c r="O18" s="260"/>
      <c r="P18" s="218" t="n">
        <v>325050</v>
      </c>
      <c r="R18" s="268"/>
      <c r="S18" s="271"/>
      <c r="T18" s="271"/>
      <c r="U18" s="271"/>
      <c r="V18" s="271"/>
      <c r="W18" s="271"/>
      <c r="X18" s="271"/>
      <c r="Y18" s="271"/>
      <c r="Z18" s="271"/>
      <c r="AA18" s="271"/>
      <c r="AB18" s="271"/>
      <c r="AC18" s="271"/>
    </row>
    <row r="19" customFormat="false" ht="11.85" hidden="false" customHeight="true" outlineLevel="0" collapsed="false">
      <c r="A19" s="218" t="n">
        <v>325051</v>
      </c>
      <c r="B19" s="244" t="s">
        <v>937</v>
      </c>
      <c r="C19" s="245" t="n">
        <v>3839</v>
      </c>
      <c r="D19" s="248" t="n">
        <v>16652</v>
      </c>
      <c r="E19" s="248" t="n">
        <v>406599</v>
      </c>
      <c r="F19" s="248" t="n">
        <v>14609165</v>
      </c>
      <c r="G19" s="248" t="n">
        <v>10458</v>
      </c>
      <c r="H19" s="248" t="n">
        <v>1839705.64</v>
      </c>
      <c r="I19" s="248" t="n">
        <v>600738.04</v>
      </c>
      <c r="J19" s="248" t="n">
        <v>3150101.10609375</v>
      </c>
      <c r="K19" s="248" t="n">
        <v>14333216.5739063</v>
      </c>
      <c r="L19" s="249" t="n">
        <v>280</v>
      </c>
      <c r="M19" s="249" t="n">
        <v>280</v>
      </c>
      <c r="N19" s="250" t="n">
        <v>320</v>
      </c>
      <c r="O19" s="260"/>
      <c r="P19" s="218" t="n">
        <v>325051</v>
      </c>
      <c r="R19" s="268"/>
      <c r="S19" s="271"/>
      <c r="T19" s="271"/>
      <c r="U19" s="271"/>
      <c r="V19" s="271"/>
      <c r="W19" s="271"/>
      <c r="X19" s="271"/>
      <c r="Y19" s="271"/>
      <c r="Z19" s="271"/>
      <c r="AA19" s="271"/>
      <c r="AB19" s="271"/>
      <c r="AC19" s="271"/>
    </row>
    <row r="20" customFormat="false" ht="11.85" hidden="false" customHeight="true" outlineLevel="0" collapsed="false">
      <c r="A20" s="218" t="n">
        <v>325053</v>
      </c>
      <c r="B20" s="244" t="s">
        <v>938</v>
      </c>
      <c r="C20" s="245" t="n">
        <v>20888</v>
      </c>
      <c r="D20" s="248" t="n">
        <v>91270</v>
      </c>
      <c r="E20" s="248" t="n">
        <v>2749094</v>
      </c>
      <c r="F20" s="248" t="n">
        <v>20203063</v>
      </c>
      <c r="G20" s="248" t="n">
        <v>491414</v>
      </c>
      <c r="H20" s="248" t="n">
        <v>8714492.75</v>
      </c>
      <c r="I20" s="248" t="n">
        <v>1267919.9</v>
      </c>
      <c r="J20" s="248" t="n">
        <v>3872253.81258333</v>
      </c>
      <c r="K20" s="248" t="n">
        <v>29644999.8374167</v>
      </c>
      <c r="L20" s="249" t="n">
        <v>340</v>
      </c>
      <c r="M20" s="249" t="n">
        <v>360</v>
      </c>
      <c r="N20" s="250" t="n">
        <v>360</v>
      </c>
      <c r="O20" s="260"/>
      <c r="P20" s="218" t="n">
        <v>325053</v>
      </c>
      <c r="R20" s="268"/>
      <c r="S20" s="271"/>
      <c r="T20" s="271"/>
      <c r="U20" s="271"/>
      <c r="V20" s="271"/>
      <c r="W20" s="271"/>
      <c r="X20" s="271"/>
      <c r="Y20" s="271"/>
      <c r="Z20" s="271"/>
      <c r="AA20" s="271"/>
      <c r="AB20" s="271"/>
      <c r="AC20" s="271"/>
    </row>
    <row r="21" customFormat="false" ht="11.85" hidden="false" customHeight="true" outlineLevel="0" collapsed="false">
      <c r="A21" s="218" t="n">
        <v>325057</v>
      </c>
      <c r="B21" s="244" t="s">
        <v>939</v>
      </c>
      <c r="C21" s="245" t="n">
        <v>12127</v>
      </c>
      <c r="D21" s="248" t="n">
        <v>115070</v>
      </c>
      <c r="E21" s="248" t="n">
        <v>1343331</v>
      </c>
      <c r="F21" s="248" t="n">
        <v>5270968</v>
      </c>
      <c r="G21" s="248" t="n">
        <v>83264</v>
      </c>
      <c r="H21" s="248" t="n">
        <v>4932618.01</v>
      </c>
      <c r="I21" s="248" t="n">
        <v>398716.61</v>
      </c>
      <c r="J21" s="248" t="n">
        <v>1069696.49576471</v>
      </c>
      <c r="K21" s="248" t="n">
        <v>11074271.1242353</v>
      </c>
      <c r="L21" s="249" t="n">
        <v>385</v>
      </c>
      <c r="M21" s="249" t="n">
        <v>350</v>
      </c>
      <c r="N21" s="250" t="n">
        <v>340</v>
      </c>
      <c r="O21" s="260"/>
      <c r="P21" s="218" t="n">
        <v>325057</v>
      </c>
      <c r="R21" s="268"/>
      <c r="S21" s="271"/>
      <c r="T21" s="271"/>
      <c r="U21" s="271"/>
      <c r="V21" s="271"/>
      <c r="W21" s="271"/>
      <c r="X21" s="271"/>
      <c r="Y21" s="271"/>
      <c r="Z21" s="271"/>
      <c r="AA21" s="271"/>
      <c r="AB21" s="271"/>
      <c r="AC21" s="271"/>
    </row>
    <row r="22" customFormat="false" ht="11.85" hidden="false" customHeight="true" outlineLevel="0" collapsed="false">
      <c r="A22" s="218" t="n">
        <v>325060</v>
      </c>
      <c r="B22" s="244" t="s">
        <v>940</v>
      </c>
      <c r="C22" s="245" t="n">
        <v>3307</v>
      </c>
      <c r="D22" s="248" t="n">
        <v>11920</v>
      </c>
      <c r="E22" s="248" t="n">
        <v>319965</v>
      </c>
      <c r="F22" s="248" t="n">
        <v>612551</v>
      </c>
      <c r="G22" s="248" t="n">
        <v>10912</v>
      </c>
      <c r="H22" s="248" t="n">
        <v>1387661.03</v>
      </c>
      <c r="I22" s="248" t="n">
        <v>56652.08</v>
      </c>
      <c r="J22" s="248" t="n">
        <v>124311.6765</v>
      </c>
      <c r="K22" s="248" t="n">
        <v>2275349.4335</v>
      </c>
      <c r="L22" s="249" t="n">
        <v>340</v>
      </c>
      <c r="M22" s="249" t="n">
        <v>315</v>
      </c>
      <c r="N22" s="250" t="n">
        <v>340</v>
      </c>
      <c r="O22" s="260"/>
      <c r="P22" s="218" t="n">
        <v>325060</v>
      </c>
      <c r="R22" s="268"/>
      <c r="S22" s="271"/>
      <c r="T22" s="271"/>
      <c r="U22" s="271"/>
      <c r="V22" s="271"/>
      <c r="W22" s="271"/>
      <c r="X22" s="271"/>
      <c r="Y22" s="271"/>
      <c r="Z22" s="271"/>
      <c r="AA22" s="271"/>
      <c r="AB22" s="271"/>
      <c r="AC22" s="271"/>
    </row>
    <row r="23" customFormat="false" ht="11.85" hidden="false" customHeight="true" outlineLevel="0" collapsed="false">
      <c r="A23" s="218" t="n">
        <v>325061</v>
      </c>
      <c r="B23" s="244" t="s">
        <v>941</v>
      </c>
      <c r="C23" s="245" t="n">
        <v>4129</v>
      </c>
      <c r="D23" s="248" t="n">
        <v>20308</v>
      </c>
      <c r="E23" s="248" t="n">
        <v>446942</v>
      </c>
      <c r="F23" s="248" t="n">
        <v>1837293</v>
      </c>
      <c r="G23" s="248" t="n">
        <v>239427</v>
      </c>
      <c r="H23" s="248" t="n">
        <v>1812814.78</v>
      </c>
      <c r="I23" s="248" t="n">
        <v>141065.3</v>
      </c>
      <c r="J23" s="248" t="n">
        <v>372862.520647059</v>
      </c>
      <c r="K23" s="248" t="n">
        <v>4124987.55935294</v>
      </c>
      <c r="L23" s="249" t="n">
        <v>330</v>
      </c>
      <c r="M23" s="249" t="n">
        <v>340</v>
      </c>
      <c r="N23" s="250" t="n">
        <v>340</v>
      </c>
      <c r="O23" s="260"/>
      <c r="P23" s="218" t="n">
        <v>325061</v>
      </c>
      <c r="R23" s="268"/>
      <c r="S23" s="271"/>
      <c r="T23" s="271"/>
      <c r="U23" s="271"/>
      <c r="V23" s="271"/>
      <c r="W23" s="271"/>
      <c r="X23" s="271"/>
      <c r="Y23" s="271"/>
      <c r="Z23" s="271"/>
      <c r="AA23" s="271"/>
      <c r="AB23" s="271"/>
      <c r="AC23" s="271"/>
    </row>
    <row r="24" customFormat="false" ht="11.85" hidden="false" customHeight="true" outlineLevel="0" collapsed="false">
      <c r="A24" s="218" t="n">
        <v>325064</v>
      </c>
      <c r="B24" s="244" t="s">
        <v>942</v>
      </c>
      <c r="C24" s="245" t="n">
        <v>3117</v>
      </c>
      <c r="D24" s="248" t="n">
        <v>12475</v>
      </c>
      <c r="E24" s="248" t="n">
        <v>316925</v>
      </c>
      <c r="F24" s="248" t="n">
        <v>3224638</v>
      </c>
      <c r="G24" s="248" t="n">
        <v>13249</v>
      </c>
      <c r="H24" s="248" t="n">
        <v>1360770.17</v>
      </c>
      <c r="I24" s="248" t="n">
        <v>148597.39</v>
      </c>
      <c r="J24" s="248" t="n">
        <v>654411.772588235</v>
      </c>
      <c r="K24" s="248" t="n">
        <v>4422242.78741176</v>
      </c>
      <c r="L24" s="249" t="n">
        <v>320</v>
      </c>
      <c r="M24" s="249" t="n">
        <v>300</v>
      </c>
      <c r="N24" s="250" t="n">
        <v>340</v>
      </c>
      <c r="O24" s="260"/>
      <c r="P24" s="218" t="n">
        <v>325064</v>
      </c>
      <c r="R24" s="268"/>
      <c r="S24" s="271"/>
      <c r="T24" s="271"/>
      <c r="U24" s="271"/>
      <c r="V24" s="271"/>
      <c r="W24" s="271"/>
      <c r="X24" s="271"/>
      <c r="Y24" s="271"/>
      <c r="Z24" s="271"/>
      <c r="AA24" s="271"/>
      <c r="AB24" s="271"/>
      <c r="AC24" s="271"/>
    </row>
    <row r="25" customFormat="false" ht="11.85" hidden="false" customHeight="true" outlineLevel="0" collapsed="false">
      <c r="A25" s="218" t="n">
        <v>325069</v>
      </c>
      <c r="B25" s="244" t="s">
        <v>943</v>
      </c>
      <c r="C25" s="245" t="n">
        <v>5892</v>
      </c>
      <c r="D25" s="248" t="n">
        <v>34262</v>
      </c>
      <c r="E25" s="248" t="n">
        <v>784418</v>
      </c>
      <c r="F25" s="248" t="n">
        <v>2946576</v>
      </c>
      <c r="G25" s="248" t="n">
        <v>50037</v>
      </c>
      <c r="H25" s="248" t="n">
        <v>2614904.19</v>
      </c>
      <c r="I25" s="248" t="n">
        <v>179478.96</v>
      </c>
      <c r="J25" s="248" t="n">
        <v>597981.855705882</v>
      </c>
      <c r="K25" s="248" t="n">
        <v>6011694.29429412</v>
      </c>
      <c r="L25" s="249" t="n">
        <v>360</v>
      </c>
      <c r="M25" s="249" t="n">
        <v>350</v>
      </c>
      <c r="N25" s="250" t="n">
        <v>340</v>
      </c>
      <c r="O25" s="260"/>
      <c r="P25" s="218" t="n">
        <v>325069</v>
      </c>
      <c r="R25" s="268"/>
      <c r="S25" s="271"/>
      <c r="T25" s="271"/>
      <c r="U25" s="271"/>
      <c r="V25" s="271"/>
      <c r="W25" s="271"/>
      <c r="X25" s="271"/>
      <c r="Y25" s="271"/>
      <c r="Z25" s="271"/>
      <c r="AA25" s="271"/>
      <c r="AB25" s="271"/>
      <c r="AC25" s="271"/>
    </row>
    <row r="26" customFormat="false" ht="11.85" hidden="false" customHeight="true" outlineLevel="0" collapsed="false">
      <c r="A26" s="218" t="n">
        <v>325070</v>
      </c>
      <c r="B26" s="244" t="s">
        <v>944</v>
      </c>
      <c r="C26" s="245" t="n">
        <v>3196</v>
      </c>
      <c r="D26" s="248" t="n">
        <v>29449</v>
      </c>
      <c r="E26" s="248" t="n">
        <v>290083</v>
      </c>
      <c r="F26" s="248" t="n">
        <v>841461</v>
      </c>
      <c r="G26" s="248" t="n">
        <v>24903</v>
      </c>
      <c r="H26" s="248" t="n">
        <v>1346861.1</v>
      </c>
      <c r="I26" s="248" t="n">
        <v>89416.67</v>
      </c>
      <c r="J26" s="248" t="n">
        <v>170743.235647059</v>
      </c>
      <c r="K26" s="248" t="n">
        <v>2451430.53435294</v>
      </c>
      <c r="L26" s="249" t="n">
        <v>320</v>
      </c>
      <c r="M26" s="249" t="n">
        <v>320</v>
      </c>
      <c r="N26" s="250" t="n">
        <v>340</v>
      </c>
      <c r="O26" s="260"/>
      <c r="P26" s="218" t="n">
        <v>325070</v>
      </c>
      <c r="R26" s="268"/>
      <c r="S26" s="271"/>
      <c r="T26" s="271"/>
      <c r="U26" s="271"/>
      <c r="V26" s="271"/>
      <c r="W26" s="271"/>
      <c r="X26" s="271"/>
      <c r="Y26" s="271"/>
      <c r="Z26" s="271"/>
      <c r="AA26" s="271"/>
      <c r="AB26" s="271"/>
      <c r="AC26" s="271"/>
    </row>
    <row r="27" customFormat="false" ht="11.85" hidden="false" customHeight="true" outlineLevel="0" collapsed="false">
      <c r="A27" s="218" t="n">
        <v>325071</v>
      </c>
      <c r="B27" s="244" t="s">
        <v>945</v>
      </c>
      <c r="C27" s="245" t="n">
        <v>2066</v>
      </c>
      <c r="D27" s="248" t="n">
        <v>12920</v>
      </c>
      <c r="E27" s="248" t="n">
        <v>173341</v>
      </c>
      <c r="F27" s="248" t="n">
        <v>392995</v>
      </c>
      <c r="G27" s="248" t="n">
        <v>11071</v>
      </c>
      <c r="H27" s="248" t="n">
        <v>865607.46</v>
      </c>
      <c r="I27" s="248" t="n">
        <v>21789.26</v>
      </c>
      <c r="J27" s="248" t="n">
        <v>79754.7986470588</v>
      </c>
      <c r="K27" s="248" t="n">
        <v>1397968.92135294</v>
      </c>
      <c r="L27" s="249" t="n">
        <v>350</v>
      </c>
      <c r="M27" s="249" t="n">
        <v>330</v>
      </c>
      <c r="N27" s="250" t="n">
        <v>340</v>
      </c>
      <c r="O27" s="260"/>
      <c r="P27" s="218" t="n">
        <v>325071</v>
      </c>
      <c r="R27" s="268"/>
      <c r="S27" s="271"/>
      <c r="T27" s="271"/>
      <c r="U27" s="271"/>
      <c r="V27" s="271"/>
      <c r="W27" s="271"/>
      <c r="X27" s="271"/>
      <c r="Y27" s="271"/>
      <c r="Z27" s="271"/>
      <c r="AA27" s="271"/>
      <c r="AB27" s="271"/>
      <c r="AC27" s="271"/>
    </row>
    <row r="28" customFormat="false" ht="11.85" hidden="false" customHeight="true" outlineLevel="0" collapsed="false">
      <c r="A28" s="218" t="n">
        <v>325072</v>
      </c>
      <c r="B28" s="244" t="s">
        <v>946</v>
      </c>
      <c r="C28" s="245" t="n">
        <v>5991</v>
      </c>
      <c r="D28" s="248" t="n">
        <v>34923</v>
      </c>
      <c r="E28" s="248" t="n">
        <v>642060</v>
      </c>
      <c r="F28" s="248" t="n">
        <v>3821781</v>
      </c>
      <c r="G28" s="248" t="n">
        <v>30869</v>
      </c>
      <c r="H28" s="248" t="n">
        <v>2526813.43</v>
      </c>
      <c r="I28" s="248" t="n">
        <v>310860.15</v>
      </c>
      <c r="J28" s="248" t="n">
        <v>850654.400516129</v>
      </c>
      <c r="K28" s="248" t="n">
        <v>6516652.17948387</v>
      </c>
      <c r="L28" s="249" t="n">
        <v>360</v>
      </c>
      <c r="M28" s="249" t="n">
        <v>310</v>
      </c>
      <c r="N28" s="250" t="n">
        <v>310</v>
      </c>
      <c r="O28" s="260"/>
      <c r="P28" s="218" t="n">
        <v>325072</v>
      </c>
      <c r="R28" s="268"/>
      <c r="S28" s="271"/>
      <c r="T28" s="271"/>
      <c r="U28" s="271"/>
      <c r="V28" s="271"/>
      <c r="W28" s="271"/>
      <c r="X28" s="271"/>
      <c r="Y28" s="271"/>
      <c r="Z28" s="271"/>
      <c r="AA28" s="271"/>
      <c r="AB28" s="271"/>
      <c r="AC28" s="271"/>
    </row>
    <row r="29" customFormat="false" ht="23.45" hidden="false" customHeight="true" outlineLevel="0" collapsed="false">
      <c r="A29" s="301" t="n">
        <v>326</v>
      </c>
      <c r="B29" s="277" t="s">
        <v>947</v>
      </c>
      <c r="C29" s="245" t="n">
        <v>206515</v>
      </c>
      <c r="D29" s="248" t="n">
        <v>880279</v>
      </c>
      <c r="E29" s="248" t="n">
        <v>29699384</v>
      </c>
      <c r="F29" s="248" t="n">
        <v>110579936</v>
      </c>
      <c r="G29" s="248" t="n">
        <v>4633262</v>
      </c>
      <c r="H29" s="248" t="n">
        <v>83441870.69</v>
      </c>
      <c r="I29" s="248" t="n">
        <v>9402255.17</v>
      </c>
      <c r="J29" s="248" t="n">
        <v>21770887.8048312</v>
      </c>
      <c r="K29" s="248" t="n">
        <v>216866099.055169</v>
      </c>
      <c r="L29" s="249" t="n">
        <v>367.529545645224</v>
      </c>
      <c r="M29" s="249" t="n">
        <v>410.950687487238</v>
      </c>
      <c r="N29" s="250" t="n">
        <v>350.468756255455</v>
      </c>
      <c r="O29" s="260"/>
      <c r="P29" s="302" t="n">
        <v>326</v>
      </c>
      <c r="R29" s="270"/>
      <c r="S29" s="275"/>
      <c r="T29" s="275"/>
      <c r="U29" s="275"/>
      <c r="V29" s="275"/>
      <c r="W29" s="275"/>
      <c r="X29" s="275"/>
      <c r="Y29" s="275"/>
      <c r="Z29" s="275"/>
      <c r="AA29" s="275"/>
      <c r="AB29" s="275"/>
      <c r="AC29" s="275"/>
    </row>
    <row r="30" customFormat="false" ht="11.85" hidden="false" customHeight="true" outlineLevel="0" collapsed="false">
      <c r="A30" s="218" t="n">
        <v>326003</v>
      </c>
      <c r="B30" s="244" t="s">
        <v>948</v>
      </c>
      <c r="C30" s="245" t="n">
        <v>13092</v>
      </c>
      <c r="D30" s="248" t="n">
        <v>64627</v>
      </c>
      <c r="E30" s="248" t="n">
        <v>2403812</v>
      </c>
      <c r="F30" s="248" t="n">
        <v>4284653</v>
      </c>
      <c r="G30" s="248" t="n">
        <v>399589</v>
      </c>
      <c r="H30" s="248" t="n">
        <v>4897381.72</v>
      </c>
      <c r="I30" s="248" t="n">
        <v>371493.48</v>
      </c>
      <c r="J30" s="248" t="n">
        <v>799029.796135135</v>
      </c>
      <c r="K30" s="248" t="n">
        <v>11622526.4038649</v>
      </c>
      <c r="L30" s="249" t="n">
        <v>360</v>
      </c>
      <c r="M30" s="249" t="n">
        <v>440</v>
      </c>
      <c r="N30" s="250" t="n">
        <v>370</v>
      </c>
      <c r="O30" s="260"/>
      <c r="P30" s="218" t="n">
        <v>326003</v>
      </c>
      <c r="R30" s="268"/>
      <c r="S30" s="271"/>
      <c r="T30" s="271"/>
      <c r="U30" s="271"/>
      <c r="V30" s="271"/>
      <c r="W30" s="271"/>
      <c r="X30" s="271"/>
      <c r="Y30" s="271"/>
      <c r="Z30" s="271"/>
      <c r="AA30" s="271"/>
      <c r="AB30" s="271"/>
      <c r="AC30" s="271"/>
    </row>
    <row r="31" customFormat="false" ht="11.85" hidden="false" customHeight="true" outlineLevel="0" collapsed="false">
      <c r="A31" s="218" t="n">
        <v>326005</v>
      </c>
      <c r="B31" s="244" t="s">
        <v>949</v>
      </c>
      <c r="C31" s="245" t="n">
        <v>10024</v>
      </c>
      <c r="D31" s="248" t="n">
        <v>79702</v>
      </c>
      <c r="E31" s="248" t="n">
        <v>1178716</v>
      </c>
      <c r="F31" s="248" t="n">
        <v>4793269</v>
      </c>
      <c r="G31" s="248" t="n">
        <v>293664</v>
      </c>
      <c r="H31" s="248" t="n">
        <v>3937656.25</v>
      </c>
      <c r="I31" s="248" t="n">
        <v>379025.57</v>
      </c>
      <c r="J31" s="248" t="n">
        <v>881961.48128</v>
      </c>
      <c r="K31" s="248" t="n">
        <v>9780071.33872</v>
      </c>
      <c r="L31" s="249" t="n">
        <v>385</v>
      </c>
      <c r="M31" s="249" t="n">
        <v>450</v>
      </c>
      <c r="N31" s="250" t="n">
        <v>375</v>
      </c>
      <c r="O31" s="260"/>
      <c r="P31" s="218" t="n">
        <v>326005</v>
      </c>
      <c r="R31" s="268"/>
      <c r="S31" s="271"/>
      <c r="T31" s="271"/>
      <c r="U31" s="271"/>
      <c r="V31" s="271"/>
      <c r="W31" s="271"/>
      <c r="X31" s="271"/>
      <c r="Y31" s="271"/>
      <c r="Z31" s="271"/>
      <c r="AA31" s="271"/>
      <c r="AB31" s="271"/>
      <c r="AC31" s="271"/>
    </row>
    <row r="32" customFormat="false" ht="11.85" hidden="false" customHeight="true" outlineLevel="0" collapsed="false">
      <c r="A32" s="218" t="n">
        <v>326006</v>
      </c>
      <c r="B32" s="244" t="s">
        <v>950</v>
      </c>
      <c r="C32" s="245" t="n">
        <v>5879</v>
      </c>
      <c r="D32" s="248" t="n">
        <v>49210</v>
      </c>
      <c r="E32" s="248" t="n">
        <v>806133</v>
      </c>
      <c r="F32" s="248" t="n">
        <v>4384545</v>
      </c>
      <c r="G32" s="248" t="n">
        <v>24258</v>
      </c>
      <c r="H32" s="248" t="n">
        <v>2471640.82</v>
      </c>
      <c r="I32" s="248" t="n">
        <v>321458.87</v>
      </c>
      <c r="J32" s="248" t="n">
        <v>864381.6852</v>
      </c>
      <c r="K32" s="248" t="n">
        <v>7192864.0048</v>
      </c>
      <c r="L32" s="249" t="n">
        <v>350</v>
      </c>
      <c r="M32" s="249" t="n">
        <v>400</v>
      </c>
      <c r="N32" s="250" t="n">
        <v>350</v>
      </c>
      <c r="O32" s="260"/>
      <c r="P32" s="218" t="n">
        <v>326006</v>
      </c>
      <c r="R32" s="268"/>
      <c r="S32" s="271"/>
      <c r="T32" s="271"/>
      <c r="U32" s="271"/>
      <c r="V32" s="271"/>
      <c r="W32" s="271"/>
      <c r="X32" s="271"/>
      <c r="Y32" s="271"/>
      <c r="Z32" s="271"/>
      <c r="AA32" s="271"/>
      <c r="AB32" s="271"/>
      <c r="AC32" s="271"/>
    </row>
    <row r="33" customFormat="false" ht="11.85" hidden="false" customHeight="true" outlineLevel="0" collapsed="false">
      <c r="A33" s="218" t="n">
        <v>326010</v>
      </c>
      <c r="B33" s="244" t="s">
        <v>951</v>
      </c>
      <c r="C33" s="245" t="n">
        <v>3690</v>
      </c>
      <c r="D33" s="248" t="n">
        <v>7973</v>
      </c>
      <c r="E33" s="248" t="n">
        <v>419612</v>
      </c>
      <c r="F33" s="248" t="n">
        <v>1472530</v>
      </c>
      <c r="G33" s="248" t="n">
        <v>15902</v>
      </c>
      <c r="H33" s="248" t="n">
        <v>1753005.79</v>
      </c>
      <c r="I33" s="248" t="n">
        <v>87103.25</v>
      </c>
      <c r="J33" s="248" t="n">
        <v>350360.740862069</v>
      </c>
      <c r="K33" s="248" t="n">
        <v>3405765.29913793</v>
      </c>
      <c r="L33" s="249" t="n">
        <v>300</v>
      </c>
      <c r="M33" s="249" t="n">
        <v>340</v>
      </c>
      <c r="N33" s="250" t="n">
        <v>290</v>
      </c>
      <c r="O33" s="260"/>
      <c r="P33" s="218" t="n">
        <v>326010</v>
      </c>
      <c r="R33" s="268"/>
      <c r="S33" s="271"/>
      <c r="T33" s="271"/>
      <c r="U33" s="271"/>
      <c r="V33" s="271"/>
      <c r="W33" s="271"/>
      <c r="X33" s="271"/>
      <c r="Y33" s="271"/>
      <c r="Z33" s="271"/>
      <c r="AA33" s="271"/>
      <c r="AB33" s="271"/>
      <c r="AC33" s="271"/>
    </row>
    <row r="34" customFormat="false" ht="11.85" hidden="false" customHeight="true" outlineLevel="0" collapsed="false">
      <c r="A34" s="218" t="n">
        <v>326012</v>
      </c>
      <c r="B34" s="244" t="s">
        <v>952</v>
      </c>
      <c r="C34" s="245" t="n">
        <v>21027</v>
      </c>
      <c r="D34" s="248" t="n">
        <v>84388</v>
      </c>
      <c r="E34" s="248" t="n">
        <v>3217440</v>
      </c>
      <c r="F34" s="248" t="n">
        <v>11087090</v>
      </c>
      <c r="G34" s="248" t="n">
        <v>588447</v>
      </c>
      <c r="H34" s="248" t="n">
        <v>8916637.83</v>
      </c>
      <c r="I34" s="248" t="n">
        <v>983583.47</v>
      </c>
      <c r="J34" s="248" t="n">
        <v>2318209.77536364</v>
      </c>
      <c r="K34" s="248" t="n">
        <v>22559376.5246364</v>
      </c>
      <c r="L34" s="249" t="n">
        <v>350</v>
      </c>
      <c r="M34" s="249" t="n">
        <v>410</v>
      </c>
      <c r="N34" s="250" t="n">
        <v>330</v>
      </c>
      <c r="O34" s="260"/>
      <c r="P34" s="218" t="n">
        <v>326012</v>
      </c>
      <c r="R34" s="268"/>
      <c r="S34" s="271"/>
      <c r="T34" s="271"/>
      <c r="U34" s="271"/>
      <c r="V34" s="271"/>
      <c r="W34" s="271"/>
      <c r="X34" s="271"/>
      <c r="Y34" s="271"/>
      <c r="Z34" s="271"/>
      <c r="AA34" s="271"/>
      <c r="AB34" s="271"/>
      <c r="AC34" s="271"/>
    </row>
    <row r="35" customFormat="false" ht="11.85" hidden="false" customHeight="true" outlineLevel="0" collapsed="false">
      <c r="A35" s="218" t="n">
        <v>326017</v>
      </c>
      <c r="B35" s="244" t="s">
        <v>953</v>
      </c>
      <c r="C35" s="245" t="n">
        <v>9277</v>
      </c>
      <c r="D35" s="248" t="n">
        <v>41561</v>
      </c>
      <c r="E35" s="248" t="n">
        <v>1166699</v>
      </c>
      <c r="F35" s="248" t="n">
        <v>9244747</v>
      </c>
      <c r="G35" s="248" t="n">
        <v>84779</v>
      </c>
      <c r="H35" s="248" t="n">
        <v>3990047.06</v>
      </c>
      <c r="I35" s="248" t="n">
        <v>788825.11</v>
      </c>
      <c r="J35" s="248" t="n">
        <v>1876139.85264706</v>
      </c>
      <c r="K35" s="248" t="n">
        <v>13440518.3173529</v>
      </c>
      <c r="L35" s="249" t="n">
        <v>365</v>
      </c>
      <c r="M35" s="249" t="n">
        <v>430</v>
      </c>
      <c r="N35" s="250" t="n">
        <v>340</v>
      </c>
      <c r="O35" s="260"/>
      <c r="P35" s="218" t="n">
        <v>326017</v>
      </c>
      <c r="R35" s="268"/>
      <c r="S35" s="271"/>
      <c r="T35" s="271"/>
      <c r="U35" s="271"/>
      <c r="V35" s="271"/>
      <c r="W35" s="271"/>
      <c r="X35" s="271"/>
      <c r="Y35" s="271"/>
      <c r="Z35" s="271"/>
      <c r="AA35" s="271"/>
      <c r="AB35" s="271"/>
      <c r="AC35" s="271"/>
    </row>
    <row r="36" customFormat="false" ht="11.85" hidden="false" customHeight="true" outlineLevel="0" collapsed="false">
      <c r="A36" s="218" t="n">
        <v>326020</v>
      </c>
      <c r="B36" s="244" t="s">
        <v>954</v>
      </c>
      <c r="C36" s="245" t="n">
        <v>1187</v>
      </c>
      <c r="D36" s="248" t="n">
        <v>10979</v>
      </c>
      <c r="E36" s="248" t="n">
        <v>133373</v>
      </c>
      <c r="F36" s="248" t="n">
        <v>289400</v>
      </c>
      <c r="G36" s="248" t="n">
        <v>3511</v>
      </c>
      <c r="H36" s="248" t="n">
        <v>516026.29</v>
      </c>
      <c r="I36" s="248" t="n">
        <v>57512.89</v>
      </c>
      <c r="J36" s="248" t="n">
        <v>60510.9028181818</v>
      </c>
      <c r="K36" s="248" t="n">
        <v>950291.277181818</v>
      </c>
      <c r="L36" s="249" t="n">
        <v>360</v>
      </c>
      <c r="M36" s="249" t="n">
        <v>350</v>
      </c>
      <c r="N36" s="250" t="n">
        <v>330</v>
      </c>
      <c r="O36" s="260"/>
      <c r="P36" s="218" t="n">
        <v>326020</v>
      </c>
      <c r="R36" s="268"/>
      <c r="S36" s="271"/>
      <c r="T36" s="271"/>
      <c r="U36" s="271"/>
      <c r="V36" s="271"/>
      <c r="W36" s="271"/>
      <c r="X36" s="271"/>
      <c r="Y36" s="271"/>
      <c r="Z36" s="271"/>
      <c r="AA36" s="271"/>
      <c r="AB36" s="271"/>
      <c r="AC36" s="271"/>
    </row>
    <row r="37" customFormat="false" ht="11.85" hidden="false" customHeight="true" outlineLevel="0" collapsed="false">
      <c r="A37" s="218" t="n">
        <v>326027</v>
      </c>
      <c r="B37" s="244" t="s">
        <v>955</v>
      </c>
      <c r="C37" s="245" t="n">
        <v>7635</v>
      </c>
      <c r="D37" s="248" t="n">
        <v>65721</v>
      </c>
      <c r="E37" s="248" t="n">
        <v>885765</v>
      </c>
      <c r="F37" s="248" t="n">
        <v>2217907</v>
      </c>
      <c r="G37" s="248" t="n">
        <v>78688</v>
      </c>
      <c r="H37" s="248" t="n">
        <v>3026612.49</v>
      </c>
      <c r="I37" s="248" t="n">
        <v>189485.88</v>
      </c>
      <c r="J37" s="248" t="n">
        <v>402725.251105263</v>
      </c>
      <c r="K37" s="248" t="n">
        <v>6061454.11889474</v>
      </c>
      <c r="L37" s="249" t="n">
        <v>390</v>
      </c>
      <c r="M37" s="249" t="n">
        <v>400</v>
      </c>
      <c r="N37" s="250" t="n">
        <v>380</v>
      </c>
      <c r="O37" s="260"/>
      <c r="P37" s="218" t="n">
        <v>326027</v>
      </c>
      <c r="R37" s="268"/>
      <c r="S37" s="271"/>
      <c r="T37" s="271"/>
      <c r="U37" s="271"/>
      <c r="V37" s="271"/>
      <c r="W37" s="271"/>
      <c r="X37" s="271"/>
      <c r="Y37" s="271"/>
      <c r="Z37" s="271"/>
      <c r="AA37" s="271"/>
      <c r="AB37" s="271"/>
      <c r="AC37" s="271"/>
    </row>
    <row r="38" customFormat="false" ht="11.85" hidden="false" customHeight="true" outlineLevel="0" collapsed="false">
      <c r="A38" s="218" t="n">
        <v>326031</v>
      </c>
      <c r="B38" s="244" t="s">
        <v>956</v>
      </c>
      <c r="C38" s="245" t="n">
        <v>5987</v>
      </c>
      <c r="D38" s="248" t="n">
        <v>49364</v>
      </c>
      <c r="E38" s="248" t="n">
        <v>727888</v>
      </c>
      <c r="F38" s="248" t="n">
        <v>1010987</v>
      </c>
      <c r="G38" s="248" t="n">
        <v>33412</v>
      </c>
      <c r="H38" s="248" t="n">
        <v>2439649.96</v>
      </c>
      <c r="I38" s="248" t="n">
        <v>95980.35</v>
      </c>
      <c r="J38" s="248" t="n">
        <v>199308.834171429</v>
      </c>
      <c r="K38" s="248" t="n">
        <v>4157972.47582857</v>
      </c>
      <c r="L38" s="249" t="n">
        <v>360</v>
      </c>
      <c r="M38" s="249" t="n">
        <v>420</v>
      </c>
      <c r="N38" s="250" t="n">
        <v>350</v>
      </c>
      <c r="O38" s="260"/>
      <c r="P38" s="218" t="n">
        <v>326031</v>
      </c>
      <c r="R38" s="268"/>
      <c r="S38" s="271"/>
      <c r="T38" s="271"/>
      <c r="U38" s="271"/>
      <c r="V38" s="271"/>
      <c r="W38" s="271"/>
      <c r="X38" s="271"/>
      <c r="Y38" s="271"/>
      <c r="Z38" s="271"/>
      <c r="AA38" s="271"/>
      <c r="AB38" s="271"/>
      <c r="AC38" s="271"/>
    </row>
    <row r="39" customFormat="false" ht="11.85" hidden="false" customHeight="true" outlineLevel="0" collapsed="false">
      <c r="A39" s="218" t="n">
        <v>326037</v>
      </c>
      <c r="B39" s="244" t="s">
        <v>957</v>
      </c>
      <c r="C39" s="245" t="n">
        <v>3027</v>
      </c>
      <c r="D39" s="248" t="n">
        <v>13084</v>
      </c>
      <c r="E39" s="248" t="n">
        <v>425570</v>
      </c>
      <c r="F39" s="248" t="n">
        <v>1202929</v>
      </c>
      <c r="G39" s="248" t="n">
        <v>11235</v>
      </c>
      <c r="H39" s="248" t="n">
        <v>1393688.28</v>
      </c>
      <c r="I39" s="248" t="n">
        <v>136384.64</v>
      </c>
      <c r="J39" s="248" t="n">
        <v>244123.641794118</v>
      </c>
      <c r="K39" s="248" t="n">
        <v>2938767.27820588</v>
      </c>
      <c r="L39" s="249" t="n">
        <v>330</v>
      </c>
      <c r="M39" s="249" t="n">
        <v>330</v>
      </c>
      <c r="N39" s="250" t="n">
        <v>340</v>
      </c>
      <c r="O39" s="260"/>
      <c r="P39" s="218" t="n">
        <v>326037</v>
      </c>
      <c r="R39" s="268"/>
      <c r="S39" s="271"/>
      <c r="T39" s="271"/>
      <c r="U39" s="271"/>
      <c r="V39" s="271"/>
      <c r="W39" s="271"/>
      <c r="X39" s="271"/>
      <c r="Y39" s="271"/>
      <c r="Z39" s="271"/>
      <c r="AA39" s="271"/>
      <c r="AB39" s="271"/>
      <c r="AC39" s="271"/>
    </row>
    <row r="40" customFormat="false" ht="11.85" hidden="false" customHeight="true" outlineLevel="0" collapsed="false">
      <c r="A40" s="218" t="n">
        <v>326041</v>
      </c>
      <c r="B40" s="244" t="s">
        <v>958</v>
      </c>
      <c r="C40" s="245" t="n">
        <v>5905</v>
      </c>
      <c r="D40" s="248" t="n">
        <v>29045</v>
      </c>
      <c r="E40" s="248" t="n">
        <v>661095</v>
      </c>
      <c r="F40" s="248" t="n">
        <v>4584052</v>
      </c>
      <c r="G40" s="248" t="n">
        <v>44631</v>
      </c>
      <c r="H40" s="248" t="n">
        <v>2804531.1</v>
      </c>
      <c r="I40" s="248" t="n">
        <v>160003.13</v>
      </c>
      <c r="J40" s="248" t="n">
        <v>930293.920588235</v>
      </c>
      <c r="K40" s="248" t="n">
        <v>7353063.30941176</v>
      </c>
      <c r="L40" s="249" t="n">
        <v>340</v>
      </c>
      <c r="M40" s="249" t="n">
        <v>360</v>
      </c>
      <c r="N40" s="250" t="n">
        <v>340</v>
      </c>
      <c r="O40" s="260"/>
      <c r="P40" s="218" t="n">
        <v>326041</v>
      </c>
      <c r="R40" s="268"/>
      <c r="S40" s="271"/>
      <c r="T40" s="271"/>
      <c r="U40" s="271"/>
      <c r="V40" s="271"/>
      <c r="W40" s="271"/>
      <c r="X40" s="271"/>
      <c r="Y40" s="271"/>
      <c r="Z40" s="271"/>
      <c r="AA40" s="271"/>
      <c r="AB40" s="271"/>
      <c r="AC40" s="271"/>
    </row>
    <row r="41" customFormat="false" ht="11.85" hidden="false" customHeight="true" outlineLevel="0" collapsed="false">
      <c r="A41" s="218" t="n">
        <v>326052</v>
      </c>
      <c r="B41" s="244" t="s">
        <v>959</v>
      </c>
      <c r="C41" s="245" t="n">
        <v>12981</v>
      </c>
      <c r="D41" s="248" t="n">
        <v>60656</v>
      </c>
      <c r="E41" s="248" t="n">
        <v>1843218</v>
      </c>
      <c r="F41" s="248" t="n">
        <v>6095149</v>
      </c>
      <c r="G41" s="248" t="n">
        <v>239738</v>
      </c>
      <c r="H41" s="248" t="n">
        <v>5490835.15</v>
      </c>
      <c r="I41" s="248" t="n">
        <v>624894.54</v>
      </c>
      <c r="J41" s="248" t="n">
        <v>1236956.70273529</v>
      </c>
      <c r="K41" s="248" t="n">
        <v>13117533.9872647</v>
      </c>
      <c r="L41" s="249" t="n">
        <v>400</v>
      </c>
      <c r="M41" s="249" t="n">
        <v>400</v>
      </c>
      <c r="N41" s="250" t="n">
        <v>340</v>
      </c>
      <c r="O41" s="260"/>
      <c r="P41" s="218" t="n">
        <v>326052</v>
      </c>
      <c r="R41" s="268"/>
      <c r="S41" s="271"/>
      <c r="T41" s="271"/>
      <c r="U41" s="271"/>
      <c r="V41" s="271"/>
      <c r="W41" s="271"/>
      <c r="X41" s="271"/>
      <c r="Y41" s="271"/>
      <c r="Z41" s="271"/>
      <c r="AA41" s="271"/>
      <c r="AB41" s="271"/>
      <c r="AC41" s="271"/>
    </row>
    <row r="42" customFormat="false" ht="11.85" hidden="false" customHeight="true" outlineLevel="0" collapsed="false">
      <c r="A42" s="218" t="n">
        <v>326054</v>
      </c>
      <c r="B42" s="244" t="s">
        <v>960</v>
      </c>
      <c r="C42" s="245" t="n">
        <v>2354</v>
      </c>
      <c r="D42" s="248" t="n">
        <v>24604</v>
      </c>
      <c r="E42" s="248" t="n">
        <v>376224</v>
      </c>
      <c r="F42" s="248" t="n">
        <v>541153</v>
      </c>
      <c r="G42" s="248" t="n">
        <v>136445</v>
      </c>
      <c r="H42" s="248" t="n">
        <v>840571.15</v>
      </c>
      <c r="I42" s="248" t="n">
        <v>38359.86</v>
      </c>
      <c r="J42" s="248" t="n">
        <v>106684.4742</v>
      </c>
      <c r="K42" s="248" t="n">
        <v>1850672.5358</v>
      </c>
      <c r="L42" s="249" t="n">
        <v>445</v>
      </c>
      <c r="M42" s="249" t="n">
        <v>445</v>
      </c>
      <c r="N42" s="250" t="n">
        <v>350</v>
      </c>
      <c r="O42" s="260"/>
      <c r="P42" s="218" t="n">
        <v>326054</v>
      </c>
      <c r="R42" s="268"/>
      <c r="S42" s="271"/>
      <c r="T42" s="271"/>
      <c r="U42" s="271"/>
      <c r="V42" s="271"/>
      <c r="W42" s="271"/>
      <c r="X42" s="271"/>
      <c r="Y42" s="271"/>
      <c r="Z42" s="271"/>
      <c r="AA42" s="271"/>
      <c r="AB42" s="271"/>
      <c r="AC42" s="271"/>
    </row>
    <row r="43" customFormat="false" ht="11.85" hidden="false" customHeight="true" outlineLevel="0" collapsed="false">
      <c r="A43" s="218" t="n">
        <v>326055</v>
      </c>
      <c r="B43" s="244" t="s">
        <v>961</v>
      </c>
      <c r="C43" s="245" t="n">
        <v>3825</v>
      </c>
      <c r="D43" s="248" t="n">
        <v>32317</v>
      </c>
      <c r="E43" s="248" t="n">
        <v>578193</v>
      </c>
      <c r="F43" s="248" t="n">
        <v>1706901</v>
      </c>
      <c r="G43" s="248" t="n">
        <v>107773</v>
      </c>
      <c r="H43" s="248" t="n">
        <v>1594906.1</v>
      </c>
      <c r="I43" s="248" t="n">
        <v>171408.86</v>
      </c>
      <c r="J43" s="248" t="n">
        <v>346400.576205882</v>
      </c>
      <c r="K43" s="248" t="n">
        <v>3845098.38379412</v>
      </c>
      <c r="L43" s="249" t="n">
        <v>400</v>
      </c>
      <c r="M43" s="249" t="n">
        <v>400</v>
      </c>
      <c r="N43" s="250" t="n">
        <v>340</v>
      </c>
      <c r="O43" s="260"/>
      <c r="P43" s="218" t="n">
        <v>326055</v>
      </c>
      <c r="R43" s="268"/>
      <c r="S43" s="271"/>
      <c r="T43" s="271"/>
      <c r="U43" s="271"/>
      <c r="V43" s="271"/>
      <c r="W43" s="271"/>
      <c r="X43" s="271"/>
      <c r="Y43" s="271"/>
      <c r="Z43" s="271"/>
      <c r="AA43" s="271"/>
      <c r="AB43" s="271"/>
      <c r="AC43" s="271"/>
    </row>
    <row r="44" customFormat="false" ht="11.85" hidden="false" customHeight="true" outlineLevel="0" collapsed="false">
      <c r="A44" s="218" t="n">
        <v>326060</v>
      </c>
      <c r="B44" s="244" t="s">
        <v>962</v>
      </c>
      <c r="C44" s="245" t="n">
        <v>4770</v>
      </c>
      <c r="D44" s="248" t="n">
        <v>24713</v>
      </c>
      <c r="E44" s="248" t="n">
        <v>638217</v>
      </c>
      <c r="F44" s="248" t="n">
        <v>3093096</v>
      </c>
      <c r="G44" s="248" t="n">
        <v>27487</v>
      </c>
      <c r="H44" s="248" t="n">
        <v>1671869.59</v>
      </c>
      <c r="I44" s="248" t="n">
        <v>243394.13</v>
      </c>
      <c r="J44" s="248" t="n">
        <v>609781.784828571</v>
      </c>
      <c r="K44" s="248" t="n">
        <v>5088994.93517143</v>
      </c>
      <c r="L44" s="249" t="n">
        <v>350</v>
      </c>
      <c r="M44" s="249" t="n">
        <v>390</v>
      </c>
      <c r="N44" s="250" t="n">
        <v>350</v>
      </c>
      <c r="O44" s="260"/>
      <c r="P44" s="218" t="n">
        <v>326060</v>
      </c>
      <c r="R44" s="268"/>
      <c r="S44" s="271"/>
      <c r="T44" s="271"/>
      <c r="U44" s="271"/>
      <c r="V44" s="271"/>
      <c r="W44" s="271"/>
      <c r="X44" s="271"/>
      <c r="Y44" s="271"/>
      <c r="Z44" s="271"/>
      <c r="AA44" s="271"/>
      <c r="AB44" s="271"/>
      <c r="AC44" s="271"/>
    </row>
    <row r="45" customFormat="false" ht="11.85" hidden="false" customHeight="true" outlineLevel="0" collapsed="false">
      <c r="A45" s="218" t="n">
        <v>326061</v>
      </c>
      <c r="B45" s="244" t="s">
        <v>963</v>
      </c>
      <c r="C45" s="245" t="n">
        <v>2901</v>
      </c>
      <c r="D45" s="248" t="n">
        <v>13419</v>
      </c>
      <c r="E45" s="248" t="n">
        <v>305666</v>
      </c>
      <c r="F45" s="248" t="n">
        <v>2130769</v>
      </c>
      <c r="G45" s="248" t="n">
        <v>13201</v>
      </c>
      <c r="H45" s="248" t="n">
        <v>1257379.44</v>
      </c>
      <c r="I45" s="248" t="n">
        <v>107977.9</v>
      </c>
      <c r="J45" s="248" t="n">
        <v>459447.333</v>
      </c>
      <c r="K45" s="248" t="n">
        <v>3368965.007</v>
      </c>
      <c r="L45" s="249" t="n">
        <v>300</v>
      </c>
      <c r="M45" s="249" t="n">
        <v>280</v>
      </c>
      <c r="N45" s="250" t="n">
        <v>320</v>
      </c>
      <c r="O45" s="260"/>
      <c r="P45" s="218" t="n">
        <v>326061</v>
      </c>
      <c r="R45" s="268"/>
      <c r="S45" s="271"/>
      <c r="T45" s="271"/>
      <c r="U45" s="271"/>
      <c r="V45" s="271"/>
      <c r="W45" s="271"/>
      <c r="X45" s="271"/>
      <c r="Y45" s="271"/>
      <c r="Z45" s="271"/>
      <c r="AA45" s="271"/>
      <c r="AB45" s="271"/>
      <c r="AC45" s="271"/>
    </row>
    <row r="46" customFormat="false" ht="11.85" hidden="false" customHeight="true" outlineLevel="0" collapsed="false">
      <c r="A46" s="218" t="n">
        <v>326065</v>
      </c>
      <c r="B46" s="244" t="s">
        <v>964</v>
      </c>
      <c r="C46" s="245" t="n">
        <v>2798</v>
      </c>
      <c r="D46" s="248" t="n">
        <v>16203</v>
      </c>
      <c r="E46" s="248" t="n">
        <v>310766</v>
      </c>
      <c r="F46" s="248" t="n">
        <v>1537083</v>
      </c>
      <c r="G46" s="248" t="n">
        <v>47134</v>
      </c>
      <c r="H46" s="248" t="n">
        <v>1001452.65</v>
      </c>
      <c r="I46" s="248" t="n">
        <v>68273.02</v>
      </c>
      <c r="J46" s="248" t="n">
        <v>311937.3045</v>
      </c>
      <c r="K46" s="248" t="n">
        <v>2668974.3655</v>
      </c>
      <c r="L46" s="249" t="n">
        <v>390</v>
      </c>
      <c r="M46" s="249" t="n">
        <v>390</v>
      </c>
      <c r="N46" s="250" t="n">
        <v>340</v>
      </c>
      <c r="O46" s="260"/>
      <c r="P46" s="218" t="n">
        <v>326065</v>
      </c>
      <c r="R46" s="268"/>
      <c r="S46" s="271"/>
      <c r="T46" s="271"/>
      <c r="U46" s="271"/>
      <c r="V46" s="271"/>
      <c r="W46" s="271"/>
      <c r="X46" s="271"/>
      <c r="Y46" s="271"/>
      <c r="Z46" s="271"/>
      <c r="AA46" s="271"/>
      <c r="AB46" s="271"/>
      <c r="AC46" s="271"/>
    </row>
    <row r="47" customFormat="false" ht="11.85" hidden="false" customHeight="true" outlineLevel="0" collapsed="false">
      <c r="A47" s="218" t="n">
        <v>326068</v>
      </c>
      <c r="B47" s="244" t="s">
        <v>965</v>
      </c>
      <c r="C47" s="245" t="n">
        <v>3765</v>
      </c>
      <c r="D47" s="248" t="n">
        <v>39047</v>
      </c>
      <c r="E47" s="248" t="n">
        <v>358596</v>
      </c>
      <c r="F47" s="248" t="n">
        <v>1422894</v>
      </c>
      <c r="G47" s="248" t="n">
        <v>18859</v>
      </c>
      <c r="H47" s="248" t="n">
        <v>1504960.8</v>
      </c>
      <c r="I47" s="248" t="n">
        <v>198685.79</v>
      </c>
      <c r="J47" s="248" t="n">
        <v>276562.449126761</v>
      </c>
      <c r="K47" s="248" t="n">
        <v>3266480.14087324</v>
      </c>
      <c r="L47" s="249" t="n">
        <v>370</v>
      </c>
      <c r="M47" s="249" t="n">
        <v>390</v>
      </c>
      <c r="N47" s="250" t="n">
        <v>355</v>
      </c>
      <c r="O47" s="260"/>
      <c r="P47" s="218" t="n">
        <v>326068</v>
      </c>
      <c r="R47" s="268"/>
      <c r="S47" s="271"/>
      <c r="T47" s="271"/>
      <c r="U47" s="271"/>
      <c r="V47" s="271"/>
      <c r="W47" s="271"/>
      <c r="X47" s="271"/>
      <c r="Y47" s="271"/>
      <c r="Z47" s="271"/>
      <c r="AA47" s="271"/>
      <c r="AB47" s="271"/>
      <c r="AC47" s="271"/>
    </row>
    <row r="48" customFormat="false" ht="11.85" hidden="false" customHeight="true" outlineLevel="0" collapsed="false">
      <c r="A48" s="218" t="n">
        <v>326074</v>
      </c>
      <c r="B48" s="244" t="s">
        <v>966</v>
      </c>
      <c r="C48" s="245" t="n">
        <v>81303</v>
      </c>
      <c r="D48" s="248" t="n">
        <v>147534</v>
      </c>
      <c r="E48" s="248" t="n">
        <v>12710800</v>
      </c>
      <c r="F48" s="248" t="n">
        <v>48393840</v>
      </c>
      <c r="G48" s="248" t="n">
        <v>2433722</v>
      </c>
      <c r="H48" s="248" t="n">
        <v>31549468.16</v>
      </c>
      <c r="I48" s="248" t="n">
        <v>4265638.27</v>
      </c>
      <c r="J48" s="248" t="n">
        <v>9275485.96741666</v>
      </c>
      <c r="K48" s="248" t="n">
        <v>90225516.4625833</v>
      </c>
      <c r="L48" s="249" t="n">
        <v>375</v>
      </c>
      <c r="M48" s="249" t="n">
        <v>425</v>
      </c>
      <c r="N48" s="250" t="n">
        <v>360</v>
      </c>
      <c r="O48" s="260"/>
      <c r="P48" s="218" t="n">
        <v>326074</v>
      </c>
      <c r="R48" s="268"/>
      <c r="S48" s="271"/>
      <c r="T48" s="271"/>
      <c r="U48" s="271"/>
      <c r="V48" s="271"/>
      <c r="W48" s="271"/>
      <c r="X48" s="271"/>
      <c r="Y48" s="271"/>
      <c r="Z48" s="271"/>
      <c r="AA48" s="271"/>
      <c r="AB48" s="271"/>
      <c r="AC48" s="271"/>
    </row>
    <row r="49" customFormat="false" ht="11.85" hidden="false" customHeight="true" outlineLevel="0" collapsed="false">
      <c r="A49" s="218" t="n">
        <v>326075</v>
      </c>
      <c r="B49" s="244" t="s">
        <v>967</v>
      </c>
      <c r="C49" s="245" t="n">
        <v>5088</v>
      </c>
      <c r="D49" s="248" t="n">
        <v>26132</v>
      </c>
      <c r="E49" s="248" t="n">
        <v>551601</v>
      </c>
      <c r="F49" s="248" t="n">
        <v>1086942</v>
      </c>
      <c r="G49" s="248" t="n">
        <v>30787</v>
      </c>
      <c r="H49" s="248" t="n">
        <v>2383550.06</v>
      </c>
      <c r="I49" s="248" t="n">
        <v>112766.16</v>
      </c>
      <c r="J49" s="248" t="n">
        <v>220585.330852941</v>
      </c>
      <c r="K49" s="248" t="n">
        <v>3971192.88914706</v>
      </c>
      <c r="L49" s="249" t="n">
        <v>320</v>
      </c>
      <c r="M49" s="249" t="n">
        <v>330</v>
      </c>
      <c r="N49" s="250" t="n">
        <v>340</v>
      </c>
      <c r="O49" s="260"/>
      <c r="P49" s="218" t="n">
        <v>326075</v>
      </c>
      <c r="R49" s="268"/>
      <c r="S49" s="271"/>
      <c r="T49" s="271"/>
      <c r="U49" s="271"/>
      <c r="V49" s="271"/>
      <c r="W49" s="271"/>
      <c r="X49" s="271"/>
      <c r="Y49" s="271"/>
      <c r="Z49" s="271"/>
      <c r="AA49" s="271"/>
      <c r="AB49" s="271"/>
      <c r="AC49" s="271"/>
    </row>
    <row r="50" customFormat="false" ht="23.45" hidden="false" customHeight="true" outlineLevel="0" collapsed="false">
      <c r="A50" s="253" t="n">
        <v>327</v>
      </c>
      <c r="B50" s="277" t="s">
        <v>968</v>
      </c>
      <c r="C50" s="245" t="n">
        <v>134393</v>
      </c>
      <c r="D50" s="248" t="n">
        <v>421956</v>
      </c>
      <c r="E50" s="248" t="n">
        <v>15548229</v>
      </c>
      <c r="F50" s="248" t="n">
        <v>99023947</v>
      </c>
      <c r="G50" s="248" t="n">
        <v>2904658</v>
      </c>
      <c r="H50" s="248" t="n">
        <v>58215926.87</v>
      </c>
      <c r="I50" s="248" t="n">
        <v>6826387.61</v>
      </c>
      <c r="J50" s="248" t="n">
        <v>19997066.057346</v>
      </c>
      <c r="K50" s="248" t="n">
        <v>162944038.422654</v>
      </c>
      <c r="L50" s="249" t="n">
        <v>340.578976563821</v>
      </c>
      <c r="M50" s="249" t="n">
        <v>327.502037083757</v>
      </c>
      <c r="N50" s="250" t="n">
        <v>341.682740967108</v>
      </c>
      <c r="O50" s="260"/>
      <c r="P50" s="253" t="n">
        <v>327</v>
      </c>
      <c r="R50" s="270"/>
      <c r="S50" s="275"/>
      <c r="T50" s="275"/>
      <c r="U50" s="275"/>
      <c r="V50" s="275"/>
      <c r="W50" s="275"/>
      <c r="X50" s="275"/>
      <c r="Y50" s="275"/>
      <c r="Z50" s="275"/>
      <c r="AA50" s="275"/>
      <c r="AB50" s="275"/>
      <c r="AC50" s="275"/>
    </row>
    <row r="51" customFormat="false" ht="11.85" hidden="false" customHeight="true" outlineLevel="0" collapsed="false">
      <c r="A51" s="218" t="n">
        <v>327002</v>
      </c>
      <c r="B51" s="244" t="s">
        <v>969</v>
      </c>
      <c r="C51" s="245" t="n">
        <v>7553</v>
      </c>
      <c r="D51" s="248" t="n">
        <v>13605</v>
      </c>
      <c r="E51" s="248" t="n">
        <v>670824</v>
      </c>
      <c r="F51" s="248" t="n">
        <v>3146155</v>
      </c>
      <c r="G51" s="248" t="n">
        <v>87889</v>
      </c>
      <c r="H51" s="248" t="n">
        <v>2943621.75</v>
      </c>
      <c r="I51" s="248" t="n">
        <v>293213.53</v>
      </c>
      <c r="J51" s="248" t="n">
        <v>657832.438363636</v>
      </c>
      <c r="K51" s="248" t="n">
        <v>6497475.84163636</v>
      </c>
      <c r="L51" s="249" t="n">
        <v>300</v>
      </c>
      <c r="M51" s="249" t="n">
        <v>280</v>
      </c>
      <c r="N51" s="250" t="n">
        <v>330</v>
      </c>
      <c r="O51" s="260"/>
      <c r="P51" s="218" t="n">
        <v>327002</v>
      </c>
      <c r="R51" s="268"/>
      <c r="S51" s="271"/>
      <c r="T51" s="271"/>
      <c r="U51" s="271"/>
      <c r="V51" s="271"/>
      <c r="W51" s="271"/>
      <c r="X51" s="271"/>
      <c r="Y51" s="271"/>
      <c r="Z51" s="271"/>
      <c r="AA51" s="271"/>
      <c r="AB51" s="271"/>
      <c r="AC51" s="271"/>
    </row>
    <row r="52" customFormat="false" ht="11.85" hidden="false" customHeight="true" outlineLevel="0" collapsed="false">
      <c r="A52" s="218" t="n">
        <v>327004</v>
      </c>
      <c r="B52" s="244" t="s">
        <v>970</v>
      </c>
      <c r="C52" s="245" t="n">
        <v>427</v>
      </c>
      <c r="D52" s="248" t="n">
        <v>6418</v>
      </c>
      <c r="E52" s="248" t="n">
        <v>52711</v>
      </c>
      <c r="F52" s="248" t="n">
        <v>177264</v>
      </c>
      <c r="G52" s="248" t="n">
        <v>15631</v>
      </c>
      <c r="H52" s="248" t="n">
        <v>223935.93</v>
      </c>
      <c r="I52" s="248" t="n">
        <v>13396.36</v>
      </c>
      <c r="J52" s="248" t="n">
        <v>35974.1525294118</v>
      </c>
      <c r="K52" s="248" t="n">
        <v>453382.137470588</v>
      </c>
      <c r="L52" s="249" t="n">
        <v>320</v>
      </c>
      <c r="M52" s="249" t="n">
        <v>335</v>
      </c>
      <c r="N52" s="250" t="n">
        <v>340</v>
      </c>
      <c r="O52" s="260"/>
      <c r="P52" s="218" t="n">
        <v>327004</v>
      </c>
      <c r="R52" s="268"/>
      <c r="S52" s="271"/>
      <c r="T52" s="271"/>
      <c r="U52" s="271"/>
      <c r="V52" s="271"/>
      <c r="W52" s="271"/>
      <c r="X52" s="271"/>
      <c r="Y52" s="271"/>
      <c r="Z52" s="271"/>
      <c r="AA52" s="271"/>
      <c r="AB52" s="271"/>
      <c r="AC52" s="271"/>
    </row>
    <row r="53" customFormat="false" ht="11.85" hidden="false" customHeight="true" outlineLevel="0" collapsed="false">
      <c r="A53" s="218" t="n">
        <v>327005</v>
      </c>
      <c r="B53" s="244" t="s">
        <v>971</v>
      </c>
      <c r="C53" s="245" t="n">
        <v>1170</v>
      </c>
      <c r="D53" s="248" t="n">
        <v>5368</v>
      </c>
      <c r="E53" s="248" t="n">
        <v>123369</v>
      </c>
      <c r="F53" s="248" t="n">
        <v>589873</v>
      </c>
      <c r="G53" s="248" t="n">
        <v>7011</v>
      </c>
      <c r="H53" s="248" t="n">
        <v>592526.16</v>
      </c>
      <c r="I53" s="248" t="n">
        <v>36530.64</v>
      </c>
      <c r="J53" s="248" t="n">
        <v>119709.682941176</v>
      </c>
      <c r="K53" s="248" t="n">
        <v>1234968.11705882</v>
      </c>
      <c r="L53" s="249" t="n">
        <v>320</v>
      </c>
      <c r="M53" s="249" t="n">
        <v>320</v>
      </c>
      <c r="N53" s="250" t="n">
        <v>340</v>
      </c>
      <c r="O53" s="260"/>
      <c r="P53" s="218" t="n">
        <v>327005</v>
      </c>
      <c r="R53" s="268"/>
      <c r="S53" s="271"/>
      <c r="T53" s="271"/>
      <c r="U53" s="271"/>
      <c r="V53" s="271"/>
      <c r="W53" s="271"/>
      <c r="X53" s="271"/>
      <c r="Y53" s="271"/>
      <c r="Z53" s="271"/>
      <c r="AA53" s="271"/>
      <c r="AB53" s="271"/>
      <c r="AC53" s="271"/>
    </row>
    <row r="54" customFormat="false" ht="11.85" hidden="false" customHeight="true" outlineLevel="0" collapsed="false">
      <c r="A54" s="218" t="n">
        <v>327006</v>
      </c>
      <c r="B54" s="244" t="s">
        <v>972</v>
      </c>
      <c r="C54" s="245" t="n">
        <v>1457</v>
      </c>
      <c r="D54" s="248" t="n">
        <v>6470</v>
      </c>
      <c r="E54" s="248" t="n">
        <v>146242</v>
      </c>
      <c r="F54" s="248" t="n">
        <v>484160</v>
      </c>
      <c r="G54" s="248" t="n">
        <v>10836</v>
      </c>
      <c r="H54" s="248" t="n">
        <v>708435.02</v>
      </c>
      <c r="I54" s="248" t="n">
        <v>55307.06</v>
      </c>
      <c r="J54" s="248" t="n">
        <v>98255.9127352941</v>
      </c>
      <c r="K54" s="248" t="n">
        <v>1313194.16726471</v>
      </c>
      <c r="L54" s="249" t="n">
        <v>330</v>
      </c>
      <c r="M54" s="249" t="n">
        <v>310</v>
      </c>
      <c r="N54" s="250" t="n">
        <v>340</v>
      </c>
      <c r="O54" s="260"/>
      <c r="P54" s="218" t="n">
        <v>327006</v>
      </c>
      <c r="R54" s="268"/>
      <c r="S54" s="271"/>
      <c r="T54" s="271"/>
      <c r="U54" s="271"/>
      <c r="V54" s="271"/>
      <c r="W54" s="271"/>
      <c r="X54" s="271"/>
      <c r="Y54" s="271"/>
      <c r="Z54" s="271"/>
      <c r="AA54" s="271"/>
      <c r="AB54" s="271"/>
      <c r="AC54" s="271"/>
    </row>
    <row r="55" customFormat="false" ht="11.85" hidden="false" customHeight="true" outlineLevel="0" collapsed="false">
      <c r="A55" s="218" t="n">
        <v>327007</v>
      </c>
      <c r="B55" s="244" t="s">
        <v>973</v>
      </c>
      <c r="C55" s="245" t="n">
        <v>1164</v>
      </c>
      <c r="D55" s="248" t="n">
        <v>3024</v>
      </c>
      <c r="E55" s="248" t="n">
        <v>135446</v>
      </c>
      <c r="F55" s="248" t="n">
        <v>1493469</v>
      </c>
      <c r="G55" s="248" t="n">
        <v>3546</v>
      </c>
      <c r="H55" s="248" t="n">
        <v>574907.99</v>
      </c>
      <c r="I55" s="248" t="n">
        <v>97432.97</v>
      </c>
      <c r="J55" s="248" t="n">
        <v>312270.671727273</v>
      </c>
      <c r="K55" s="248" t="n">
        <v>1995555.28827273</v>
      </c>
      <c r="L55" s="249" t="n">
        <v>340</v>
      </c>
      <c r="M55" s="249" t="n">
        <v>290</v>
      </c>
      <c r="N55" s="250" t="n">
        <v>330</v>
      </c>
      <c r="O55" s="260"/>
      <c r="P55" s="218" t="n">
        <v>327007</v>
      </c>
      <c r="R55" s="268"/>
      <c r="S55" s="271"/>
      <c r="T55" s="271"/>
      <c r="U55" s="271"/>
      <c r="V55" s="271"/>
      <c r="W55" s="271"/>
      <c r="X55" s="271"/>
      <c r="Y55" s="271"/>
      <c r="Z55" s="271"/>
      <c r="AA55" s="271"/>
      <c r="AB55" s="271"/>
      <c r="AC55" s="271"/>
    </row>
    <row r="56" customFormat="false" ht="11.85" hidden="false" customHeight="true" outlineLevel="0" collapsed="false">
      <c r="A56" s="218" t="n">
        <v>327008</v>
      </c>
      <c r="B56" s="244" t="s">
        <v>974</v>
      </c>
      <c r="C56" s="245" t="n">
        <v>615</v>
      </c>
      <c r="D56" s="248" t="n">
        <v>12452</v>
      </c>
      <c r="E56" s="248" t="n">
        <v>45259</v>
      </c>
      <c r="F56" s="248" t="n">
        <v>86232</v>
      </c>
      <c r="G56" s="248" t="n">
        <v>16036</v>
      </c>
      <c r="H56" s="248" t="n">
        <v>294408.52</v>
      </c>
      <c r="I56" s="248" t="n">
        <v>5649.06</v>
      </c>
      <c r="J56" s="248" t="n">
        <v>17500.0499117647</v>
      </c>
      <c r="K56" s="248" t="n">
        <v>442536.530088235</v>
      </c>
      <c r="L56" s="249" t="n">
        <v>320</v>
      </c>
      <c r="M56" s="249" t="n">
        <v>300</v>
      </c>
      <c r="N56" s="250" t="n">
        <v>340</v>
      </c>
      <c r="O56" s="260"/>
      <c r="P56" s="218" t="n">
        <v>327008</v>
      </c>
      <c r="R56" s="268"/>
      <c r="S56" s="271"/>
      <c r="T56" s="271"/>
      <c r="U56" s="271"/>
      <c r="V56" s="271"/>
      <c r="W56" s="271"/>
      <c r="X56" s="271"/>
      <c r="Y56" s="271"/>
      <c r="Z56" s="271"/>
      <c r="AA56" s="271"/>
      <c r="AB56" s="271"/>
      <c r="AC56" s="271"/>
    </row>
    <row r="57" customFormat="false" ht="11.85" hidden="false" customHeight="true" outlineLevel="0" collapsed="false">
      <c r="A57" s="218" t="n">
        <v>327009</v>
      </c>
      <c r="B57" s="244" t="s">
        <v>975</v>
      </c>
      <c r="C57" s="245" t="n">
        <v>1688</v>
      </c>
      <c r="D57" s="248" t="n">
        <v>7142</v>
      </c>
      <c r="E57" s="248" t="n">
        <v>185276</v>
      </c>
      <c r="F57" s="248" t="n">
        <v>1681061</v>
      </c>
      <c r="G57" s="248" t="n">
        <v>6896</v>
      </c>
      <c r="H57" s="248" t="n">
        <v>835934.79</v>
      </c>
      <c r="I57" s="248" t="n">
        <v>81992.18</v>
      </c>
      <c r="J57" s="248" t="n">
        <v>341156.551852941</v>
      </c>
      <c r="K57" s="248" t="n">
        <v>2457145.41814706</v>
      </c>
      <c r="L57" s="249" t="n">
        <v>400</v>
      </c>
      <c r="M57" s="249" t="n">
        <v>320</v>
      </c>
      <c r="N57" s="250" t="n">
        <v>340</v>
      </c>
      <c r="O57" s="260"/>
      <c r="P57" s="218" t="n">
        <v>327009</v>
      </c>
      <c r="R57" s="268"/>
      <c r="S57" s="271"/>
      <c r="T57" s="271"/>
      <c r="U57" s="271"/>
      <c r="V57" s="271"/>
      <c r="W57" s="271"/>
      <c r="X57" s="271"/>
      <c r="Y57" s="271"/>
      <c r="Z57" s="271"/>
      <c r="AA57" s="271"/>
      <c r="AB57" s="271"/>
      <c r="AC57" s="271"/>
    </row>
    <row r="58" customFormat="false" ht="11.85" hidden="false" customHeight="true" outlineLevel="0" collapsed="false">
      <c r="A58" s="218" t="n">
        <v>327010</v>
      </c>
      <c r="B58" s="244" t="s">
        <v>976</v>
      </c>
      <c r="C58" s="245" t="n">
        <v>2563</v>
      </c>
      <c r="D58" s="248" t="n">
        <v>8166</v>
      </c>
      <c r="E58" s="248" t="n">
        <v>280906</v>
      </c>
      <c r="F58" s="248" t="n">
        <v>1153815</v>
      </c>
      <c r="G58" s="248" t="n">
        <v>14364</v>
      </c>
      <c r="H58" s="248" t="n">
        <v>1133588.78</v>
      </c>
      <c r="I58" s="248" t="n">
        <v>82314.99</v>
      </c>
      <c r="J58" s="248" t="n">
        <v>241252.166636364</v>
      </c>
      <c r="K58" s="248" t="n">
        <v>2431902.60336364</v>
      </c>
      <c r="L58" s="249" t="n">
        <v>360</v>
      </c>
      <c r="M58" s="249" t="n">
        <v>320</v>
      </c>
      <c r="N58" s="250" t="n">
        <v>330</v>
      </c>
      <c r="O58" s="260"/>
      <c r="P58" s="218" t="n">
        <v>327010</v>
      </c>
      <c r="R58" s="268"/>
      <c r="S58" s="271"/>
      <c r="T58" s="271"/>
      <c r="U58" s="271"/>
      <c r="V58" s="271"/>
      <c r="W58" s="271"/>
      <c r="X58" s="271"/>
      <c r="Y58" s="271"/>
      <c r="Z58" s="271"/>
      <c r="AA58" s="271"/>
      <c r="AB58" s="271"/>
      <c r="AC58" s="271"/>
    </row>
    <row r="59" customFormat="false" ht="11.85" hidden="false" customHeight="true" outlineLevel="0" collapsed="false">
      <c r="A59" s="218" t="n">
        <v>327011</v>
      </c>
      <c r="B59" s="244" t="s">
        <v>977</v>
      </c>
      <c r="C59" s="245" t="n">
        <v>1683</v>
      </c>
      <c r="D59" s="248" t="n">
        <v>10307</v>
      </c>
      <c r="E59" s="248" t="n">
        <v>180550</v>
      </c>
      <c r="F59" s="248" t="n">
        <v>471700</v>
      </c>
      <c r="G59" s="248" t="n">
        <v>8687</v>
      </c>
      <c r="H59" s="248" t="n">
        <v>829443.89</v>
      </c>
      <c r="I59" s="248" t="n">
        <v>45300.14</v>
      </c>
      <c r="J59" s="248" t="n">
        <v>98628.2340909091</v>
      </c>
      <c r="K59" s="248" t="n">
        <v>1447359.79590909</v>
      </c>
      <c r="L59" s="249" t="n">
        <v>340</v>
      </c>
      <c r="M59" s="249" t="n">
        <v>340</v>
      </c>
      <c r="N59" s="250" t="n">
        <v>330</v>
      </c>
      <c r="O59" s="260"/>
      <c r="P59" s="218" t="n">
        <v>327011</v>
      </c>
      <c r="R59" s="268"/>
      <c r="S59" s="271"/>
      <c r="T59" s="271"/>
      <c r="U59" s="271"/>
      <c r="V59" s="271"/>
      <c r="W59" s="271"/>
      <c r="X59" s="271"/>
      <c r="Y59" s="271"/>
      <c r="Z59" s="271"/>
      <c r="AA59" s="271"/>
      <c r="AB59" s="271"/>
      <c r="AC59" s="271"/>
    </row>
    <row r="60" customFormat="false" ht="14.25" hidden="false" customHeight="true" outlineLevel="0" collapsed="false">
      <c r="C60" s="261"/>
    </row>
    <row r="61" customFormat="false" ht="14.25" hidden="false" customHeight="true" outlineLevel="0" collapsed="false">
      <c r="C61" s="261"/>
    </row>
    <row r="62" customFormat="false" ht="14.25" hidden="false" customHeight="true" outlineLevel="0" collapsed="false">
      <c r="C62" s="261"/>
    </row>
    <row r="63" customFormat="false" ht="14.25" hidden="false" customHeight="true" outlineLevel="0" collapsed="false">
      <c r="C63" s="261"/>
    </row>
    <row r="64" customFormat="false" ht="14.25" hidden="false" customHeight="true" outlineLevel="0" collapsed="false">
      <c r="C64" s="261"/>
    </row>
  </sheetData>
  <mergeCells count="18">
    <mergeCell ref="A3:A6"/>
    <mergeCell ref="B3:B6"/>
    <mergeCell ref="C3:C6"/>
    <mergeCell ref="D3:G3"/>
    <mergeCell ref="H3:K3"/>
    <mergeCell ref="L3:N3"/>
    <mergeCell ref="O3:P6"/>
    <mergeCell ref="D4:E4"/>
    <mergeCell ref="F4:F5"/>
    <mergeCell ref="G4:G5"/>
    <mergeCell ref="H4:I4"/>
    <mergeCell ref="J4:J5"/>
    <mergeCell ref="K4:K5"/>
    <mergeCell ref="L4:M4"/>
    <mergeCell ref="N4:N5"/>
    <mergeCell ref="D6:G6"/>
    <mergeCell ref="H6:K6"/>
    <mergeCell ref="L6:N6"/>
  </mergeCells>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overThenDown" orientation="portrait" blackAndWhite="false" draft="false" cellComments="none" firstPageNumber="40" useFirstPageNumber="true" horizontalDpi="300" verticalDpi="300" copies="1"/>
  <headerFooter differentFirst="false" differentOddEven="false">
    <oddHeader/>
    <oddFooter>&amp;C&amp;8&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18" width="6.7"/>
    <col collapsed="false" customWidth="true" hidden="false" outlineLevel="0" max="2" min="2" style="182" width="26.28"/>
    <col collapsed="false" customWidth="true" hidden="false" outlineLevel="0" max="3" min="3" style="182" width="12.28"/>
    <col collapsed="false" customWidth="true" hidden="false" outlineLevel="0" max="7" min="4" style="141" width="11.7"/>
    <col collapsed="false" customWidth="true" hidden="false" outlineLevel="0" max="10" min="8" style="141" width="13.7"/>
    <col collapsed="false" customWidth="true" hidden="false" outlineLevel="0" max="11" min="11" style="33" width="13.7"/>
    <col collapsed="false" customWidth="true" hidden="false" outlineLevel="0" max="14" min="12" style="141" width="9.28"/>
    <col collapsed="false" customWidth="true" hidden="false" outlineLevel="0" max="15" min="15" style="141" width="0.56"/>
    <col collapsed="false" customWidth="true" hidden="false" outlineLevel="0" max="16" min="16" style="182" width="8.7"/>
    <col collapsed="false" customWidth="false" hidden="false" outlineLevel="0" max="257" min="17" style="141" width="11.42"/>
  </cols>
  <sheetData>
    <row r="1" customFormat="false" ht="16.5" hidden="false" customHeight="true" outlineLevel="0" collapsed="false"/>
    <row r="2" customFormat="false" ht="14.85" hidden="false" customHeight="true" outlineLevel="0" collapsed="false">
      <c r="A2" s="175" t="s">
        <v>253</v>
      </c>
      <c r="B2" s="219"/>
      <c r="K2" s="31"/>
      <c r="L2" s="262"/>
      <c r="M2" s="182"/>
      <c r="N2" s="182"/>
      <c r="P2" s="219"/>
    </row>
    <row r="3" customFormat="false" ht="14.25" hidden="false" customHeight="true" outlineLevel="0" collapsed="false">
      <c r="A3" s="220" t="s">
        <v>192</v>
      </c>
      <c r="B3" s="221" t="s">
        <v>254</v>
      </c>
      <c r="C3" s="177" t="s">
        <v>194</v>
      </c>
      <c r="D3" s="222" t="s">
        <v>195</v>
      </c>
      <c r="E3" s="222"/>
      <c r="F3" s="222"/>
      <c r="G3" s="222"/>
      <c r="H3" s="222" t="s">
        <v>195</v>
      </c>
      <c r="I3" s="222"/>
      <c r="J3" s="222"/>
      <c r="K3" s="222"/>
      <c r="L3" s="263" t="s">
        <v>196</v>
      </c>
      <c r="M3" s="263"/>
      <c r="N3" s="263"/>
      <c r="O3" s="224" t="s">
        <v>192</v>
      </c>
      <c r="P3" s="224"/>
    </row>
    <row r="4" customFormat="false" ht="14.25" hidden="false" customHeight="true" outlineLevel="0" collapsed="false">
      <c r="A4" s="220"/>
      <c r="B4" s="221"/>
      <c r="C4" s="177"/>
      <c r="D4" s="226" t="s">
        <v>197</v>
      </c>
      <c r="E4" s="226"/>
      <c r="F4" s="227" t="s">
        <v>73</v>
      </c>
      <c r="G4" s="228" t="s">
        <v>25</v>
      </c>
      <c r="H4" s="229" t="s">
        <v>27</v>
      </c>
      <c r="I4" s="229"/>
      <c r="J4" s="230" t="s">
        <v>198</v>
      </c>
      <c r="K4" s="228" t="s">
        <v>29</v>
      </c>
      <c r="L4" s="231" t="s">
        <v>197</v>
      </c>
      <c r="M4" s="231"/>
      <c r="N4" s="228" t="s">
        <v>24</v>
      </c>
      <c r="O4" s="224"/>
      <c r="P4" s="224"/>
    </row>
    <row r="5" customFormat="false" ht="14.25" hidden="false" customHeight="true" outlineLevel="0" collapsed="false">
      <c r="A5" s="220"/>
      <c r="B5" s="221"/>
      <c r="C5" s="177"/>
      <c r="D5" s="233" t="s">
        <v>30</v>
      </c>
      <c r="E5" s="234" t="s">
        <v>199</v>
      </c>
      <c r="F5" s="227"/>
      <c r="G5" s="228"/>
      <c r="H5" s="233" t="s">
        <v>200</v>
      </c>
      <c r="I5" s="233" t="s">
        <v>201</v>
      </c>
      <c r="J5" s="230"/>
      <c r="K5" s="228"/>
      <c r="L5" s="235" t="s">
        <v>30</v>
      </c>
      <c r="M5" s="236" t="s">
        <v>31</v>
      </c>
      <c r="N5" s="228"/>
      <c r="O5" s="224"/>
      <c r="P5" s="224"/>
    </row>
    <row r="6" customFormat="false" ht="14.25" hidden="false" customHeight="true" outlineLevel="0" collapsed="false">
      <c r="A6" s="220"/>
      <c r="B6" s="221"/>
      <c r="C6" s="177"/>
      <c r="D6" s="237" t="s">
        <v>202</v>
      </c>
      <c r="E6" s="237"/>
      <c r="F6" s="237"/>
      <c r="G6" s="237"/>
      <c r="H6" s="237" t="s">
        <v>202</v>
      </c>
      <c r="I6" s="237"/>
      <c r="J6" s="237"/>
      <c r="K6" s="237"/>
      <c r="L6" s="264" t="s">
        <v>78</v>
      </c>
      <c r="M6" s="264"/>
      <c r="N6" s="264"/>
      <c r="O6" s="224"/>
      <c r="P6" s="224"/>
    </row>
    <row r="7" customFormat="false" ht="21" hidden="false" customHeight="true" outlineLevel="0" collapsed="false">
      <c r="B7" s="272" t="s">
        <v>978</v>
      </c>
      <c r="C7" s="266"/>
      <c r="D7" s="215"/>
      <c r="E7" s="215"/>
      <c r="F7" s="215"/>
      <c r="G7" s="215"/>
      <c r="H7" s="215"/>
      <c r="I7" s="215"/>
      <c r="J7" s="215"/>
      <c r="K7" s="215"/>
      <c r="L7" s="273"/>
      <c r="M7" s="273"/>
      <c r="N7" s="273"/>
      <c r="O7" s="260"/>
      <c r="P7" s="218"/>
      <c r="R7" s="268"/>
      <c r="S7" s="271"/>
      <c r="T7" s="271"/>
      <c r="U7" s="271"/>
      <c r="V7" s="271"/>
      <c r="W7" s="271"/>
      <c r="X7" s="271"/>
      <c r="Y7" s="271"/>
      <c r="Z7" s="271"/>
      <c r="AA7" s="271"/>
      <c r="AB7" s="271"/>
      <c r="AC7" s="271"/>
    </row>
    <row r="8" customFormat="false" ht="12" hidden="false" customHeight="true" outlineLevel="0" collapsed="false">
      <c r="A8" s="218" t="n">
        <v>327012</v>
      </c>
      <c r="B8" s="244" t="s">
        <v>979</v>
      </c>
      <c r="C8" s="245" t="n">
        <v>895</v>
      </c>
      <c r="D8" s="248" t="n">
        <v>10736</v>
      </c>
      <c r="E8" s="248" t="n">
        <v>89299</v>
      </c>
      <c r="F8" s="248" t="n">
        <v>445329</v>
      </c>
      <c r="G8" s="248" t="n">
        <v>7632</v>
      </c>
      <c r="H8" s="248" t="n">
        <v>394553.81</v>
      </c>
      <c r="I8" s="248" t="n">
        <v>21036.05</v>
      </c>
      <c r="J8" s="248" t="n">
        <v>90375.5587058823</v>
      </c>
      <c r="K8" s="248" t="n">
        <v>878210.301294118</v>
      </c>
      <c r="L8" s="249" t="n">
        <v>320</v>
      </c>
      <c r="M8" s="249" t="n">
        <v>300</v>
      </c>
      <c r="N8" s="250" t="n">
        <v>340</v>
      </c>
      <c r="O8" s="260"/>
      <c r="P8" s="218" t="n">
        <v>327012</v>
      </c>
      <c r="R8" s="268"/>
      <c r="S8" s="271"/>
      <c r="T8" s="271"/>
      <c r="U8" s="271"/>
      <c r="V8" s="271"/>
      <c r="W8" s="271"/>
      <c r="X8" s="271"/>
      <c r="Y8" s="271"/>
      <c r="Z8" s="271"/>
      <c r="AA8" s="271"/>
      <c r="AB8" s="271"/>
      <c r="AC8" s="271"/>
    </row>
    <row r="9" customFormat="false" ht="12" hidden="false" customHeight="true" outlineLevel="0" collapsed="false">
      <c r="A9" s="218" t="n">
        <v>327013</v>
      </c>
      <c r="B9" s="244" t="s">
        <v>980</v>
      </c>
      <c r="C9" s="245" t="n">
        <v>647</v>
      </c>
      <c r="D9" s="248" t="n">
        <v>2776</v>
      </c>
      <c r="E9" s="248" t="n">
        <v>63547</v>
      </c>
      <c r="F9" s="248" t="n">
        <v>208637</v>
      </c>
      <c r="G9" s="248" t="n">
        <v>7875</v>
      </c>
      <c r="H9" s="248" t="n">
        <v>290235.81</v>
      </c>
      <c r="I9" s="248" t="n">
        <v>27115.52</v>
      </c>
      <c r="J9" s="248" t="n">
        <v>42341.0362058824</v>
      </c>
      <c r="K9" s="248" t="n">
        <v>557845.293794118</v>
      </c>
      <c r="L9" s="249" t="n">
        <v>350</v>
      </c>
      <c r="M9" s="249" t="n">
        <v>300</v>
      </c>
      <c r="N9" s="250" t="n">
        <v>340</v>
      </c>
      <c r="O9" s="260"/>
      <c r="P9" s="218" t="n">
        <v>327013</v>
      </c>
      <c r="R9" s="268"/>
      <c r="S9" s="271"/>
      <c r="T9" s="271"/>
      <c r="U9" s="271"/>
      <c r="V9" s="271"/>
      <c r="W9" s="271"/>
      <c r="X9" s="271"/>
      <c r="Y9" s="271"/>
      <c r="Z9" s="271"/>
      <c r="AA9" s="271"/>
      <c r="AB9" s="271"/>
      <c r="AC9" s="271"/>
    </row>
    <row r="10" customFormat="false" ht="12" hidden="false" customHeight="true" outlineLevel="0" collapsed="false">
      <c r="A10" s="218" t="n">
        <v>327016</v>
      </c>
      <c r="B10" s="244" t="s">
        <v>981</v>
      </c>
      <c r="C10" s="245" t="n">
        <v>3135</v>
      </c>
      <c r="D10" s="248" t="n">
        <v>7516</v>
      </c>
      <c r="E10" s="248" t="n">
        <v>394383</v>
      </c>
      <c r="F10" s="248" t="n">
        <v>519724</v>
      </c>
      <c r="G10" s="248" t="n">
        <v>26974</v>
      </c>
      <c r="H10" s="248" t="n">
        <v>1524897.14</v>
      </c>
      <c r="I10" s="248" t="n">
        <v>164576.18</v>
      </c>
      <c r="J10" s="248" t="n">
        <v>108669.701636364</v>
      </c>
      <c r="K10" s="248" t="n">
        <v>2529400.61836364</v>
      </c>
      <c r="L10" s="249" t="n">
        <v>320</v>
      </c>
      <c r="M10" s="249" t="n">
        <v>345</v>
      </c>
      <c r="N10" s="250" t="n">
        <v>330</v>
      </c>
      <c r="O10" s="260"/>
      <c r="P10" s="218" t="n">
        <v>327016</v>
      </c>
      <c r="R10" s="268"/>
      <c r="S10" s="271"/>
      <c r="T10" s="271"/>
      <c r="U10" s="271"/>
      <c r="V10" s="271"/>
      <c r="W10" s="271"/>
      <c r="X10" s="271"/>
      <c r="Y10" s="271"/>
      <c r="Z10" s="271"/>
      <c r="AA10" s="271"/>
      <c r="AB10" s="271"/>
      <c r="AC10" s="271"/>
    </row>
    <row r="11" customFormat="false" ht="12" hidden="false" customHeight="true" outlineLevel="0" collapsed="false">
      <c r="A11" s="218" t="n">
        <v>327017</v>
      </c>
      <c r="B11" s="244" t="s">
        <v>982</v>
      </c>
      <c r="C11" s="245" t="n">
        <v>2125</v>
      </c>
      <c r="D11" s="248" t="n">
        <v>11959</v>
      </c>
      <c r="E11" s="248" t="n">
        <v>219645</v>
      </c>
      <c r="F11" s="248" t="n">
        <v>3042673</v>
      </c>
      <c r="G11" s="248" t="n">
        <v>18517</v>
      </c>
      <c r="H11" s="248" t="n">
        <v>962043.63</v>
      </c>
      <c r="I11" s="248" t="n">
        <v>95496.15</v>
      </c>
      <c r="J11" s="248" t="n">
        <v>636195.428818182</v>
      </c>
      <c r="K11" s="248" t="n">
        <v>3714138.35118182</v>
      </c>
      <c r="L11" s="249" t="n">
        <v>360</v>
      </c>
      <c r="M11" s="249" t="n">
        <v>300</v>
      </c>
      <c r="N11" s="250" t="n">
        <v>330</v>
      </c>
      <c r="O11" s="260"/>
      <c r="P11" s="218" t="n">
        <v>327017</v>
      </c>
      <c r="R11" s="268"/>
      <c r="S11" s="271"/>
      <c r="T11" s="271"/>
      <c r="U11" s="271"/>
      <c r="V11" s="271"/>
      <c r="W11" s="271"/>
      <c r="X11" s="271"/>
      <c r="Y11" s="271"/>
      <c r="Z11" s="271"/>
      <c r="AA11" s="271"/>
      <c r="AB11" s="271"/>
      <c r="AC11" s="271"/>
    </row>
    <row r="12" customFormat="false" ht="12" hidden="false" customHeight="true" outlineLevel="0" collapsed="false">
      <c r="A12" s="218" t="n">
        <v>327018</v>
      </c>
      <c r="B12" s="244" t="s">
        <v>983</v>
      </c>
      <c r="C12" s="245" t="n">
        <v>5995</v>
      </c>
      <c r="D12" s="248" t="n">
        <v>36345</v>
      </c>
      <c r="E12" s="248" t="n">
        <v>639952</v>
      </c>
      <c r="F12" s="248" t="n">
        <v>2527136</v>
      </c>
      <c r="G12" s="248" t="n">
        <v>96803</v>
      </c>
      <c r="H12" s="248" t="n">
        <v>2397459.14</v>
      </c>
      <c r="I12" s="248" t="n">
        <v>266582.21</v>
      </c>
      <c r="J12" s="248" t="n">
        <v>512859.762176471</v>
      </c>
      <c r="K12" s="248" t="n">
        <v>5451417.58782353</v>
      </c>
      <c r="L12" s="249" t="n">
        <v>320</v>
      </c>
      <c r="M12" s="249" t="n">
        <v>350</v>
      </c>
      <c r="N12" s="250" t="n">
        <v>340</v>
      </c>
      <c r="O12" s="260"/>
      <c r="P12" s="218" t="n">
        <v>327018</v>
      </c>
      <c r="R12" s="268"/>
      <c r="S12" s="271"/>
      <c r="T12" s="271"/>
      <c r="U12" s="271"/>
      <c r="V12" s="271"/>
      <c r="W12" s="271"/>
      <c r="X12" s="271"/>
      <c r="Y12" s="271"/>
      <c r="Z12" s="271"/>
      <c r="AA12" s="271"/>
      <c r="AB12" s="271"/>
      <c r="AC12" s="271"/>
    </row>
    <row r="13" customFormat="false" ht="12" hidden="false" customHeight="true" outlineLevel="0" collapsed="false">
      <c r="A13" s="218" t="n">
        <v>327019</v>
      </c>
      <c r="B13" s="244" t="s">
        <v>984</v>
      </c>
      <c r="C13" s="245" t="n">
        <v>3757</v>
      </c>
      <c r="D13" s="248" t="n">
        <v>6140</v>
      </c>
      <c r="E13" s="248" t="n">
        <v>516954</v>
      </c>
      <c r="F13" s="248" t="n">
        <v>11106659</v>
      </c>
      <c r="G13" s="248" t="n">
        <v>78494</v>
      </c>
      <c r="H13" s="248" t="n">
        <v>1747905.81</v>
      </c>
      <c r="I13" s="248" t="n">
        <v>387310.87</v>
      </c>
      <c r="J13" s="248" t="n">
        <v>2322301.214</v>
      </c>
      <c r="K13" s="248" t="n">
        <v>11521162.466</v>
      </c>
      <c r="L13" s="249" t="n">
        <v>600</v>
      </c>
      <c r="M13" s="249" t="n">
        <v>280</v>
      </c>
      <c r="N13" s="250" t="n">
        <v>330</v>
      </c>
      <c r="O13" s="260"/>
      <c r="P13" s="218" t="n">
        <v>327019</v>
      </c>
      <c r="R13" s="268"/>
      <c r="S13" s="271"/>
      <c r="T13" s="271"/>
      <c r="U13" s="271"/>
      <c r="V13" s="271"/>
      <c r="W13" s="271"/>
      <c r="X13" s="271"/>
      <c r="Y13" s="271"/>
      <c r="Z13" s="271"/>
      <c r="AA13" s="271"/>
      <c r="AB13" s="271"/>
      <c r="AC13" s="271"/>
    </row>
    <row r="14" customFormat="false" ht="12" hidden="false" customHeight="true" outlineLevel="0" collapsed="false">
      <c r="A14" s="218" t="n">
        <v>327020</v>
      </c>
      <c r="B14" s="244" t="s">
        <v>985</v>
      </c>
      <c r="C14" s="245" t="n">
        <v>724</v>
      </c>
      <c r="D14" s="248" t="n">
        <v>4735</v>
      </c>
      <c r="E14" s="248" t="n">
        <v>59857</v>
      </c>
      <c r="F14" s="248" t="n">
        <v>144664</v>
      </c>
      <c r="G14" s="248" t="n">
        <v>7320</v>
      </c>
      <c r="H14" s="248" t="n">
        <v>260563.15</v>
      </c>
      <c r="I14" s="248" t="n">
        <v>9899.31</v>
      </c>
      <c r="J14" s="248" t="n">
        <v>28519.3836</v>
      </c>
      <c r="K14" s="248" t="n">
        <v>458519.0764</v>
      </c>
      <c r="L14" s="249" t="n">
        <v>330</v>
      </c>
      <c r="M14" s="249" t="n">
        <v>310</v>
      </c>
      <c r="N14" s="250" t="n">
        <v>350</v>
      </c>
      <c r="O14" s="260"/>
      <c r="P14" s="218" t="n">
        <v>327020</v>
      </c>
      <c r="R14" s="268"/>
      <c r="S14" s="271"/>
      <c r="T14" s="271"/>
      <c r="U14" s="271"/>
      <c r="V14" s="271"/>
      <c r="W14" s="271"/>
      <c r="X14" s="271"/>
      <c r="Y14" s="271"/>
      <c r="Z14" s="271"/>
      <c r="AA14" s="271"/>
      <c r="AB14" s="271"/>
      <c r="AC14" s="271"/>
    </row>
    <row r="15" customFormat="false" ht="12" hidden="false" customHeight="true" outlineLevel="0" collapsed="false">
      <c r="A15" s="218" t="n">
        <v>327023</v>
      </c>
      <c r="B15" s="244" t="s">
        <v>986</v>
      </c>
      <c r="C15" s="245" t="n">
        <v>781</v>
      </c>
      <c r="D15" s="248" t="n">
        <v>3702</v>
      </c>
      <c r="E15" s="248" t="n">
        <v>74982</v>
      </c>
      <c r="F15" s="248" t="n">
        <v>309582</v>
      </c>
      <c r="G15" s="248" t="n">
        <v>5866</v>
      </c>
      <c r="H15" s="248" t="n">
        <v>356535.69</v>
      </c>
      <c r="I15" s="248" t="n">
        <v>25824.31</v>
      </c>
      <c r="J15" s="248" t="n">
        <v>64730.7943636364</v>
      </c>
      <c r="K15" s="248" t="n">
        <v>711761.205636364</v>
      </c>
      <c r="L15" s="249" t="n">
        <v>330</v>
      </c>
      <c r="M15" s="249" t="n">
        <v>310</v>
      </c>
      <c r="N15" s="250" t="n">
        <v>330</v>
      </c>
      <c r="O15" s="260"/>
      <c r="P15" s="218" t="n">
        <v>327023</v>
      </c>
      <c r="R15" s="268"/>
      <c r="S15" s="271"/>
      <c r="T15" s="271"/>
      <c r="U15" s="271"/>
      <c r="V15" s="271"/>
      <c r="W15" s="271"/>
      <c r="X15" s="271"/>
      <c r="Y15" s="271"/>
      <c r="Z15" s="271"/>
      <c r="AA15" s="271"/>
      <c r="AB15" s="271"/>
      <c r="AC15" s="271"/>
    </row>
    <row r="16" customFormat="false" ht="12" hidden="false" customHeight="true" outlineLevel="0" collapsed="false">
      <c r="A16" s="218" t="n">
        <v>327025</v>
      </c>
      <c r="B16" s="244" t="s">
        <v>987</v>
      </c>
      <c r="C16" s="245" t="n">
        <v>6164</v>
      </c>
      <c r="D16" s="248" t="n">
        <v>47886</v>
      </c>
      <c r="E16" s="248" t="n">
        <v>681739</v>
      </c>
      <c r="F16" s="248" t="n">
        <v>705527</v>
      </c>
      <c r="G16" s="248" t="n">
        <v>307612</v>
      </c>
      <c r="H16" s="248" t="n">
        <v>2155905.04</v>
      </c>
      <c r="I16" s="248" t="n">
        <v>69402.83</v>
      </c>
      <c r="J16" s="248" t="n">
        <v>143180.481441176</v>
      </c>
      <c r="K16" s="248" t="n">
        <v>3824891.38855882</v>
      </c>
      <c r="L16" s="249" t="n">
        <v>470</v>
      </c>
      <c r="M16" s="249" t="n">
        <v>470</v>
      </c>
      <c r="N16" s="250" t="n">
        <v>340</v>
      </c>
      <c r="O16" s="260"/>
      <c r="P16" s="218" t="n">
        <v>327025</v>
      </c>
      <c r="R16" s="268"/>
      <c r="S16" s="271"/>
      <c r="T16" s="271"/>
      <c r="U16" s="271"/>
      <c r="V16" s="271"/>
      <c r="W16" s="271"/>
      <c r="X16" s="271"/>
      <c r="Y16" s="271"/>
      <c r="Z16" s="271"/>
      <c r="AA16" s="271"/>
      <c r="AB16" s="271"/>
      <c r="AC16" s="271"/>
    </row>
    <row r="17" customFormat="false" ht="12" hidden="false" customHeight="true" outlineLevel="0" collapsed="false">
      <c r="A17" s="218" t="n">
        <v>327027</v>
      </c>
      <c r="B17" s="244" t="s">
        <v>988</v>
      </c>
      <c r="C17" s="245" t="n">
        <v>765</v>
      </c>
      <c r="D17" s="248" t="n">
        <v>7837</v>
      </c>
      <c r="E17" s="248" t="n">
        <v>71263</v>
      </c>
      <c r="F17" s="248" t="n">
        <v>200299</v>
      </c>
      <c r="G17" s="248" t="n">
        <v>16822</v>
      </c>
      <c r="H17" s="248" t="n">
        <v>251754.05</v>
      </c>
      <c r="I17" s="248" t="n">
        <v>15924.99</v>
      </c>
      <c r="J17" s="248" t="n">
        <v>40648.8132352941</v>
      </c>
      <c r="K17" s="248" t="n">
        <v>523251.226764706</v>
      </c>
      <c r="L17" s="249" t="n">
        <v>320</v>
      </c>
      <c r="M17" s="249" t="n">
        <v>300</v>
      </c>
      <c r="N17" s="250" t="n">
        <v>340</v>
      </c>
      <c r="O17" s="260"/>
      <c r="P17" s="218" t="n">
        <v>327027</v>
      </c>
      <c r="R17" s="268"/>
      <c r="S17" s="271"/>
      <c r="T17" s="271"/>
      <c r="U17" s="271"/>
      <c r="V17" s="271"/>
      <c r="W17" s="271"/>
      <c r="X17" s="271"/>
      <c r="Y17" s="271"/>
      <c r="Z17" s="271"/>
      <c r="AA17" s="271"/>
      <c r="AB17" s="271"/>
      <c r="AC17" s="271"/>
    </row>
    <row r="18" customFormat="false" ht="12" hidden="false" customHeight="true" outlineLevel="0" collapsed="false">
      <c r="A18" s="218" t="n">
        <v>327029</v>
      </c>
      <c r="B18" s="244" t="s">
        <v>989</v>
      </c>
      <c r="C18" s="245" t="n">
        <v>560</v>
      </c>
      <c r="D18" s="248" t="n">
        <v>3898</v>
      </c>
      <c r="E18" s="248" t="n">
        <v>72669</v>
      </c>
      <c r="F18" s="248" t="n">
        <v>641254</v>
      </c>
      <c r="G18" s="248" t="n">
        <v>2891</v>
      </c>
      <c r="H18" s="248" t="n">
        <v>303217.59</v>
      </c>
      <c r="I18" s="248" t="n">
        <v>43578.52</v>
      </c>
      <c r="J18" s="248" t="n">
        <v>134080.417363636</v>
      </c>
      <c r="K18" s="248" t="n">
        <v>933427.692636364</v>
      </c>
      <c r="L18" s="249" t="n">
        <v>350</v>
      </c>
      <c r="M18" s="249" t="n">
        <v>310</v>
      </c>
      <c r="N18" s="250" t="n">
        <v>330</v>
      </c>
      <c r="O18" s="260"/>
      <c r="P18" s="218" t="n">
        <v>327029</v>
      </c>
      <c r="R18" s="268"/>
      <c r="S18" s="271"/>
      <c r="T18" s="271"/>
      <c r="U18" s="271"/>
      <c r="V18" s="271"/>
      <c r="W18" s="271"/>
      <c r="X18" s="271"/>
      <c r="Y18" s="271"/>
      <c r="Z18" s="271"/>
      <c r="AA18" s="271"/>
      <c r="AB18" s="271"/>
      <c r="AC18" s="271"/>
    </row>
    <row r="19" customFormat="false" ht="12" hidden="false" customHeight="true" outlineLevel="0" collapsed="false">
      <c r="A19" s="218" t="n">
        <v>327030</v>
      </c>
      <c r="B19" s="244" t="s">
        <v>990</v>
      </c>
      <c r="C19" s="245" t="n">
        <v>1272</v>
      </c>
      <c r="D19" s="248" t="n">
        <v>8091</v>
      </c>
      <c r="E19" s="248" t="n">
        <v>135355</v>
      </c>
      <c r="F19" s="248" t="n">
        <v>1228331</v>
      </c>
      <c r="G19" s="248" t="n">
        <v>12303</v>
      </c>
      <c r="H19" s="248" t="n">
        <v>608753.39</v>
      </c>
      <c r="I19" s="248" t="n">
        <v>62677.75</v>
      </c>
      <c r="J19" s="248" t="n">
        <v>249278.739352941</v>
      </c>
      <c r="K19" s="248" t="n">
        <v>1806232.40064706</v>
      </c>
      <c r="L19" s="249" t="n">
        <v>320</v>
      </c>
      <c r="M19" s="249" t="n">
        <v>300</v>
      </c>
      <c r="N19" s="250" t="n">
        <v>340</v>
      </c>
      <c r="O19" s="260"/>
      <c r="P19" s="218" t="n">
        <v>327030</v>
      </c>
      <c r="R19" s="268"/>
      <c r="S19" s="271"/>
      <c r="T19" s="271"/>
      <c r="U19" s="271"/>
      <c r="V19" s="271"/>
      <c r="W19" s="271"/>
      <c r="X19" s="271"/>
      <c r="Y19" s="271"/>
      <c r="Z19" s="271"/>
      <c r="AA19" s="271"/>
      <c r="AB19" s="271"/>
      <c r="AC19" s="271"/>
    </row>
    <row r="20" customFormat="false" ht="12" hidden="false" customHeight="true" outlineLevel="0" collapsed="false">
      <c r="A20" s="218" t="n">
        <v>327033</v>
      </c>
      <c r="B20" s="244" t="s">
        <v>991</v>
      </c>
      <c r="C20" s="245" t="n">
        <v>749</v>
      </c>
      <c r="D20" s="248" t="n">
        <v>5672</v>
      </c>
      <c r="E20" s="248" t="n">
        <v>68767</v>
      </c>
      <c r="F20" s="248" t="n">
        <v>141585</v>
      </c>
      <c r="G20" s="248" t="n">
        <v>10557</v>
      </c>
      <c r="H20" s="248" t="n">
        <v>392235.62</v>
      </c>
      <c r="I20" s="248" t="n">
        <v>11082.93</v>
      </c>
      <c r="J20" s="248" t="n">
        <v>28733.3960294118</v>
      </c>
      <c r="K20" s="248" t="n">
        <v>601166.153970588</v>
      </c>
      <c r="L20" s="249" t="n">
        <v>330</v>
      </c>
      <c r="M20" s="249" t="n">
        <v>310</v>
      </c>
      <c r="N20" s="250" t="n">
        <v>340</v>
      </c>
      <c r="O20" s="260"/>
      <c r="P20" s="218" t="n">
        <v>327033</v>
      </c>
      <c r="R20" s="268"/>
      <c r="S20" s="271"/>
      <c r="T20" s="271"/>
      <c r="U20" s="271"/>
      <c r="V20" s="271"/>
      <c r="W20" s="271"/>
      <c r="X20" s="271"/>
      <c r="Y20" s="271"/>
      <c r="Z20" s="271"/>
      <c r="AA20" s="271"/>
      <c r="AB20" s="271"/>
      <c r="AC20" s="271"/>
    </row>
    <row r="21" customFormat="false" ht="12" hidden="false" customHeight="true" outlineLevel="0" collapsed="false">
      <c r="A21" s="218" t="n">
        <v>327036</v>
      </c>
      <c r="B21" s="244" t="s">
        <v>992</v>
      </c>
      <c r="C21" s="245" t="n">
        <v>3518</v>
      </c>
      <c r="D21" s="248" t="n">
        <v>11792</v>
      </c>
      <c r="E21" s="248" t="n">
        <v>376839</v>
      </c>
      <c r="F21" s="248" t="n">
        <v>4935997</v>
      </c>
      <c r="G21" s="248" t="n">
        <v>12938</v>
      </c>
      <c r="H21" s="248" t="n">
        <v>1807251.15</v>
      </c>
      <c r="I21" s="248" t="n">
        <v>158335.31</v>
      </c>
      <c r="J21" s="248" t="n">
        <v>1001717.14782353</v>
      </c>
      <c r="K21" s="248" t="n">
        <v>6301435.31217647</v>
      </c>
      <c r="L21" s="249" t="n">
        <v>360</v>
      </c>
      <c r="M21" s="249" t="n">
        <v>320</v>
      </c>
      <c r="N21" s="250" t="n">
        <v>340</v>
      </c>
      <c r="O21" s="260"/>
      <c r="P21" s="218" t="n">
        <v>327036</v>
      </c>
      <c r="R21" s="268"/>
      <c r="S21" s="271"/>
      <c r="T21" s="271"/>
      <c r="U21" s="271"/>
      <c r="V21" s="271"/>
      <c r="W21" s="271"/>
      <c r="X21" s="271"/>
      <c r="Y21" s="271"/>
      <c r="Z21" s="271"/>
      <c r="AA21" s="271"/>
      <c r="AB21" s="271"/>
      <c r="AC21" s="271"/>
    </row>
    <row r="22" customFormat="false" ht="12" hidden="false" customHeight="true" outlineLevel="0" collapsed="false">
      <c r="A22" s="218" t="n">
        <v>327038</v>
      </c>
      <c r="B22" s="244" t="s">
        <v>993</v>
      </c>
      <c r="C22" s="245" t="n">
        <v>3867</v>
      </c>
      <c r="D22" s="248" t="n">
        <v>35054</v>
      </c>
      <c r="E22" s="248" t="n">
        <v>425120</v>
      </c>
      <c r="F22" s="248" t="n">
        <v>2933156</v>
      </c>
      <c r="G22" s="248" t="n">
        <v>30497</v>
      </c>
      <c r="H22" s="248" t="n">
        <v>1609278.8</v>
      </c>
      <c r="I22" s="248" t="n">
        <v>80431.97</v>
      </c>
      <c r="J22" s="248" t="n">
        <v>595258.157823529</v>
      </c>
      <c r="K22" s="248" t="n">
        <v>4518279.61217647</v>
      </c>
      <c r="L22" s="249" t="n">
        <v>335</v>
      </c>
      <c r="M22" s="249" t="n">
        <v>335</v>
      </c>
      <c r="N22" s="250" t="n">
        <v>340</v>
      </c>
      <c r="O22" s="260"/>
      <c r="P22" s="218" t="n">
        <v>327038</v>
      </c>
      <c r="R22" s="268"/>
      <c r="S22" s="271"/>
      <c r="T22" s="271"/>
      <c r="U22" s="271"/>
      <c r="V22" s="271"/>
      <c r="W22" s="271"/>
      <c r="X22" s="271"/>
      <c r="Y22" s="271"/>
      <c r="Z22" s="271"/>
      <c r="AA22" s="271"/>
      <c r="AB22" s="271"/>
      <c r="AC22" s="271"/>
    </row>
    <row r="23" customFormat="false" ht="12" hidden="false" customHeight="true" outlineLevel="0" collapsed="false">
      <c r="A23" s="218" t="n">
        <v>327040</v>
      </c>
      <c r="B23" s="244" t="s">
        <v>994</v>
      </c>
      <c r="C23" s="245" t="n">
        <v>492</v>
      </c>
      <c r="D23" s="248" t="n">
        <v>2955</v>
      </c>
      <c r="E23" s="248" t="n">
        <v>58377</v>
      </c>
      <c r="F23" s="248" t="n">
        <v>553618</v>
      </c>
      <c r="G23" s="248" t="n">
        <v>4662</v>
      </c>
      <c r="H23" s="248" t="n">
        <v>216054.12</v>
      </c>
      <c r="I23" s="248" t="n">
        <v>26631.32</v>
      </c>
      <c r="J23" s="248" t="n">
        <v>112351.969411765</v>
      </c>
      <c r="K23" s="248" t="n">
        <v>749945.470588235</v>
      </c>
      <c r="L23" s="249" t="n">
        <v>320</v>
      </c>
      <c r="M23" s="249" t="n">
        <v>290</v>
      </c>
      <c r="N23" s="250" t="n">
        <v>340</v>
      </c>
      <c r="O23" s="260"/>
      <c r="P23" s="218" t="n">
        <v>327040</v>
      </c>
      <c r="R23" s="268"/>
      <c r="S23" s="271"/>
      <c r="T23" s="271"/>
      <c r="U23" s="271"/>
      <c r="V23" s="271"/>
      <c r="W23" s="271"/>
      <c r="X23" s="271"/>
      <c r="Y23" s="271"/>
      <c r="Z23" s="271"/>
      <c r="AA23" s="271"/>
      <c r="AB23" s="271"/>
      <c r="AC23" s="271"/>
    </row>
    <row r="24" customFormat="false" ht="12" hidden="false" customHeight="true" outlineLevel="0" collapsed="false">
      <c r="A24" s="218" t="n">
        <v>327041</v>
      </c>
      <c r="B24" s="244" t="s">
        <v>995</v>
      </c>
      <c r="C24" s="245" t="n">
        <v>734</v>
      </c>
      <c r="D24" s="248" t="n">
        <v>7878</v>
      </c>
      <c r="E24" s="248" t="n">
        <v>74023</v>
      </c>
      <c r="F24" s="248" t="n">
        <v>302855</v>
      </c>
      <c r="G24" s="248" t="n">
        <v>5954</v>
      </c>
      <c r="H24" s="248" t="n">
        <v>387135.62</v>
      </c>
      <c r="I24" s="248" t="n">
        <v>16247.79</v>
      </c>
      <c r="J24" s="248" t="n">
        <v>61461.7256470588</v>
      </c>
      <c r="K24" s="248" t="n">
        <v>732631.684352941</v>
      </c>
      <c r="L24" s="249" t="n">
        <v>400</v>
      </c>
      <c r="M24" s="249" t="n">
        <v>310</v>
      </c>
      <c r="N24" s="250" t="n">
        <v>340</v>
      </c>
      <c r="O24" s="260"/>
      <c r="P24" s="218" t="n">
        <v>327041</v>
      </c>
      <c r="R24" s="268"/>
      <c r="S24" s="271"/>
      <c r="T24" s="271"/>
      <c r="U24" s="271"/>
      <c r="V24" s="271"/>
      <c r="W24" s="271"/>
      <c r="X24" s="271"/>
      <c r="Y24" s="271"/>
      <c r="Z24" s="271"/>
      <c r="AA24" s="271"/>
      <c r="AB24" s="271"/>
      <c r="AC24" s="271"/>
    </row>
    <row r="25" customFormat="false" ht="12" hidden="false" customHeight="true" outlineLevel="0" collapsed="false">
      <c r="A25" s="218" t="n">
        <v>327046</v>
      </c>
      <c r="B25" s="244" t="s">
        <v>996</v>
      </c>
      <c r="C25" s="245" t="n">
        <v>12351</v>
      </c>
      <c r="D25" s="248" t="n">
        <v>8553</v>
      </c>
      <c r="E25" s="248" t="n">
        <v>1506966</v>
      </c>
      <c r="F25" s="248" t="n">
        <v>7597537</v>
      </c>
      <c r="G25" s="248" t="n">
        <v>427205</v>
      </c>
      <c r="H25" s="248" t="n">
        <v>5322999.1</v>
      </c>
      <c r="I25" s="248" t="n">
        <v>554684.69</v>
      </c>
      <c r="J25" s="248" t="n">
        <v>1588575.92863636</v>
      </c>
      <c r="K25" s="248" t="n">
        <v>13829368.8613636</v>
      </c>
      <c r="L25" s="249" t="n">
        <v>320</v>
      </c>
      <c r="M25" s="249" t="n">
        <v>320</v>
      </c>
      <c r="N25" s="250" t="n">
        <v>330</v>
      </c>
      <c r="O25" s="260"/>
      <c r="P25" s="218" t="n">
        <v>327046</v>
      </c>
      <c r="R25" s="268"/>
      <c r="S25" s="271"/>
      <c r="T25" s="271"/>
      <c r="U25" s="271"/>
      <c r="V25" s="271"/>
      <c r="W25" s="271"/>
      <c r="X25" s="271"/>
      <c r="Y25" s="271"/>
      <c r="Z25" s="271"/>
      <c r="AA25" s="271"/>
      <c r="AB25" s="271"/>
      <c r="AC25" s="271"/>
    </row>
    <row r="26" customFormat="false" ht="12" hidden="false" customHeight="true" outlineLevel="0" collapsed="false">
      <c r="A26" s="218" t="n">
        <v>327048</v>
      </c>
      <c r="B26" s="244" t="s">
        <v>430</v>
      </c>
      <c r="C26" s="245" t="n">
        <v>1186</v>
      </c>
      <c r="D26" s="248" t="n">
        <v>13647</v>
      </c>
      <c r="E26" s="248" t="n">
        <v>101605</v>
      </c>
      <c r="F26" s="248" t="n">
        <v>223688</v>
      </c>
      <c r="G26" s="248" t="n">
        <v>7934</v>
      </c>
      <c r="H26" s="248" t="n">
        <v>545698.98</v>
      </c>
      <c r="I26" s="248" t="n">
        <v>19475.83</v>
      </c>
      <c r="J26" s="248" t="n">
        <v>45395.5444411765</v>
      </c>
      <c r="K26" s="248" t="n">
        <v>866653.265558823</v>
      </c>
      <c r="L26" s="249" t="n">
        <v>340</v>
      </c>
      <c r="M26" s="249" t="n">
        <v>300</v>
      </c>
      <c r="N26" s="250" t="n">
        <v>340</v>
      </c>
      <c r="O26" s="260"/>
      <c r="P26" s="218" t="n">
        <v>327048</v>
      </c>
      <c r="R26" s="268"/>
      <c r="S26" s="271"/>
      <c r="T26" s="271"/>
      <c r="U26" s="271"/>
      <c r="V26" s="271"/>
      <c r="W26" s="271"/>
      <c r="X26" s="271"/>
      <c r="Y26" s="271"/>
      <c r="Z26" s="271"/>
      <c r="AA26" s="271"/>
      <c r="AB26" s="271"/>
      <c r="AC26" s="271"/>
    </row>
    <row r="27" customFormat="false" ht="12" hidden="false" customHeight="true" outlineLevel="0" collapsed="false">
      <c r="A27" s="218" t="n">
        <v>327049</v>
      </c>
      <c r="B27" s="244" t="s">
        <v>997</v>
      </c>
      <c r="C27" s="245" t="n">
        <v>15340</v>
      </c>
      <c r="D27" s="248" t="n">
        <v>21830</v>
      </c>
      <c r="E27" s="248" t="n">
        <v>1953037</v>
      </c>
      <c r="F27" s="248" t="n">
        <v>6359229</v>
      </c>
      <c r="G27" s="248" t="n">
        <v>262553</v>
      </c>
      <c r="H27" s="248" t="n">
        <v>5432417.07</v>
      </c>
      <c r="I27" s="248" t="n">
        <v>500238.43</v>
      </c>
      <c r="J27" s="248" t="n">
        <v>1218852.41666667</v>
      </c>
      <c r="K27" s="248" t="n">
        <v>13310452.0833333</v>
      </c>
      <c r="L27" s="249" t="n">
        <v>390</v>
      </c>
      <c r="M27" s="249" t="n">
        <v>400</v>
      </c>
      <c r="N27" s="250" t="n">
        <v>360</v>
      </c>
      <c r="O27" s="260"/>
      <c r="P27" s="218" t="n">
        <v>327049</v>
      </c>
      <c r="R27" s="268"/>
      <c r="S27" s="271"/>
      <c r="T27" s="271"/>
      <c r="U27" s="271"/>
      <c r="V27" s="271"/>
      <c r="W27" s="271"/>
      <c r="X27" s="271"/>
      <c r="Y27" s="271"/>
      <c r="Z27" s="271"/>
      <c r="AA27" s="271"/>
      <c r="AB27" s="271"/>
      <c r="AC27" s="271"/>
    </row>
    <row r="28" customFormat="false" ht="12" hidden="false" customHeight="true" outlineLevel="0" collapsed="false">
      <c r="A28" s="218" t="n">
        <v>327050</v>
      </c>
      <c r="B28" s="244" t="s">
        <v>998</v>
      </c>
      <c r="C28" s="245" t="n">
        <v>34269</v>
      </c>
      <c r="D28" s="248" t="n">
        <v>34877</v>
      </c>
      <c r="E28" s="248" t="n">
        <v>4453410</v>
      </c>
      <c r="F28" s="248" t="n">
        <v>33727562</v>
      </c>
      <c r="G28" s="248" t="n">
        <v>1220688</v>
      </c>
      <c r="H28" s="248" t="n">
        <v>14832626.74</v>
      </c>
      <c r="I28" s="248" t="n">
        <v>2738184.04</v>
      </c>
      <c r="J28" s="248" t="n">
        <v>6375895.31432877</v>
      </c>
      <c r="K28" s="248" t="n">
        <v>50631452.4656712</v>
      </c>
      <c r="L28" s="249" t="n">
        <v>280</v>
      </c>
      <c r="M28" s="249" t="n">
        <v>330</v>
      </c>
      <c r="N28" s="250" t="n">
        <v>365</v>
      </c>
      <c r="O28" s="260"/>
      <c r="P28" s="218" t="n">
        <v>327050</v>
      </c>
      <c r="R28" s="268"/>
      <c r="S28" s="271"/>
      <c r="T28" s="271"/>
      <c r="U28" s="271"/>
      <c r="V28" s="271"/>
      <c r="W28" s="271"/>
      <c r="X28" s="271"/>
      <c r="Y28" s="271"/>
      <c r="Z28" s="271"/>
      <c r="AA28" s="271"/>
      <c r="AB28" s="271"/>
      <c r="AC28" s="271"/>
    </row>
    <row r="29" customFormat="false" ht="12" hidden="false" customHeight="true" outlineLevel="0" collapsed="false">
      <c r="A29" s="218" t="n">
        <v>327051</v>
      </c>
      <c r="B29" s="244" t="s">
        <v>999</v>
      </c>
      <c r="C29" s="245" t="n">
        <v>3546</v>
      </c>
      <c r="D29" s="248" t="n">
        <v>11062</v>
      </c>
      <c r="E29" s="248" t="n">
        <v>401895</v>
      </c>
      <c r="F29" s="248" t="n">
        <v>1132609</v>
      </c>
      <c r="G29" s="248" t="n">
        <v>101022</v>
      </c>
      <c r="H29" s="248" t="n">
        <v>1477142.68</v>
      </c>
      <c r="I29" s="248" t="n">
        <v>212028.35</v>
      </c>
      <c r="J29" s="248" t="n">
        <v>229853.094264706</v>
      </c>
      <c r="K29" s="248" t="n">
        <v>3105905.93573529</v>
      </c>
      <c r="L29" s="249" t="n">
        <v>340</v>
      </c>
      <c r="M29" s="249" t="n">
        <v>300</v>
      </c>
      <c r="N29" s="250" t="n">
        <v>340</v>
      </c>
      <c r="O29" s="260"/>
      <c r="P29" s="218" t="n">
        <v>327051</v>
      </c>
      <c r="R29" s="268"/>
      <c r="S29" s="271"/>
      <c r="T29" s="271"/>
      <c r="U29" s="271"/>
      <c r="V29" s="271"/>
      <c r="W29" s="271"/>
      <c r="X29" s="271"/>
      <c r="Y29" s="271"/>
      <c r="Z29" s="271"/>
      <c r="AA29" s="271"/>
      <c r="AB29" s="271"/>
      <c r="AC29" s="271"/>
    </row>
    <row r="30" customFormat="false" ht="12" hidden="false" customHeight="true" outlineLevel="0" collapsed="false">
      <c r="A30" s="218" t="n">
        <v>327054</v>
      </c>
      <c r="B30" s="244" t="s">
        <v>1000</v>
      </c>
      <c r="C30" s="245" t="n">
        <v>3750</v>
      </c>
      <c r="D30" s="248" t="n">
        <v>7920</v>
      </c>
      <c r="E30" s="248" t="n">
        <v>350167</v>
      </c>
      <c r="F30" s="248" t="n">
        <v>1999466</v>
      </c>
      <c r="G30" s="248" t="n">
        <v>19718</v>
      </c>
      <c r="H30" s="248" t="n">
        <v>1985750.81</v>
      </c>
      <c r="I30" s="248" t="n">
        <v>137191.65</v>
      </c>
      <c r="J30" s="248" t="n">
        <v>445042.323193548</v>
      </c>
      <c r="K30" s="248" t="n">
        <v>4055171.13680645</v>
      </c>
      <c r="L30" s="249" t="n">
        <v>300</v>
      </c>
      <c r="M30" s="249" t="n">
        <v>250</v>
      </c>
      <c r="N30" s="250" t="n">
        <v>310</v>
      </c>
      <c r="O30" s="260"/>
      <c r="P30" s="218" t="n">
        <v>327054</v>
      </c>
      <c r="R30" s="268"/>
      <c r="S30" s="271"/>
      <c r="T30" s="271"/>
      <c r="U30" s="271"/>
      <c r="V30" s="271"/>
      <c r="W30" s="271"/>
      <c r="X30" s="271"/>
      <c r="Y30" s="271"/>
      <c r="Z30" s="271"/>
      <c r="AA30" s="271"/>
      <c r="AB30" s="271"/>
      <c r="AC30" s="271"/>
    </row>
    <row r="31" customFormat="false" ht="12" hidden="false" customHeight="true" outlineLevel="0" collapsed="false">
      <c r="A31" s="218" t="n">
        <v>327055</v>
      </c>
      <c r="B31" s="244" t="s">
        <v>1001</v>
      </c>
      <c r="C31" s="245" t="n">
        <v>2306</v>
      </c>
      <c r="D31" s="248" t="n">
        <v>12666</v>
      </c>
      <c r="E31" s="248" t="n">
        <v>194801</v>
      </c>
      <c r="F31" s="248" t="n">
        <v>513027</v>
      </c>
      <c r="G31" s="248" t="n">
        <v>13851</v>
      </c>
      <c r="H31" s="248" t="n">
        <v>1046888.93</v>
      </c>
      <c r="I31" s="248" t="n">
        <v>36692.04</v>
      </c>
      <c r="J31" s="248" t="n">
        <v>110621.3821875</v>
      </c>
      <c r="K31" s="248" t="n">
        <v>1707304.5878125</v>
      </c>
      <c r="L31" s="249" t="n">
        <v>300</v>
      </c>
      <c r="M31" s="249" t="n">
        <v>270</v>
      </c>
      <c r="N31" s="250" t="n">
        <v>320</v>
      </c>
      <c r="O31" s="260"/>
      <c r="P31" s="218" t="n">
        <v>327055</v>
      </c>
      <c r="R31" s="268"/>
      <c r="S31" s="271"/>
      <c r="T31" s="271"/>
      <c r="U31" s="271"/>
      <c r="V31" s="271"/>
      <c r="W31" s="271"/>
      <c r="X31" s="271"/>
      <c r="Y31" s="271"/>
      <c r="Z31" s="271"/>
      <c r="AA31" s="271"/>
      <c r="AB31" s="271"/>
      <c r="AC31" s="271"/>
    </row>
    <row r="32" customFormat="false" ht="12" hidden="false" customHeight="true" outlineLevel="0" collapsed="false">
      <c r="A32" s="218" t="n">
        <v>327056</v>
      </c>
      <c r="B32" s="244" t="s">
        <v>1002</v>
      </c>
      <c r="C32" s="245" t="n">
        <v>2650</v>
      </c>
      <c r="D32" s="248" t="n">
        <v>7300</v>
      </c>
      <c r="E32" s="248" t="n">
        <v>262078</v>
      </c>
      <c r="F32" s="248" t="n">
        <v>5708083</v>
      </c>
      <c r="G32" s="248" t="n">
        <v>9175</v>
      </c>
      <c r="H32" s="248" t="n">
        <v>1434024.56</v>
      </c>
      <c r="I32" s="248" t="n">
        <v>260556.54</v>
      </c>
      <c r="J32" s="248" t="n">
        <v>1358130.13593103</v>
      </c>
      <c r="K32" s="248" t="n">
        <v>6323086.96406897</v>
      </c>
      <c r="L32" s="249" t="n">
        <v>270</v>
      </c>
      <c r="M32" s="249" t="n">
        <v>240</v>
      </c>
      <c r="N32" s="250" t="n">
        <v>290</v>
      </c>
      <c r="O32" s="260"/>
      <c r="P32" s="218" t="n">
        <v>327056</v>
      </c>
      <c r="R32" s="268"/>
      <c r="S32" s="271"/>
      <c r="T32" s="271"/>
      <c r="U32" s="271"/>
      <c r="V32" s="271"/>
      <c r="W32" s="271"/>
      <c r="X32" s="271"/>
      <c r="Y32" s="271"/>
      <c r="Z32" s="271"/>
      <c r="AA32" s="271"/>
      <c r="AB32" s="271"/>
      <c r="AC32" s="271"/>
    </row>
    <row r="33" customFormat="false" ht="12" hidden="false" customHeight="true" outlineLevel="0" collapsed="false">
      <c r="A33" s="218" t="n">
        <v>327057</v>
      </c>
      <c r="B33" s="244" t="s">
        <v>1003</v>
      </c>
      <c r="C33" s="245" t="n">
        <v>4495</v>
      </c>
      <c r="D33" s="248" t="n">
        <v>16177</v>
      </c>
      <c r="E33" s="248" t="n">
        <v>480916</v>
      </c>
      <c r="F33" s="248" t="n">
        <v>2531991</v>
      </c>
      <c r="G33" s="248" t="n">
        <v>17899</v>
      </c>
      <c r="H33" s="248" t="n">
        <v>2335795.61</v>
      </c>
      <c r="I33" s="248" t="n">
        <v>174045.1</v>
      </c>
      <c r="J33" s="248" t="n">
        <v>529416.329272727</v>
      </c>
      <c r="K33" s="248" t="n">
        <v>5027407.38072727</v>
      </c>
      <c r="L33" s="249" t="n">
        <v>330</v>
      </c>
      <c r="M33" s="249" t="n">
        <v>320</v>
      </c>
      <c r="N33" s="250" t="n">
        <v>330</v>
      </c>
      <c r="O33" s="260"/>
      <c r="P33" s="218" t="n">
        <v>327057</v>
      </c>
      <c r="R33" s="268"/>
      <c r="S33" s="271"/>
      <c r="T33" s="271"/>
      <c r="U33" s="271"/>
      <c r="V33" s="271"/>
      <c r="W33" s="271"/>
      <c r="X33" s="271"/>
      <c r="Y33" s="271"/>
      <c r="Z33" s="271"/>
      <c r="AA33" s="271"/>
      <c r="AB33" s="271"/>
      <c r="AC33" s="271"/>
    </row>
    <row r="34" customFormat="false" ht="23.45" hidden="false" customHeight="true" outlineLevel="0" collapsed="false">
      <c r="A34" s="278" t="s">
        <v>1004</v>
      </c>
      <c r="B34" s="254" t="s">
        <v>1005</v>
      </c>
      <c r="C34" s="296" t="n">
        <v>479444</v>
      </c>
      <c r="D34" s="297" t="n">
        <v>2113930</v>
      </c>
      <c r="E34" s="297" t="n">
        <v>61311001</v>
      </c>
      <c r="F34" s="297" t="n">
        <v>301498252</v>
      </c>
      <c r="G34" s="297" t="n">
        <v>9666803</v>
      </c>
      <c r="H34" s="297" t="n">
        <v>200021160.69</v>
      </c>
      <c r="I34" s="297" t="n">
        <v>22470056</v>
      </c>
      <c r="J34" s="297" t="n">
        <v>60261966.7045776</v>
      </c>
      <c r="K34" s="297" t="n">
        <v>536819235.985422</v>
      </c>
      <c r="L34" s="298" t="n">
        <v>351.779580889578</v>
      </c>
      <c r="M34" s="298" t="n">
        <v>369.331315298853</v>
      </c>
      <c r="N34" s="299" t="n">
        <v>345.215610090147</v>
      </c>
      <c r="O34" s="303"/>
      <c r="P34" s="283" t="n">
        <v>32</v>
      </c>
      <c r="R34" s="270"/>
      <c r="S34" s="275"/>
      <c r="T34" s="275"/>
      <c r="U34" s="275"/>
      <c r="V34" s="275"/>
      <c r="W34" s="275"/>
      <c r="X34" s="275"/>
      <c r="Y34" s="275"/>
      <c r="Z34" s="275"/>
      <c r="AA34" s="275"/>
      <c r="AB34" s="275"/>
      <c r="AC34" s="275"/>
    </row>
    <row r="35" customFormat="false" ht="23.45" hidden="false" customHeight="true" outlineLevel="0" collapsed="false">
      <c r="A35" s="302" t="n">
        <v>335</v>
      </c>
      <c r="B35" s="277" t="s">
        <v>1006</v>
      </c>
      <c r="C35" s="245" t="n">
        <v>281712</v>
      </c>
      <c r="D35" s="248" t="n">
        <v>972970</v>
      </c>
      <c r="E35" s="248" t="n">
        <v>36821906</v>
      </c>
      <c r="F35" s="248" t="n">
        <v>120898088</v>
      </c>
      <c r="G35" s="248" t="n">
        <v>7121495</v>
      </c>
      <c r="H35" s="248" t="n">
        <v>110237684.08</v>
      </c>
      <c r="I35" s="248" t="n">
        <v>10081004.11</v>
      </c>
      <c r="J35" s="248" t="n">
        <v>22780488.2086272</v>
      </c>
      <c r="K35" s="248" t="n">
        <v>263352658.981373</v>
      </c>
      <c r="L35" s="249" t="n">
        <v>338.461569811809</v>
      </c>
      <c r="M35" s="249" t="n">
        <v>362.136662249718</v>
      </c>
      <c r="N35" s="250" t="n">
        <v>362.569785845511</v>
      </c>
      <c r="O35" s="260"/>
      <c r="P35" s="302" t="n">
        <v>335</v>
      </c>
      <c r="R35" s="270"/>
      <c r="S35" s="275"/>
      <c r="T35" s="275"/>
      <c r="U35" s="275"/>
      <c r="V35" s="275"/>
      <c r="W35" s="275"/>
      <c r="X35" s="275"/>
      <c r="Y35" s="275"/>
      <c r="Z35" s="275"/>
      <c r="AA35" s="275"/>
      <c r="AB35" s="275"/>
      <c r="AC35" s="275"/>
    </row>
    <row r="36" customFormat="false" ht="12" hidden="false" customHeight="true" outlineLevel="0" collapsed="false">
      <c r="A36" s="218" t="n">
        <v>335001</v>
      </c>
      <c r="B36" s="244" t="s">
        <v>1007</v>
      </c>
      <c r="C36" s="245" t="n">
        <v>2150</v>
      </c>
      <c r="D36" s="248" t="n">
        <v>6397</v>
      </c>
      <c r="E36" s="248" t="n">
        <v>259482</v>
      </c>
      <c r="F36" s="248" t="n">
        <v>640402</v>
      </c>
      <c r="G36" s="248" t="n">
        <v>12688</v>
      </c>
      <c r="H36" s="248" t="n">
        <v>952770.94</v>
      </c>
      <c r="I36" s="248" t="n">
        <v>43901.32</v>
      </c>
      <c r="J36" s="248" t="n">
        <v>129963.756705882</v>
      </c>
      <c r="K36" s="248" t="n">
        <v>1785677.50329412</v>
      </c>
      <c r="L36" s="249" t="n">
        <v>360</v>
      </c>
      <c r="M36" s="249" t="n">
        <v>360</v>
      </c>
      <c r="N36" s="250" t="n">
        <v>340</v>
      </c>
      <c r="O36" s="260"/>
      <c r="P36" s="218" t="n">
        <v>335001</v>
      </c>
      <c r="R36" s="268"/>
      <c r="S36" s="271"/>
      <c r="T36" s="271"/>
      <c r="U36" s="271"/>
      <c r="V36" s="271"/>
      <c r="W36" s="271"/>
      <c r="X36" s="271"/>
      <c r="Y36" s="271"/>
      <c r="Z36" s="271"/>
      <c r="AA36" s="271"/>
      <c r="AB36" s="271"/>
      <c r="AC36" s="271"/>
    </row>
    <row r="37" customFormat="false" ht="12" hidden="false" customHeight="true" outlineLevel="0" collapsed="false">
      <c r="A37" s="218" t="n">
        <v>335002</v>
      </c>
      <c r="B37" s="244" t="s">
        <v>1008</v>
      </c>
      <c r="C37" s="245" t="n">
        <v>7106</v>
      </c>
      <c r="D37" s="248" t="n">
        <v>21523</v>
      </c>
      <c r="E37" s="248" t="n">
        <v>629208</v>
      </c>
      <c r="F37" s="248" t="n">
        <v>1364608</v>
      </c>
      <c r="G37" s="248" t="n">
        <v>139032</v>
      </c>
      <c r="H37" s="248" t="n">
        <v>3417457.22</v>
      </c>
      <c r="I37" s="248" t="n">
        <v>133318</v>
      </c>
      <c r="J37" s="248" t="n">
        <v>285327.367727273</v>
      </c>
      <c r="K37" s="248" t="n">
        <v>5419818.85227273</v>
      </c>
      <c r="L37" s="249" t="n">
        <v>300</v>
      </c>
      <c r="M37" s="249" t="n">
        <v>300</v>
      </c>
      <c r="N37" s="250" t="n">
        <v>330</v>
      </c>
      <c r="O37" s="260"/>
      <c r="P37" s="218" t="n">
        <v>335002</v>
      </c>
      <c r="R37" s="268"/>
      <c r="S37" s="271"/>
      <c r="T37" s="271"/>
      <c r="U37" s="271"/>
      <c r="V37" s="271"/>
      <c r="W37" s="271"/>
      <c r="X37" s="271"/>
      <c r="Y37" s="271"/>
      <c r="Z37" s="271"/>
      <c r="AA37" s="271"/>
      <c r="AB37" s="271"/>
      <c r="AC37" s="271"/>
    </row>
    <row r="38" customFormat="false" ht="12" hidden="false" customHeight="true" outlineLevel="0" collapsed="false">
      <c r="A38" s="218" t="n">
        <v>335015</v>
      </c>
      <c r="B38" s="244" t="s">
        <v>1009</v>
      </c>
      <c r="C38" s="245" t="n">
        <v>1389</v>
      </c>
      <c r="D38" s="215" t="n">
        <v>0</v>
      </c>
      <c r="E38" s="215" t="n">
        <v>0</v>
      </c>
      <c r="F38" s="248" t="n">
        <v>144176</v>
      </c>
      <c r="G38" s="248" t="n">
        <v>156475</v>
      </c>
      <c r="H38" s="248" t="n">
        <v>318517.58</v>
      </c>
      <c r="I38" s="248" t="n">
        <v>15010.38</v>
      </c>
      <c r="J38" s="248" t="n">
        <v>34304.0019310345</v>
      </c>
      <c r="K38" s="248" t="n">
        <v>599874.958068966</v>
      </c>
      <c r="L38" s="215" t="n">
        <v>0</v>
      </c>
      <c r="M38" s="215" t="n">
        <v>0</v>
      </c>
      <c r="N38" s="250" t="n">
        <v>290</v>
      </c>
      <c r="O38" s="260"/>
      <c r="P38" s="218" t="n">
        <v>335015</v>
      </c>
      <c r="R38" s="268"/>
      <c r="S38" s="271"/>
      <c r="T38" s="271"/>
      <c r="U38" s="271"/>
      <c r="V38" s="271"/>
      <c r="W38" s="271"/>
      <c r="X38" s="271"/>
      <c r="Y38" s="271"/>
      <c r="Z38" s="271"/>
      <c r="AA38" s="271"/>
      <c r="AB38" s="271"/>
      <c r="AC38" s="271"/>
    </row>
    <row r="39" customFormat="false" ht="12" hidden="false" customHeight="true" outlineLevel="0" collapsed="false">
      <c r="A39" s="218" t="n">
        <v>335021</v>
      </c>
      <c r="B39" s="244" t="s">
        <v>1010</v>
      </c>
      <c r="C39" s="245" t="n">
        <v>3643</v>
      </c>
      <c r="D39" s="248" t="n">
        <v>65465</v>
      </c>
      <c r="E39" s="248" t="n">
        <v>445911</v>
      </c>
      <c r="F39" s="248" t="n">
        <v>1581068</v>
      </c>
      <c r="G39" s="248" t="n">
        <v>14290</v>
      </c>
      <c r="H39" s="248" t="n">
        <v>1517942.59</v>
      </c>
      <c r="I39" s="248" t="n">
        <v>90923.09</v>
      </c>
      <c r="J39" s="248" t="n">
        <v>93455.1687352941</v>
      </c>
      <c r="K39" s="248" t="n">
        <v>3622144.51126471</v>
      </c>
      <c r="L39" s="249" t="n">
        <v>360</v>
      </c>
      <c r="M39" s="249" t="n">
        <v>360</v>
      </c>
      <c r="N39" s="250" t="n">
        <v>340</v>
      </c>
      <c r="O39" s="260"/>
      <c r="P39" s="218" t="n">
        <v>335021</v>
      </c>
      <c r="R39" s="268"/>
      <c r="S39" s="271"/>
      <c r="T39" s="271"/>
      <c r="U39" s="271"/>
      <c r="V39" s="271"/>
      <c r="W39" s="271"/>
      <c r="X39" s="271"/>
      <c r="Y39" s="271"/>
      <c r="Z39" s="271"/>
      <c r="AA39" s="271"/>
      <c r="AB39" s="271"/>
      <c r="AC39" s="271"/>
    </row>
    <row r="40" customFormat="false" ht="12" hidden="false" customHeight="true" outlineLevel="0" collapsed="false">
      <c r="A40" s="218" t="n">
        <v>335022</v>
      </c>
      <c r="B40" s="244" t="s">
        <v>1011</v>
      </c>
      <c r="C40" s="245" t="n">
        <v>10242</v>
      </c>
      <c r="D40" s="248" t="n">
        <v>51283</v>
      </c>
      <c r="E40" s="248" t="n">
        <v>1155187</v>
      </c>
      <c r="F40" s="248" t="n">
        <v>4209838</v>
      </c>
      <c r="G40" s="248" t="n">
        <v>328686</v>
      </c>
      <c r="H40" s="248" t="n">
        <v>4041046.95</v>
      </c>
      <c r="I40" s="248" t="n">
        <v>287672.07</v>
      </c>
      <c r="J40" s="248" t="n">
        <v>880238.837818182</v>
      </c>
      <c r="K40" s="248" t="n">
        <v>9193474.18218182</v>
      </c>
      <c r="L40" s="249" t="n">
        <v>330</v>
      </c>
      <c r="M40" s="249" t="n">
        <v>330</v>
      </c>
      <c r="N40" s="250" t="n">
        <v>330</v>
      </c>
      <c r="O40" s="260"/>
      <c r="P40" s="218" t="n">
        <v>335022</v>
      </c>
      <c r="R40" s="268"/>
      <c r="S40" s="271"/>
      <c r="T40" s="271"/>
      <c r="U40" s="271"/>
      <c r="V40" s="271"/>
      <c r="W40" s="271"/>
      <c r="X40" s="271"/>
      <c r="Y40" s="271"/>
      <c r="Z40" s="271"/>
      <c r="AA40" s="271"/>
      <c r="AB40" s="271"/>
      <c r="AC40" s="271"/>
    </row>
    <row r="41" customFormat="false" ht="12" hidden="false" customHeight="true" outlineLevel="0" collapsed="false">
      <c r="A41" s="218" t="n">
        <v>335025</v>
      </c>
      <c r="B41" s="244" t="s">
        <v>1012</v>
      </c>
      <c r="C41" s="245" t="n">
        <v>3258</v>
      </c>
      <c r="D41" s="248" t="n">
        <v>12707</v>
      </c>
      <c r="E41" s="248" t="n">
        <v>494046</v>
      </c>
      <c r="F41" s="248" t="n">
        <v>693120</v>
      </c>
      <c r="G41" s="248" t="n">
        <v>379101</v>
      </c>
      <c r="H41" s="248" t="n">
        <v>1433097.3</v>
      </c>
      <c r="I41" s="248" t="n">
        <v>44869.74</v>
      </c>
      <c r="J41" s="248" t="n">
        <v>132848.015333333</v>
      </c>
      <c r="K41" s="248" t="n">
        <v>2924093.02466667</v>
      </c>
      <c r="L41" s="249" t="n">
        <v>320</v>
      </c>
      <c r="M41" s="249" t="n">
        <v>320</v>
      </c>
      <c r="N41" s="250" t="n">
        <v>360</v>
      </c>
      <c r="O41" s="260"/>
      <c r="P41" s="218" t="n">
        <v>335025</v>
      </c>
      <c r="R41" s="268"/>
      <c r="S41" s="271"/>
      <c r="T41" s="271"/>
      <c r="U41" s="271"/>
      <c r="V41" s="271"/>
      <c r="W41" s="271"/>
      <c r="X41" s="271"/>
      <c r="Y41" s="271"/>
      <c r="Z41" s="271"/>
      <c r="AA41" s="271"/>
      <c r="AB41" s="271"/>
      <c r="AC41" s="271"/>
    </row>
    <row r="42" customFormat="false" ht="12" hidden="false" customHeight="true" outlineLevel="0" collapsed="false">
      <c r="A42" s="218" t="n">
        <v>335026</v>
      </c>
      <c r="B42" s="244" t="s">
        <v>1013</v>
      </c>
      <c r="C42" s="245" t="n">
        <v>3124</v>
      </c>
      <c r="D42" s="248" t="n">
        <v>13509</v>
      </c>
      <c r="E42" s="248" t="n">
        <v>286794</v>
      </c>
      <c r="F42" s="248" t="n">
        <v>312884</v>
      </c>
      <c r="G42" s="248" t="n">
        <v>86856</v>
      </c>
      <c r="H42" s="248" t="n">
        <v>1135906.95</v>
      </c>
      <c r="I42" s="248" t="n">
        <v>63646.16</v>
      </c>
      <c r="J42" s="248" t="n">
        <v>59969.4256666667</v>
      </c>
      <c r="K42" s="248" t="n">
        <v>1839626.68433333</v>
      </c>
      <c r="L42" s="249" t="n">
        <v>330</v>
      </c>
      <c r="M42" s="249" t="n">
        <v>330</v>
      </c>
      <c r="N42" s="250" t="n">
        <v>360</v>
      </c>
      <c r="O42" s="260"/>
      <c r="P42" s="218" t="n">
        <v>335026</v>
      </c>
      <c r="R42" s="268"/>
      <c r="S42" s="271"/>
      <c r="T42" s="271"/>
      <c r="U42" s="271"/>
      <c r="V42" s="271"/>
      <c r="W42" s="271"/>
      <c r="X42" s="271"/>
      <c r="Y42" s="271"/>
      <c r="Z42" s="271"/>
      <c r="AA42" s="271"/>
      <c r="AB42" s="271"/>
      <c r="AC42" s="271"/>
    </row>
    <row r="43" customFormat="false" ht="12" hidden="false" customHeight="true" outlineLevel="0" collapsed="false">
      <c r="A43" s="218" t="n">
        <v>335028</v>
      </c>
      <c r="B43" s="244" t="s">
        <v>1014</v>
      </c>
      <c r="C43" s="245" t="n">
        <v>10387</v>
      </c>
      <c r="D43" s="248" t="n">
        <v>31348</v>
      </c>
      <c r="E43" s="248" t="n">
        <v>1481389</v>
      </c>
      <c r="F43" s="248" t="n">
        <v>3424853</v>
      </c>
      <c r="G43" s="248" t="n">
        <v>104371</v>
      </c>
      <c r="H43" s="248" t="n">
        <v>4007201.58</v>
      </c>
      <c r="I43" s="248" t="n">
        <v>229136.96</v>
      </c>
      <c r="J43" s="248" t="n">
        <v>695043.7275</v>
      </c>
      <c r="K43" s="248" t="n">
        <v>8583255.8125</v>
      </c>
      <c r="L43" s="249" t="n">
        <v>380</v>
      </c>
      <c r="M43" s="249" t="n">
        <v>380</v>
      </c>
      <c r="N43" s="250" t="n">
        <v>340</v>
      </c>
      <c r="O43" s="260"/>
      <c r="P43" s="218" t="n">
        <v>335028</v>
      </c>
      <c r="R43" s="268"/>
      <c r="S43" s="271"/>
      <c r="T43" s="271"/>
      <c r="U43" s="271"/>
      <c r="V43" s="271"/>
      <c r="W43" s="271"/>
      <c r="X43" s="271"/>
      <c r="Y43" s="271"/>
      <c r="Z43" s="271"/>
      <c r="AA43" s="271"/>
      <c r="AB43" s="271"/>
      <c r="AC43" s="271"/>
    </row>
    <row r="44" customFormat="false" ht="12" hidden="false" customHeight="true" outlineLevel="0" collapsed="false">
      <c r="A44" s="218" t="n">
        <v>335035</v>
      </c>
      <c r="B44" s="244" t="s">
        <v>1015</v>
      </c>
      <c r="C44" s="245" t="n">
        <v>8246</v>
      </c>
      <c r="D44" s="248" t="n">
        <v>70620</v>
      </c>
      <c r="E44" s="248" t="n">
        <v>917840</v>
      </c>
      <c r="F44" s="248" t="n">
        <v>2773894</v>
      </c>
      <c r="G44" s="248" t="n">
        <v>40199</v>
      </c>
      <c r="H44" s="248" t="n">
        <v>3901956.31</v>
      </c>
      <c r="I44" s="248" t="n">
        <v>127346.13</v>
      </c>
      <c r="J44" s="248" t="n">
        <v>579996.011909091</v>
      </c>
      <c r="K44" s="248" t="n">
        <v>7251859.42809091</v>
      </c>
      <c r="L44" s="249" t="n">
        <v>320</v>
      </c>
      <c r="M44" s="249" t="n">
        <v>340</v>
      </c>
      <c r="N44" s="250" t="n">
        <v>330</v>
      </c>
      <c r="O44" s="260"/>
      <c r="P44" s="218" t="n">
        <v>335035</v>
      </c>
      <c r="R44" s="268"/>
      <c r="S44" s="271"/>
      <c r="T44" s="271"/>
      <c r="U44" s="271"/>
      <c r="V44" s="271"/>
      <c r="W44" s="271"/>
      <c r="X44" s="271"/>
      <c r="Y44" s="271"/>
      <c r="Z44" s="271"/>
      <c r="AA44" s="271"/>
      <c r="AB44" s="271"/>
      <c r="AC44" s="271"/>
    </row>
    <row r="45" customFormat="false" ht="12" hidden="false" customHeight="true" outlineLevel="0" collapsed="false">
      <c r="A45" s="218" t="n">
        <v>335043</v>
      </c>
      <c r="B45" s="244" t="s">
        <v>1016</v>
      </c>
      <c r="C45" s="245" t="n">
        <v>85703</v>
      </c>
      <c r="D45" s="248" t="n">
        <v>63047</v>
      </c>
      <c r="E45" s="248" t="n">
        <v>12032526</v>
      </c>
      <c r="F45" s="248" t="n">
        <v>43993489</v>
      </c>
      <c r="G45" s="248" t="n">
        <v>2721350</v>
      </c>
      <c r="H45" s="248" t="n">
        <v>32300557.65</v>
      </c>
      <c r="I45" s="248" t="n">
        <v>3265914.61</v>
      </c>
      <c r="J45" s="248" t="n">
        <v>7783463.48092308</v>
      </c>
      <c r="K45" s="248" t="n">
        <v>86593420.7790769</v>
      </c>
      <c r="L45" s="249" t="n">
        <v>410</v>
      </c>
      <c r="M45" s="249" t="n">
        <v>410</v>
      </c>
      <c r="N45" s="250" t="n">
        <v>390</v>
      </c>
      <c r="O45" s="260"/>
      <c r="P45" s="218" t="n">
        <v>335043</v>
      </c>
      <c r="R45" s="268"/>
      <c r="S45" s="271"/>
      <c r="T45" s="271"/>
      <c r="U45" s="271"/>
      <c r="V45" s="271"/>
      <c r="W45" s="271"/>
      <c r="X45" s="271"/>
      <c r="Y45" s="271"/>
      <c r="Z45" s="271"/>
      <c r="AA45" s="271"/>
      <c r="AB45" s="271"/>
      <c r="AC45" s="271"/>
    </row>
    <row r="46" customFormat="false" ht="12" hidden="false" customHeight="true" outlineLevel="0" collapsed="false">
      <c r="A46" s="218" t="n">
        <v>335055</v>
      </c>
      <c r="B46" s="244" t="s">
        <v>1017</v>
      </c>
      <c r="C46" s="245" t="n">
        <v>3323</v>
      </c>
      <c r="D46" s="248" t="n">
        <v>18026</v>
      </c>
      <c r="E46" s="248" t="n">
        <v>327978</v>
      </c>
      <c r="F46" s="248" t="n">
        <v>464323</v>
      </c>
      <c r="G46" s="248" t="n">
        <v>51077</v>
      </c>
      <c r="H46" s="248" t="n">
        <v>1504033.54</v>
      </c>
      <c r="I46" s="248" t="n">
        <v>39704.87</v>
      </c>
      <c r="J46" s="248" t="n">
        <v>94230.3918529411</v>
      </c>
      <c r="K46" s="248" t="n">
        <v>2310912.01814706</v>
      </c>
      <c r="L46" s="249" t="n">
        <v>320</v>
      </c>
      <c r="M46" s="249" t="n">
        <v>305</v>
      </c>
      <c r="N46" s="250" t="n">
        <v>340</v>
      </c>
      <c r="O46" s="260"/>
      <c r="P46" s="218" t="n">
        <v>335055</v>
      </c>
      <c r="R46" s="268"/>
      <c r="S46" s="271"/>
      <c r="T46" s="271"/>
      <c r="U46" s="271"/>
      <c r="V46" s="271"/>
      <c r="W46" s="271"/>
      <c r="X46" s="271"/>
      <c r="Y46" s="271"/>
      <c r="Z46" s="271"/>
      <c r="AA46" s="271"/>
      <c r="AB46" s="271"/>
      <c r="AC46" s="271"/>
    </row>
    <row r="47" customFormat="false" ht="12" hidden="false" customHeight="true" outlineLevel="0" collapsed="false">
      <c r="A47" s="218" t="n">
        <v>335057</v>
      </c>
      <c r="B47" s="244" t="s">
        <v>1018</v>
      </c>
      <c r="C47" s="245" t="n">
        <v>2321</v>
      </c>
      <c r="D47" s="248" t="n">
        <v>42934</v>
      </c>
      <c r="E47" s="248" t="n">
        <v>189836</v>
      </c>
      <c r="F47" s="248" t="n">
        <v>480856</v>
      </c>
      <c r="G47" s="248" t="n">
        <v>11136</v>
      </c>
      <c r="H47" s="248" t="n">
        <v>822953</v>
      </c>
      <c r="I47" s="248" t="n">
        <v>16678.2</v>
      </c>
      <c r="J47" s="248" t="n">
        <v>97585.4823529412</v>
      </c>
      <c r="K47" s="248" t="n">
        <v>1466807.71764706</v>
      </c>
      <c r="L47" s="249" t="n">
        <v>320</v>
      </c>
      <c r="M47" s="249" t="n">
        <v>300</v>
      </c>
      <c r="N47" s="250" t="n">
        <v>340</v>
      </c>
      <c r="O47" s="260"/>
      <c r="P47" s="218" t="n">
        <v>335057</v>
      </c>
      <c r="R47" s="268"/>
      <c r="S47" s="271"/>
      <c r="T47" s="271"/>
      <c r="U47" s="271"/>
      <c r="V47" s="271"/>
      <c r="W47" s="271"/>
      <c r="X47" s="271"/>
      <c r="Y47" s="271"/>
      <c r="Z47" s="271"/>
      <c r="AA47" s="271"/>
      <c r="AB47" s="271"/>
      <c r="AC47" s="271"/>
    </row>
    <row r="48" customFormat="false" ht="12" hidden="false" customHeight="true" outlineLevel="0" collapsed="false">
      <c r="A48" s="218" t="n">
        <v>335061</v>
      </c>
      <c r="B48" s="244" t="s">
        <v>1019</v>
      </c>
      <c r="C48" s="245" t="n">
        <v>3679</v>
      </c>
      <c r="D48" s="248" t="n">
        <v>34617</v>
      </c>
      <c r="E48" s="248" t="n">
        <v>489059</v>
      </c>
      <c r="F48" s="248" t="n">
        <v>539872</v>
      </c>
      <c r="G48" s="248" t="n">
        <v>191672</v>
      </c>
      <c r="H48" s="248" t="n">
        <v>1443297.29</v>
      </c>
      <c r="I48" s="248" t="n">
        <v>37176.24</v>
      </c>
      <c r="J48" s="248" t="n">
        <v>109562.025441176</v>
      </c>
      <c r="K48" s="248" t="n">
        <v>2626131.50455882</v>
      </c>
      <c r="L48" s="249" t="n">
        <v>320</v>
      </c>
      <c r="M48" s="249" t="n">
        <v>300</v>
      </c>
      <c r="N48" s="250" t="n">
        <v>340</v>
      </c>
      <c r="O48" s="260"/>
      <c r="P48" s="218" t="n">
        <v>335061</v>
      </c>
      <c r="R48" s="268"/>
      <c r="S48" s="271"/>
      <c r="T48" s="271"/>
      <c r="U48" s="271"/>
      <c r="V48" s="271"/>
      <c r="W48" s="271"/>
      <c r="X48" s="271"/>
      <c r="Y48" s="271"/>
      <c r="Z48" s="271"/>
      <c r="AA48" s="271"/>
      <c r="AB48" s="271"/>
      <c r="AC48" s="271"/>
    </row>
    <row r="49" customFormat="false" ht="12" hidden="false" customHeight="true" outlineLevel="0" collapsed="false">
      <c r="A49" s="218" t="n">
        <v>335063</v>
      </c>
      <c r="B49" s="244" t="s">
        <v>1020</v>
      </c>
      <c r="C49" s="245" t="n">
        <v>31203</v>
      </c>
      <c r="D49" s="248" t="n">
        <v>61099</v>
      </c>
      <c r="E49" s="248" t="n">
        <v>3973845</v>
      </c>
      <c r="F49" s="248" t="n">
        <v>14997649</v>
      </c>
      <c r="G49" s="248" t="n">
        <v>691696</v>
      </c>
      <c r="H49" s="248" t="n">
        <v>13445892.99</v>
      </c>
      <c r="I49" s="248" t="n">
        <v>1319138.11</v>
      </c>
      <c r="J49" s="248" t="n">
        <v>2956679.45708571</v>
      </c>
      <c r="K49" s="248" t="n">
        <v>31532640.6429143</v>
      </c>
      <c r="L49" s="249" t="n">
        <v>330</v>
      </c>
      <c r="M49" s="249" t="n">
        <v>330</v>
      </c>
      <c r="N49" s="250" t="n">
        <v>350</v>
      </c>
      <c r="O49" s="260"/>
      <c r="P49" s="218" t="n">
        <v>335063</v>
      </c>
      <c r="R49" s="268"/>
      <c r="S49" s="271"/>
      <c r="T49" s="271"/>
      <c r="U49" s="271"/>
      <c r="V49" s="271"/>
      <c r="W49" s="271"/>
      <c r="X49" s="271"/>
      <c r="Y49" s="271"/>
      <c r="Z49" s="271"/>
      <c r="AA49" s="271"/>
      <c r="AB49" s="271"/>
      <c r="AC49" s="271"/>
    </row>
    <row r="50" customFormat="false" ht="12" hidden="false" customHeight="true" outlineLevel="0" collapsed="false">
      <c r="A50" s="218" t="n">
        <v>335066</v>
      </c>
      <c r="B50" s="244" t="s">
        <v>1021</v>
      </c>
      <c r="C50" s="245" t="n">
        <v>5263</v>
      </c>
      <c r="D50" s="248" t="n">
        <v>90962</v>
      </c>
      <c r="E50" s="248" t="n">
        <v>477304</v>
      </c>
      <c r="F50" s="248" t="n">
        <v>2322422</v>
      </c>
      <c r="G50" s="248" t="n">
        <v>233988</v>
      </c>
      <c r="H50" s="248" t="n">
        <v>2324204.71</v>
      </c>
      <c r="I50" s="248" t="n">
        <v>184321.02</v>
      </c>
      <c r="J50" s="248" t="n">
        <v>445130.95425</v>
      </c>
      <c r="K50" s="248" t="n">
        <v>5188070.77575</v>
      </c>
      <c r="L50" s="249" t="n">
        <v>330</v>
      </c>
      <c r="M50" s="249" t="n">
        <v>325</v>
      </c>
      <c r="N50" s="250" t="n">
        <v>360</v>
      </c>
      <c r="O50" s="260"/>
      <c r="P50" s="218" t="n">
        <v>335066</v>
      </c>
      <c r="R50" s="268"/>
      <c r="S50" s="271"/>
      <c r="T50" s="271"/>
      <c r="U50" s="271"/>
      <c r="V50" s="271"/>
      <c r="W50" s="271"/>
      <c r="X50" s="271"/>
      <c r="Y50" s="271"/>
      <c r="Z50" s="271"/>
      <c r="AA50" s="271"/>
      <c r="AB50" s="271"/>
      <c r="AC50" s="271"/>
    </row>
    <row r="51" customFormat="false" ht="12" hidden="false" customHeight="true" outlineLevel="0" collapsed="false">
      <c r="A51" s="218" t="n">
        <v>335075</v>
      </c>
      <c r="B51" s="244" t="s">
        <v>1022</v>
      </c>
      <c r="C51" s="245" t="n">
        <v>46567</v>
      </c>
      <c r="D51" s="248" t="n">
        <v>65595</v>
      </c>
      <c r="E51" s="248" t="n">
        <v>7330877</v>
      </c>
      <c r="F51" s="248" t="n">
        <v>29256732</v>
      </c>
      <c r="G51" s="248" t="n">
        <v>676694</v>
      </c>
      <c r="H51" s="248" t="n">
        <v>15369980.27</v>
      </c>
      <c r="I51" s="248" t="n">
        <v>2881670.37</v>
      </c>
      <c r="J51" s="248" t="n">
        <v>5607540.24825</v>
      </c>
      <c r="K51" s="248" t="n">
        <v>49974008.39175</v>
      </c>
      <c r="L51" s="249" t="n">
        <v>360</v>
      </c>
      <c r="M51" s="249" t="n">
        <v>360</v>
      </c>
      <c r="N51" s="250" t="n">
        <v>360</v>
      </c>
      <c r="O51" s="260"/>
      <c r="P51" s="218" t="n">
        <v>335075</v>
      </c>
      <c r="R51" s="268"/>
      <c r="S51" s="271"/>
      <c r="T51" s="271"/>
      <c r="U51" s="271"/>
      <c r="V51" s="271"/>
      <c r="W51" s="271"/>
      <c r="X51" s="271"/>
      <c r="Y51" s="271"/>
      <c r="Z51" s="271"/>
      <c r="AA51" s="271"/>
      <c r="AB51" s="271"/>
      <c r="AC51" s="271"/>
    </row>
    <row r="52" customFormat="false" ht="12" hidden="false" customHeight="true" outlineLevel="0" collapsed="false">
      <c r="A52" s="218" t="n">
        <v>335077</v>
      </c>
      <c r="B52" s="244" t="s">
        <v>1023</v>
      </c>
      <c r="C52" s="245" t="n">
        <v>4606</v>
      </c>
      <c r="D52" s="248" t="n">
        <v>28201</v>
      </c>
      <c r="E52" s="248" t="n">
        <v>465782</v>
      </c>
      <c r="F52" s="248" t="n">
        <v>1270161</v>
      </c>
      <c r="G52" s="248" t="n">
        <v>27811</v>
      </c>
      <c r="H52" s="248" t="n">
        <v>2139214.17</v>
      </c>
      <c r="I52" s="248" t="n">
        <v>119060.83</v>
      </c>
      <c r="J52" s="248" t="n">
        <v>265579.185090909</v>
      </c>
      <c r="K52" s="248" t="n">
        <v>3784650.81490909</v>
      </c>
      <c r="L52" s="249" t="n">
        <v>280</v>
      </c>
      <c r="M52" s="249" t="n">
        <v>280</v>
      </c>
      <c r="N52" s="250" t="n">
        <v>330</v>
      </c>
      <c r="O52" s="260"/>
      <c r="P52" s="218" t="n">
        <v>335077</v>
      </c>
      <c r="R52" s="268"/>
      <c r="S52" s="271"/>
      <c r="T52" s="271"/>
      <c r="U52" s="271"/>
      <c r="V52" s="271"/>
      <c r="W52" s="271"/>
      <c r="X52" s="271"/>
      <c r="Y52" s="271"/>
      <c r="Z52" s="271"/>
      <c r="AA52" s="271"/>
      <c r="AB52" s="271"/>
      <c r="AC52" s="271"/>
    </row>
    <row r="53" customFormat="false" ht="12" hidden="false" customHeight="true" outlineLevel="0" collapsed="false">
      <c r="A53" s="218" t="n">
        <v>335079</v>
      </c>
      <c r="B53" s="244" t="s">
        <v>1024</v>
      </c>
      <c r="C53" s="245" t="n">
        <v>16513</v>
      </c>
      <c r="D53" s="248" t="n">
        <v>93803</v>
      </c>
      <c r="E53" s="248" t="n">
        <v>2161364</v>
      </c>
      <c r="F53" s="248" t="n">
        <v>5195534</v>
      </c>
      <c r="G53" s="248" t="n">
        <v>309817</v>
      </c>
      <c r="H53" s="248" t="n">
        <v>6308224.53</v>
      </c>
      <c r="I53" s="248" t="n">
        <v>656206.51</v>
      </c>
      <c r="J53" s="248" t="n">
        <v>1054387.78032353</v>
      </c>
      <c r="K53" s="248" t="n">
        <v>13670561.2596765</v>
      </c>
      <c r="L53" s="249" t="n">
        <v>350</v>
      </c>
      <c r="M53" s="249" t="n">
        <v>365</v>
      </c>
      <c r="N53" s="250" t="n">
        <v>340</v>
      </c>
      <c r="O53" s="260"/>
      <c r="P53" s="218" t="n">
        <v>335079</v>
      </c>
      <c r="R53" s="268"/>
      <c r="S53" s="271"/>
      <c r="T53" s="271"/>
      <c r="U53" s="271"/>
      <c r="V53" s="271"/>
      <c r="W53" s="271"/>
      <c r="X53" s="271"/>
      <c r="Y53" s="271"/>
      <c r="Z53" s="271"/>
      <c r="AA53" s="271"/>
      <c r="AB53" s="271"/>
      <c r="AC53" s="271"/>
    </row>
    <row r="54" customFormat="false" ht="12" hidden="false" customHeight="true" outlineLevel="0" collapsed="false">
      <c r="A54" s="218" t="n">
        <v>335080</v>
      </c>
      <c r="B54" s="244" t="s">
        <v>1025</v>
      </c>
      <c r="C54" s="245" t="n">
        <v>4580</v>
      </c>
      <c r="D54" s="248" t="n">
        <v>55757</v>
      </c>
      <c r="E54" s="248" t="n">
        <v>433544</v>
      </c>
      <c r="F54" s="248" t="n">
        <v>906836</v>
      </c>
      <c r="G54" s="248" t="n">
        <v>67625</v>
      </c>
      <c r="H54" s="248" t="n">
        <v>1759496.69</v>
      </c>
      <c r="I54" s="248" t="n">
        <v>63108.16</v>
      </c>
      <c r="J54" s="248" t="n">
        <v>184034.498647059</v>
      </c>
      <c r="K54" s="248" t="n">
        <v>3102332.35135294</v>
      </c>
      <c r="L54" s="249" t="n">
        <v>380</v>
      </c>
      <c r="M54" s="249" t="n">
        <v>340</v>
      </c>
      <c r="N54" s="250" t="n">
        <v>340</v>
      </c>
      <c r="O54" s="260"/>
      <c r="P54" s="218" t="n">
        <v>335080</v>
      </c>
      <c r="R54" s="268"/>
      <c r="S54" s="271"/>
      <c r="T54" s="271"/>
      <c r="U54" s="271"/>
      <c r="V54" s="271"/>
      <c r="W54" s="271"/>
      <c r="X54" s="271"/>
      <c r="Y54" s="271"/>
      <c r="Z54" s="271"/>
      <c r="AA54" s="271"/>
      <c r="AB54" s="271"/>
      <c r="AC54" s="271"/>
    </row>
    <row r="55" customFormat="false" ht="12" hidden="false" customHeight="true" outlineLevel="0" collapsed="false">
      <c r="A55" s="218" t="n">
        <v>335081</v>
      </c>
      <c r="B55" s="244" t="s">
        <v>1026</v>
      </c>
      <c r="C55" s="245" t="n">
        <v>2982</v>
      </c>
      <c r="D55" s="248" t="n">
        <v>5828</v>
      </c>
      <c r="E55" s="248" t="n">
        <v>330868</v>
      </c>
      <c r="F55" s="248" t="n">
        <v>374598</v>
      </c>
      <c r="G55" s="248" t="n">
        <v>14845</v>
      </c>
      <c r="H55" s="248" t="n">
        <v>1323679.32</v>
      </c>
      <c r="I55" s="248" t="n">
        <v>33786.8</v>
      </c>
      <c r="J55" s="248" t="n">
        <v>76021.3243235294</v>
      </c>
      <c r="K55" s="248" t="n">
        <v>2007583.79567647</v>
      </c>
      <c r="L55" s="249" t="n">
        <v>300</v>
      </c>
      <c r="M55" s="249" t="n">
        <v>350</v>
      </c>
      <c r="N55" s="250" t="n">
        <v>340</v>
      </c>
      <c r="O55" s="260"/>
      <c r="P55" s="218" t="n">
        <v>335081</v>
      </c>
      <c r="R55" s="268"/>
      <c r="S55" s="271"/>
      <c r="T55" s="271"/>
      <c r="U55" s="271"/>
      <c r="V55" s="271"/>
      <c r="W55" s="271"/>
      <c r="X55" s="271"/>
      <c r="Y55" s="271"/>
      <c r="Z55" s="271"/>
      <c r="AA55" s="271"/>
      <c r="AB55" s="271"/>
      <c r="AC55" s="271"/>
    </row>
    <row r="56" customFormat="false" ht="12" hidden="false" customHeight="true" outlineLevel="0" collapsed="false">
      <c r="A56" s="218" t="n">
        <v>335096</v>
      </c>
      <c r="B56" s="244" t="s">
        <v>1027</v>
      </c>
      <c r="C56" s="245" t="n">
        <v>1996</v>
      </c>
      <c r="D56" s="248" t="n">
        <v>36509</v>
      </c>
      <c r="E56" s="248" t="n">
        <v>209743</v>
      </c>
      <c r="F56" s="248" t="n">
        <v>660987</v>
      </c>
      <c r="G56" s="248" t="n">
        <v>12416</v>
      </c>
      <c r="H56" s="248" t="n">
        <v>708435.02</v>
      </c>
      <c r="I56" s="248" t="n">
        <v>23672.28</v>
      </c>
      <c r="J56" s="248" t="n">
        <v>130308.940628571</v>
      </c>
      <c r="K56" s="248" t="n">
        <v>1521453.35937143</v>
      </c>
      <c r="L56" s="249" t="n">
        <v>330</v>
      </c>
      <c r="M56" s="249" t="n">
        <v>340</v>
      </c>
      <c r="N56" s="250" t="n">
        <v>350</v>
      </c>
      <c r="O56" s="260"/>
      <c r="P56" s="218" t="n">
        <v>335096</v>
      </c>
      <c r="R56" s="268"/>
      <c r="S56" s="271"/>
      <c r="T56" s="271"/>
      <c r="U56" s="271"/>
      <c r="V56" s="271"/>
      <c r="W56" s="271"/>
      <c r="X56" s="271"/>
      <c r="Y56" s="271"/>
      <c r="Z56" s="271"/>
      <c r="AA56" s="271"/>
      <c r="AB56" s="271"/>
      <c r="AC56" s="271"/>
    </row>
    <row r="57" customFormat="false" ht="12" hidden="false" customHeight="true" outlineLevel="0" collapsed="false">
      <c r="A57" s="218" t="n">
        <v>335097</v>
      </c>
      <c r="B57" s="244" t="s">
        <v>1028</v>
      </c>
      <c r="C57" s="245" t="n">
        <v>3650</v>
      </c>
      <c r="D57" s="248" t="n">
        <v>22207</v>
      </c>
      <c r="E57" s="248" t="n">
        <v>387492</v>
      </c>
      <c r="F57" s="248" t="n">
        <v>266235</v>
      </c>
      <c r="G57" s="248" t="n">
        <v>15762</v>
      </c>
      <c r="H57" s="248" t="n">
        <v>1516088.06</v>
      </c>
      <c r="I57" s="248" t="n">
        <v>37337.65</v>
      </c>
      <c r="J57" s="248" t="n">
        <v>55667.4478181818</v>
      </c>
      <c r="K57" s="248" t="n">
        <v>2189454.26218182</v>
      </c>
      <c r="L57" s="249" t="n">
        <v>350</v>
      </c>
      <c r="M57" s="249" t="n">
        <v>350</v>
      </c>
      <c r="N57" s="250" t="n">
        <v>330</v>
      </c>
      <c r="O57" s="260"/>
      <c r="P57" s="218" t="n">
        <v>335097</v>
      </c>
      <c r="R57" s="268"/>
      <c r="S57" s="271"/>
      <c r="T57" s="271"/>
      <c r="U57" s="271"/>
      <c r="V57" s="271"/>
      <c r="W57" s="271"/>
      <c r="X57" s="271"/>
      <c r="Y57" s="271"/>
      <c r="Z57" s="271"/>
      <c r="AA57" s="271"/>
      <c r="AB57" s="271"/>
      <c r="AC57" s="271"/>
    </row>
    <row r="58" customFormat="false" ht="12" hidden="false" customHeight="true" outlineLevel="0" collapsed="false">
      <c r="A58" s="218" t="n">
        <v>335098</v>
      </c>
      <c r="B58" s="244" t="s">
        <v>1029</v>
      </c>
      <c r="C58" s="245" t="n">
        <v>4538</v>
      </c>
      <c r="D58" s="248" t="n">
        <v>33273</v>
      </c>
      <c r="E58" s="248" t="n">
        <v>597406</v>
      </c>
      <c r="F58" s="248" t="n">
        <v>1318953</v>
      </c>
      <c r="G58" s="248" t="n">
        <v>421250</v>
      </c>
      <c r="H58" s="248" t="n">
        <v>1926869.11</v>
      </c>
      <c r="I58" s="248" t="n">
        <v>82637.79</v>
      </c>
      <c r="J58" s="248" t="n">
        <v>267669.875558823</v>
      </c>
      <c r="K58" s="248" t="n">
        <v>4112719.02444118</v>
      </c>
      <c r="L58" s="249" t="n">
        <v>320</v>
      </c>
      <c r="M58" s="249" t="n">
        <v>300</v>
      </c>
      <c r="N58" s="250" t="n">
        <v>340</v>
      </c>
      <c r="O58" s="260"/>
      <c r="P58" s="218" t="n">
        <v>335098</v>
      </c>
      <c r="R58" s="268"/>
      <c r="S58" s="271"/>
      <c r="T58" s="271"/>
      <c r="U58" s="271"/>
      <c r="V58" s="271"/>
      <c r="W58" s="271"/>
      <c r="X58" s="271"/>
      <c r="Y58" s="271"/>
      <c r="Z58" s="271"/>
      <c r="AA58" s="271"/>
      <c r="AB58" s="271"/>
      <c r="AC58" s="271"/>
    </row>
    <row r="59" customFormat="false" ht="14.25" hidden="false" customHeight="true" outlineLevel="0" collapsed="false">
      <c r="C59" s="261"/>
      <c r="D59" s="281"/>
      <c r="E59" s="281"/>
      <c r="F59" s="281"/>
      <c r="G59" s="281"/>
      <c r="H59" s="281"/>
      <c r="I59" s="281"/>
      <c r="J59" s="281"/>
      <c r="K59" s="281"/>
      <c r="L59" s="281"/>
      <c r="M59" s="281"/>
      <c r="N59" s="281"/>
    </row>
    <row r="60" customFormat="false" ht="14.25" hidden="false" customHeight="true" outlineLevel="0" collapsed="false">
      <c r="C60" s="261"/>
    </row>
  </sheetData>
  <mergeCells count="18">
    <mergeCell ref="A3:A6"/>
    <mergeCell ref="B3:B6"/>
    <mergeCell ref="C3:C6"/>
    <mergeCell ref="D3:G3"/>
    <mergeCell ref="H3:K3"/>
    <mergeCell ref="L3:N3"/>
    <mergeCell ref="O3:P6"/>
    <mergeCell ref="D4:E4"/>
    <mergeCell ref="F4:F5"/>
    <mergeCell ref="G4:G5"/>
    <mergeCell ref="H4:I4"/>
    <mergeCell ref="J4:J5"/>
    <mergeCell ref="K4:K5"/>
    <mergeCell ref="L4:M4"/>
    <mergeCell ref="N4:N5"/>
    <mergeCell ref="D6:G6"/>
    <mergeCell ref="H6:K6"/>
    <mergeCell ref="L6:N6"/>
  </mergeCells>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overThenDown" orientation="portrait" blackAndWhite="false" draft="false" cellComments="none" firstPageNumber="42" useFirstPageNumber="true" horizontalDpi="300" verticalDpi="300" copies="1"/>
  <headerFooter differentFirst="false" differentOddEven="false">
    <oddHeader/>
    <oddFooter>&amp;C&amp;8&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18" width="6.7"/>
    <col collapsed="false" customWidth="true" hidden="false" outlineLevel="0" max="2" min="2" style="182" width="26.28"/>
    <col collapsed="false" customWidth="true" hidden="false" outlineLevel="0" max="3" min="3" style="182" width="12.28"/>
    <col collapsed="false" customWidth="true" hidden="false" outlineLevel="0" max="7" min="4" style="141" width="11.7"/>
    <col collapsed="false" customWidth="true" hidden="false" outlineLevel="0" max="10" min="8" style="141" width="13.7"/>
    <col collapsed="false" customWidth="true" hidden="false" outlineLevel="0" max="11" min="11" style="33" width="13.7"/>
    <col collapsed="false" customWidth="true" hidden="false" outlineLevel="0" max="14" min="12" style="141" width="9.28"/>
    <col collapsed="false" customWidth="true" hidden="false" outlineLevel="0" max="15" min="15" style="141" width="0.56"/>
    <col collapsed="false" customWidth="true" hidden="false" outlineLevel="0" max="16" min="16" style="182" width="8.7"/>
    <col collapsed="false" customWidth="false" hidden="false" outlineLevel="0" max="257" min="17" style="141" width="11.42"/>
  </cols>
  <sheetData>
    <row r="1" customFormat="false" ht="16.5" hidden="false" customHeight="true" outlineLevel="0" collapsed="false"/>
    <row r="2" customFormat="false" ht="14.85" hidden="false" customHeight="true" outlineLevel="0" collapsed="false">
      <c r="A2" s="175" t="s">
        <v>253</v>
      </c>
      <c r="B2" s="219"/>
      <c r="K2" s="31"/>
      <c r="L2" s="262"/>
      <c r="M2" s="182"/>
      <c r="N2" s="182"/>
      <c r="P2" s="219"/>
    </row>
    <row r="3" customFormat="false" ht="14.25" hidden="false" customHeight="true" outlineLevel="0" collapsed="false">
      <c r="A3" s="220" t="s">
        <v>192</v>
      </c>
      <c r="B3" s="221" t="s">
        <v>254</v>
      </c>
      <c r="C3" s="177" t="s">
        <v>194</v>
      </c>
      <c r="D3" s="222" t="s">
        <v>195</v>
      </c>
      <c r="E3" s="222"/>
      <c r="F3" s="222"/>
      <c r="G3" s="222"/>
      <c r="H3" s="222" t="s">
        <v>195</v>
      </c>
      <c r="I3" s="222"/>
      <c r="J3" s="222"/>
      <c r="K3" s="222"/>
      <c r="L3" s="263" t="s">
        <v>196</v>
      </c>
      <c r="M3" s="263"/>
      <c r="N3" s="263"/>
      <c r="O3" s="224" t="s">
        <v>192</v>
      </c>
      <c r="P3" s="224"/>
    </row>
    <row r="4" customFormat="false" ht="14.25" hidden="false" customHeight="true" outlineLevel="0" collapsed="false">
      <c r="A4" s="220"/>
      <c r="B4" s="221"/>
      <c r="C4" s="177"/>
      <c r="D4" s="226" t="s">
        <v>197</v>
      </c>
      <c r="E4" s="226"/>
      <c r="F4" s="227" t="s">
        <v>73</v>
      </c>
      <c r="G4" s="228" t="s">
        <v>25</v>
      </c>
      <c r="H4" s="229" t="s">
        <v>27</v>
      </c>
      <c r="I4" s="229"/>
      <c r="J4" s="230" t="s">
        <v>198</v>
      </c>
      <c r="K4" s="228" t="s">
        <v>29</v>
      </c>
      <c r="L4" s="231" t="s">
        <v>197</v>
      </c>
      <c r="M4" s="231"/>
      <c r="N4" s="228" t="s">
        <v>24</v>
      </c>
      <c r="O4" s="224"/>
      <c r="P4" s="224"/>
    </row>
    <row r="5" customFormat="false" ht="14.25" hidden="false" customHeight="true" outlineLevel="0" collapsed="false">
      <c r="A5" s="220"/>
      <c r="B5" s="221"/>
      <c r="C5" s="177"/>
      <c r="D5" s="233" t="s">
        <v>30</v>
      </c>
      <c r="E5" s="234" t="s">
        <v>199</v>
      </c>
      <c r="F5" s="227"/>
      <c r="G5" s="228"/>
      <c r="H5" s="233" t="s">
        <v>200</v>
      </c>
      <c r="I5" s="233" t="s">
        <v>201</v>
      </c>
      <c r="J5" s="230"/>
      <c r="K5" s="228"/>
      <c r="L5" s="235" t="s">
        <v>30</v>
      </c>
      <c r="M5" s="236" t="s">
        <v>31</v>
      </c>
      <c r="N5" s="228"/>
      <c r="O5" s="224"/>
      <c r="P5" s="224"/>
    </row>
    <row r="6" customFormat="false" ht="14.25" hidden="false" customHeight="true" outlineLevel="0" collapsed="false">
      <c r="A6" s="220"/>
      <c r="B6" s="221"/>
      <c r="C6" s="177"/>
      <c r="D6" s="237" t="s">
        <v>202</v>
      </c>
      <c r="E6" s="237"/>
      <c r="F6" s="237"/>
      <c r="G6" s="237"/>
      <c r="H6" s="237" t="s">
        <v>202</v>
      </c>
      <c r="I6" s="237"/>
      <c r="J6" s="237"/>
      <c r="K6" s="237"/>
      <c r="L6" s="264" t="s">
        <v>78</v>
      </c>
      <c r="M6" s="264"/>
      <c r="N6" s="264"/>
      <c r="O6" s="224"/>
      <c r="P6" s="224"/>
    </row>
    <row r="7" customFormat="false" ht="21" hidden="false" customHeight="true" outlineLevel="0" collapsed="false">
      <c r="B7" s="272" t="s">
        <v>1030</v>
      </c>
      <c r="C7" s="266"/>
      <c r="D7" s="215"/>
      <c r="E7" s="215"/>
      <c r="F7" s="215"/>
      <c r="G7" s="215"/>
      <c r="H7" s="215"/>
      <c r="I7" s="215"/>
      <c r="J7" s="215"/>
      <c r="K7" s="215"/>
      <c r="L7" s="273"/>
      <c r="M7" s="273"/>
      <c r="N7" s="273"/>
      <c r="O7" s="260"/>
      <c r="P7" s="218"/>
      <c r="R7" s="268"/>
      <c r="S7" s="182"/>
      <c r="T7" s="182"/>
      <c r="U7" s="182"/>
      <c r="V7" s="182"/>
      <c r="W7" s="182"/>
      <c r="X7" s="182"/>
      <c r="Y7" s="182"/>
      <c r="Z7" s="274"/>
      <c r="AA7" s="182"/>
      <c r="AB7" s="182"/>
      <c r="AC7" s="182"/>
    </row>
    <row r="8" customFormat="false" ht="11.85" hidden="false" customHeight="true" outlineLevel="0" collapsed="false">
      <c r="A8" s="218" t="n">
        <v>335099</v>
      </c>
      <c r="B8" s="244" t="s">
        <v>1031</v>
      </c>
      <c r="C8" s="245" t="n">
        <v>3262</v>
      </c>
      <c r="D8" s="248" t="n">
        <v>23461</v>
      </c>
      <c r="E8" s="248" t="n">
        <v>332574</v>
      </c>
      <c r="F8" s="248" t="n">
        <v>1571685</v>
      </c>
      <c r="G8" s="248" t="n">
        <v>17280</v>
      </c>
      <c r="H8" s="248" t="n">
        <v>1329706.59</v>
      </c>
      <c r="I8" s="248" t="n">
        <v>77634.33</v>
      </c>
      <c r="J8" s="248" t="n">
        <v>328624.957636364</v>
      </c>
      <c r="K8" s="248" t="n">
        <v>3023715.96236364</v>
      </c>
      <c r="L8" s="249" t="n">
        <v>300</v>
      </c>
      <c r="M8" s="249" t="n">
        <v>300</v>
      </c>
      <c r="N8" s="250" t="n">
        <v>330</v>
      </c>
      <c r="O8" s="260"/>
      <c r="P8" s="218" t="n">
        <v>335099</v>
      </c>
      <c r="R8" s="268"/>
      <c r="S8" s="271"/>
      <c r="T8" s="271"/>
      <c r="U8" s="271"/>
      <c r="V8" s="271"/>
      <c r="W8" s="271"/>
      <c r="X8" s="271"/>
      <c r="Y8" s="271"/>
      <c r="Z8" s="271"/>
      <c r="AA8" s="271"/>
      <c r="AB8" s="271"/>
      <c r="AC8" s="271"/>
    </row>
    <row r="9" customFormat="false" ht="11.85" hidden="false" customHeight="true" outlineLevel="0" collapsed="false">
      <c r="A9" s="218" t="n">
        <v>335100</v>
      </c>
      <c r="B9" s="244" t="s">
        <v>1032</v>
      </c>
      <c r="C9" s="245" t="n">
        <v>11981</v>
      </c>
      <c r="D9" s="248" t="n">
        <v>24799</v>
      </c>
      <c r="E9" s="248" t="n">
        <v>1411851</v>
      </c>
      <c r="F9" s="248" t="n">
        <v>2132913</v>
      </c>
      <c r="G9" s="248" t="n">
        <v>395378</v>
      </c>
      <c r="H9" s="248" t="n">
        <v>5289153.72</v>
      </c>
      <c r="I9" s="248" t="n">
        <v>207132.49</v>
      </c>
      <c r="J9" s="248" t="n">
        <v>432855.845117647</v>
      </c>
      <c r="K9" s="248" t="n">
        <v>9028371.36488235</v>
      </c>
      <c r="L9" s="249" t="n">
        <v>320</v>
      </c>
      <c r="M9" s="249" t="n">
        <v>360</v>
      </c>
      <c r="N9" s="250" t="n">
        <v>340</v>
      </c>
      <c r="O9" s="260"/>
      <c r="P9" s="218" t="n">
        <v>335100</v>
      </c>
      <c r="R9" s="268"/>
      <c r="S9" s="271"/>
      <c r="T9" s="271"/>
      <c r="U9" s="271"/>
      <c r="V9" s="271"/>
      <c r="W9" s="271"/>
      <c r="X9" s="271"/>
      <c r="Y9" s="271"/>
      <c r="Z9" s="271"/>
      <c r="AA9" s="271"/>
      <c r="AB9" s="271"/>
      <c r="AC9" s="271"/>
    </row>
    <row r="10" customFormat="false" ht="23.45" hidden="false" customHeight="true" outlineLevel="0" collapsed="false">
      <c r="A10" s="302" t="n">
        <v>336</v>
      </c>
      <c r="B10" s="277" t="s">
        <v>1033</v>
      </c>
      <c r="C10" s="245" t="n">
        <v>223759</v>
      </c>
      <c r="D10" s="248" t="n">
        <v>715044</v>
      </c>
      <c r="E10" s="248" t="n">
        <v>31480157</v>
      </c>
      <c r="F10" s="248" t="n">
        <v>114586790</v>
      </c>
      <c r="G10" s="248" t="n">
        <v>7146533</v>
      </c>
      <c r="H10" s="248" t="n">
        <v>96863654.43</v>
      </c>
      <c r="I10" s="248" t="n">
        <v>8876891.75</v>
      </c>
      <c r="J10" s="248" t="n">
        <v>21851749.9114097</v>
      </c>
      <c r="K10" s="248" t="n">
        <v>237817320.26859</v>
      </c>
      <c r="L10" s="249" t="n">
        <v>327.091923607476</v>
      </c>
      <c r="M10" s="249" t="n">
        <v>370.656182722866</v>
      </c>
      <c r="N10" s="250" t="n">
        <v>356.819705040269</v>
      </c>
      <c r="O10" s="260"/>
      <c r="P10" s="302" t="n">
        <v>336</v>
      </c>
      <c r="R10" s="270"/>
      <c r="S10" s="275"/>
      <c r="T10" s="275"/>
      <c r="U10" s="275"/>
      <c r="V10" s="275"/>
      <c r="W10" s="275"/>
      <c r="X10" s="275"/>
      <c r="Y10" s="275"/>
      <c r="Z10" s="275"/>
      <c r="AA10" s="275"/>
      <c r="AB10" s="275"/>
      <c r="AC10" s="275"/>
    </row>
    <row r="11" customFormat="false" ht="11.85" hidden="false" customHeight="true" outlineLevel="0" collapsed="false">
      <c r="A11" s="218" t="n">
        <v>336004</v>
      </c>
      <c r="B11" s="244" t="s">
        <v>1034</v>
      </c>
      <c r="C11" s="245" t="n">
        <v>556</v>
      </c>
      <c r="D11" s="248" t="n">
        <v>5212</v>
      </c>
      <c r="E11" s="248" t="n">
        <v>50313</v>
      </c>
      <c r="F11" s="248" t="n">
        <v>67586</v>
      </c>
      <c r="G11" s="248" t="n">
        <v>15108</v>
      </c>
      <c r="H11" s="248" t="n">
        <v>242944.98</v>
      </c>
      <c r="I11" s="248" t="n">
        <v>2690.03</v>
      </c>
      <c r="J11" s="248" t="n">
        <v>12953.945</v>
      </c>
      <c r="K11" s="248" t="n">
        <v>370900.065</v>
      </c>
      <c r="L11" s="249" t="n">
        <v>340</v>
      </c>
      <c r="M11" s="249" t="n">
        <v>320</v>
      </c>
      <c r="N11" s="250" t="n">
        <v>360</v>
      </c>
      <c r="O11" s="260"/>
      <c r="P11" s="218" t="n">
        <v>336004</v>
      </c>
      <c r="R11" s="268"/>
      <c r="S11" s="271"/>
      <c r="T11" s="271"/>
      <c r="U11" s="271"/>
      <c r="V11" s="271"/>
      <c r="W11" s="271"/>
      <c r="X11" s="271"/>
      <c r="Y11" s="271"/>
      <c r="Z11" s="271"/>
      <c r="AA11" s="271"/>
      <c r="AB11" s="271"/>
      <c r="AC11" s="271"/>
    </row>
    <row r="12" customFormat="false" ht="11.85" hidden="false" customHeight="true" outlineLevel="0" collapsed="false">
      <c r="A12" s="218" t="n">
        <v>336006</v>
      </c>
      <c r="B12" s="244" t="s">
        <v>1035</v>
      </c>
      <c r="C12" s="245" t="n">
        <v>3991</v>
      </c>
      <c r="D12" s="248" t="n">
        <v>27127</v>
      </c>
      <c r="E12" s="248" t="n">
        <v>538457</v>
      </c>
      <c r="F12" s="248" t="n">
        <v>713531</v>
      </c>
      <c r="G12" s="248" t="n">
        <v>821083</v>
      </c>
      <c r="H12" s="248" t="n">
        <v>1466479.05</v>
      </c>
      <c r="I12" s="248" t="n">
        <v>72039.06</v>
      </c>
      <c r="J12" s="248" t="n">
        <v>136760.1045</v>
      </c>
      <c r="K12" s="248" t="n">
        <v>3501956.0055</v>
      </c>
      <c r="L12" s="249" t="n">
        <v>320</v>
      </c>
      <c r="M12" s="249" t="n">
        <v>330</v>
      </c>
      <c r="N12" s="250" t="n">
        <v>360</v>
      </c>
      <c r="O12" s="260"/>
      <c r="P12" s="218" t="n">
        <v>336006</v>
      </c>
      <c r="R12" s="268"/>
      <c r="S12" s="271"/>
      <c r="T12" s="271"/>
      <c r="U12" s="271"/>
      <c r="V12" s="271"/>
      <c r="W12" s="271"/>
      <c r="X12" s="271"/>
      <c r="Y12" s="271"/>
      <c r="Z12" s="271"/>
      <c r="AA12" s="271"/>
      <c r="AB12" s="271"/>
      <c r="AC12" s="271"/>
    </row>
    <row r="13" customFormat="false" ht="11.85" hidden="false" customHeight="true" outlineLevel="0" collapsed="false">
      <c r="A13" s="218" t="n">
        <v>336008</v>
      </c>
      <c r="B13" s="244" t="s">
        <v>1036</v>
      </c>
      <c r="C13" s="245" t="n">
        <v>2942</v>
      </c>
      <c r="D13" s="248" t="n">
        <v>14888</v>
      </c>
      <c r="E13" s="248" t="n">
        <v>390592</v>
      </c>
      <c r="F13" s="248" t="n">
        <v>2776890</v>
      </c>
      <c r="G13" s="248" t="n">
        <v>21069</v>
      </c>
      <c r="H13" s="248" t="n">
        <v>1615306.05</v>
      </c>
      <c r="I13" s="248" t="n">
        <v>142033.71</v>
      </c>
      <c r="J13" s="248" t="n">
        <v>580622.546545455</v>
      </c>
      <c r="K13" s="248" t="n">
        <v>4380156.21345455</v>
      </c>
      <c r="L13" s="249" t="n">
        <v>300</v>
      </c>
      <c r="M13" s="249" t="n">
        <v>265</v>
      </c>
      <c r="N13" s="250" t="n">
        <v>330</v>
      </c>
      <c r="O13" s="260"/>
      <c r="P13" s="218" t="n">
        <v>336008</v>
      </c>
      <c r="R13" s="268"/>
      <c r="S13" s="271"/>
      <c r="T13" s="271"/>
      <c r="U13" s="271"/>
      <c r="V13" s="271"/>
      <c r="W13" s="271"/>
      <c r="X13" s="271"/>
      <c r="Y13" s="271"/>
      <c r="Z13" s="271"/>
      <c r="AA13" s="271"/>
      <c r="AB13" s="271"/>
      <c r="AC13" s="271"/>
    </row>
    <row r="14" customFormat="false" ht="11.85" hidden="false" customHeight="true" outlineLevel="0" collapsed="false">
      <c r="A14" s="218" t="n">
        <v>336010</v>
      </c>
      <c r="B14" s="244" t="s">
        <v>1037</v>
      </c>
      <c r="C14" s="245" t="n">
        <v>90</v>
      </c>
      <c r="D14" s="248" t="n">
        <v>3111</v>
      </c>
      <c r="E14" s="248" t="n">
        <v>6008</v>
      </c>
      <c r="F14" s="248" t="n">
        <v>2674</v>
      </c>
      <c r="G14" s="248" t="n">
        <v>4823</v>
      </c>
      <c r="H14" s="248" t="n">
        <v>45899.9</v>
      </c>
      <c r="I14" s="248" t="n">
        <v>1076.01</v>
      </c>
      <c r="J14" s="248" t="n">
        <v>527.16</v>
      </c>
      <c r="K14" s="248" t="n">
        <v>63064.75</v>
      </c>
      <c r="L14" s="249" t="n">
        <v>320</v>
      </c>
      <c r="M14" s="249" t="n">
        <v>300</v>
      </c>
      <c r="N14" s="250" t="n">
        <v>350</v>
      </c>
      <c r="O14" s="260"/>
      <c r="P14" s="218" t="n">
        <v>336010</v>
      </c>
      <c r="R14" s="268"/>
      <c r="S14" s="271"/>
      <c r="T14" s="271"/>
      <c r="U14" s="271"/>
      <c r="V14" s="271"/>
      <c r="W14" s="271"/>
      <c r="X14" s="271"/>
      <c r="Y14" s="271"/>
      <c r="Z14" s="271"/>
      <c r="AA14" s="271"/>
      <c r="AB14" s="271"/>
      <c r="AC14" s="271"/>
    </row>
    <row r="15" customFormat="false" ht="11.85" hidden="false" customHeight="true" outlineLevel="0" collapsed="false">
      <c r="A15" s="218" t="n">
        <v>336014</v>
      </c>
      <c r="B15" s="244" t="s">
        <v>1038</v>
      </c>
      <c r="C15" s="245" t="n">
        <v>8268</v>
      </c>
      <c r="D15" s="248" t="n">
        <v>89530</v>
      </c>
      <c r="E15" s="248" t="n">
        <v>982692</v>
      </c>
      <c r="F15" s="248" t="n">
        <v>1825408</v>
      </c>
      <c r="G15" s="248" t="n">
        <v>58717</v>
      </c>
      <c r="H15" s="248" t="n">
        <v>3905665.39</v>
      </c>
      <c r="I15" s="248" t="n">
        <v>179263.76</v>
      </c>
      <c r="J15" s="248" t="n">
        <v>370450.382117647</v>
      </c>
      <c r="K15" s="248" t="n">
        <v>6670825.76788235</v>
      </c>
      <c r="L15" s="249" t="n">
        <v>320</v>
      </c>
      <c r="M15" s="249" t="n">
        <v>330</v>
      </c>
      <c r="N15" s="250" t="n">
        <v>340</v>
      </c>
      <c r="O15" s="260"/>
      <c r="P15" s="218" t="n">
        <v>336014</v>
      </c>
      <c r="R15" s="268"/>
      <c r="S15" s="271"/>
      <c r="T15" s="271"/>
      <c r="U15" s="271"/>
      <c r="V15" s="271"/>
      <c r="W15" s="271"/>
      <c r="X15" s="271"/>
      <c r="Y15" s="271"/>
      <c r="Z15" s="271"/>
      <c r="AA15" s="271"/>
      <c r="AB15" s="271"/>
      <c r="AC15" s="271"/>
    </row>
    <row r="16" customFormat="false" ht="11.85" hidden="false" customHeight="true" outlineLevel="0" collapsed="false">
      <c r="A16" s="218" t="n">
        <v>336019</v>
      </c>
      <c r="B16" s="244" t="s">
        <v>1039</v>
      </c>
      <c r="C16" s="245" t="n">
        <v>2444</v>
      </c>
      <c r="D16" s="248" t="n">
        <v>7348</v>
      </c>
      <c r="E16" s="248" t="n">
        <v>269355</v>
      </c>
      <c r="F16" s="248" t="n">
        <v>616391</v>
      </c>
      <c r="G16" s="248" t="n">
        <v>6355</v>
      </c>
      <c r="H16" s="248" t="n">
        <v>1234661.32</v>
      </c>
      <c r="I16" s="248" t="n">
        <v>46752.76</v>
      </c>
      <c r="J16" s="248" t="n">
        <v>128881.708545455</v>
      </c>
      <c r="K16" s="248" t="n">
        <v>2051981.37145455</v>
      </c>
      <c r="L16" s="249" t="n">
        <v>300</v>
      </c>
      <c r="M16" s="249" t="n">
        <v>290</v>
      </c>
      <c r="N16" s="250" t="n">
        <v>330</v>
      </c>
      <c r="O16" s="260"/>
      <c r="P16" s="218" t="n">
        <v>336019</v>
      </c>
      <c r="R16" s="268"/>
      <c r="S16" s="271"/>
      <c r="T16" s="271"/>
      <c r="U16" s="271"/>
      <c r="V16" s="271"/>
      <c r="W16" s="271"/>
      <c r="X16" s="271"/>
      <c r="Y16" s="271"/>
      <c r="Z16" s="271"/>
      <c r="AA16" s="271"/>
      <c r="AB16" s="271"/>
      <c r="AC16" s="271"/>
    </row>
    <row r="17" customFormat="false" ht="11.85" hidden="false" customHeight="true" outlineLevel="0" collapsed="false">
      <c r="A17" s="218" t="n">
        <v>336024</v>
      </c>
      <c r="B17" s="244" t="s">
        <v>1040</v>
      </c>
      <c r="C17" s="245" t="n">
        <v>713</v>
      </c>
      <c r="D17" s="248" t="n">
        <v>6550</v>
      </c>
      <c r="E17" s="248" t="n">
        <v>78294</v>
      </c>
      <c r="F17" s="248" t="n">
        <v>101266</v>
      </c>
      <c r="G17" s="248" t="n">
        <v>1433</v>
      </c>
      <c r="H17" s="248" t="n">
        <v>369981.12</v>
      </c>
      <c r="I17" s="248" t="n">
        <v>5702.86</v>
      </c>
      <c r="J17" s="248" t="n">
        <v>20550.9985588235</v>
      </c>
      <c r="K17" s="248" t="n">
        <v>542675.981441177</v>
      </c>
      <c r="L17" s="249" t="n">
        <v>320</v>
      </c>
      <c r="M17" s="249" t="n">
        <v>300</v>
      </c>
      <c r="N17" s="250" t="n">
        <v>340</v>
      </c>
      <c r="O17" s="260"/>
      <c r="P17" s="218" t="n">
        <v>336024</v>
      </c>
      <c r="R17" s="268"/>
      <c r="S17" s="271"/>
      <c r="T17" s="271"/>
      <c r="U17" s="271"/>
      <c r="V17" s="271"/>
      <c r="W17" s="271"/>
      <c r="X17" s="271"/>
      <c r="Y17" s="271"/>
      <c r="Z17" s="271"/>
      <c r="AA17" s="271"/>
      <c r="AB17" s="271"/>
      <c r="AC17" s="271"/>
    </row>
    <row r="18" customFormat="false" ht="11.85" hidden="false" customHeight="true" outlineLevel="0" collapsed="false">
      <c r="A18" s="218" t="n">
        <v>336025</v>
      </c>
      <c r="B18" s="244" t="s">
        <v>1041</v>
      </c>
      <c r="C18" s="245" t="n">
        <v>485</v>
      </c>
      <c r="D18" s="248" t="n">
        <v>11367</v>
      </c>
      <c r="E18" s="248" t="n">
        <v>33712</v>
      </c>
      <c r="F18" s="248" t="n">
        <v>20055</v>
      </c>
      <c r="G18" s="248" t="n">
        <v>25106</v>
      </c>
      <c r="H18" s="248" t="n">
        <v>192408.71</v>
      </c>
      <c r="I18" s="248" t="n">
        <v>2367.22</v>
      </c>
      <c r="J18" s="248" t="n">
        <v>3843.91333333333</v>
      </c>
      <c r="K18" s="248" t="n">
        <v>281172.016666667</v>
      </c>
      <c r="L18" s="249" t="n">
        <v>340</v>
      </c>
      <c r="M18" s="249" t="n">
        <v>340</v>
      </c>
      <c r="N18" s="250" t="n">
        <v>360</v>
      </c>
      <c r="O18" s="260"/>
      <c r="P18" s="218" t="n">
        <v>336025</v>
      </c>
      <c r="R18" s="268"/>
      <c r="S18" s="271"/>
      <c r="T18" s="271"/>
      <c r="U18" s="271"/>
      <c r="V18" s="271"/>
      <c r="W18" s="271"/>
      <c r="X18" s="271"/>
      <c r="Y18" s="271"/>
      <c r="Z18" s="271"/>
      <c r="AA18" s="271"/>
      <c r="AB18" s="271"/>
      <c r="AC18" s="271"/>
    </row>
    <row r="19" customFormat="false" ht="11.85" hidden="false" customHeight="true" outlineLevel="0" collapsed="false">
      <c r="A19" s="218" t="n">
        <v>336034</v>
      </c>
      <c r="B19" s="244" t="s">
        <v>1042</v>
      </c>
      <c r="C19" s="245" t="n">
        <v>1134</v>
      </c>
      <c r="D19" s="248" t="n">
        <v>7817</v>
      </c>
      <c r="E19" s="248" t="n">
        <v>95396</v>
      </c>
      <c r="F19" s="248" t="n">
        <v>61544</v>
      </c>
      <c r="G19" s="248" t="n">
        <v>15034</v>
      </c>
      <c r="H19" s="248" t="n">
        <v>453435.51</v>
      </c>
      <c r="I19" s="248" t="n">
        <v>6187.07</v>
      </c>
      <c r="J19" s="248" t="n">
        <v>12132.9067714286</v>
      </c>
      <c r="K19" s="248" t="n">
        <v>627280.673228571</v>
      </c>
      <c r="L19" s="249" t="n">
        <v>330</v>
      </c>
      <c r="M19" s="249" t="n">
        <v>330</v>
      </c>
      <c r="N19" s="250" t="n">
        <v>350</v>
      </c>
      <c r="O19" s="260"/>
      <c r="P19" s="218" t="n">
        <v>336034</v>
      </c>
      <c r="R19" s="268"/>
      <c r="S19" s="271"/>
      <c r="T19" s="271"/>
      <c r="U19" s="271"/>
      <c r="V19" s="271"/>
      <c r="W19" s="271"/>
      <c r="X19" s="271"/>
      <c r="Y19" s="271"/>
      <c r="Z19" s="271"/>
      <c r="AA19" s="271"/>
      <c r="AB19" s="271"/>
      <c r="AC19" s="271"/>
    </row>
    <row r="20" customFormat="false" ht="11.85" hidden="false" customHeight="true" outlineLevel="0" collapsed="false">
      <c r="A20" s="218" t="n">
        <v>336036</v>
      </c>
      <c r="B20" s="244" t="s">
        <v>1043</v>
      </c>
      <c r="C20" s="245" t="n">
        <v>2305</v>
      </c>
      <c r="D20" s="248" t="n">
        <v>2797</v>
      </c>
      <c r="E20" s="248" t="n">
        <v>323176</v>
      </c>
      <c r="F20" s="248" t="n">
        <v>1298925</v>
      </c>
      <c r="G20" s="248" t="n">
        <v>19219</v>
      </c>
      <c r="H20" s="248" t="n">
        <v>1018143.53</v>
      </c>
      <c r="I20" s="248" t="n">
        <v>98024.78</v>
      </c>
      <c r="J20" s="248" t="n">
        <v>248960.582833333</v>
      </c>
      <c r="K20" s="248" t="n">
        <v>2511324.72716667</v>
      </c>
      <c r="L20" s="249" t="n">
        <v>370</v>
      </c>
      <c r="M20" s="249" t="n">
        <v>370</v>
      </c>
      <c r="N20" s="250" t="n">
        <v>360</v>
      </c>
      <c r="O20" s="260"/>
      <c r="P20" s="218" t="n">
        <v>336036</v>
      </c>
      <c r="R20" s="268"/>
      <c r="S20" s="271"/>
      <c r="T20" s="271"/>
      <c r="U20" s="271"/>
      <c r="V20" s="271"/>
      <c r="W20" s="271"/>
      <c r="X20" s="271"/>
      <c r="Y20" s="271"/>
      <c r="Z20" s="271"/>
      <c r="AA20" s="271"/>
      <c r="AB20" s="271"/>
      <c r="AC20" s="271"/>
    </row>
    <row r="21" customFormat="false" ht="11.85" hidden="false" customHeight="true" outlineLevel="0" collapsed="false">
      <c r="A21" s="218" t="n">
        <v>336043</v>
      </c>
      <c r="B21" s="244" t="s">
        <v>1044</v>
      </c>
      <c r="C21" s="245" t="n">
        <v>2429</v>
      </c>
      <c r="D21" s="248" t="n">
        <v>8390</v>
      </c>
      <c r="E21" s="248" t="n">
        <v>288523</v>
      </c>
      <c r="F21" s="248" t="n">
        <v>149765</v>
      </c>
      <c r="G21" s="248" t="n">
        <v>7100</v>
      </c>
      <c r="H21" s="248" t="n">
        <v>1347324.74</v>
      </c>
      <c r="I21" s="248" t="n">
        <v>21305.05</v>
      </c>
      <c r="J21" s="248" t="n">
        <v>30393.5441470588</v>
      </c>
      <c r="K21" s="248" t="n">
        <v>1792014.24585294</v>
      </c>
      <c r="L21" s="249" t="n">
        <v>320</v>
      </c>
      <c r="M21" s="249" t="n">
        <v>320</v>
      </c>
      <c r="N21" s="250" t="n">
        <v>340</v>
      </c>
      <c r="O21" s="260"/>
      <c r="P21" s="218" t="n">
        <v>336043</v>
      </c>
      <c r="R21" s="268"/>
      <c r="S21" s="271"/>
      <c r="T21" s="271"/>
      <c r="U21" s="271"/>
      <c r="V21" s="271"/>
      <c r="W21" s="271"/>
      <c r="X21" s="271"/>
      <c r="Y21" s="271"/>
      <c r="Z21" s="271"/>
      <c r="AA21" s="271"/>
      <c r="AB21" s="271"/>
      <c r="AC21" s="271"/>
    </row>
    <row r="22" customFormat="false" ht="11.85" hidden="false" customHeight="true" outlineLevel="0" collapsed="false">
      <c r="A22" s="218" t="n">
        <v>336045</v>
      </c>
      <c r="B22" s="244" t="s">
        <v>1045</v>
      </c>
      <c r="C22" s="245" t="n">
        <v>8117</v>
      </c>
      <c r="D22" s="248" t="n">
        <v>73584</v>
      </c>
      <c r="E22" s="248" t="n">
        <v>848732</v>
      </c>
      <c r="F22" s="248" t="n">
        <v>964434</v>
      </c>
      <c r="G22" s="248" t="n">
        <v>98396</v>
      </c>
      <c r="H22" s="248" t="n">
        <v>3258893.89</v>
      </c>
      <c r="I22" s="248" t="n">
        <v>119168.43</v>
      </c>
      <c r="J22" s="248" t="n">
        <v>187453.378732394</v>
      </c>
      <c r="K22" s="248" t="n">
        <v>5175754.94126761</v>
      </c>
      <c r="L22" s="249" t="n">
        <v>300</v>
      </c>
      <c r="M22" s="249" t="n">
        <v>340</v>
      </c>
      <c r="N22" s="250" t="n">
        <v>355</v>
      </c>
      <c r="O22" s="260"/>
      <c r="P22" s="218" t="n">
        <v>336045</v>
      </c>
      <c r="R22" s="268"/>
      <c r="S22" s="271"/>
      <c r="T22" s="271"/>
      <c r="U22" s="271"/>
      <c r="V22" s="271"/>
      <c r="W22" s="271"/>
      <c r="X22" s="271"/>
      <c r="Y22" s="271"/>
      <c r="Z22" s="271"/>
      <c r="AA22" s="271"/>
      <c r="AB22" s="271"/>
      <c r="AC22" s="271"/>
    </row>
    <row r="23" customFormat="false" ht="11.85" hidden="false" customHeight="true" outlineLevel="0" collapsed="false">
      <c r="A23" s="218" t="n">
        <v>336050</v>
      </c>
      <c r="B23" s="244" t="s">
        <v>1046</v>
      </c>
      <c r="C23" s="245" t="n">
        <v>48775</v>
      </c>
      <c r="D23" s="248" t="n">
        <v>18540</v>
      </c>
      <c r="E23" s="248" t="n">
        <v>7964203</v>
      </c>
      <c r="F23" s="248" t="n">
        <v>22253116</v>
      </c>
      <c r="G23" s="248" t="n">
        <v>1737254</v>
      </c>
      <c r="H23" s="248" t="n">
        <v>21003615.16</v>
      </c>
      <c r="I23" s="248" t="n">
        <v>2237784.2</v>
      </c>
      <c r="J23" s="248" t="n">
        <v>4265180.6395</v>
      </c>
      <c r="K23" s="248" t="n">
        <v>50949331.7205</v>
      </c>
      <c r="L23" s="249" t="n">
        <v>320</v>
      </c>
      <c r="M23" s="249" t="n">
        <v>405</v>
      </c>
      <c r="N23" s="250" t="n">
        <v>360</v>
      </c>
      <c r="O23" s="260"/>
      <c r="P23" s="218" t="n">
        <v>336050</v>
      </c>
      <c r="R23" s="268"/>
      <c r="S23" s="271"/>
      <c r="T23" s="271"/>
      <c r="U23" s="271"/>
      <c r="V23" s="271"/>
      <c r="W23" s="271"/>
      <c r="X23" s="271"/>
      <c r="Y23" s="271"/>
      <c r="Z23" s="271"/>
      <c r="AA23" s="271"/>
      <c r="AB23" s="271"/>
      <c r="AC23" s="271"/>
    </row>
    <row r="24" customFormat="false" ht="11.85" hidden="false" customHeight="true" outlineLevel="0" collapsed="false">
      <c r="A24" s="218" t="n">
        <v>336057</v>
      </c>
      <c r="B24" s="244" t="s">
        <v>1047</v>
      </c>
      <c r="C24" s="245" t="n">
        <v>4028</v>
      </c>
      <c r="D24" s="248" t="n">
        <v>7823</v>
      </c>
      <c r="E24" s="248" t="n">
        <v>557176</v>
      </c>
      <c r="F24" s="248" t="n">
        <v>11749086</v>
      </c>
      <c r="G24" s="248" t="n">
        <v>30924</v>
      </c>
      <c r="H24" s="248" t="n">
        <v>1992705.35</v>
      </c>
      <c r="I24" s="248" t="n">
        <v>532249.82</v>
      </c>
      <c r="J24" s="248" t="n">
        <v>2456627.11872727</v>
      </c>
      <c r="K24" s="248" t="n">
        <v>12413337.0512727</v>
      </c>
      <c r="L24" s="249" t="n">
        <v>300</v>
      </c>
      <c r="M24" s="249" t="n">
        <v>280</v>
      </c>
      <c r="N24" s="250" t="n">
        <v>330</v>
      </c>
      <c r="O24" s="260"/>
      <c r="P24" s="218" t="n">
        <v>336057</v>
      </c>
      <c r="R24" s="268"/>
      <c r="S24" s="271"/>
      <c r="T24" s="271"/>
      <c r="U24" s="271"/>
      <c r="V24" s="271"/>
      <c r="W24" s="271"/>
      <c r="X24" s="271"/>
      <c r="Y24" s="271"/>
      <c r="Z24" s="271"/>
      <c r="AA24" s="271"/>
      <c r="AB24" s="271"/>
      <c r="AC24" s="271"/>
    </row>
    <row r="25" customFormat="false" ht="11.85" hidden="false" customHeight="true" outlineLevel="0" collapsed="false">
      <c r="A25" s="218" t="n">
        <v>336069</v>
      </c>
      <c r="B25" s="244" t="s">
        <v>1048</v>
      </c>
      <c r="C25" s="245" t="n">
        <v>32466</v>
      </c>
      <c r="D25" s="248" t="n">
        <v>71549</v>
      </c>
      <c r="E25" s="248" t="n">
        <v>4865626</v>
      </c>
      <c r="F25" s="248" t="n">
        <v>16002659</v>
      </c>
      <c r="G25" s="248" t="n">
        <v>657113</v>
      </c>
      <c r="H25" s="248" t="n">
        <v>14426018.4</v>
      </c>
      <c r="I25" s="248" t="n">
        <v>1101891.09</v>
      </c>
      <c r="J25" s="248" t="n">
        <v>3067192.00966667</v>
      </c>
      <c r="K25" s="248" t="n">
        <v>34057664.4803333</v>
      </c>
      <c r="L25" s="249" t="n">
        <v>370</v>
      </c>
      <c r="M25" s="249" t="n">
        <v>400</v>
      </c>
      <c r="N25" s="250" t="n">
        <v>360</v>
      </c>
      <c r="O25" s="260"/>
      <c r="P25" s="218" t="n">
        <v>336069</v>
      </c>
      <c r="R25" s="268"/>
      <c r="S25" s="271"/>
      <c r="T25" s="271"/>
      <c r="U25" s="271"/>
      <c r="V25" s="271"/>
      <c r="W25" s="271"/>
      <c r="X25" s="271"/>
      <c r="Y25" s="271"/>
      <c r="Z25" s="271"/>
      <c r="AA25" s="271"/>
      <c r="AB25" s="271"/>
      <c r="AC25" s="271"/>
    </row>
    <row r="26" customFormat="false" ht="11.85" hidden="false" customHeight="true" outlineLevel="0" collapsed="false">
      <c r="A26" s="218" t="n">
        <v>336073</v>
      </c>
      <c r="B26" s="244" t="s">
        <v>1049</v>
      </c>
      <c r="C26" s="245" t="n">
        <v>1654</v>
      </c>
      <c r="D26" s="248" t="n">
        <v>5276</v>
      </c>
      <c r="E26" s="248" t="n">
        <v>183129</v>
      </c>
      <c r="F26" s="248" t="n">
        <v>105228</v>
      </c>
      <c r="G26" s="248" t="n">
        <v>6953</v>
      </c>
      <c r="H26" s="248" t="n">
        <v>964361.82</v>
      </c>
      <c r="I26" s="248" t="n">
        <v>19260.63</v>
      </c>
      <c r="J26" s="248" t="n">
        <v>22002.1700909091</v>
      </c>
      <c r="K26" s="248" t="n">
        <v>1262206.27990909</v>
      </c>
      <c r="L26" s="249" t="n">
        <v>320</v>
      </c>
      <c r="M26" s="249" t="n">
        <v>320</v>
      </c>
      <c r="N26" s="250" t="n">
        <v>330</v>
      </c>
      <c r="O26" s="260"/>
      <c r="P26" s="218" t="n">
        <v>336073</v>
      </c>
      <c r="R26" s="268"/>
      <c r="S26" s="271"/>
      <c r="T26" s="271"/>
      <c r="U26" s="271"/>
      <c r="V26" s="271"/>
      <c r="W26" s="271"/>
      <c r="X26" s="271"/>
      <c r="Y26" s="271"/>
      <c r="Z26" s="271"/>
      <c r="AA26" s="271"/>
      <c r="AB26" s="271"/>
      <c r="AC26" s="271"/>
    </row>
    <row r="27" customFormat="false" ht="11.85" hidden="false" customHeight="true" outlineLevel="0" collapsed="false">
      <c r="A27" s="218" t="n">
        <v>336075</v>
      </c>
      <c r="B27" s="244" t="s">
        <v>1050</v>
      </c>
      <c r="C27" s="245" t="n">
        <v>715</v>
      </c>
      <c r="D27" s="248" t="n">
        <v>9597</v>
      </c>
      <c r="E27" s="248" t="n">
        <v>58026</v>
      </c>
      <c r="F27" s="248" t="n">
        <v>43613</v>
      </c>
      <c r="G27" s="248" t="n">
        <v>1723</v>
      </c>
      <c r="H27" s="248" t="n">
        <v>372299.3</v>
      </c>
      <c r="I27" s="248" t="n">
        <v>1883.02</v>
      </c>
      <c r="J27" s="248" t="n">
        <v>9119.05463636364</v>
      </c>
      <c r="K27" s="248" t="n">
        <v>478022.265363636</v>
      </c>
      <c r="L27" s="249" t="n">
        <v>310</v>
      </c>
      <c r="M27" s="249" t="n">
        <v>270</v>
      </c>
      <c r="N27" s="250" t="n">
        <v>330</v>
      </c>
      <c r="O27" s="260"/>
      <c r="P27" s="218" t="n">
        <v>336075</v>
      </c>
      <c r="R27" s="268"/>
      <c r="S27" s="271"/>
      <c r="T27" s="271"/>
      <c r="U27" s="271"/>
      <c r="V27" s="271"/>
      <c r="W27" s="271"/>
      <c r="X27" s="271"/>
      <c r="Y27" s="271"/>
      <c r="Z27" s="271"/>
      <c r="AA27" s="271"/>
      <c r="AB27" s="271"/>
      <c r="AC27" s="271"/>
    </row>
    <row r="28" customFormat="false" ht="11.85" hidden="false" customHeight="true" outlineLevel="0" collapsed="false">
      <c r="A28" s="218" t="n">
        <v>336078</v>
      </c>
      <c r="B28" s="244" t="s">
        <v>1051</v>
      </c>
      <c r="C28" s="245" t="n">
        <v>5311</v>
      </c>
      <c r="D28" s="248" t="n">
        <v>67271</v>
      </c>
      <c r="E28" s="248" t="n">
        <v>633366</v>
      </c>
      <c r="F28" s="248" t="n">
        <v>997708</v>
      </c>
      <c r="G28" s="248" t="n">
        <v>58967</v>
      </c>
      <c r="H28" s="248" t="n">
        <v>2231477.62</v>
      </c>
      <c r="I28" s="248" t="n">
        <v>79517.35</v>
      </c>
      <c r="J28" s="248" t="n">
        <v>196691.007685714</v>
      </c>
      <c r="K28" s="248" t="n">
        <v>3871615.96231429</v>
      </c>
      <c r="L28" s="249" t="n">
        <v>320</v>
      </c>
      <c r="M28" s="249" t="n">
        <v>330</v>
      </c>
      <c r="N28" s="250" t="n">
        <v>350</v>
      </c>
      <c r="O28" s="260"/>
      <c r="P28" s="218" t="n">
        <v>336078</v>
      </c>
      <c r="R28" s="268"/>
      <c r="S28" s="271"/>
      <c r="T28" s="271"/>
      <c r="U28" s="271"/>
      <c r="V28" s="271"/>
      <c r="W28" s="271"/>
      <c r="X28" s="271"/>
      <c r="Y28" s="271"/>
      <c r="Z28" s="271"/>
      <c r="AA28" s="271"/>
      <c r="AB28" s="271"/>
      <c r="AC28" s="271"/>
    </row>
    <row r="29" customFormat="false" ht="11.85" hidden="false" customHeight="true" outlineLevel="0" collapsed="false">
      <c r="A29" s="218" t="n">
        <v>336079</v>
      </c>
      <c r="B29" s="244" t="s">
        <v>1052</v>
      </c>
      <c r="C29" s="245" t="n">
        <v>2394</v>
      </c>
      <c r="D29" s="248" t="n">
        <v>2807</v>
      </c>
      <c r="E29" s="248" t="n">
        <v>365848</v>
      </c>
      <c r="F29" s="248" t="n">
        <v>1842470</v>
      </c>
      <c r="G29" s="248" t="n">
        <v>73739</v>
      </c>
      <c r="H29" s="248" t="n">
        <v>887861.97</v>
      </c>
      <c r="I29" s="248" t="n">
        <v>128906.35</v>
      </c>
      <c r="J29" s="248" t="n">
        <v>373912.954323529</v>
      </c>
      <c r="K29" s="248" t="n">
        <v>2927719.36567647</v>
      </c>
      <c r="L29" s="249" t="n">
        <v>320</v>
      </c>
      <c r="M29" s="249" t="n">
        <v>400</v>
      </c>
      <c r="N29" s="250" t="n">
        <v>340</v>
      </c>
      <c r="O29" s="260"/>
      <c r="P29" s="218" t="n">
        <v>336079</v>
      </c>
      <c r="R29" s="268"/>
      <c r="S29" s="271"/>
      <c r="T29" s="271"/>
      <c r="U29" s="271"/>
      <c r="V29" s="271"/>
      <c r="W29" s="271"/>
      <c r="X29" s="271"/>
      <c r="Y29" s="271"/>
      <c r="Z29" s="271"/>
      <c r="AA29" s="271"/>
      <c r="AB29" s="271"/>
      <c r="AC29" s="271"/>
    </row>
    <row r="30" customFormat="false" ht="11.85" hidden="false" customHeight="true" outlineLevel="0" collapsed="false">
      <c r="A30" s="218" t="n">
        <v>336080</v>
      </c>
      <c r="B30" s="244" t="s">
        <v>1053</v>
      </c>
      <c r="C30" s="245" t="n">
        <v>335</v>
      </c>
      <c r="D30" s="248" t="n">
        <v>4688</v>
      </c>
      <c r="E30" s="248" t="n">
        <v>24949</v>
      </c>
      <c r="F30" s="248" t="n">
        <v>4413</v>
      </c>
      <c r="G30" s="248" t="n">
        <v>7954</v>
      </c>
      <c r="H30" s="248" t="n">
        <v>122399.75</v>
      </c>
      <c r="I30" s="248" t="n">
        <v>968.41</v>
      </c>
      <c r="J30" s="248" t="n">
        <v>845.863525</v>
      </c>
      <c r="K30" s="248" t="n">
        <v>164526.296475</v>
      </c>
      <c r="L30" s="249" t="n">
        <v>340</v>
      </c>
      <c r="M30" s="249" t="n">
        <v>320</v>
      </c>
      <c r="N30" s="250" t="n">
        <v>360</v>
      </c>
      <c r="O30" s="260"/>
      <c r="P30" s="218" t="n">
        <v>336080</v>
      </c>
      <c r="R30" s="268"/>
      <c r="S30" s="271"/>
      <c r="T30" s="271"/>
      <c r="U30" s="271"/>
      <c r="V30" s="271"/>
      <c r="W30" s="271"/>
      <c r="X30" s="271"/>
      <c r="Y30" s="271"/>
      <c r="Z30" s="271"/>
      <c r="AA30" s="271"/>
      <c r="AB30" s="271"/>
      <c r="AC30" s="271"/>
    </row>
    <row r="31" customFormat="false" ht="11.85" hidden="false" customHeight="true" outlineLevel="0" collapsed="false">
      <c r="A31" s="218" t="n">
        <v>336081</v>
      </c>
      <c r="B31" s="244" t="s">
        <v>1054</v>
      </c>
      <c r="C31" s="245" t="n">
        <v>19151</v>
      </c>
      <c r="D31" s="248" t="n">
        <v>44011</v>
      </c>
      <c r="E31" s="248" t="n">
        <v>2490616</v>
      </c>
      <c r="F31" s="248" t="n">
        <v>7719030</v>
      </c>
      <c r="G31" s="248" t="n">
        <v>525099</v>
      </c>
      <c r="H31" s="248" t="n">
        <v>8242048.17</v>
      </c>
      <c r="I31" s="248" t="n">
        <v>727492.37</v>
      </c>
      <c r="J31" s="248" t="n">
        <v>1479480.79216667</v>
      </c>
      <c r="K31" s="248" t="n">
        <v>18268815.7478333</v>
      </c>
      <c r="L31" s="249" t="n">
        <v>325</v>
      </c>
      <c r="M31" s="249" t="n">
        <v>370</v>
      </c>
      <c r="N31" s="250" t="n">
        <v>360</v>
      </c>
      <c r="O31" s="260"/>
      <c r="P31" s="218" t="n">
        <v>336081</v>
      </c>
      <c r="R31" s="268"/>
      <c r="S31" s="271"/>
      <c r="T31" s="271"/>
      <c r="U31" s="271"/>
      <c r="V31" s="271"/>
      <c r="W31" s="271"/>
      <c r="X31" s="271"/>
      <c r="Y31" s="271"/>
      <c r="Z31" s="271"/>
      <c r="AA31" s="271"/>
      <c r="AB31" s="271"/>
      <c r="AC31" s="271"/>
    </row>
    <row r="32" customFormat="false" ht="11.85" hidden="false" customHeight="true" outlineLevel="0" collapsed="false">
      <c r="A32" s="218" t="n">
        <v>336082</v>
      </c>
      <c r="B32" s="244" t="s">
        <v>1055</v>
      </c>
      <c r="C32" s="245" t="n">
        <v>2397</v>
      </c>
      <c r="D32" s="248" t="n">
        <v>15407</v>
      </c>
      <c r="E32" s="248" t="n">
        <v>254550</v>
      </c>
      <c r="F32" s="248" t="n">
        <v>401880</v>
      </c>
      <c r="G32" s="248" t="n">
        <v>17665</v>
      </c>
      <c r="H32" s="248" t="n">
        <v>1051061.66</v>
      </c>
      <c r="I32" s="248" t="n">
        <v>57566.69</v>
      </c>
      <c r="J32" s="248" t="n">
        <v>72972.9219473684</v>
      </c>
      <c r="K32" s="248" t="n">
        <v>1725157.42805263</v>
      </c>
      <c r="L32" s="249" t="n">
        <v>360</v>
      </c>
      <c r="M32" s="249" t="n">
        <v>360</v>
      </c>
      <c r="N32" s="250" t="n">
        <v>380</v>
      </c>
      <c r="O32" s="260"/>
      <c r="P32" s="218" t="n">
        <v>336082</v>
      </c>
      <c r="R32" s="268"/>
      <c r="S32" s="271"/>
      <c r="T32" s="271"/>
      <c r="U32" s="271"/>
      <c r="V32" s="271"/>
      <c r="W32" s="271"/>
      <c r="X32" s="271"/>
      <c r="Y32" s="271"/>
      <c r="Z32" s="271"/>
      <c r="AA32" s="271"/>
      <c r="AB32" s="271"/>
      <c r="AC32" s="271"/>
    </row>
    <row r="33" customFormat="false" ht="11.85" hidden="false" customHeight="true" outlineLevel="0" collapsed="false">
      <c r="A33" s="218" t="n">
        <v>336084</v>
      </c>
      <c r="B33" s="244" t="s">
        <v>1056</v>
      </c>
      <c r="C33" s="245" t="n">
        <v>10158</v>
      </c>
      <c r="D33" s="248" t="n">
        <v>31901</v>
      </c>
      <c r="E33" s="248" t="n">
        <v>1085245</v>
      </c>
      <c r="F33" s="248" t="n">
        <v>2737787</v>
      </c>
      <c r="G33" s="248" t="n">
        <v>121191</v>
      </c>
      <c r="H33" s="248" t="n">
        <v>4776372.86</v>
      </c>
      <c r="I33" s="248" t="n">
        <v>221174.46</v>
      </c>
      <c r="J33" s="248" t="n">
        <v>233251.349657143</v>
      </c>
      <c r="K33" s="248" t="n">
        <v>8740419.97034286</v>
      </c>
      <c r="L33" s="249" t="n">
        <v>320</v>
      </c>
      <c r="M33" s="249" t="n">
        <v>340</v>
      </c>
      <c r="N33" s="250" t="n">
        <v>350</v>
      </c>
      <c r="O33" s="260"/>
      <c r="P33" s="218" t="n">
        <v>336084</v>
      </c>
      <c r="R33" s="268"/>
      <c r="S33" s="271"/>
      <c r="T33" s="271"/>
      <c r="U33" s="271"/>
      <c r="V33" s="271"/>
      <c r="W33" s="271"/>
      <c r="X33" s="271"/>
      <c r="Y33" s="271"/>
      <c r="Z33" s="271"/>
      <c r="AA33" s="271"/>
      <c r="AB33" s="271"/>
      <c r="AC33" s="271"/>
    </row>
    <row r="34" customFormat="false" ht="11.85" hidden="false" customHeight="true" outlineLevel="0" collapsed="false">
      <c r="A34" s="218" t="n">
        <v>336087</v>
      </c>
      <c r="B34" s="244" t="s">
        <v>1057</v>
      </c>
      <c r="C34" s="245" t="n">
        <v>4855</v>
      </c>
      <c r="D34" s="248" t="n">
        <v>15558</v>
      </c>
      <c r="E34" s="248" t="n">
        <v>673041</v>
      </c>
      <c r="F34" s="248" t="n">
        <v>1961507</v>
      </c>
      <c r="G34" s="248" t="n">
        <v>282689</v>
      </c>
      <c r="H34" s="248" t="n">
        <v>1754396.7</v>
      </c>
      <c r="I34" s="248" t="n">
        <v>197179.37</v>
      </c>
      <c r="J34" s="248" t="n">
        <v>398070.609264706</v>
      </c>
      <c r="K34" s="248" t="n">
        <v>4486300.46073529</v>
      </c>
      <c r="L34" s="249" t="n">
        <v>300</v>
      </c>
      <c r="M34" s="249" t="n">
        <v>340</v>
      </c>
      <c r="N34" s="250" t="n">
        <v>340</v>
      </c>
      <c r="O34" s="260"/>
      <c r="P34" s="218" t="n">
        <v>336087</v>
      </c>
      <c r="R34" s="268"/>
      <c r="S34" s="271"/>
      <c r="T34" s="271"/>
      <c r="U34" s="271"/>
      <c r="V34" s="271"/>
      <c r="W34" s="271"/>
      <c r="X34" s="271"/>
      <c r="Y34" s="271"/>
      <c r="Z34" s="271"/>
      <c r="AA34" s="271"/>
      <c r="AB34" s="271"/>
      <c r="AC34" s="271"/>
    </row>
    <row r="35" customFormat="false" ht="11.85" hidden="false" customHeight="true" outlineLevel="0" collapsed="false">
      <c r="A35" s="218" t="n">
        <v>336089</v>
      </c>
      <c r="B35" s="244" t="s">
        <v>1058</v>
      </c>
      <c r="C35" s="245" t="n">
        <v>187</v>
      </c>
      <c r="D35" s="248" t="n">
        <v>1311</v>
      </c>
      <c r="E35" s="248" t="n">
        <v>16287</v>
      </c>
      <c r="F35" s="248" t="n">
        <v>7604</v>
      </c>
      <c r="G35" s="248" t="n">
        <v>7286</v>
      </c>
      <c r="H35" s="248" t="n">
        <v>89945.27</v>
      </c>
      <c r="I35" s="248" t="n">
        <v>269</v>
      </c>
      <c r="J35" s="248" t="n">
        <v>1498.97571428571</v>
      </c>
      <c r="K35" s="248" t="n">
        <v>121203.294285714</v>
      </c>
      <c r="L35" s="249" t="n">
        <v>320</v>
      </c>
      <c r="M35" s="249" t="n">
        <v>300</v>
      </c>
      <c r="N35" s="250" t="n">
        <v>350</v>
      </c>
      <c r="O35" s="260"/>
      <c r="P35" s="218" t="n">
        <v>336089</v>
      </c>
      <c r="R35" s="268"/>
      <c r="S35" s="271"/>
      <c r="T35" s="271"/>
      <c r="U35" s="271"/>
      <c r="V35" s="271"/>
      <c r="W35" s="271"/>
      <c r="X35" s="271"/>
      <c r="Y35" s="271"/>
      <c r="Z35" s="271"/>
      <c r="AA35" s="271"/>
      <c r="AB35" s="271"/>
      <c r="AC35" s="271"/>
    </row>
    <row r="36" customFormat="false" ht="11.85" hidden="false" customHeight="true" outlineLevel="0" collapsed="false">
      <c r="A36" s="218" t="n">
        <v>336090</v>
      </c>
      <c r="B36" s="244" t="s">
        <v>1059</v>
      </c>
      <c r="C36" s="245" t="n">
        <v>619</v>
      </c>
      <c r="D36" s="248" t="n">
        <v>2648</v>
      </c>
      <c r="E36" s="248" t="n">
        <v>78791</v>
      </c>
      <c r="F36" s="248" t="n">
        <v>186657</v>
      </c>
      <c r="G36" s="248" t="n">
        <v>10251</v>
      </c>
      <c r="H36" s="248" t="n">
        <v>247581.34</v>
      </c>
      <c r="I36" s="248" t="n">
        <v>34109.61</v>
      </c>
      <c r="J36" s="248" t="n">
        <v>37880.4094411765</v>
      </c>
      <c r="K36" s="248" t="n">
        <v>522157.540558824</v>
      </c>
      <c r="L36" s="249" t="n">
        <v>320</v>
      </c>
      <c r="M36" s="249" t="n">
        <v>300</v>
      </c>
      <c r="N36" s="250" t="n">
        <v>340</v>
      </c>
      <c r="O36" s="260"/>
      <c r="P36" s="218" t="n">
        <v>336090</v>
      </c>
      <c r="R36" s="268"/>
      <c r="S36" s="271"/>
      <c r="T36" s="271"/>
      <c r="U36" s="271"/>
      <c r="V36" s="271"/>
      <c r="W36" s="271"/>
      <c r="X36" s="271"/>
      <c r="Y36" s="271"/>
      <c r="Z36" s="271"/>
      <c r="AA36" s="271"/>
      <c r="AB36" s="271"/>
      <c r="AC36" s="271"/>
    </row>
    <row r="37" customFormat="false" ht="11.85" hidden="false" customHeight="true" outlineLevel="0" collapsed="false">
      <c r="A37" s="218" t="n">
        <v>336091</v>
      </c>
      <c r="B37" s="244" t="s">
        <v>1060</v>
      </c>
      <c r="C37" s="245" t="n">
        <v>30116</v>
      </c>
      <c r="D37" s="248" t="n">
        <v>32527</v>
      </c>
      <c r="E37" s="248" t="n">
        <v>4614930</v>
      </c>
      <c r="F37" s="248" t="n">
        <v>17471187</v>
      </c>
      <c r="G37" s="248" t="n">
        <v>2087074</v>
      </c>
      <c r="H37" s="248" t="n">
        <v>11506042.06</v>
      </c>
      <c r="I37" s="248" t="n">
        <v>1323549.77</v>
      </c>
      <c r="J37" s="248" t="n">
        <v>3172399.80647368</v>
      </c>
      <c r="K37" s="248" t="n">
        <v>33862910.0235263</v>
      </c>
      <c r="L37" s="249" t="n">
        <v>400</v>
      </c>
      <c r="M37" s="249" t="n">
        <v>400</v>
      </c>
      <c r="N37" s="250" t="n">
        <v>380</v>
      </c>
      <c r="O37" s="260"/>
      <c r="P37" s="218" t="n">
        <v>336091</v>
      </c>
      <c r="R37" s="268"/>
      <c r="S37" s="271"/>
      <c r="T37" s="271"/>
      <c r="U37" s="271"/>
      <c r="V37" s="271"/>
      <c r="W37" s="271"/>
      <c r="X37" s="271"/>
      <c r="Y37" s="271"/>
      <c r="Z37" s="271"/>
      <c r="AA37" s="271"/>
      <c r="AB37" s="271"/>
      <c r="AC37" s="271"/>
    </row>
    <row r="38" customFormat="false" ht="11.85" hidden="false" customHeight="true" outlineLevel="0" collapsed="false">
      <c r="A38" s="218" t="n">
        <v>336094</v>
      </c>
      <c r="B38" s="244" t="s">
        <v>1061</v>
      </c>
      <c r="C38" s="245" t="n">
        <v>336</v>
      </c>
      <c r="D38" s="248" t="n">
        <v>1134</v>
      </c>
      <c r="E38" s="248" t="n">
        <v>47267</v>
      </c>
      <c r="F38" s="248" t="n">
        <v>582746</v>
      </c>
      <c r="G38" s="248" t="n">
        <v>2859</v>
      </c>
      <c r="H38" s="248" t="n">
        <v>134454.27</v>
      </c>
      <c r="I38" s="248" t="n">
        <v>65260.18</v>
      </c>
      <c r="J38" s="248" t="n">
        <v>125654.59115625</v>
      </c>
      <c r="K38" s="248" t="n">
        <v>708065.85884375</v>
      </c>
      <c r="L38" s="249" t="n">
        <v>300</v>
      </c>
      <c r="M38" s="249" t="n">
        <v>280</v>
      </c>
      <c r="N38" s="250" t="n">
        <v>320</v>
      </c>
      <c r="O38" s="260"/>
      <c r="P38" s="218" t="n">
        <v>336094</v>
      </c>
      <c r="R38" s="268"/>
      <c r="S38" s="271"/>
      <c r="T38" s="271"/>
      <c r="U38" s="271"/>
      <c r="V38" s="271"/>
      <c r="W38" s="271"/>
      <c r="X38" s="271"/>
      <c r="Y38" s="271"/>
      <c r="Z38" s="271"/>
      <c r="AA38" s="271"/>
      <c r="AB38" s="271"/>
      <c r="AC38" s="271"/>
    </row>
    <row r="39" customFormat="false" ht="11.85" hidden="false" customHeight="true" outlineLevel="0" collapsed="false">
      <c r="A39" s="218" t="n">
        <v>336096</v>
      </c>
      <c r="B39" s="244" t="s">
        <v>1062</v>
      </c>
      <c r="C39" s="245" t="n">
        <v>553</v>
      </c>
      <c r="D39" s="248" t="n">
        <v>8610</v>
      </c>
      <c r="E39" s="248" t="n">
        <v>76647</v>
      </c>
      <c r="F39" s="248" t="n">
        <v>133631</v>
      </c>
      <c r="G39" s="248" t="n">
        <v>25978</v>
      </c>
      <c r="H39" s="248" t="n">
        <v>178963.28</v>
      </c>
      <c r="I39" s="248" t="n">
        <v>13719.16</v>
      </c>
      <c r="J39" s="248" t="n">
        <v>25612.6064166667</v>
      </c>
      <c r="K39" s="248" t="n">
        <v>411935.833583333</v>
      </c>
      <c r="L39" s="249" t="n">
        <v>340</v>
      </c>
      <c r="M39" s="249" t="n">
        <v>320</v>
      </c>
      <c r="N39" s="250" t="n">
        <v>360</v>
      </c>
      <c r="O39" s="260"/>
      <c r="P39" s="218" t="n">
        <v>336096</v>
      </c>
      <c r="R39" s="268"/>
      <c r="S39" s="271"/>
      <c r="T39" s="271"/>
      <c r="U39" s="271"/>
      <c r="V39" s="271"/>
      <c r="W39" s="271"/>
      <c r="X39" s="271"/>
      <c r="Y39" s="271"/>
      <c r="Z39" s="271"/>
      <c r="AA39" s="271"/>
      <c r="AB39" s="271"/>
      <c r="AC39" s="271"/>
    </row>
    <row r="40" customFormat="false" ht="11.85" hidden="false" customHeight="true" outlineLevel="0" collapsed="false">
      <c r="A40" s="218" t="n">
        <v>336100</v>
      </c>
      <c r="B40" s="244" t="s">
        <v>1063</v>
      </c>
      <c r="C40" s="245" t="n">
        <v>987</v>
      </c>
      <c r="D40" s="248" t="n">
        <v>5233</v>
      </c>
      <c r="E40" s="248" t="n">
        <v>90049</v>
      </c>
      <c r="F40" s="248" t="n">
        <v>70336</v>
      </c>
      <c r="G40" s="248" t="n">
        <v>4183</v>
      </c>
      <c r="H40" s="248" t="n">
        <v>492844.53</v>
      </c>
      <c r="I40" s="248" t="n">
        <v>12481.75</v>
      </c>
      <c r="J40" s="248" t="n">
        <v>14274.0218823529</v>
      </c>
      <c r="K40" s="248" t="n">
        <v>660853.258117647</v>
      </c>
      <c r="L40" s="249" t="n">
        <v>320</v>
      </c>
      <c r="M40" s="249" t="n">
        <v>300</v>
      </c>
      <c r="N40" s="250" t="n">
        <v>340</v>
      </c>
      <c r="O40" s="260"/>
      <c r="P40" s="218" t="n">
        <v>336100</v>
      </c>
      <c r="R40" s="268"/>
      <c r="S40" s="271"/>
      <c r="T40" s="271"/>
      <c r="U40" s="271"/>
      <c r="V40" s="271"/>
      <c r="W40" s="271"/>
      <c r="X40" s="271"/>
      <c r="Y40" s="271"/>
      <c r="Z40" s="271"/>
      <c r="AA40" s="271"/>
      <c r="AB40" s="271"/>
      <c r="AC40" s="271"/>
    </row>
    <row r="41" customFormat="false" ht="11.85" hidden="false" customHeight="true" outlineLevel="0" collapsed="false">
      <c r="A41" s="218" t="n">
        <v>336103</v>
      </c>
      <c r="B41" s="244" t="s">
        <v>1064</v>
      </c>
      <c r="C41" s="245" t="n">
        <v>5931</v>
      </c>
      <c r="D41" s="248" t="n">
        <v>24060</v>
      </c>
      <c r="E41" s="248" t="n">
        <v>711571</v>
      </c>
      <c r="F41" s="248" t="n">
        <v>1363252</v>
      </c>
      <c r="G41" s="248" t="n">
        <v>185788</v>
      </c>
      <c r="H41" s="248" t="n">
        <v>2283404.8</v>
      </c>
      <c r="I41" s="248" t="n">
        <v>202828.44</v>
      </c>
      <c r="J41" s="248" t="n">
        <v>261290.396</v>
      </c>
      <c r="K41" s="248" t="n">
        <v>4509613.844</v>
      </c>
      <c r="L41" s="249" t="n">
        <v>330</v>
      </c>
      <c r="M41" s="249" t="n">
        <v>430</v>
      </c>
      <c r="N41" s="250" t="n">
        <v>360</v>
      </c>
      <c r="O41" s="260"/>
      <c r="P41" s="218" t="n">
        <v>336103</v>
      </c>
      <c r="R41" s="268"/>
      <c r="S41" s="271"/>
      <c r="T41" s="271"/>
      <c r="U41" s="271"/>
      <c r="V41" s="271"/>
      <c r="W41" s="271"/>
      <c r="X41" s="271"/>
      <c r="Y41" s="271"/>
      <c r="Z41" s="271"/>
      <c r="AA41" s="271"/>
      <c r="AB41" s="271"/>
      <c r="AC41" s="271"/>
    </row>
    <row r="42" customFormat="false" ht="11.85" hidden="false" customHeight="true" outlineLevel="0" collapsed="false">
      <c r="A42" s="218" t="n">
        <v>336104</v>
      </c>
      <c r="B42" s="244" t="s">
        <v>1065</v>
      </c>
      <c r="C42" s="245" t="n">
        <v>1433</v>
      </c>
      <c r="D42" s="248" t="n">
        <v>7520</v>
      </c>
      <c r="E42" s="248" t="n">
        <v>162527</v>
      </c>
      <c r="F42" s="248" t="n">
        <v>63545</v>
      </c>
      <c r="G42" s="248" t="n">
        <v>25406</v>
      </c>
      <c r="H42" s="248" t="n">
        <v>567953.47</v>
      </c>
      <c r="I42" s="248" t="n">
        <v>18668.82</v>
      </c>
      <c r="J42" s="248" t="n">
        <v>12895.8605294118</v>
      </c>
      <c r="K42" s="248" t="n">
        <v>832724.429470588</v>
      </c>
      <c r="L42" s="249" t="n">
        <v>320</v>
      </c>
      <c r="M42" s="249" t="n">
        <v>330</v>
      </c>
      <c r="N42" s="250" t="n">
        <v>340</v>
      </c>
      <c r="O42" s="260"/>
      <c r="P42" s="218" t="n">
        <v>336104</v>
      </c>
      <c r="R42" s="268"/>
      <c r="S42" s="271"/>
      <c r="T42" s="271"/>
      <c r="U42" s="271"/>
      <c r="V42" s="271"/>
      <c r="W42" s="271"/>
      <c r="X42" s="271"/>
      <c r="Y42" s="271"/>
      <c r="Z42" s="271"/>
      <c r="AA42" s="271"/>
      <c r="AB42" s="271"/>
      <c r="AC42" s="271"/>
    </row>
    <row r="43" customFormat="false" ht="11.85" hidden="false" customHeight="true" outlineLevel="0" collapsed="false">
      <c r="A43" s="218" t="n">
        <v>336105</v>
      </c>
      <c r="B43" s="244" t="s">
        <v>1066</v>
      </c>
      <c r="C43" s="245" t="n">
        <v>14154</v>
      </c>
      <c r="D43" s="248" t="n">
        <v>12026</v>
      </c>
      <c r="E43" s="248" t="n">
        <v>2315945</v>
      </c>
      <c r="F43" s="248" t="n">
        <v>19864386</v>
      </c>
      <c r="G43" s="248" t="n">
        <v>112416</v>
      </c>
      <c r="H43" s="248" t="n">
        <v>6960096.05</v>
      </c>
      <c r="I43" s="248" t="n">
        <v>1167581.69</v>
      </c>
      <c r="J43" s="248" t="n">
        <v>3807340.73433333</v>
      </c>
      <c r="K43" s="248" t="n">
        <v>26625110.0056667</v>
      </c>
      <c r="L43" s="249" t="n">
        <v>300</v>
      </c>
      <c r="M43" s="249" t="n">
        <v>330</v>
      </c>
      <c r="N43" s="250" t="n">
        <v>360</v>
      </c>
      <c r="O43" s="260"/>
      <c r="P43" s="218" t="n">
        <v>336105</v>
      </c>
      <c r="R43" s="268"/>
      <c r="S43" s="271"/>
      <c r="T43" s="271"/>
      <c r="U43" s="271"/>
      <c r="V43" s="271"/>
      <c r="W43" s="271"/>
      <c r="X43" s="271"/>
      <c r="Y43" s="271"/>
      <c r="Z43" s="271"/>
      <c r="AA43" s="271"/>
      <c r="AB43" s="271"/>
      <c r="AC43" s="271"/>
    </row>
    <row r="44" customFormat="false" ht="11.85" hidden="false" customHeight="true" outlineLevel="0" collapsed="false">
      <c r="A44" s="218" t="n">
        <v>336106</v>
      </c>
      <c r="B44" s="244" t="s">
        <v>1067</v>
      </c>
      <c r="C44" s="245" t="n">
        <v>859</v>
      </c>
      <c r="D44" s="248" t="n">
        <v>17294</v>
      </c>
      <c r="E44" s="248" t="n">
        <v>55432</v>
      </c>
      <c r="F44" s="248" t="n">
        <v>202438</v>
      </c>
      <c r="G44" s="248" t="n">
        <v>22155</v>
      </c>
      <c r="H44" s="248" t="n">
        <v>313881.22</v>
      </c>
      <c r="I44" s="248" t="n">
        <v>6725.08</v>
      </c>
      <c r="J44" s="248" t="n">
        <v>41083.3833529412</v>
      </c>
      <c r="K44" s="248" t="n">
        <v>576841.916647059</v>
      </c>
      <c r="L44" s="249" t="n">
        <v>320</v>
      </c>
      <c r="M44" s="249" t="n">
        <v>300</v>
      </c>
      <c r="N44" s="250" t="n">
        <v>340</v>
      </c>
      <c r="O44" s="260"/>
      <c r="P44" s="218" t="n">
        <v>336106</v>
      </c>
      <c r="R44" s="268"/>
      <c r="S44" s="271"/>
      <c r="T44" s="271"/>
      <c r="U44" s="271"/>
      <c r="V44" s="271"/>
      <c r="W44" s="271"/>
      <c r="X44" s="271"/>
      <c r="Y44" s="271"/>
      <c r="Z44" s="271"/>
      <c r="AA44" s="271"/>
      <c r="AB44" s="271"/>
      <c r="AC44" s="271"/>
    </row>
    <row r="45" customFormat="false" ht="11.85" hidden="false" customHeight="true" outlineLevel="0" collapsed="false">
      <c r="A45" s="218" t="n">
        <v>336107</v>
      </c>
      <c r="B45" s="244" t="s">
        <v>1068</v>
      </c>
      <c r="C45" s="245" t="n">
        <v>2871</v>
      </c>
      <c r="D45" s="248" t="n">
        <v>50532</v>
      </c>
      <c r="E45" s="248" t="n">
        <v>249686</v>
      </c>
      <c r="F45" s="248" t="n">
        <v>224042</v>
      </c>
      <c r="G45" s="248" t="n">
        <v>48423</v>
      </c>
      <c r="H45" s="248" t="n">
        <v>1112725.19</v>
      </c>
      <c r="I45" s="248" t="n">
        <v>29213.75</v>
      </c>
      <c r="J45" s="248" t="n">
        <v>42941.4638333333</v>
      </c>
      <c r="K45" s="248" t="n">
        <v>1671680.47616667</v>
      </c>
      <c r="L45" s="249" t="n">
        <v>340</v>
      </c>
      <c r="M45" s="249" t="n">
        <v>320</v>
      </c>
      <c r="N45" s="250" t="n">
        <v>360</v>
      </c>
      <c r="O45" s="260"/>
      <c r="P45" s="218"/>
      <c r="R45" s="268"/>
      <c r="S45" s="271"/>
      <c r="T45" s="271"/>
      <c r="U45" s="271"/>
      <c r="V45" s="271"/>
      <c r="W45" s="271"/>
      <c r="X45" s="271"/>
      <c r="Y45" s="271"/>
      <c r="Z45" s="271"/>
      <c r="AA45" s="271"/>
      <c r="AB45" s="271"/>
      <c r="AC45" s="271"/>
    </row>
    <row r="46" customFormat="false" ht="23.45" hidden="false" customHeight="true" outlineLevel="0" collapsed="false">
      <c r="A46" s="302" t="n">
        <v>337</v>
      </c>
      <c r="B46" s="277" t="s">
        <v>1069</v>
      </c>
      <c r="C46" s="245" t="n">
        <v>166284</v>
      </c>
      <c r="D46" s="248" t="n">
        <v>888634</v>
      </c>
      <c r="E46" s="248" t="n">
        <v>21935543</v>
      </c>
      <c r="F46" s="248" t="n">
        <v>67826640</v>
      </c>
      <c r="G46" s="248" t="n">
        <v>4780176</v>
      </c>
      <c r="H46" s="248" t="n">
        <v>63586680.49</v>
      </c>
      <c r="I46" s="248" t="n">
        <v>6241682.17</v>
      </c>
      <c r="J46" s="248" t="n">
        <v>13119658.3142095</v>
      </c>
      <c r="K46" s="248" t="n">
        <v>152139697.345791</v>
      </c>
      <c r="L46" s="249" t="n">
        <v>328.457928240927</v>
      </c>
      <c r="M46" s="249" t="n">
        <v>354.527757519131</v>
      </c>
      <c r="N46" s="250" t="n">
        <v>357.215114495887</v>
      </c>
      <c r="O46" s="260"/>
      <c r="P46" s="302" t="n">
        <v>337</v>
      </c>
      <c r="R46" s="270"/>
      <c r="S46" s="307"/>
      <c r="T46" s="307"/>
      <c r="U46" s="307"/>
      <c r="V46" s="307"/>
      <c r="W46" s="307"/>
      <c r="X46" s="307"/>
      <c r="Y46" s="307"/>
      <c r="Z46" s="307"/>
      <c r="AA46" s="307"/>
      <c r="AB46" s="307"/>
      <c r="AC46" s="307"/>
    </row>
    <row r="47" customFormat="false" ht="11.85" hidden="false" customHeight="true" outlineLevel="0" collapsed="false">
      <c r="A47" s="218" t="n">
        <v>337002</v>
      </c>
      <c r="B47" s="244" t="s">
        <v>1070</v>
      </c>
      <c r="C47" s="245" t="n">
        <v>7216</v>
      </c>
      <c r="D47" s="248" t="n">
        <v>37985</v>
      </c>
      <c r="E47" s="248" t="n">
        <v>775045</v>
      </c>
      <c r="F47" s="248" t="n">
        <v>2877891</v>
      </c>
      <c r="G47" s="248" t="n">
        <v>99256</v>
      </c>
      <c r="H47" s="248" t="n">
        <v>2802212.92</v>
      </c>
      <c r="I47" s="248" t="n">
        <v>290200.7</v>
      </c>
      <c r="J47" s="248" t="n">
        <v>575578.126</v>
      </c>
      <c r="K47" s="248" t="n">
        <v>6307012.494</v>
      </c>
      <c r="L47" s="249" t="n">
        <v>300</v>
      </c>
      <c r="M47" s="249" t="n">
        <v>320</v>
      </c>
      <c r="N47" s="250" t="n">
        <v>345</v>
      </c>
      <c r="O47" s="260"/>
      <c r="P47" s="218" t="n">
        <v>337002</v>
      </c>
      <c r="R47" s="268"/>
      <c r="S47" s="271"/>
      <c r="T47" s="271"/>
      <c r="U47" s="271"/>
      <c r="V47" s="271"/>
      <c r="W47" s="271"/>
      <c r="X47" s="271"/>
      <c r="Y47" s="271"/>
      <c r="Z47" s="271"/>
      <c r="AA47" s="271"/>
      <c r="AB47" s="271"/>
      <c r="AC47" s="271"/>
    </row>
    <row r="48" customFormat="false" ht="11.85" hidden="false" customHeight="true" outlineLevel="0" collapsed="false">
      <c r="A48" s="218" t="n">
        <v>337013</v>
      </c>
      <c r="B48" s="244" t="s">
        <v>1071</v>
      </c>
      <c r="C48" s="245" t="n">
        <v>1921</v>
      </c>
      <c r="D48" s="248" t="n">
        <v>11490</v>
      </c>
      <c r="E48" s="248" t="n">
        <v>290165</v>
      </c>
      <c r="F48" s="248" t="n">
        <v>446913</v>
      </c>
      <c r="G48" s="248" t="n">
        <v>117794</v>
      </c>
      <c r="H48" s="248" t="n">
        <v>605971.58</v>
      </c>
      <c r="I48" s="248" t="n">
        <v>68488.22</v>
      </c>
      <c r="J48" s="248" t="n">
        <v>85658.3614166667</v>
      </c>
      <c r="K48" s="248" t="n">
        <v>1455163.43858333</v>
      </c>
      <c r="L48" s="249" t="n">
        <v>340</v>
      </c>
      <c r="M48" s="249" t="n">
        <v>330</v>
      </c>
      <c r="N48" s="250" t="n">
        <v>360</v>
      </c>
      <c r="O48" s="260"/>
      <c r="P48" s="218" t="n">
        <v>337013</v>
      </c>
      <c r="R48" s="268"/>
      <c r="S48" s="271"/>
      <c r="T48" s="271"/>
      <c r="U48" s="271"/>
      <c r="V48" s="271"/>
      <c r="W48" s="271"/>
      <c r="X48" s="271"/>
      <c r="Y48" s="271"/>
      <c r="Z48" s="271"/>
      <c r="AA48" s="271"/>
      <c r="AB48" s="271"/>
      <c r="AC48" s="271"/>
    </row>
    <row r="49" customFormat="false" ht="11.85" hidden="false" customHeight="true" outlineLevel="0" collapsed="false">
      <c r="A49" s="218" t="n">
        <v>337022</v>
      </c>
      <c r="B49" s="244" t="s">
        <v>1072</v>
      </c>
      <c r="C49" s="245" t="n">
        <v>6816</v>
      </c>
      <c r="D49" s="248" t="n">
        <v>80627</v>
      </c>
      <c r="E49" s="248" t="n">
        <v>752144</v>
      </c>
      <c r="F49" s="248" t="n">
        <v>2032415</v>
      </c>
      <c r="G49" s="248" t="n">
        <v>98953</v>
      </c>
      <c r="H49" s="248" t="n">
        <v>2646431.39</v>
      </c>
      <c r="I49" s="248" t="n">
        <v>250657.22</v>
      </c>
      <c r="J49" s="248" t="n">
        <v>424959.435181818</v>
      </c>
      <c r="K49" s="248" t="n">
        <v>5436268.17481818</v>
      </c>
      <c r="L49" s="249" t="n">
        <v>420</v>
      </c>
      <c r="M49" s="249" t="n">
        <v>330</v>
      </c>
      <c r="N49" s="250" t="n">
        <v>330</v>
      </c>
      <c r="O49" s="260"/>
      <c r="P49" s="218" t="n">
        <v>337022</v>
      </c>
      <c r="R49" s="268"/>
      <c r="S49" s="271"/>
      <c r="T49" s="271"/>
      <c r="U49" s="271"/>
      <c r="V49" s="271"/>
      <c r="W49" s="271"/>
      <c r="X49" s="271"/>
      <c r="Y49" s="271"/>
      <c r="Z49" s="271"/>
      <c r="AA49" s="271"/>
      <c r="AB49" s="271"/>
      <c r="AC49" s="271"/>
    </row>
    <row r="50" customFormat="false" ht="11.85" hidden="false" customHeight="true" outlineLevel="0" collapsed="false">
      <c r="A50" s="218" t="n">
        <v>337027</v>
      </c>
      <c r="B50" s="244" t="s">
        <v>1073</v>
      </c>
      <c r="C50" s="245" t="n">
        <v>1375</v>
      </c>
      <c r="D50" s="248" t="n">
        <v>24992</v>
      </c>
      <c r="E50" s="248" t="n">
        <v>112824</v>
      </c>
      <c r="F50" s="248" t="n">
        <v>199052</v>
      </c>
      <c r="G50" s="248" t="n">
        <v>30540</v>
      </c>
      <c r="H50" s="248" t="n">
        <v>393162.89</v>
      </c>
      <c r="I50" s="248" t="n">
        <v>14041.96</v>
      </c>
      <c r="J50" s="248" t="n">
        <v>40395.8592352941</v>
      </c>
      <c r="K50" s="248" t="n">
        <v>734216.990764706</v>
      </c>
      <c r="L50" s="249" t="n">
        <v>320</v>
      </c>
      <c r="M50" s="249" t="n">
        <v>300</v>
      </c>
      <c r="N50" s="250" t="n">
        <v>340</v>
      </c>
      <c r="O50" s="260"/>
      <c r="P50" s="218" t="n">
        <v>337027</v>
      </c>
      <c r="R50" s="268"/>
      <c r="S50" s="271"/>
      <c r="T50" s="271"/>
      <c r="U50" s="271"/>
      <c r="V50" s="271"/>
      <c r="W50" s="271"/>
      <c r="X50" s="271"/>
      <c r="Y50" s="271"/>
      <c r="Z50" s="271"/>
      <c r="AA50" s="271"/>
      <c r="AB50" s="271"/>
      <c r="AC50" s="271"/>
    </row>
    <row r="51" customFormat="false" ht="11.85" hidden="false" customHeight="true" outlineLevel="0" collapsed="false">
      <c r="A51" s="218" t="n">
        <v>337030</v>
      </c>
      <c r="B51" s="244" t="s">
        <v>1074</v>
      </c>
      <c r="C51" s="245" t="n">
        <v>1087</v>
      </c>
      <c r="D51" s="248" t="n">
        <v>19889</v>
      </c>
      <c r="E51" s="248" t="n">
        <v>125365</v>
      </c>
      <c r="F51" s="248" t="n">
        <v>76512</v>
      </c>
      <c r="G51" s="248" t="n">
        <v>36429</v>
      </c>
      <c r="H51" s="248" t="n">
        <v>429790.09</v>
      </c>
      <c r="I51" s="248" t="n">
        <v>9199.91</v>
      </c>
      <c r="J51" s="248" t="n">
        <v>14664.7961666667</v>
      </c>
      <c r="K51" s="248" t="n">
        <v>682520.203833333</v>
      </c>
      <c r="L51" s="249" t="n">
        <v>320</v>
      </c>
      <c r="M51" s="249" t="n">
        <v>320</v>
      </c>
      <c r="N51" s="250" t="n">
        <v>360</v>
      </c>
      <c r="O51" s="260"/>
      <c r="P51" s="218" t="n">
        <v>337030</v>
      </c>
      <c r="R51" s="268"/>
      <c r="S51" s="271"/>
      <c r="T51" s="271"/>
      <c r="U51" s="271"/>
      <c r="V51" s="271"/>
      <c r="W51" s="271"/>
      <c r="X51" s="271"/>
      <c r="Y51" s="271"/>
      <c r="Z51" s="271"/>
      <c r="AA51" s="271"/>
      <c r="AB51" s="271"/>
      <c r="AC51" s="271"/>
    </row>
    <row r="52" customFormat="false" ht="11.85" hidden="false" customHeight="true" outlineLevel="0" collapsed="false">
      <c r="A52" s="218" t="n">
        <v>337032</v>
      </c>
      <c r="B52" s="244" t="s">
        <v>1075</v>
      </c>
      <c r="C52" s="245" t="n">
        <v>2249</v>
      </c>
      <c r="D52" s="248" t="n">
        <v>4661</v>
      </c>
      <c r="E52" s="248" t="n">
        <v>435245</v>
      </c>
      <c r="F52" s="248" t="n">
        <v>1830554</v>
      </c>
      <c r="G52" s="248" t="n">
        <v>7000</v>
      </c>
      <c r="H52" s="248" t="n">
        <v>1087688.86</v>
      </c>
      <c r="I52" s="248" t="n">
        <v>154138.86</v>
      </c>
      <c r="J52" s="248" t="n">
        <v>350856.194833333</v>
      </c>
      <c r="K52" s="248" t="n">
        <v>3168431.52516667</v>
      </c>
      <c r="L52" s="249" t="n">
        <v>310</v>
      </c>
      <c r="M52" s="249" t="n">
        <v>350</v>
      </c>
      <c r="N52" s="250" t="n">
        <v>360</v>
      </c>
      <c r="O52" s="260"/>
      <c r="P52" s="218" t="n">
        <v>337032</v>
      </c>
      <c r="R52" s="268"/>
      <c r="S52" s="271"/>
      <c r="T52" s="271"/>
      <c r="U52" s="271"/>
      <c r="V52" s="271"/>
      <c r="W52" s="271"/>
      <c r="X52" s="271"/>
      <c r="Y52" s="271"/>
      <c r="Z52" s="271"/>
      <c r="AA52" s="271"/>
      <c r="AB52" s="271"/>
      <c r="AC52" s="271"/>
    </row>
    <row r="53" customFormat="false" ht="11.85" hidden="false" customHeight="true" outlineLevel="0" collapsed="false">
      <c r="A53" s="218" t="n">
        <v>337038</v>
      </c>
      <c r="B53" s="244" t="s">
        <v>1076</v>
      </c>
      <c r="C53" s="245" t="n">
        <v>4304</v>
      </c>
      <c r="D53" s="248" t="n">
        <v>41372</v>
      </c>
      <c r="E53" s="248" t="n">
        <v>397925</v>
      </c>
      <c r="F53" s="248" t="n">
        <v>1142415</v>
      </c>
      <c r="G53" s="248" t="n">
        <v>57707</v>
      </c>
      <c r="H53" s="248" t="n">
        <v>1684851.37</v>
      </c>
      <c r="I53" s="248" t="n">
        <v>117446.81</v>
      </c>
      <c r="J53" s="248" t="n">
        <v>231843.135441176</v>
      </c>
      <c r="K53" s="248" t="n">
        <v>3209874.04455882</v>
      </c>
      <c r="L53" s="249" t="n">
        <v>320</v>
      </c>
      <c r="M53" s="249" t="n">
        <v>300</v>
      </c>
      <c r="N53" s="250" t="n">
        <v>340</v>
      </c>
      <c r="O53" s="260"/>
      <c r="P53" s="218" t="n">
        <v>337038</v>
      </c>
      <c r="R53" s="268"/>
      <c r="S53" s="271"/>
      <c r="T53" s="271"/>
      <c r="U53" s="271"/>
      <c r="V53" s="271"/>
      <c r="W53" s="271"/>
      <c r="X53" s="271"/>
      <c r="Y53" s="271"/>
      <c r="Z53" s="271"/>
      <c r="AA53" s="271"/>
      <c r="AB53" s="271"/>
      <c r="AC53" s="271"/>
    </row>
    <row r="54" customFormat="false" ht="11.85" hidden="false" customHeight="true" outlineLevel="0" collapsed="false">
      <c r="A54" s="218" t="n">
        <v>337039</v>
      </c>
      <c r="B54" s="244" t="s">
        <v>1077</v>
      </c>
      <c r="C54" s="245" t="n">
        <v>2238</v>
      </c>
      <c r="D54" s="248" t="n">
        <v>31185</v>
      </c>
      <c r="E54" s="248" t="n">
        <v>323896</v>
      </c>
      <c r="F54" s="248" t="n">
        <v>3785074</v>
      </c>
      <c r="G54" s="248" t="n">
        <v>39621</v>
      </c>
      <c r="H54" s="248" t="n">
        <v>719098.65</v>
      </c>
      <c r="I54" s="248" t="n">
        <v>212835.36</v>
      </c>
      <c r="J54" s="248" t="n">
        <v>791424.475818182</v>
      </c>
      <c r="K54" s="248" t="n">
        <v>4320285.53418182</v>
      </c>
      <c r="L54" s="249" t="n">
        <v>300</v>
      </c>
      <c r="M54" s="249" t="n">
        <v>300</v>
      </c>
      <c r="N54" s="250" t="n">
        <v>330</v>
      </c>
      <c r="O54" s="260"/>
      <c r="P54" s="218" t="n">
        <v>337039</v>
      </c>
      <c r="R54" s="268"/>
      <c r="S54" s="271"/>
      <c r="T54" s="271"/>
      <c r="U54" s="271"/>
      <c r="V54" s="271"/>
      <c r="W54" s="271"/>
      <c r="X54" s="271"/>
      <c r="Y54" s="271"/>
      <c r="Z54" s="271"/>
      <c r="AA54" s="271"/>
      <c r="AB54" s="271"/>
      <c r="AC54" s="271"/>
    </row>
    <row r="55" customFormat="false" ht="11.85" hidden="false" customHeight="true" outlineLevel="0" collapsed="false">
      <c r="A55" s="218" t="n">
        <v>337045</v>
      </c>
      <c r="B55" s="244" t="s">
        <v>1078</v>
      </c>
      <c r="C55" s="245" t="n">
        <v>1257</v>
      </c>
      <c r="D55" s="248" t="n">
        <v>3785</v>
      </c>
      <c r="E55" s="248" t="n">
        <v>205867</v>
      </c>
      <c r="F55" s="248" t="n">
        <v>228703</v>
      </c>
      <c r="G55" s="248" t="n">
        <v>36470</v>
      </c>
      <c r="H55" s="248" t="n">
        <v>486353.63</v>
      </c>
      <c r="I55" s="248" t="n">
        <v>37283.84</v>
      </c>
      <c r="J55" s="248" t="n">
        <v>45087.1214571429</v>
      </c>
      <c r="K55" s="248" t="n">
        <v>953375.348542857</v>
      </c>
      <c r="L55" s="249" t="n">
        <v>350</v>
      </c>
      <c r="M55" s="249" t="n">
        <v>350</v>
      </c>
      <c r="N55" s="250" t="n">
        <v>350</v>
      </c>
      <c r="O55" s="260"/>
      <c r="P55" s="218" t="n">
        <v>337045</v>
      </c>
      <c r="R55" s="268"/>
      <c r="S55" s="271"/>
      <c r="T55" s="271"/>
      <c r="U55" s="271"/>
      <c r="V55" s="271"/>
      <c r="W55" s="271"/>
      <c r="X55" s="271"/>
      <c r="Y55" s="271"/>
      <c r="Z55" s="271"/>
      <c r="AA55" s="271"/>
      <c r="AB55" s="271"/>
      <c r="AC55" s="271"/>
    </row>
    <row r="56" customFormat="false" ht="11.85" hidden="false" customHeight="true" outlineLevel="0" collapsed="false">
      <c r="A56" s="218" t="n">
        <v>337049</v>
      </c>
      <c r="B56" s="244" t="s">
        <v>1079</v>
      </c>
      <c r="C56" s="245" t="n">
        <v>2733</v>
      </c>
      <c r="D56" s="248" t="n">
        <v>27414</v>
      </c>
      <c r="E56" s="248" t="n">
        <v>279425</v>
      </c>
      <c r="F56" s="248" t="n">
        <v>337165</v>
      </c>
      <c r="G56" s="248" t="n">
        <v>177818</v>
      </c>
      <c r="H56" s="248" t="n">
        <v>725589.55</v>
      </c>
      <c r="I56" s="248" t="n">
        <v>58212.3</v>
      </c>
      <c r="J56" s="248" t="n">
        <v>66469.7443714286</v>
      </c>
      <c r="K56" s="248" t="n">
        <v>1539154.10562857</v>
      </c>
      <c r="L56" s="249" t="n">
        <v>320</v>
      </c>
      <c r="M56" s="249" t="n">
        <v>325</v>
      </c>
      <c r="N56" s="250" t="n">
        <v>350</v>
      </c>
      <c r="O56" s="260"/>
      <c r="P56" s="218" t="n">
        <v>337049</v>
      </c>
      <c r="R56" s="268"/>
      <c r="S56" s="271"/>
      <c r="T56" s="271"/>
      <c r="U56" s="271"/>
      <c r="V56" s="271"/>
      <c r="W56" s="271"/>
      <c r="X56" s="271"/>
      <c r="Y56" s="271"/>
      <c r="Z56" s="271"/>
      <c r="AA56" s="271"/>
      <c r="AB56" s="271"/>
      <c r="AC56" s="271"/>
    </row>
    <row r="57" customFormat="false" ht="11.85" hidden="false" customHeight="true" outlineLevel="0" collapsed="false">
      <c r="A57" s="218" t="n">
        <v>337051</v>
      </c>
      <c r="B57" s="244" t="s">
        <v>1080</v>
      </c>
      <c r="C57" s="245" t="n">
        <v>2535</v>
      </c>
      <c r="D57" s="248" t="n">
        <v>20192</v>
      </c>
      <c r="E57" s="248" t="n">
        <v>343048</v>
      </c>
      <c r="F57" s="248" t="n">
        <v>330539</v>
      </c>
      <c r="G57" s="248" t="n">
        <v>108005</v>
      </c>
      <c r="H57" s="248" t="n">
        <v>775198.52</v>
      </c>
      <c r="I57" s="248" t="n">
        <v>41211.29</v>
      </c>
      <c r="J57" s="248" t="n">
        <v>65163.3259714286</v>
      </c>
      <c r="K57" s="248" t="n">
        <v>1553030.48402857</v>
      </c>
      <c r="L57" s="249" t="n">
        <v>320</v>
      </c>
      <c r="M57" s="249" t="n">
        <v>320</v>
      </c>
      <c r="N57" s="250" t="n">
        <v>350</v>
      </c>
      <c r="O57" s="260"/>
      <c r="P57" s="218" t="n">
        <v>337051</v>
      </c>
      <c r="R57" s="268"/>
      <c r="S57" s="271"/>
      <c r="T57" s="271"/>
      <c r="U57" s="271"/>
      <c r="V57" s="271"/>
      <c r="W57" s="271"/>
      <c r="X57" s="271"/>
      <c r="Y57" s="271"/>
      <c r="Z57" s="271"/>
      <c r="AA57" s="271"/>
      <c r="AB57" s="271"/>
      <c r="AC57" s="271"/>
    </row>
    <row r="58" customFormat="false" ht="11.85" hidden="false" customHeight="true" outlineLevel="0" collapsed="false">
      <c r="A58" s="218" t="n">
        <v>337053</v>
      </c>
      <c r="B58" s="244" t="s">
        <v>1081</v>
      </c>
      <c r="C58" s="245" t="n">
        <v>3659</v>
      </c>
      <c r="D58" s="248" t="n">
        <v>24532</v>
      </c>
      <c r="E58" s="248" t="n">
        <v>385926</v>
      </c>
      <c r="F58" s="248" t="n">
        <v>512681</v>
      </c>
      <c r="G58" s="248" t="n">
        <v>46018</v>
      </c>
      <c r="H58" s="248" t="n">
        <v>1384879.21</v>
      </c>
      <c r="I58" s="248" t="n">
        <v>72092.87</v>
      </c>
      <c r="J58" s="248" t="n">
        <v>104044.182705882</v>
      </c>
      <c r="K58" s="248" t="n">
        <v>2322084.89729412</v>
      </c>
      <c r="L58" s="249" t="n">
        <v>320</v>
      </c>
      <c r="M58" s="249" t="n">
        <v>320</v>
      </c>
      <c r="N58" s="250" t="n">
        <v>340</v>
      </c>
      <c r="O58" s="260"/>
      <c r="P58" s="218" t="n">
        <v>337053</v>
      </c>
      <c r="R58" s="268"/>
      <c r="S58" s="271"/>
      <c r="T58" s="271"/>
      <c r="U58" s="271"/>
      <c r="V58" s="271"/>
      <c r="W58" s="271"/>
      <c r="X58" s="271"/>
      <c r="Y58" s="271"/>
      <c r="Z58" s="271"/>
      <c r="AA58" s="271"/>
      <c r="AB58" s="271"/>
      <c r="AC58" s="271"/>
    </row>
    <row r="59" customFormat="false" ht="11.85" hidden="false" customHeight="true" outlineLevel="0" collapsed="false">
      <c r="A59" s="218" t="n">
        <v>337059</v>
      </c>
      <c r="B59" s="244" t="s">
        <v>1082</v>
      </c>
      <c r="C59" s="245" t="n">
        <v>384</v>
      </c>
      <c r="D59" s="248" t="n">
        <v>9153</v>
      </c>
      <c r="E59" s="248" t="n">
        <v>41435</v>
      </c>
      <c r="F59" s="248" t="n">
        <v>14541</v>
      </c>
      <c r="G59" s="248" t="n">
        <v>12056</v>
      </c>
      <c r="H59" s="248" t="n">
        <v>108490.68</v>
      </c>
      <c r="I59" s="248" t="n">
        <v>39543.47</v>
      </c>
      <c r="J59" s="248" t="n">
        <v>2866.58331428571</v>
      </c>
      <c r="K59" s="248" t="n">
        <v>222352.566685714</v>
      </c>
      <c r="L59" s="249" t="n">
        <v>330</v>
      </c>
      <c r="M59" s="249" t="n">
        <v>330</v>
      </c>
      <c r="N59" s="250" t="n">
        <v>350</v>
      </c>
      <c r="O59" s="260"/>
      <c r="P59" s="218" t="n">
        <v>337059</v>
      </c>
      <c r="R59" s="268"/>
      <c r="S59" s="271"/>
      <c r="T59" s="271"/>
      <c r="U59" s="271"/>
      <c r="V59" s="271"/>
      <c r="W59" s="271"/>
      <c r="X59" s="271"/>
      <c r="Y59" s="271"/>
      <c r="Z59" s="271"/>
      <c r="AA59" s="271"/>
      <c r="AB59" s="271"/>
      <c r="AC59" s="271"/>
    </row>
  </sheetData>
  <mergeCells count="18">
    <mergeCell ref="A3:A6"/>
    <mergeCell ref="B3:B6"/>
    <mergeCell ref="C3:C6"/>
    <mergeCell ref="D3:G3"/>
    <mergeCell ref="H3:K3"/>
    <mergeCell ref="L3:N3"/>
    <mergeCell ref="O3:P6"/>
    <mergeCell ref="D4:E4"/>
    <mergeCell ref="F4:F5"/>
    <mergeCell ref="G4:G5"/>
    <mergeCell ref="H4:I4"/>
    <mergeCell ref="J4:J5"/>
    <mergeCell ref="K4:K5"/>
    <mergeCell ref="L4:M4"/>
    <mergeCell ref="N4:N5"/>
    <mergeCell ref="D6:G6"/>
    <mergeCell ref="H6:K6"/>
    <mergeCell ref="L6:N6"/>
  </mergeCells>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overThenDown" orientation="portrait" blackAndWhite="false" draft="false" cellComments="none" firstPageNumber="44" useFirstPageNumber="true" horizontalDpi="300" verticalDpi="300" copies="1"/>
  <headerFooter differentFirst="false" differentOddEven="false">
    <oddHeader/>
    <oddFooter>&amp;C&amp;8&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 width="10.71"/>
    <col collapsed="false" customWidth="true" hidden="false" outlineLevel="0" max="2" min="2" style="12" width="1.56"/>
    <col collapsed="false" customWidth="true" hidden="false" outlineLevel="0" max="3" min="3" style="12" width="6.7"/>
    <col collapsed="false" customWidth="true" hidden="false" outlineLevel="0" max="4" min="4" style="13" width="8.7"/>
    <col collapsed="false" customWidth="true" hidden="false" outlineLevel="0" max="5" min="5" style="12" width="5.71"/>
    <col collapsed="false" customWidth="true" hidden="false" outlineLevel="0" max="6" min="6" style="12" width="6.7"/>
    <col collapsed="false" customWidth="true" hidden="false" outlineLevel="0" max="7" min="7" style="12" width="7.7"/>
    <col collapsed="false" customWidth="true" hidden="false" outlineLevel="0" max="8" min="8" style="12" width="5.99"/>
    <col collapsed="false" customWidth="true" hidden="false" outlineLevel="0" max="12" min="9" style="12" width="7.7"/>
    <col collapsed="false" customWidth="true" hidden="false" outlineLevel="0" max="13" min="13" style="12" width="7.42"/>
    <col collapsed="false" customWidth="true" hidden="false" outlineLevel="0" max="14" min="14" style="56" width="10.56"/>
    <col collapsed="false" customWidth="true" hidden="false" outlineLevel="0" max="15" min="15" style="58" width="11.85"/>
    <col collapsed="false" customWidth="true" hidden="false" outlineLevel="0" max="16" min="16" style="57" width="14.7"/>
    <col collapsed="false" customWidth="true" hidden="false" outlineLevel="0" max="17" min="17" style="57" width="12.28"/>
    <col collapsed="false" customWidth="true" hidden="false" outlineLevel="0" max="18" min="18" style="0" width="11.05"/>
    <col collapsed="false" customWidth="false" hidden="false" outlineLevel="0" max="257" min="19" style="12" width="11.42"/>
  </cols>
  <sheetData>
    <row r="1" s="17" customFormat="true" ht="16.5" hidden="false" customHeight="true" outlineLevel="0" collapsed="false">
      <c r="A1" s="14"/>
      <c r="B1" s="15"/>
      <c r="C1" s="15"/>
      <c r="D1" s="16"/>
      <c r="E1" s="15"/>
      <c r="F1" s="15"/>
      <c r="G1" s="15"/>
      <c r="H1" s="15"/>
      <c r="I1" s="15"/>
      <c r="J1" s="15"/>
      <c r="K1" s="15"/>
      <c r="L1" s="15"/>
      <c r="M1" s="15"/>
      <c r="N1" s="56"/>
      <c r="O1" s="58"/>
      <c r="P1" s="57"/>
      <c r="Q1" s="59"/>
    </row>
    <row r="2" customFormat="false" ht="14.85" hidden="false" customHeight="true" outlineLevel="0" collapsed="false">
      <c r="A2" s="60" t="s">
        <v>57</v>
      </c>
      <c r="B2" s="19"/>
      <c r="C2" s="19"/>
      <c r="D2" s="20"/>
      <c r="E2" s="19"/>
      <c r="F2" s="19"/>
      <c r="G2" s="19"/>
      <c r="H2" s="19"/>
      <c r="I2" s="19"/>
      <c r="J2" s="19"/>
      <c r="K2" s="19"/>
      <c r="L2" s="19"/>
      <c r="M2" s="19"/>
    </row>
    <row r="3" customFormat="false" ht="20.1" hidden="false" customHeight="true" outlineLevel="0" collapsed="false">
      <c r="A3" s="21" t="s">
        <v>21</v>
      </c>
      <c r="B3" s="21"/>
      <c r="C3" s="21"/>
      <c r="D3" s="22" t="s">
        <v>22</v>
      </c>
      <c r="E3" s="23" t="s">
        <v>23</v>
      </c>
      <c r="F3" s="23"/>
      <c r="G3" s="24" t="s">
        <v>24</v>
      </c>
      <c r="H3" s="24" t="s">
        <v>25</v>
      </c>
      <c r="I3" s="24" t="s">
        <v>26</v>
      </c>
      <c r="J3" s="25" t="s">
        <v>27</v>
      </c>
      <c r="K3" s="25"/>
      <c r="L3" s="24" t="s">
        <v>28</v>
      </c>
      <c r="M3" s="26" t="s">
        <v>29</v>
      </c>
    </row>
    <row r="4" customFormat="false" ht="35.1" hidden="false" customHeight="true" outlineLevel="0" collapsed="false">
      <c r="A4" s="21"/>
      <c r="B4" s="21"/>
      <c r="C4" s="21"/>
      <c r="D4" s="22"/>
      <c r="E4" s="27" t="s">
        <v>30</v>
      </c>
      <c r="F4" s="28" t="s">
        <v>31</v>
      </c>
      <c r="G4" s="24"/>
      <c r="H4" s="24"/>
      <c r="I4" s="24"/>
      <c r="J4" s="29" t="s">
        <v>32</v>
      </c>
      <c r="K4" s="29" t="s">
        <v>33</v>
      </c>
      <c r="L4" s="24"/>
      <c r="M4" s="26"/>
    </row>
    <row r="5" customFormat="false" ht="20.1" hidden="false" customHeight="true" outlineLevel="0" collapsed="false">
      <c r="A5" s="30" t="s">
        <v>58</v>
      </c>
      <c r="B5" s="30"/>
      <c r="C5" s="30"/>
      <c r="D5" s="30"/>
      <c r="E5" s="30"/>
      <c r="F5" s="30"/>
      <c r="G5" s="30"/>
      <c r="H5" s="30"/>
      <c r="I5" s="30"/>
      <c r="J5" s="30"/>
      <c r="K5" s="30"/>
      <c r="L5" s="30"/>
      <c r="M5" s="30"/>
      <c r="P5" s="58"/>
    </row>
    <row r="6" customFormat="false" ht="15" hidden="false" customHeight="true" outlineLevel="0" collapsed="false">
      <c r="A6" s="31"/>
      <c r="B6" s="31"/>
      <c r="C6" s="31"/>
      <c r="D6" s="32"/>
      <c r="E6" s="33"/>
      <c r="F6" s="33"/>
      <c r="G6" s="33"/>
      <c r="H6" s="33"/>
      <c r="I6" s="33"/>
      <c r="J6" s="34"/>
      <c r="K6" s="33"/>
      <c r="L6" s="33"/>
      <c r="M6" s="33"/>
      <c r="P6" s="58"/>
    </row>
    <row r="7" customFormat="false" ht="20.25" hidden="false" customHeight="true" outlineLevel="0" collapsed="false">
      <c r="A7" s="35" t="s">
        <v>35</v>
      </c>
      <c r="B7" s="35"/>
      <c r="C7" s="35"/>
      <c r="D7" s="36"/>
      <c r="E7" s="37"/>
      <c r="F7" s="37"/>
      <c r="G7" s="37"/>
      <c r="H7" s="37"/>
      <c r="I7" s="37"/>
      <c r="J7" s="61"/>
      <c r="K7" s="37"/>
      <c r="L7" s="37"/>
      <c r="M7" s="37"/>
      <c r="P7" s="58"/>
    </row>
    <row r="8" customFormat="false" ht="21.95" hidden="false" customHeight="true" outlineLevel="0" collapsed="false">
      <c r="A8" s="38" t="s">
        <v>36</v>
      </c>
      <c r="B8" s="39" t="s">
        <v>37</v>
      </c>
      <c r="C8" s="40" t="s">
        <v>38</v>
      </c>
      <c r="D8" s="41" t="s">
        <v>39</v>
      </c>
      <c r="E8" s="45" t="n">
        <v>156.868</v>
      </c>
      <c r="F8" s="45" t="n">
        <v>12486.798</v>
      </c>
      <c r="G8" s="45" t="n">
        <v>41227.333</v>
      </c>
      <c r="H8" s="45" t="n">
        <v>3035.341</v>
      </c>
      <c r="I8" s="45" t="n">
        <v>56906.34</v>
      </c>
      <c r="J8" s="45" t="n">
        <v>24761.38087</v>
      </c>
      <c r="K8" s="45" t="n">
        <v>3897.10383</v>
      </c>
      <c r="L8" s="45" t="n">
        <v>7486.01568718421</v>
      </c>
      <c r="M8" s="45" t="n">
        <v>78078.8090128158</v>
      </c>
      <c r="P8" s="58"/>
    </row>
    <row r="9" customFormat="false" ht="11.85" hidden="false" customHeight="true" outlineLevel="0" collapsed="false">
      <c r="A9" s="38"/>
      <c r="B9" s="39"/>
      <c r="C9" s="40"/>
      <c r="D9" s="43" t="s">
        <v>40</v>
      </c>
      <c r="E9" s="46" t="n">
        <v>2.87577913030725</v>
      </c>
      <c r="F9" s="46" t="n">
        <v>228.913947349124</v>
      </c>
      <c r="G9" s="46" t="n">
        <v>755.799167705507</v>
      </c>
      <c r="H9" s="46" t="n">
        <v>55.6453215516609</v>
      </c>
      <c r="I9" s="46" t="n">
        <v>1043.2342157366</v>
      </c>
      <c r="J9" s="46" t="n">
        <v>453.937465534942</v>
      </c>
      <c r="K9" s="46" t="n">
        <v>71.4435695167559</v>
      </c>
      <c r="L9" s="46" t="n">
        <v>137.237216528273</v>
      </c>
      <c r="M9" s="46" t="n">
        <v>1431.37803426002</v>
      </c>
      <c r="P9" s="58"/>
    </row>
    <row r="10" customFormat="false" ht="21.95" hidden="false" customHeight="true" outlineLevel="0" collapsed="false">
      <c r="A10" s="38" t="s">
        <v>38</v>
      </c>
      <c r="B10" s="39" t="s">
        <v>37</v>
      </c>
      <c r="C10" s="40" t="s">
        <v>41</v>
      </c>
      <c r="D10" s="41" t="s">
        <v>39</v>
      </c>
      <c r="E10" s="45" t="n">
        <v>246.991</v>
      </c>
      <c r="F10" s="45" t="n">
        <v>49305.498</v>
      </c>
      <c r="G10" s="45" t="n">
        <v>204952.997</v>
      </c>
      <c r="H10" s="45" t="n">
        <v>4580.076</v>
      </c>
      <c r="I10" s="45" t="n">
        <v>259085.562</v>
      </c>
      <c r="J10" s="45" t="n">
        <v>102313.22643</v>
      </c>
      <c r="K10" s="45" t="n">
        <v>17136.4752</v>
      </c>
      <c r="L10" s="45" t="n">
        <v>34491.1648095714</v>
      </c>
      <c r="M10" s="45" t="n">
        <v>344044.098820429</v>
      </c>
    </row>
    <row r="11" customFormat="false" ht="11.85" hidden="false" customHeight="true" outlineLevel="0" collapsed="false">
      <c r="A11" s="38"/>
      <c r="B11" s="31"/>
      <c r="C11" s="40"/>
      <c r="D11" s="43" t="s">
        <v>40</v>
      </c>
      <c r="E11" s="46" t="n">
        <v>0.911257950738626</v>
      </c>
      <c r="F11" s="46" t="n">
        <v>181.909571877629</v>
      </c>
      <c r="G11" s="46" t="n">
        <v>756.161350186686</v>
      </c>
      <c r="H11" s="46" t="n">
        <v>16.8979058750609</v>
      </c>
      <c r="I11" s="46" t="n">
        <v>955.880085890114</v>
      </c>
      <c r="J11" s="46" t="n">
        <v>377.478292933989</v>
      </c>
      <c r="K11" s="46" t="n">
        <v>63.22396068535</v>
      </c>
      <c r="L11" s="46" t="n">
        <v>127.253009878733</v>
      </c>
      <c r="M11" s="46" t="n">
        <v>1269.32932963072</v>
      </c>
    </row>
    <row r="12" customFormat="false" ht="21.95" hidden="false" customHeight="true" outlineLevel="0" collapsed="false">
      <c r="A12" s="38" t="s">
        <v>41</v>
      </c>
      <c r="B12" s="39" t="s">
        <v>37</v>
      </c>
      <c r="C12" s="40" t="s">
        <v>42</v>
      </c>
      <c r="D12" s="41" t="s">
        <v>39</v>
      </c>
      <c r="E12" s="45" t="n">
        <v>246.114</v>
      </c>
      <c r="F12" s="45" t="n">
        <v>106231.599</v>
      </c>
      <c r="G12" s="45" t="n">
        <v>675697.268</v>
      </c>
      <c r="H12" s="45" t="n">
        <v>13864.762</v>
      </c>
      <c r="I12" s="45" t="n">
        <v>796039.743</v>
      </c>
      <c r="J12" s="45" t="n">
        <v>246301.25663</v>
      </c>
      <c r="K12" s="45" t="n">
        <v>51504.38375</v>
      </c>
      <c r="L12" s="45" t="n">
        <v>110572.085288905</v>
      </c>
      <c r="M12" s="45" t="n">
        <v>983273.298091095</v>
      </c>
      <c r="P12" s="58"/>
      <c r="Q12" s="62"/>
    </row>
    <row r="13" customFormat="false" ht="11.85" hidden="false" customHeight="true" outlineLevel="0" collapsed="false">
      <c r="A13" s="31"/>
      <c r="B13" s="31"/>
      <c r="C13" s="38"/>
      <c r="D13" s="43" t="s">
        <v>40</v>
      </c>
      <c r="E13" s="46" t="n">
        <v>0.400668774358657</v>
      </c>
      <c r="F13" s="46" t="n">
        <v>172.942963705804</v>
      </c>
      <c r="G13" s="46" t="n">
        <v>1100.02192564037</v>
      </c>
      <c r="H13" s="46" t="n">
        <v>22.5715611355489</v>
      </c>
      <c r="I13" s="46" t="n">
        <v>1295.93711925608</v>
      </c>
      <c r="J13" s="46" t="n">
        <v>400.973624486779</v>
      </c>
      <c r="K13" s="46" t="n">
        <v>83.8481285551023</v>
      </c>
      <c r="L13" s="46" t="n">
        <v>180.009190419831</v>
      </c>
      <c r="M13" s="46" t="n">
        <v>1600.74968187813</v>
      </c>
      <c r="P13" s="58"/>
      <c r="Q13" s="62"/>
    </row>
    <row r="14" customFormat="false" ht="21.95" hidden="false" customHeight="true" outlineLevel="0" collapsed="false">
      <c r="A14" s="38" t="s">
        <v>42</v>
      </c>
      <c r="B14" s="47" t="s">
        <v>43</v>
      </c>
      <c r="C14" s="48"/>
      <c r="D14" s="41" t="s">
        <v>39</v>
      </c>
      <c r="E14" s="42" t="n">
        <v>0</v>
      </c>
      <c r="F14" s="42" t="n">
        <v>0</v>
      </c>
      <c r="G14" s="42" t="n">
        <v>0</v>
      </c>
      <c r="H14" s="42" t="n">
        <v>0</v>
      </c>
      <c r="I14" s="42" t="n">
        <v>0</v>
      </c>
      <c r="J14" s="42" t="n">
        <v>0</v>
      </c>
      <c r="K14" s="42" t="n">
        <v>0</v>
      </c>
      <c r="L14" s="42" t="n">
        <v>0</v>
      </c>
      <c r="M14" s="42" t="n">
        <v>0</v>
      </c>
      <c r="P14" s="58"/>
      <c r="Q14" s="62"/>
    </row>
    <row r="15" customFormat="false" ht="11.85" hidden="false" customHeight="true" outlineLevel="0" collapsed="false">
      <c r="A15" s="31"/>
      <c r="B15" s="31"/>
      <c r="C15" s="31"/>
      <c r="D15" s="43" t="s">
        <v>40</v>
      </c>
      <c r="E15" s="44" t="n">
        <v>0</v>
      </c>
      <c r="F15" s="44" t="n">
        <v>0</v>
      </c>
      <c r="G15" s="44" t="n">
        <v>0</v>
      </c>
      <c r="H15" s="44" t="n">
        <v>0</v>
      </c>
      <c r="I15" s="44" t="n">
        <v>0</v>
      </c>
      <c r="J15" s="44" t="n">
        <v>0</v>
      </c>
      <c r="K15" s="44" t="n">
        <v>0</v>
      </c>
      <c r="L15" s="44" t="n">
        <v>0</v>
      </c>
      <c r="M15" s="44" t="n">
        <v>0</v>
      </c>
      <c r="P15" s="58"/>
      <c r="Q15" s="62"/>
    </row>
    <row r="16" customFormat="false" ht="24.95" hidden="false" customHeight="true" outlineLevel="0" collapsed="false">
      <c r="A16" s="50" t="s">
        <v>44</v>
      </c>
      <c r="B16" s="31"/>
      <c r="C16" s="31"/>
      <c r="D16" s="51" t="s">
        <v>39</v>
      </c>
      <c r="E16" s="45" t="n">
        <v>649.973</v>
      </c>
      <c r="F16" s="45" t="n">
        <v>168023.895</v>
      </c>
      <c r="G16" s="45" t="n">
        <v>921877.598</v>
      </c>
      <c r="H16" s="45" t="n">
        <v>21480.179</v>
      </c>
      <c r="I16" s="45" t="n">
        <v>1112031.645</v>
      </c>
      <c r="J16" s="45" t="n">
        <v>373375.86393</v>
      </c>
      <c r="K16" s="45" t="n">
        <v>72537.96278</v>
      </c>
      <c r="L16" s="45" t="n">
        <v>152549.26578566</v>
      </c>
      <c r="M16" s="45" t="n">
        <v>1405396.20592434</v>
      </c>
      <c r="P16" s="58"/>
      <c r="Q16" s="62"/>
    </row>
    <row r="17" customFormat="false" ht="11.85" hidden="false" customHeight="true" outlineLevel="0" collapsed="false">
      <c r="A17" s="50"/>
      <c r="B17" s="31"/>
      <c r="C17" s="31"/>
      <c r="D17" s="52" t="s">
        <v>40</v>
      </c>
      <c r="E17" s="46" t="n">
        <v>0.691570995371602</v>
      </c>
      <c r="F17" s="46" t="n">
        <v>178.777352769059</v>
      </c>
      <c r="G17" s="46" t="n">
        <v>980.877371921051</v>
      </c>
      <c r="H17" s="46" t="n">
        <v>22.8549013140395</v>
      </c>
      <c r="I17" s="46" t="n">
        <v>1183.20119699952</v>
      </c>
      <c r="J17" s="46" t="n">
        <v>397.271760312816</v>
      </c>
      <c r="K17" s="46" t="n">
        <v>77.1803615257754</v>
      </c>
      <c r="L17" s="46" t="n">
        <v>162.312353871001</v>
      </c>
      <c r="M17" s="46" t="n">
        <v>1495.34096496711</v>
      </c>
      <c r="P17" s="58"/>
      <c r="Q17" s="62"/>
    </row>
    <row r="18" customFormat="false" ht="60" hidden="false" customHeight="true" outlineLevel="0" collapsed="false">
      <c r="A18" s="35" t="s">
        <v>45</v>
      </c>
      <c r="B18" s="35"/>
      <c r="C18" s="35"/>
      <c r="D18" s="41"/>
      <c r="E18" s="53"/>
      <c r="F18" s="53"/>
      <c r="G18" s="53"/>
      <c r="H18" s="53"/>
      <c r="I18" s="53"/>
      <c r="J18" s="53"/>
      <c r="K18" s="53"/>
      <c r="L18" s="53"/>
      <c r="M18" s="53"/>
      <c r="P18" s="58"/>
      <c r="Q18" s="62"/>
    </row>
    <row r="19" customFormat="false" ht="21.95" hidden="false" customHeight="true" outlineLevel="0" collapsed="false">
      <c r="A19" s="54" t="s">
        <v>46</v>
      </c>
      <c r="B19" s="54"/>
      <c r="C19" s="54"/>
      <c r="D19" s="41" t="s">
        <v>39</v>
      </c>
      <c r="E19" s="45" t="n">
        <v>32.676</v>
      </c>
      <c r="F19" s="45" t="n">
        <v>193.596</v>
      </c>
      <c r="G19" s="45" t="n">
        <v>364.946</v>
      </c>
      <c r="H19" s="45" t="n">
        <v>20.696</v>
      </c>
      <c r="I19" s="45" t="n">
        <v>611.914</v>
      </c>
      <c r="J19" s="45" t="n">
        <v>842.42564</v>
      </c>
      <c r="K19" s="45" t="n">
        <v>38.46745</v>
      </c>
      <c r="L19" s="45" t="n">
        <v>73.2731926714285</v>
      </c>
      <c r="M19" s="45" t="n">
        <v>1419.53389732857</v>
      </c>
      <c r="P19" s="58"/>
      <c r="Q19" s="62"/>
    </row>
    <row r="20" customFormat="false" ht="11.85" hidden="false" customHeight="true" outlineLevel="0" collapsed="false">
      <c r="A20" s="38"/>
      <c r="B20" s="39"/>
      <c r="C20" s="55"/>
      <c r="D20" s="43" t="s">
        <v>40</v>
      </c>
      <c r="E20" s="46" t="n">
        <v>16.0886262924668</v>
      </c>
      <c r="F20" s="46" t="n">
        <v>95.3205317577548</v>
      </c>
      <c r="G20" s="46" t="n">
        <v>179.6878385032</v>
      </c>
      <c r="H20" s="46" t="n">
        <v>10.1900541605121</v>
      </c>
      <c r="I20" s="46" t="n">
        <v>301.287050713934</v>
      </c>
      <c r="J20" s="46" t="n">
        <v>414.783673067455</v>
      </c>
      <c r="K20" s="46" t="n">
        <v>18.9401526341704</v>
      </c>
      <c r="L20" s="46" t="n">
        <v>36.0773966870648</v>
      </c>
      <c r="M20" s="46" t="n">
        <v>698.933479728494</v>
      </c>
      <c r="P20" s="58"/>
      <c r="Q20" s="56"/>
    </row>
    <row r="21" customFormat="false" ht="21.95" hidden="false" customHeight="true" outlineLevel="0" collapsed="false">
      <c r="A21" s="38" t="s">
        <v>47</v>
      </c>
      <c r="B21" s="38" t="s">
        <v>37</v>
      </c>
      <c r="C21" s="40" t="s">
        <v>48</v>
      </c>
      <c r="D21" s="41" t="s">
        <v>39</v>
      </c>
      <c r="E21" s="45" t="n">
        <v>945.886</v>
      </c>
      <c r="F21" s="45" t="n">
        <v>9692.859</v>
      </c>
      <c r="G21" s="45" t="n">
        <v>25513.994</v>
      </c>
      <c r="H21" s="45" t="n">
        <v>865.486</v>
      </c>
      <c r="I21" s="45" t="n">
        <v>37018.225</v>
      </c>
      <c r="J21" s="45" t="n">
        <v>40507.8328</v>
      </c>
      <c r="K21" s="45" t="n">
        <v>2129.6447</v>
      </c>
      <c r="L21" s="45" t="n">
        <v>5225.98890296526</v>
      </c>
      <c r="M21" s="45" t="n">
        <v>74429.7135970348</v>
      </c>
      <c r="P21" s="58"/>
      <c r="Q21" s="62"/>
    </row>
    <row r="22" customFormat="false" ht="11.85" hidden="false" customHeight="true" outlineLevel="0" collapsed="false">
      <c r="A22" s="38"/>
      <c r="B22" s="38"/>
      <c r="C22" s="40"/>
      <c r="D22" s="43" t="s">
        <v>40</v>
      </c>
      <c r="E22" s="46" t="n">
        <v>10.0474389751652</v>
      </c>
      <c r="F22" s="46" t="n">
        <v>102.959985978628</v>
      </c>
      <c r="G22" s="46" t="n">
        <v>271.016060844257</v>
      </c>
      <c r="H22" s="46" t="n">
        <v>9.1934099551741</v>
      </c>
      <c r="I22" s="46" t="n">
        <v>393.216895753224</v>
      </c>
      <c r="J22" s="46" t="n">
        <v>430.284387414756</v>
      </c>
      <c r="K22" s="46" t="n">
        <v>22.6216215929128</v>
      </c>
      <c r="L22" s="46" t="n">
        <v>55.5117684239262</v>
      </c>
      <c r="M22" s="46" t="n">
        <v>790.611136336967</v>
      </c>
      <c r="P22" s="58"/>
      <c r="Q22" s="56"/>
    </row>
    <row r="23" customFormat="false" ht="21.95" hidden="false" customHeight="true" outlineLevel="0" collapsed="false">
      <c r="A23" s="38" t="s">
        <v>48</v>
      </c>
      <c r="B23" s="38" t="s">
        <v>37</v>
      </c>
      <c r="C23" s="40" t="s">
        <v>49</v>
      </c>
      <c r="D23" s="41" t="s">
        <v>39</v>
      </c>
      <c r="E23" s="45" t="n">
        <v>786.056</v>
      </c>
      <c r="F23" s="45" t="n">
        <v>14754.642</v>
      </c>
      <c r="G23" s="45" t="n">
        <v>39835.933</v>
      </c>
      <c r="H23" s="45" t="n">
        <v>1020.36</v>
      </c>
      <c r="I23" s="45" t="n">
        <v>56396.991</v>
      </c>
      <c r="J23" s="45" t="n">
        <v>59509.93361</v>
      </c>
      <c r="K23" s="45" t="n">
        <v>3212.81318</v>
      </c>
      <c r="L23" s="45" t="n">
        <v>7989.09989412791</v>
      </c>
      <c r="M23" s="45" t="n">
        <v>111130.637895872</v>
      </c>
      <c r="P23" s="58"/>
      <c r="Q23" s="62"/>
    </row>
    <row r="24" customFormat="false" ht="11.85" hidden="false" customHeight="true" outlineLevel="0" collapsed="false">
      <c r="A24" s="38"/>
      <c r="B24" s="38"/>
      <c r="C24" s="40"/>
      <c r="D24" s="43" t="s">
        <v>40</v>
      </c>
      <c r="E24" s="46" t="n">
        <v>5.65353356636315</v>
      </c>
      <c r="F24" s="46" t="n">
        <v>106.119492512838</v>
      </c>
      <c r="G24" s="46" t="n">
        <v>286.51111926236</v>
      </c>
      <c r="H24" s="46" t="n">
        <v>7.33871315755405</v>
      </c>
      <c r="I24" s="46" t="n">
        <v>405.622858499115</v>
      </c>
      <c r="J24" s="46" t="n">
        <v>428.012008299889</v>
      </c>
      <c r="K24" s="46" t="n">
        <v>23.1074467411787</v>
      </c>
      <c r="L24" s="46" t="n">
        <v>57.4598303638423</v>
      </c>
      <c r="M24" s="46" t="n">
        <v>799.282483176341</v>
      </c>
      <c r="P24" s="58"/>
      <c r="Q24" s="56"/>
    </row>
    <row r="25" customFormat="false" ht="21.95" hidden="false" customHeight="true" outlineLevel="0" collapsed="false">
      <c r="A25" s="38" t="s">
        <v>49</v>
      </c>
      <c r="B25" s="38" t="s">
        <v>37</v>
      </c>
      <c r="C25" s="40" t="s">
        <v>50</v>
      </c>
      <c r="D25" s="41" t="s">
        <v>39</v>
      </c>
      <c r="E25" s="45" t="n">
        <v>1868.422</v>
      </c>
      <c r="F25" s="45" t="n">
        <v>46395.662</v>
      </c>
      <c r="G25" s="45" t="n">
        <v>155520.353</v>
      </c>
      <c r="H25" s="45" t="n">
        <v>3915.179</v>
      </c>
      <c r="I25" s="45" t="n">
        <v>207699.616</v>
      </c>
      <c r="J25" s="45" t="n">
        <v>189164.67217</v>
      </c>
      <c r="K25" s="45" t="n">
        <v>11149.53864</v>
      </c>
      <c r="L25" s="45" t="n">
        <v>31982.5643879825</v>
      </c>
      <c r="M25" s="45" t="n">
        <v>376031.262422018</v>
      </c>
      <c r="P25" s="58"/>
      <c r="Q25" s="62"/>
    </row>
    <row r="26" customFormat="false" ht="11.85" hidden="false" customHeight="true" outlineLevel="0" collapsed="false">
      <c r="A26" s="38"/>
      <c r="B26" s="38"/>
      <c r="C26" s="40"/>
      <c r="D26" s="43" t="s">
        <v>40</v>
      </c>
      <c r="E26" s="46" t="n">
        <v>4.43865796556779</v>
      </c>
      <c r="F26" s="46" t="n">
        <v>110.218395364693</v>
      </c>
      <c r="G26" s="46" t="n">
        <v>369.457035750684</v>
      </c>
      <c r="H26" s="46" t="n">
        <v>9.30097186554949</v>
      </c>
      <c r="I26" s="46" t="n">
        <v>493.415060946494</v>
      </c>
      <c r="J26" s="46" t="n">
        <v>449.383104529592</v>
      </c>
      <c r="K26" s="46" t="n">
        <v>26.4870508358614</v>
      </c>
      <c r="L26" s="46" t="n">
        <v>75.978373290404</v>
      </c>
      <c r="M26" s="46" t="n">
        <v>893.306843021544</v>
      </c>
      <c r="P26" s="58"/>
      <c r="Q26" s="56"/>
    </row>
    <row r="27" customFormat="false" ht="21.95" hidden="false" customHeight="true" outlineLevel="0" collapsed="false">
      <c r="A27" s="38" t="s">
        <v>50</v>
      </c>
      <c r="B27" s="38" t="s">
        <v>37</v>
      </c>
      <c r="C27" s="40" t="s">
        <v>51</v>
      </c>
      <c r="D27" s="41" t="s">
        <v>39</v>
      </c>
      <c r="E27" s="45" t="n">
        <v>2351.264</v>
      </c>
      <c r="F27" s="45" t="n">
        <v>61345.967</v>
      </c>
      <c r="G27" s="45" t="n">
        <v>314111.77</v>
      </c>
      <c r="H27" s="45" t="n">
        <v>7241.355</v>
      </c>
      <c r="I27" s="45" t="n">
        <v>385050.356</v>
      </c>
      <c r="J27" s="45" t="n">
        <v>249602.34088</v>
      </c>
      <c r="K27" s="45" t="n">
        <v>21427.83001</v>
      </c>
      <c r="L27" s="45" t="n">
        <v>69665.1100720549</v>
      </c>
      <c r="M27" s="45" t="n">
        <v>586415.416817945</v>
      </c>
      <c r="N27" s="63"/>
      <c r="P27" s="58"/>
      <c r="Q27" s="62"/>
    </row>
    <row r="28" customFormat="false" ht="11.85" hidden="false" customHeight="true" outlineLevel="0" collapsed="false">
      <c r="A28" s="38"/>
      <c r="B28" s="38"/>
      <c r="C28" s="40"/>
      <c r="D28" s="43" t="s">
        <v>40</v>
      </c>
      <c r="E28" s="46" t="n">
        <v>4.20714508100216</v>
      </c>
      <c r="F28" s="46" t="n">
        <v>109.76707987847</v>
      </c>
      <c r="G28" s="46" t="n">
        <v>562.043984869577</v>
      </c>
      <c r="H28" s="46" t="n">
        <v>12.9570439848696</v>
      </c>
      <c r="I28" s="46" t="n">
        <v>688.975253813919</v>
      </c>
      <c r="J28" s="46" t="n">
        <v>446.616484001761</v>
      </c>
      <c r="K28" s="46" t="n">
        <v>38.3410751081639</v>
      </c>
      <c r="L28" s="46" t="n">
        <v>124.652623081508</v>
      </c>
      <c r="M28" s="46" t="n">
        <v>1049.28018984233</v>
      </c>
      <c r="P28" s="58"/>
      <c r="Q28" s="56"/>
    </row>
    <row r="29" customFormat="false" ht="21.95" hidden="false" customHeight="true" outlineLevel="0" collapsed="false">
      <c r="A29" s="38" t="s">
        <v>51</v>
      </c>
      <c r="B29" s="38" t="s">
        <v>37</v>
      </c>
      <c r="C29" s="40" t="s">
        <v>36</v>
      </c>
      <c r="D29" s="41" t="s">
        <v>39</v>
      </c>
      <c r="E29" s="45" t="n">
        <v>1160.766</v>
      </c>
      <c r="F29" s="45" t="n">
        <v>86727.708</v>
      </c>
      <c r="G29" s="45" t="n">
        <v>344868.633</v>
      </c>
      <c r="H29" s="45" t="n">
        <v>12682.518</v>
      </c>
      <c r="I29" s="45" t="n">
        <v>445439.625</v>
      </c>
      <c r="J29" s="45" t="n">
        <v>260014.66711</v>
      </c>
      <c r="K29" s="45" t="n">
        <v>30250.81378</v>
      </c>
      <c r="L29" s="45" t="n">
        <v>65555.3612291871</v>
      </c>
      <c r="M29" s="45" t="n">
        <v>670149.744660813</v>
      </c>
      <c r="P29" s="58"/>
      <c r="Q29" s="62"/>
    </row>
    <row r="30" customFormat="false" ht="11.85" hidden="false" customHeight="true" outlineLevel="0" collapsed="false">
      <c r="A30" s="38"/>
      <c r="B30" s="38"/>
      <c r="C30" s="40"/>
      <c r="D30" s="43" t="s">
        <v>40</v>
      </c>
      <c r="E30" s="46" t="n">
        <v>1.92905752941118</v>
      </c>
      <c r="F30" s="46" t="n">
        <v>144.131322011477</v>
      </c>
      <c r="G30" s="46" t="n">
        <v>573.131391810572</v>
      </c>
      <c r="H30" s="46" t="n">
        <v>21.0768637604761</v>
      </c>
      <c r="I30" s="46" t="n">
        <v>740.268635111936</v>
      </c>
      <c r="J30" s="46" t="n">
        <v>432.114010356856</v>
      </c>
      <c r="K30" s="46" t="n">
        <v>50.2733195950988</v>
      </c>
      <c r="L30" s="46" t="n">
        <v>108.945354337078</v>
      </c>
      <c r="M30" s="46" t="n">
        <v>1113.71061072681</v>
      </c>
      <c r="P30" s="58"/>
      <c r="Q30" s="56"/>
    </row>
    <row r="31" customFormat="false" ht="21.95" hidden="false" customHeight="true" outlineLevel="0" collapsed="false">
      <c r="A31" s="38" t="s">
        <v>36</v>
      </c>
      <c r="B31" s="38" t="s">
        <v>37</v>
      </c>
      <c r="C31" s="40" t="s">
        <v>38</v>
      </c>
      <c r="D31" s="41" t="s">
        <v>39</v>
      </c>
      <c r="E31" s="42" t="n">
        <v>0</v>
      </c>
      <c r="F31" s="42" t="n">
        <v>0</v>
      </c>
      <c r="G31" s="42" t="n">
        <v>0</v>
      </c>
      <c r="H31" s="42" t="n">
        <v>0</v>
      </c>
      <c r="I31" s="42" t="n">
        <v>0</v>
      </c>
      <c r="J31" s="42" t="n">
        <v>0</v>
      </c>
      <c r="K31" s="42" t="n">
        <v>0</v>
      </c>
      <c r="L31" s="42" t="n">
        <v>0</v>
      </c>
      <c r="M31" s="42" t="n">
        <v>0</v>
      </c>
      <c r="P31" s="58"/>
      <c r="Q31" s="62"/>
    </row>
    <row r="32" customFormat="false" ht="11.85" hidden="false" customHeight="true" outlineLevel="0" collapsed="false">
      <c r="A32" s="38"/>
      <c r="B32" s="38"/>
      <c r="C32" s="38"/>
      <c r="D32" s="43" t="s">
        <v>40</v>
      </c>
      <c r="E32" s="44" t="n">
        <v>0</v>
      </c>
      <c r="F32" s="44" t="n">
        <v>0</v>
      </c>
      <c r="G32" s="44" t="n">
        <v>0</v>
      </c>
      <c r="H32" s="44" t="n">
        <v>0</v>
      </c>
      <c r="I32" s="44" t="n">
        <v>0</v>
      </c>
      <c r="J32" s="44" t="n">
        <v>0</v>
      </c>
      <c r="K32" s="44" t="n">
        <v>0</v>
      </c>
      <c r="L32" s="44" t="n">
        <v>0</v>
      </c>
      <c r="M32" s="44" t="n">
        <v>0</v>
      </c>
      <c r="P32" s="58"/>
      <c r="Q32" s="56"/>
    </row>
    <row r="33" customFormat="false" ht="21.95" hidden="false" customHeight="true" outlineLevel="0" collapsed="false">
      <c r="A33" s="38" t="s">
        <v>38</v>
      </c>
      <c r="B33" s="47" t="s">
        <v>43</v>
      </c>
      <c r="C33" s="48"/>
      <c r="D33" s="41" t="s">
        <v>39</v>
      </c>
      <c r="E33" s="42" t="n">
        <v>0</v>
      </c>
      <c r="F33" s="42" t="n">
        <v>0</v>
      </c>
      <c r="G33" s="42" t="n">
        <v>0</v>
      </c>
      <c r="H33" s="42" t="n">
        <v>0</v>
      </c>
      <c r="I33" s="42" t="n">
        <v>0</v>
      </c>
      <c r="J33" s="42" t="n">
        <v>0</v>
      </c>
      <c r="K33" s="42" t="n">
        <v>0</v>
      </c>
      <c r="L33" s="42" t="n">
        <v>0</v>
      </c>
      <c r="M33" s="42" t="n">
        <v>0</v>
      </c>
      <c r="P33" s="58"/>
      <c r="Q33" s="62"/>
    </row>
    <row r="34" customFormat="false" ht="11.85" hidden="false" customHeight="true" outlineLevel="0" collapsed="false">
      <c r="A34" s="31"/>
      <c r="B34" s="38"/>
      <c r="C34" s="38"/>
      <c r="D34" s="43" t="s">
        <v>40</v>
      </c>
      <c r="E34" s="44" t="n">
        <v>0</v>
      </c>
      <c r="F34" s="44" t="n">
        <v>0</v>
      </c>
      <c r="G34" s="44" t="n">
        <v>0</v>
      </c>
      <c r="H34" s="44" t="n">
        <v>0</v>
      </c>
      <c r="I34" s="44" t="n">
        <v>0</v>
      </c>
      <c r="J34" s="44" t="n">
        <v>0</v>
      </c>
      <c r="K34" s="44" t="n">
        <v>0</v>
      </c>
      <c r="L34" s="44" t="n">
        <v>0</v>
      </c>
      <c r="M34" s="44" t="n">
        <v>0</v>
      </c>
      <c r="P34" s="58"/>
      <c r="Q34" s="62"/>
    </row>
    <row r="35" customFormat="false" ht="27" hidden="false" customHeight="true" outlineLevel="0" collapsed="false">
      <c r="A35" s="50" t="s">
        <v>54</v>
      </c>
      <c r="B35" s="31"/>
      <c r="C35" s="31"/>
      <c r="D35" s="51" t="s">
        <v>39</v>
      </c>
      <c r="E35" s="45" t="n">
        <v>7145.07</v>
      </c>
      <c r="F35" s="45" t="n">
        <v>219110.434</v>
      </c>
      <c r="G35" s="45" t="n">
        <v>880215.629</v>
      </c>
      <c r="H35" s="45" t="n">
        <v>25745.594</v>
      </c>
      <c r="I35" s="45" t="n">
        <v>1132216.727</v>
      </c>
      <c r="J35" s="45" t="n">
        <v>799641.87221</v>
      </c>
      <c r="K35" s="45" t="n">
        <v>68209.10776</v>
      </c>
      <c r="L35" s="45" t="n">
        <v>180491.397678989</v>
      </c>
      <c r="M35" s="45" t="n">
        <v>1819576.30929101</v>
      </c>
      <c r="P35" s="58"/>
      <c r="Q35" s="62"/>
    </row>
    <row r="36" customFormat="false" ht="11.85" hidden="false" customHeight="true" outlineLevel="0" collapsed="false">
      <c r="A36" s="50" t="s">
        <v>55</v>
      </c>
      <c r="B36" s="31"/>
      <c r="C36" s="31"/>
      <c r="D36" s="52" t="s">
        <v>40</v>
      </c>
      <c r="E36" s="46" t="n">
        <v>3.93287482351776</v>
      </c>
      <c r="F36" s="46" t="n">
        <v>120.605383774917</v>
      </c>
      <c r="G36" s="46" t="n">
        <v>484.498806388313</v>
      </c>
      <c r="H36" s="46" t="n">
        <v>14.1711975472752</v>
      </c>
      <c r="I36" s="46" t="n">
        <v>623.208262534024</v>
      </c>
      <c r="J36" s="46" t="n">
        <v>440.148436200809</v>
      </c>
      <c r="K36" s="46" t="n">
        <v>37.5444722926316</v>
      </c>
      <c r="L36" s="46" t="n">
        <v>99.3482322487012</v>
      </c>
      <c r="M36" s="46" t="n">
        <v>1001.55293877876</v>
      </c>
      <c r="P36" s="58"/>
      <c r="Q36" s="56"/>
    </row>
    <row r="37" customFormat="false" ht="45" hidden="false" customHeight="true" outlineLevel="0" collapsed="false">
      <c r="A37" s="50" t="s">
        <v>59</v>
      </c>
      <c r="B37" s="50"/>
      <c r="C37" s="50"/>
      <c r="D37" s="51" t="s">
        <v>39</v>
      </c>
      <c r="E37" s="45" t="n">
        <v>7795.043</v>
      </c>
      <c r="F37" s="45" t="n">
        <v>387134.329</v>
      </c>
      <c r="G37" s="45" t="n">
        <v>1802093.227</v>
      </c>
      <c r="H37" s="45" t="n">
        <v>47225.773</v>
      </c>
      <c r="I37" s="45" t="n">
        <v>2244248.372</v>
      </c>
      <c r="J37" s="45" t="n">
        <v>1173017.73614</v>
      </c>
      <c r="K37" s="45" t="n">
        <v>140747.07054</v>
      </c>
      <c r="L37" s="45" t="n">
        <v>333040.663464649</v>
      </c>
      <c r="M37" s="45" t="n">
        <v>3224972.51521535</v>
      </c>
      <c r="P37" s="58"/>
      <c r="Q37" s="62"/>
    </row>
    <row r="38" customFormat="false" ht="11.85" hidden="false" customHeight="true" outlineLevel="0" collapsed="false">
      <c r="A38" s="50"/>
      <c r="B38" s="50"/>
      <c r="C38" s="50"/>
      <c r="D38" s="52" t="s">
        <v>40</v>
      </c>
      <c r="E38" s="46" t="n">
        <v>2.82776930318272</v>
      </c>
      <c r="F38" s="46" t="n">
        <v>140.438811146319</v>
      </c>
      <c r="G38" s="46" t="n">
        <v>653.736471855779</v>
      </c>
      <c r="H38" s="46" t="n">
        <v>17.131860749001</v>
      </c>
      <c r="I38" s="46" t="n">
        <v>814.134913054282</v>
      </c>
      <c r="J38" s="46" t="n">
        <v>425.529858699378</v>
      </c>
      <c r="K38" s="46" t="n">
        <v>51.0581206012468</v>
      </c>
      <c r="L38" s="46" t="n">
        <v>120.815518895398</v>
      </c>
      <c r="M38" s="46" t="n">
        <v>1169.90737345951</v>
      </c>
      <c r="P38" s="58"/>
      <c r="Q38" s="56"/>
    </row>
    <row r="39" customFormat="false" ht="12.75" hidden="false" customHeight="false" outlineLevel="0" collapsed="false">
      <c r="A39" s="58"/>
      <c r="B39" s="62"/>
      <c r="C39" s="0"/>
      <c r="N39" s="12"/>
      <c r="O39" s="12"/>
      <c r="P39" s="12"/>
      <c r="Q39" s="12"/>
      <c r="R39" s="12"/>
    </row>
    <row r="40" customFormat="false" ht="10.5" hidden="false" customHeight="true" outlineLevel="0" collapsed="false">
      <c r="A40" s="58"/>
      <c r="B40" s="62"/>
      <c r="C40" s="0"/>
      <c r="N40" s="12"/>
      <c r="O40" s="12"/>
      <c r="P40" s="12"/>
      <c r="Q40" s="12"/>
      <c r="R40" s="12"/>
    </row>
    <row r="41" customFormat="false" ht="20.25" hidden="false" customHeight="true" outlineLevel="0" collapsed="false">
      <c r="A41" s="58"/>
      <c r="B41" s="62"/>
      <c r="C41" s="0"/>
      <c r="N41" s="12"/>
      <c r="O41" s="12"/>
      <c r="P41" s="12"/>
      <c r="Q41" s="12"/>
      <c r="R41" s="12"/>
    </row>
    <row r="42" customFormat="false" ht="10.5" hidden="false" customHeight="true" outlineLevel="0" collapsed="false">
      <c r="A42" s="58"/>
      <c r="B42" s="62"/>
      <c r="C42" s="0"/>
      <c r="N42" s="12"/>
      <c r="O42" s="12"/>
      <c r="P42" s="12"/>
      <c r="Q42" s="12"/>
      <c r="R42" s="12"/>
    </row>
    <row r="43" customFormat="false" ht="12.75" hidden="false" customHeight="false" outlineLevel="0" collapsed="false">
      <c r="A43" s="58"/>
      <c r="B43" s="62"/>
      <c r="C43" s="0"/>
      <c r="N43" s="12"/>
      <c r="O43" s="12"/>
      <c r="P43" s="12"/>
      <c r="Q43" s="12"/>
      <c r="R43" s="12"/>
    </row>
    <row r="44" customFormat="false" ht="12.75" hidden="false" customHeight="false" outlineLevel="0" collapsed="false">
      <c r="A44" s="58"/>
      <c r="B44" s="56"/>
      <c r="C44" s="0"/>
      <c r="N44" s="12"/>
      <c r="O44" s="12"/>
      <c r="P44" s="12"/>
      <c r="Q44" s="12"/>
      <c r="R44" s="12"/>
    </row>
    <row r="45" customFormat="false" ht="10.5" hidden="false" customHeight="true" outlineLevel="0" collapsed="false">
      <c r="A45" s="58"/>
      <c r="B45" s="62"/>
      <c r="C45" s="0"/>
      <c r="N45" s="12"/>
      <c r="O45" s="12"/>
      <c r="P45" s="12"/>
      <c r="Q45" s="12"/>
      <c r="R45" s="12"/>
    </row>
    <row r="46" customFormat="false" ht="12.75" hidden="false" customHeight="false" outlineLevel="0" collapsed="false">
      <c r="A46" s="58"/>
      <c r="B46" s="62"/>
      <c r="C46" s="0"/>
      <c r="N46" s="12"/>
      <c r="O46" s="12"/>
      <c r="P46" s="12"/>
      <c r="Q46" s="12"/>
      <c r="R46" s="12"/>
    </row>
    <row r="47" customFormat="false" ht="12.75" hidden="false" customHeight="false" outlineLevel="0" collapsed="false">
      <c r="A47" s="58"/>
      <c r="B47" s="56"/>
      <c r="C47" s="0"/>
      <c r="N47" s="12"/>
      <c r="O47" s="12"/>
      <c r="P47" s="12"/>
      <c r="Q47" s="12"/>
      <c r="R47" s="12"/>
    </row>
    <row r="48" customFormat="false" ht="10.5" hidden="false" customHeight="true" outlineLevel="0" collapsed="false">
      <c r="A48" s="58"/>
      <c r="B48" s="62"/>
      <c r="C48" s="0"/>
      <c r="N48" s="12"/>
      <c r="O48" s="12"/>
      <c r="P48" s="12"/>
      <c r="Q48" s="12"/>
      <c r="R48" s="12"/>
    </row>
    <row r="49" customFormat="false" ht="12.75" hidden="false" customHeight="false" outlineLevel="0" collapsed="false">
      <c r="A49" s="58"/>
      <c r="B49" s="62"/>
      <c r="C49" s="0"/>
      <c r="N49" s="12"/>
      <c r="O49" s="12"/>
      <c r="P49" s="12"/>
      <c r="Q49" s="12"/>
      <c r="R49" s="12"/>
    </row>
    <row r="50" customFormat="false" ht="12.75" hidden="false" customHeight="false" outlineLevel="0" collapsed="false">
      <c r="A50" s="58"/>
      <c r="B50" s="56"/>
      <c r="C50" s="0"/>
      <c r="N50" s="12"/>
      <c r="O50" s="12"/>
      <c r="P50" s="12"/>
      <c r="Q50" s="12"/>
      <c r="R50" s="12"/>
    </row>
    <row r="51" customFormat="false" ht="10.5" hidden="false" customHeight="true" outlineLevel="0" collapsed="false">
      <c r="A51" s="58"/>
      <c r="B51" s="62"/>
      <c r="C51" s="0"/>
      <c r="N51" s="12"/>
      <c r="O51" s="12"/>
      <c r="P51" s="12"/>
      <c r="Q51" s="12"/>
      <c r="R51" s="12"/>
    </row>
    <row r="52" customFormat="false" ht="12.75" hidden="false" customHeight="false" outlineLevel="0" collapsed="false">
      <c r="A52" s="58"/>
      <c r="B52" s="62"/>
      <c r="C52" s="0"/>
      <c r="N52" s="12"/>
      <c r="O52" s="12"/>
      <c r="P52" s="12"/>
      <c r="Q52" s="12"/>
      <c r="R52" s="12"/>
    </row>
    <row r="53" customFormat="false" ht="12" hidden="false" customHeight="false" outlineLevel="0" collapsed="false">
      <c r="A53" s="58"/>
      <c r="B53" s="62"/>
      <c r="C53" s="64"/>
      <c r="D53" s="65"/>
      <c r="E53" s="64"/>
      <c r="F53" s="64"/>
      <c r="G53" s="64"/>
      <c r="H53" s="64"/>
      <c r="N53" s="12"/>
      <c r="O53" s="12"/>
      <c r="P53" s="12"/>
      <c r="Q53" s="12"/>
      <c r="R53" s="12"/>
    </row>
    <row r="54" customFormat="false" ht="10.5" hidden="false" customHeight="true" outlineLevel="0" collapsed="false">
      <c r="A54" s="58"/>
      <c r="B54" s="62"/>
      <c r="C54" s="0"/>
      <c r="N54" s="12"/>
      <c r="O54" s="12"/>
      <c r="P54" s="12"/>
      <c r="Q54" s="12"/>
      <c r="R54" s="12"/>
    </row>
    <row r="55" customFormat="false" ht="12.75" hidden="false" customHeight="false" outlineLevel="0" collapsed="false">
      <c r="A55" s="58"/>
      <c r="B55" s="62"/>
      <c r="C55" s="0"/>
      <c r="N55" s="12"/>
      <c r="O55" s="12"/>
      <c r="P55" s="12"/>
      <c r="Q55" s="12"/>
      <c r="R55" s="12"/>
    </row>
    <row r="56" customFormat="false" ht="12.75" hidden="false" customHeight="false" outlineLevel="0" collapsed="false">
      <c r="A56" s="58"/>
      <c r="B56" s="56"/>
      <c r="C56" s="0"/>
      <c r="N56" s="12"/>
      <c r="O56" s="12"/>
      <c r="P56" s="12"/>
      <c r="Q56" s="12"/>
      <c r="R56" s="12"/>
    </row>
    <row r="57" customFormat="false" ht="12.75" hidden="false" customHeight="true" outlineLevel="0" collapsed="false">
      <c r="A57" s="58"/>
      <c r="B57" s="62"/>
      <c r="C57" s="0"/>
      <c r="N57" s="12"/>
      <c r="O57" s="12"/>
      <c r="P57" s="12"/>
      <c r="Q57" s="12"/>
      <c r="R57" s="12"/>
    </row>
    <row r="58" customFormat="false" ht="20.25" hidden="false" customHeight="true" outlineLevel="0" collapsed="false">
      <c r="A58" s="58"/>
      <c r="B58" s="62"/>
      <c r="C58" s="0"/>
      <c r="N58" s="12"/>
      <c r="O58" s="12"/>
      <c r="P58" s="12"/>
      <c r="Q58" s="12"/>
      <c r="R58" s="12"/>
    </row>
    <row r="59" customFormat="false" ht="16.5" hidden="false" customHeight="true" outlineLevel="0" collapsed="false">
      <c r="A59" s="58"/>
      <c r="B59" s="62"/>
      <c r="C59" s="0"/>
      <c r="N59" s="12"/>
      <c r="O59" s="12"/>
      <c r="P59" s="12"/>
      <c r="Q59" s="12"/>
      <c r="R59" s="12"/>
    </row>
    <row r="60" customFormat="false" ht="12.75" hidden="false" customHeight="false" outlineLevel="0" collapsed="false">
      <c r="A60" s="58"/>
      <c r="B60" s="56"/>
      <c r="C60" s="0"/>
      <c r="N60" s="12"/>
      <c r="O60" s="12"/>
      <c r="P60" s="12"/>
      <c r="Q60" s="12"/>
      <c r="R60" s="12"/>
    </row>
    <row r="61" customFormat="false" ht="12" hidden="false" customHeight="true" outlineLevel="0" collapsed="false">
      <c r="A61" s="58"/>
      <c r="B61" s="62"/>
      <c r="C61" s="0"/>
      <c r="N61" s="12"/>
      <c r="O61" s="12"/>
      <c r="P61" s="12"/>
      <c r="Q61" s="12"/>
      <c r="R61" s="12"/>
    </row>
    <row r="62" customFormat="false" ht="12.75" hidden="false" customHeight="false" outlineLevel="0" collapsed="false">
      <c r="A62" s="58"/>
      <c r="B62" s="62"/>
      <c r="C62" s="0"/>
      <c r="N62" s="12"/>
      <c r="O62" s="12"/>
      <c r="P62" s="12"/>
      <c r="Q62" s="12"/>
      <c r="R62" s="12"/>
    </row>
    <row r="63" customFormat="false" ht="12.75" hidden="false" customHeight="false" outlineLevel="0" collapsed="false">
      <c r="A63" s="58"/>
      <c r="B63" s="56"/>
      <c r="C63" s="0"/>
      <c r="N63" s="12"/>
      <c r="O63" s="12"/>
      <c r="P63" s="12"/>
      <c r="Q63" s="12"/>
      <c r="R63" s="12"/>
    </row>
    <row r="64" customFormat="false" ht="12" hidden="false" customHeight="true" outlineLevel="0" collapsed="false">
      <c r="A64" s="58"/>
      <c r="B64" s="62"/>
      <c r="C64" s="0"/>
      <c r="N64" s="12"/>
      <c r="O64" s="12"/>
      <c r="P64" s="12"/>
      <c r="Q64" s="12"/>
      <c r="R64" s="12"/>
    </row>
    <row r="65" customFormat="false" ht="12.75" hidden="false" customHeight="false" outlineLevel="0" collapsed="false">
      <c r="A65" s="58"/>
      <c r="B65" s="62"/>
      <c r="C65" s="0"/>
      <c r="N65" s="12"/>
      <c r="O65" s="12"/>
      <c r="P65" s="12"/>
      <c r="Q65" s="12"/>
      <c r="R65" s="12"/>
    </row>
    <row r="66" customFormat="false" ht="12.75" hidden="false" customHeight="false" outlineLevel="0" collapsed="false">
      <c r="A66" s="58"/>
      <c r="B66" s="56"/>
      <c r="C66" s="0"/>
      <c r="N66" s="12"/>
      <c r="O66" s="12"/>
      <c r="P66" s="12"/>
      <c r="Q66" s="12"/>
      <c r="R66" s="12"/>
    </row>
    <row r="67" customFormat="false" ht="12" hidden="false" customHeight="true" outlineLevel="0" collapsed="false">
      <c r="A67" s="58"/>
      <c r="B67" s="62"/>
      <c r="C67" s="0"/>
      <c r="N67" s="12"/>
      <c r="O67" s="12"/>
      <c r="P67" s="12"/>
      <c r="Q67" s="12"/>
      <c r="R67" s="12"/>
    </row>
    <row r="68" customFormat="false" ht="12.75" hidden="false" customHeight="false" outlineLevel="0" collapsed="false">
      <c r="A68" s="58"/>
      <c r="B68" s="62"/>
      <c r="C68" s="0"/>
      <c r="N68" s="12"/>
      <c r="O68" s="12"/>
      <c r="P68" s="12"/>
      <c r="Q68" s="12"/>
      <c r="R68" s="12"/>
    </row>
    <row r="69" customFormat="false" ht="12.75" hidden="false" customHeight="false" outlineLevel="0" collapsed="false">
      <c r="A69" s="58"/>
      <c r="B69" s="56"/>
      <c r="C69" s="0"/>
      <c r="N69" s="12"/>
      <c r="O69" s="12"/>
      <c r="P69" s="12"/>
      <c r="Q69" s="12"/>
      <c r="R69" s="12"/>
    </row>
    <row r="70" customFormat="false" ht="12" hidden="false" customHeight="true" outlineLevel="0" collapsed="false">
      <c r="A70" s="58"/>
      <c r="B70" s="62"/>
      <c r="C70" s="0"/>
      <c r="D70" s="66"/>
      <c r="E70" s="67"/>
      <c r="F70" s="67"/>
      <c r="G70" s="67"/>
      <c r="H70" s="67"/>
      <c r="I70" s="67"/>
      <c r="J70" s="67"/>
      <c r="K70" s="67"/>
      <c r="L70" s="67"/>
      <c r="M70" s="67"/>
      <c r="N70" s="67"/>
      <c r="O70" s="67"/>
      <c r="P70" s="67"/>
      <c r="Q70" s="67"/>
      <c r="R70" s="12"/>
    </row>
    <row r="71" customFormat="false" ht="12.75" hidden="false" customHeight="false" outlineLevel="0" collapsed="false">
      <c r="A71" s="58"/>
      <c r="B71" s="62"/>
      <c r="C71" s="0"/>
      <c r="N71" s="12"/>
      <c r="O71" s="12"/>
      <c r="P71" s="12"/>
      <c r="Q71" s="12"/>
      <c r="R71" s="12"/>
    </row>
    <row r="72" customFormat="false" ht="12.75" hidden="false" customHeight="false" outlineLevel="0" collapsed="false">
      <c r="A72" s="58"/>
      <c r="B72" s="56"/>
      <c r="C72" s="0"/>
      <c r="N72" s="12"/>
      <c r="O72" s="12"/>
      <c r="P72" s="12"/>
      <c r="Q72" s="12"/>
      <c r="R72" s="12"/>
    </row>
    <row r="73" customFormat="false" ht="12" hidden="false" customHeight="true" outlineLevel="0" collapsed="false">
      <c r="A73" s="58"/>
      <c r="B73" s="62"/>
      <c r="C73" s="0"/>
      <c r="N73" s="12"/>
      <c r="O73" s="12"/>
      <c r="P73" s="12"/>
      <c r="Q73" s="12"/>
      <c r="R73" s="12"/>
    </row>
    <row r="74" customFormat="false" ht="12.75" hidden="false" customHeight="false" outlineLevel="0" collapsed="false">
      <c r="A74" s="58"/>
      <c r="B74" s="62"/>
      <c r="C74" s="0"/>
      <c r="N74" s="12"/>
      <c r="O74" s="12"/>
      <c r="P74" s="12"/>
      <c r="Q74" s="12"/>
      <c r="R74" s="12"/>
    </row>
    <row r="75" customFormat="false" ht="12.75" hidden="false" customHeight="false" outlineLevel="0" collapsed="false">
      <c r="A75" s="58"/>
      <c r="B75" s="56"/>
      <c r="C75" s="0"/>
      <c r="N75" s="12"/>
      <c r="O75" s="12"/>
      <c r="P75" s="12"/>
      <c r="Q75" s="12"/>
      <c r="R75" s="12"/>
    </row>
    <row r="76" customFormat="false" ht="12" hidden="false" customHeight="true" outlineLevel="0" collapsed="false">
      <c r="A76" s="58"/>
      <c r="B76" s="62"/>
      <c r="C76" s="0"/>
      <c r="N76" s="12"/>
      <c r="O76" s="12"/>
      <c r="P76" s="12"/>
      <c r="Q76" s="12"/>
      <c r="R76" s="12"/>
    </row>
    <row r="77" customFormat="false" ht="12.75" hidden="false" customHeight="false" outlineLevel="0" collapsed="false">
      <c r="A77" s="58"/>
      <c r="B77" s="62"/>
      <c r="C77" s="0"/>
      <c r="N77" s="12"/>
      <c r="O77" s="12"/>
      <c r="P77" s="12"/>
      <c r="Q77" s="12"/>
      <c r="R77" s="12"/>
    </row>
    <row r="78" customFormat="false" ht="12.75" hidden="false" customHeight="false" outlineLevel="0" collapsed="false">
      <c r="A78" s="58"/>
      <c r="B78" s="62"/>
      <c r="C78" s="0"/>
      <c r="N78" s="12"/>
      <c r="O78" s="12"/>
      <c r="P78" s="12"/>
      <c r="Q78" s="12"/>
      <c r="R78" s="12"/>
    </row>
    <row r="79" customFormat="false" ht="12" hidden="false" customHeight="true" outlineLevel="0" collapsed="false">
      <c r="A79" s="58"/>
      <c r="B79" s="62"/>
      <c r="C79" s="0"/>
      <c r="N79" s="12"/>
      <c r="O79" s="12"/>
      <c r="P79" s="12"/>
      <c r="Q79" s="12"/>
      <c r="R79" s="12"/>
    </row>
    <row r="80" customFormat="false" ht="12.75" hidden="false" customHeight="false" outlineLevel="0" collapsed="false">
      <c r="A80" s="58"/>
      <c r="B80" s="62"/>
      <c r="C80" s="0"/>
      <c r="N80" s="12"/>
      <c r="O80" s="12"/>
      <c r="P80" s="12"/>
      <c r="Q80" s="12"/>
      <c r="R80" s="12"/>
    </row>
    <row r="81" customFormat="false" ht="12.75" hidden="false" customHeight="false" outlineLevel="0" collapsed="false">
      <c r="A81" s="58"/>
      <c r="B81" s="62"/>
      <c r="C81" s="0"/>
      <c r="N81" s="12"/>
      <c r="O81" s="12"/>
      <c r="P81" s="12"/>
      <c r="Q81" s="12"/>
      <c r="R81" s="12"/>
    </row>
    <row r="82" customFormat="false" ht="12" hidden="false" customHeight="true" outlineLevel="0" collapsed="false">
      <c r="A82" s="58"/>
      <c r="B82" s="62"/>
      <c r="C82" s="0"/>
      <c r="N82" s="12"/>
      <c r="O82" s="12"/>
      <c r="P82" s="12"/>
      <c r="Q82" s="12"/>
      <c r="R82" s="12"/>
    </row>
    <row r="83" customFormat="false" ht="12.75" hidden="false" customHeight="true" outlineLevel="0" collapsed="false">
      <c r="A83" s="58"/>
      <c r="B83" s="62"/>
      <c r="C83" s="68"/>
      <c r="D83" s="69"/>
      <c r="E83" s="68"/>
      <c r="F83" s="68"/>
      <c r="G83" s="68"/>
      <c r="H83" s="68"/>
      <c r="I83" s="68"/>
      <c r="N83" s="12"/>
      <c r="O83" s="12"/>
      <c r="P83" s="12"/>
      <c r="Q83" s="12"/>
      <c r="R83" s="12"/>
    </row>
    <row r="84" customFormat="false" ht="12" hidden="false" customHeight="true" outlineLevel="0" collapsed="false">
      <c r="A84" s="58"/>
      <c r="B84" s="56"/>
      <c r="C84" s="0"/>
      <c r="N84" s="12"/>
      <c r="O84" s="12"/>
      <c r="P84" s="12"/>
      <c r="Q84" s="12"/>
      <c r="R84" s="12"/>
    </row>
    <row r="85" s="72" customFormat="true" ht="9.75" hidden="false" customHeight="true" outlineLevel="0" collapsed="false">
      <c r="A85" s="58"/>
      <c r="B85" s="62"/>
      <c r="C85" s="70"/>
      <c r="D85" s="71"/>
    </row>
    <row r="86" customFormat="false" ht="22.5" hidden="false" customHeight="true" outlineLevel="0" collapsed="false">
      <c r="A86" s="58"/>
      <c r="B86" s="62"/>
      <c r="C86" s="0"/>
      <c r="N86" s="12"/>
      <c r="O86" s="12"/>
      <c r="P86" s="12"/>
      <c r="Q86" s="12"/>
      <c r="R86" s="12"/>
    </row>
    <row r="87" customFormat="false" ht="12" hidden="false" customHeight="true" outlineLevel="0" collapsed="false">
      <c r="A87" s="58"/>
      <c r="B87" s="56"/>
      <c r="C87" s="57"/>
      <c r="D87" s="73"/>
      <c r="E87" s="57"/>
      <c r="N87" s="12"/>
      <c r="O87" s="12"/>
      <c r="P87" s="12"/>
      <c r="Q87" s="12"/>
      <c r="R87" s="12"/>
    </row>
    <row r="88" customFormat="false" ht="35.25" hidden="false" customHeight="true" outlineLevel="0" collapsed="false">
      <c r="A88" s="58"/>
      <c r="B88" s="62"/>
      <c r="C88" s="0"/>
      <c r="N88" s="12"/>
      <c r="O88" s="12"/>
      <c r="P88" s="12"/>
      <c r="Q88" s="12"/>
      <c r="R88" s="12"/>
    </row>
    <row r="89" customFormat="false" ht="12.75" hidden="false" customHeight="true" outlineLevel="0" collapsed="false">
      <c r="E89" s="74"/>
      <c r="F89" s="74"/>
      <c r="G89" s="74"/>
      <c r="H89" s="74"/>
      <c r="I89" s="74"/>
      <c r="J89" s="74"/>
      <c r="K89" s="74"/>
      <c r="L89" s="74"/>
      <c r="M89" s="74"/>
      <c r="P89" s="58"/>
      <c r="Q89" s="62"/>
    </row>
    <row r="90" customFormat="false" ht="10.5" hidden="false" customHeight="true" outlineLevel="0" collapsed="false">
      <c r="E90" s="75"/>
      <c r="F90" s="75"/>
      <c r="G90" s="75"/>
      <c r="H90" s="75"/>
      <c r="I90" s="75"/>
      <c r="J90" s="75"/>
      <c r="K90" s="75"/>
      <c r="L90" s="75"/>
      <c r="M90" s="75"/>
      <c r="P90" s="58"/>
      <c r="Q90" s="62"/>
    </row>
    <row r="91" customFormat="false" ht="20.45" hidden="false" customHeight="true" outlineLevel="0" collapsed="false">
      <c r="P91" s="58"/>
      <c r="Q91" s="62"/>
    </row>
    <row r="92" customFormat="false" ht="10.5" hidden="false" customHeight="true" outlineLevel="0" collapsed="false">
      <c r="P92" s="58"/>
      <c r="Q92" s="62"/>
    </row>
    <row r="93" customFormat="false" ht="12.75" hidden="false" customHeight="true" outlineLevel="0" collapsed="false">
      <c r="P93" s="58"/>
      <c r="Q93" s="62"/>
    </row>
    <row r="94" customFormat="false" ht="12.2" hidden="false" customHeight="true" outlineLevel="0" collapsed="false">
      <c r="P94" s="58"/>
      <c r="Q94" s="62"/>
    </row>
    <row r="95" customFormat="false" ht="12" hidden="false" customHeight="true" outlineLevel="0" collapsed="false">
      <c r="P95" s="58"/>
      <c r="Q95" s="62"/>
    </row>
    <row r="96" customFormat="false" ht="12.75" hidden="false" customHeight="false" outlineLevel="0" collapsed="false">
      <c r="P96" s="58"/>
      <c r="Q96" s="62"/>
    </row>
    <row r="97" customFormat="false" ht="12.2" hidden="false" customHeight="true" outlineLevel="0" collapsed="false">
      <c r="P97" s="58"/>
      <c r="Q97" s="62"/>
      <c r="R97" s="76"/>
    </row>
    <row r="98" s="57" customFormat="true" ht="12" hidden="false" customHeight="true" outlineLevel="0" collapsed="false">
      <c r="A98" s="12"/>
      <c r="B98" s="12"/>
      <c r="C98" s="12"/>
      <c r="D98" s="13"/>
      <c r="E98" s="12"/>
      <c r="F98" s="12"/>
      <c r="G98" s="12"/>
      <c r="H98" s="12"/>
      <c r="I98" s="12"/>
      <c r="J98" s="12"/>
      <c r="K98" s="12"/>
      <c r="L98" s="12"/>
      <c r="M98" s="12"/>
      <c r="N98" s="56"/>
      <c r="O98" s="58"/>
      <c r="P98" s="58"/>
      <c r="Q98" s="62"/>
      <c r="R98" s="0"/>
    </row>
    <row r="99" customFormat="false" ht="12.75" hidden="false" customHeight="false" outlineLevel="0" collapsed="false">
      <c r="P99" s="58"/>
      <c r="Q99" s="62"/>
    </row>
    <row r="100" customFormat="false" ht="12.2" hidden="false" customHeight="true" outlineLevel="0" collapsed="false">
      <c r="P100" s="58"/>
      <c r="Q100" s="56"/>
    </row>
    <row r="101" customFormat="false" ht="12" hidden="false" customHeight="true" outlineLevel="0" collapsed="false">
      <c r="P101" s="58"/>
      <c r="Q101" s="62"/>
    </row>
    <row r="102" customFormat="false" ht="12.75" hidden="false" customHeight="false" outlineLevel="0" collapsed="false">
      <c r="P102" s="58"/>
      <c r="Q102" s="62"/>
    </row>
    <row r="103" customFormat="false" ht="12.2" hidden="false" customHeight="true" outlineLevel="0" collapsed="false">
      <c r="P103" s="58"/>
      <c r="Q103" s="62"/>
      <c r="R103" s="76"/>
      <c r="S103" s="63"/>
      <c r="T103" s="63"/>
    </row>
    <row r="104" s="57" customFormat="true" ht="12" hidden="false" customHeight="true" outlineLevel="0" collapsed="false">
      <c r="A104" s="12"/>
      <c r="B104" s="12"/>
      <c r="C104" s="12"/>
      <c r="D104" s="13"/>
      <c r="E104" s="12"/>
      <c r="F104" s="12"/>
      <c r="G104" s="12"/>
      <c r="H104" s="12"/>
      <c r="I104" s="12"/>
      <c r="J104" s="12"/>
      <c r="K104" s="12"/>
      <c r="L104" s="12"/>
      <c r="M104" s="12"/>
      <c r="N104" s="56"/>
      <c r="O104" s="58"/>
      <c r="P104" s="58"/>
      <c r="Q104" s="62"/>
      <c r="R104" s="0"/>
    </row>
    <row r="105" customFormat="false" ht="12.75" hidden="false" customHeight="false" outlineLevel="0" collapsed="false">
      <c r="P105" s="58"/>
      <c r="Q105" s="62"/>
    </row>
    <row r="106" customFormat="false" ht="12.75" hidden="false" customHeight="false" outlineLevel="0" collapsed="false">
      <c r="P106" s="58"/>
      <c r="Q106" s="56"/>
    </row>
    <row r="107" customFormat="false" ht="12.75" hidden="false" customHeight="true" outlineLevel="0" collapsed="false">
      <c r="P107" s="58"/>
      <c r="Q107" s="62"/>
    </row>
    <row r="108" s="58" customFormat="true" ht="20.25" hidden="false" customHeight="true" outlineLevel="0" collapsed="false">
      <c r="A108" s="12"/>
      <c r="B108" s="12"/>
      <c r="C108" s="12"/>
      <c r="D108" s="13"/>
      <c r="E108" s="12"/>
      <c r="F108" s="12"/>
      <c r="G108" s="12"/>
      <c r="H108" s="12"/>
      <c r="I108" s="12"/>
      <c r="J108" s="12"/>
      <c r="K108" s="12"/>
      <c r="L108" s="12"/>
      <c r="M108" s="12"/>
      <c r="N108" s="56"/>
      <c r="Q108" s="62"/>
      <c r="R108" s="76"/>
      <c r="S108" s="63"/>
    </row>
    <row r="109" customFormat="false" ht="16.5" hidden="false" customHeight="true" outlineLevel="0" collapsed="false">
      <c r="P109" s="58"/>
      <c r="Q109" s="62"/>
    </row>
    <row r="110" s="58" customFormat="true" ht="12.75" hidden="false" customHeight="false" outlineLevel="0" collapsed="false">
      <c r="A110" s="12"/>
      <c r="B110" s="12"/>
      <c r="C110" s="12"/>
      <c r="D110" s="13"/>
      <c r="E110" s="12"/>
      <c r="F110" s="12"/>
      <c r="G110" s="12"/>
      <c r="H110" s="12"/>
      <c r="I110" s="12"/>
      <c r="J110" s="12"/>
      <c r="K110" s="12"/>
      <c r="L110" s="12"/>
      <c r="M110" s="12"/>
      <c r="N110" s="56"/>
      <c r="Q110" s="56"/>
      <c r="R110" s="0"/>
    </row>
    <row r="111" s="57" customFormat="true" ht="12" hidden="false" customHeight="true" outlineLevel="0" collapsed="false">
      <c r="A111" s="12"/>
      <c r="B111" s="12"/>
      <c r="C111" s="12"/>
      <c r="D111" s="13"/>
      <c r="E111" s="12"/>
      <c r="F111" s="12"/>
      <c r="G111" s="12"/>
      <c r="H111" s="12"/>
      <c r="I111" s="12"/>
      <c r="J111" s="12"/>
      <c r="K111" s="12"/>
      <c r="L111" s="12"/>
      <c r="M111" s="12"/>
      <c r="N111" s="56"/>
      <c r="O111" s="58"/>
      <c r="P111" s="58"/>
      <c r="Q111" s="62"/>
      <c r="R111" s="0"/>
    </row>
    <row r="112" customFormat="false" ht="12.75" hidden="false" customHeight="false" outlineLevel="0" collapsed="false">
      <c r="P112" s="58"/>
      <c r="Q112" s="62"/>
    </row>
    <row r="113" s="58" customFormat="true" ht="12.75" hidden="false" customHeight="false" outlineLevel="0" collapsed="false">
      <c r="A113" s="12"/>
      <c r="B113" s="12"/>
      <c r="C113" s="12"/>
      <c r="D113" s="13"/>
      <c r="E113" s="12"/>
      <c r="F113" s="12"/>
      <c r="G113" s="12"/>
      <c r="H113" s="12"/>
      <c r="I113" s="12"/>
      <c r="J113" s="12"/>
      <c r="K113" s="12"/>
      <c r="L113" s="12"/>
      <c r="M113" s="12"/>
      <c r="N113" s="56"/>
      <c r="Q113" s="56"/>
      <c r="R113" s="0"/>
    </row>
    <row r="114" s="57" customFormat="true" ht="12" hidden="false" customHeight="true" outlineLevel="0" collapsed="false">
      <c r="A114" s="12"/>
      <c r="B114" s="12"/>
      <c r="C114" s="12"/>
      <c r="D114" s="13"/>
      <c r="E114" s="12"/>
      <c r="F114" s="12"/>
      <c r="G114" s="12"/>
      <c r="H114" s="12"/>
      <c r="I114" s="12"/>
      <c r="J114" s="12"/>
      <c r="K114" s="12"/>
      <c r="L114" s="12"/>
      <c r="M114" s="12"/>
      <c r="N114" s="56"/>
      <c r="O114" s="58"/>
      <c r="P114" s="58"/>
      <c r="Q114" s="62"/>
      <c r="R114" s="0"/>
    </row>
    <row r="115" customFormat="false" ht="12.75" hidden="false" customHeight="false" outlineLevel="0" collapsed="false">
      <c r="P115" s="58"/>
      <c r="Q115" s="62"/>
    </row>
    <row r="116" s="58" customFormat="true" ht="12.75" hidden="false" customHeight="false" outlineLevel="0" collapsed="false">
      <c r="A116" s="12"/>
      <c r="B116" s="12"/>
      <c r="C116" s="12"/>
      <c r="D116" s="13"/>
      <c r="E116" s="12"/>
      <c r="F116" s="12"/>
      <c r="G116" s="12"/>
      <c r="H116" s="12"/>
      <c r="I116" s="12"/>
      <c r="J116" s="12"/>
      <c r="K116" s="12"/>
      <c r="L116" s="12"/>
      <c r="M116" s="12"/>
      <c r="N116" s="56"/>
      <c r="Q116" s="56"/>
      <c r="R116" s="0"/>
    </row>
    <row r="117" s="57" customFormat="true" ht="12" hidden="false" customHeight="true" outlineLevel="0" collapsed="false">
      <c r="A117" s="12"/>
      <c r="B117" s="12"/>
      <c r="C117" s="12"/>
      <c r="D117" s="13"/>
      <c r="E117" s="12"/>
      <c r="F117" s="12"/>
      <c r="G117" s="12"/>
      <c r="H117" s="12"/>
      <c r="I117" s="12"/>
      <c r="J117" s="12"/>
      <c r="K117" s="12"/>
      <c r="L117" s="12"/>
      <c r="M117" s="12"/>
      <c r="N117" s="56"/>
      <c r="O117" s="58"/>
      <c r="P117" s="58"/>
      <c r="Q117" s="62"/>
      <c r="R117" s="0"/>
    </row>
    <row r="118" customFormat="false" ht="12.75" hidden="false" customHeight="false" outlineLevel="0" collapsed="false">
      <c r="P118" s="58"/>
      <c r="Q118" s="62"/>
    </row>
    <row r="119" s="58" customFormat="true" ht="12.75" hidden="false" customHeight="false" outlineLevel="0" collapsed="false">
      <c r="A119" s="12"/>
      <c r="B119" s="12"/>
      <c r="C119" s="12"/>
      <c r="D119" s="13"/>
      <c r="E119" s="12"/>
      <c r="F119" s="12"/>
      <c r="G119" s="12"/>
      <c r="H119" s="12"/>
      <c r="I119" s="12"/>
      <c r="J119" s="12"/>
      <c r="K119" s="12"/>
      <c r="L119" s="12"/>
      <c r="M119" s="12"/>
      <c r="N119" s="56"/>
      <c r="Q119" s="56"/>
      <c r="R119" s="0"/>
    </row>
    <row r="120" s="57" customFormat="true" ht="12" hidden="false" customHeight="true" outlineLevel="0" collapsed="false">
      <c r="A120" s="12"/>
      <c r="B120" s="12"/>
      <c r="C120" s="12"/>
      <c r="D120" s="13"/>
      <c r="E120" s="12"/>
      <c r="F120" s="12"/>
      <c r="G120" s="12"/>
      <c r="H120" s="12"/>
      <c r="I120" s="12"/>
      <c r="J120" s="12"/>
      <c r="K120" s="12"/>
      <c r="L120" s="12"/>
      <c r="M120" s="12"/>
      <c r="N120" s="56"/>
      <c r="O120" s="58"/>
      <c r="P120" s="58"/>
      <c r="Q120" s="62"/>
      <c r="R120" s="0"/>
    </row>
    <row r="121" customFormat="false" ht="12.75" hidden="false" customHeight="false" outlineLevel="0" collapsed="false">
      <c r="P121" s="58"/>
      <c r="Q121" s="62"/>
    </row>
    <row r="122" s="58" customFormat="true" ht="12.75" hidden="false" customHeight="false" outlineLevel="0" collapsed="false">
      <c r="A122" s="12"/>
      <c r="B122" s="12"/>
      <c r="C122" s="12"/>
      <c r="D122" s="13"/>
      <c r="E122" s="12"/>
      <c r="F122" s="12"/>
      <c r="G122" s="12"/>
      <c r="H122" s="12"/>
      <c r="I122" s="12"/>
      <c r="J122" s="12"/>
      <c r="K122" s="12"/>
      <c r="L122" s="12"/>
      <c r="M122" s="12"/>
      <c r="N122" s="56"/>
      <c r="Q122" s="56"/>
      <c r="R122" s="76"/>
    </row>
    <row r="123" s="57" customFormat="true" ht="12" hidden="false" customHeight="true" outlineLevel="0" collapsed="false">
      <c r="A123" s="12"/>
      <c r="B123" s="12"/>
      <c r="C123" s="12"/>
      <c r="D123" s="13"/>
      <c r="E123" s="12"/>
      <c r="F123" s="12"/>
      <c r="G123" s="12"/>
      <c r="H123" s="12"/>
      <c r="I123" s="12"/>
      <c r="J123" s="12"/>
      <c r="K123" s="12"/>
      <c r="L123" s="12"/>
      <c r="M123" s="12"/>
      <c r="N123" s="56"/>
      <c r="O123" s="58"/>
      <c r="P123" s="58"/>
      <c r="Q123" s="62"/>
      <c r="R123" s="0"/>
    </row>
    <row r="124" customFormat="false" ht="12.75" hidden="false" customHeight="false" outlineLevel="0" collapsed="false">
      <c r="P124" s="58"/>
      <c r="Q124" s="62"/>
    </row>
    <row r="125" s="58" customFormat="true" ht="12.75" hidden="false" customHeight="false" outlineLevel="0" collapsed="false">
      <c r="A125" s="12"/>
      <c r="B125" s="12"/>
      <c r="C125" s="12"/>
      <c r="D125" s="13"/>
      <c r="E125" s="12"/>
      <c r="F125" s="12"/>
      <c r="G125" s="12"/>
      <c r="H125" s="12"/>
      <c r="I125" s="12"/>
      <c r="J125" s="12"/>
      <c r="K125" s="12"/>
      <c r="L125" s="12"/>
      <c r="M125" s="12"/>
      <c r="N125" s="56"/>
      <c r="Q125" s="56"/>
      <c r="R125" s="76"/>
      <c r="S125" s="63"/>
      <c r="T125" s="63"/>
    </row>
    <row r="126" s="57" customFormat="true" ht="12" hidden="false" customHeight="true" outlineLevel="0" collapsed="false">
      <c r="A126" s="12"/>
      <c r="B126" s="12"/>
      <c r="C126" s="12"/>
      <c r="D126" s="13"/>
      <c r="E126" s="12"/>
      <c r="F126" s="12"/>
      <c r="G126" s="12"/>
      <c r="H126" s="12"/>
      <c r="I126" s="12"/>
      <c r="J126" s="12"/>
      <c r="K126" s="12"/>
      <c r="L126" s="12"/>
      <c r="M126" s="12"/>
      <c r="N126" s="56"/>
      <c r="O126" s="58"/>
      <c r="P126" s="58"/>
      <c r="Q126" s="62"/>
      <c r="R126" s="0"/>
    </row>
    <row r="127" s="58" customFormat="true" ht="12.75" hidden="false" customHeight="false" outlineLevel="0" collapsed="false">
      <c r="A127" s="12"/>
      <c r="B127" s="12"/>
      <c r="C127" s="12"/>
      <c r="D127" s="13"/>
      <c r="E127" s="12"/>
      <c r="F127" s="12"/>
      <c r="G127" s="12"/>
      <c r="H127" s="12"/>
      <c r="I127" s="12"/>
      <c r="J127" s="12"/>
      <c r="K127" s="12"/>
      <c r="L127" s="12"/>
      <c r="M127" s="12"/>
      <c r="N127" s="56"/>
      <c r="Q127" s="62"/>
      <c r="R127" s="0"/>
    </row>
    <row r="128" s="58" customFormat="true" ht="12.75" hidden="false" customHeight="false" outlineLevel="0" collapsed="false">
      <c r="A128" s="12"/>
      <c r="B128" s="12"/>
      <c r="C128" s="12"/>
      <c r="D128" s="13"/>
      <c r="E128" s="12"/>
      <c r="F128" s="12"/>
      <c r="G128" s="12"/>
      <c r="H128" s="12"/>
      <c r="I128" s="12"/>
      <c r="J128" s="12"/>
      <c r="K128" s="12"/>
      <c r="L128" s="12"/>
      <c r="M128" s="12"/>
      <c r="N128" s="56"/>
      <c r="O128" s="57"/>
      <c r="P128" s="57"/>
      <c r="Q128" s="56"/>
      <c r="R128" s="0"/>
    </row>
    <row r="129" s="57" customFormat="true" ht="12" hidden="false" customHeight="true" outlineLevel="0" collapsed="false">
      <c r="A129" s="12"/>
      <c r="B129" s="12"/>
      <c r="C129" s="12"/>
      <c r="D129" s="13"/>
      <c r="E129" s="12"/>
      <c r="F129" s="12"/>
      <c r="G129" s="12"/>
      <c r="H129" s="12"/>
      <c r="I129" s="12"/>
      <c r="J129" s="12"/>
      <c r="K129" s="12"/>
      <c r="L129" s="12"/>
      <c r="M129" s="12"/>
      <c r="N129" s="56"/>
      <c r="O129" s="58"/>
      <c r="P129" s="58"/>
      <c r="Q129" s="62"/>
      <c r="R129" s="0"/>
    </row>
    <row r="130" customFormat="false" ht="12.75" hidden="false" customHeight="false" outlineLevel="0" collapsed="false">
      <c r="P130" s="58"/>
      <c r="Q130" s="62"/>
    </row>
    <row r="131" s="58" customFormat="true" ht="12.75" hidden="false" customHeight="false" outlineLevel="0" collapsed="false">
      <c r="A131" s="12"/>
      <c r="B131" s="12"/>
      <c r="C131" s="12"/>
      <c r="D131" s="13"/>
      <c r="E131" s="12"/>
      <c r="F131" s="12"/>
      <c r="G131" s="12"/>
      <c r="H131" s="12"/>
      <c r="I131" s="12"/>
      <c r="J131" s="12"/>
      <c r="K131" s="12"/>
      <c r="L131" s="12"/>
      <c r="M131" s="12"/>
      <c r="N131" s="56"/>
      <c r="Q131" s="62"/>
      <c r="R131" s="76"/>
    </row>
    <row r="132" s="57" customFormat="true" ht="9.75" hidden="false" customHeight="true" outlineLevel="0" collapsed="false">
      <c r="A132" s="12"/>
      <c r="B132" s="12"/>
      <c r="C132" s="12"/>
      <c r="D132" s="13"/>
      <c r="E132" s="12"/>
      <c r="F132" s="12"/>
      <c r="G132" s="12"/>
      <c r="H132" s="12"/>
      <c r="I132" s="12"/>
      <c r="J132" s="12"/>
      <c r="K132" s="12"/>
      <c r="L132" s="12"/>
      <c r="M132" s="12"/>
      <c r="N132" s="56"/>
      <c r="O132" s="58"/>
      <c r="P132" s="58"/>
      <c r="Q132" s="62"/>
      <c r="R132" s="0"/>
    </row>
    <row r="133" customFormat="false" ht="12" hidden="false" customHeight="false" outlineLevel="0" collapsed="false">
      <c r="P133" s="58"/>
      <c r="Q133" s="62"/>
      <c r="R133" s="57"/>
      <c r="S133" s="57"/>
      <c r="T133" s="57"/>
      <c r="U133" s="57"/>
      <c r="V133" s="57"/>
      <c r="W133" s="57"/>
      <c r="X133" s="57"/>
      <c r="Y133" s="57"/>
      <c r="Z133" s="57"/>
      <c r="AA133" s="57"/>
    </row>
    <row r="134" customFormat="false" ht="12" hidden="false" customHeight="true" outlineLevel="0" collapsed="false">
      <c r="P134" s="58"/>
      <c r="Q134" s="56"/>
    </row>
    <row r="135" customFormat="false" ht="22.5" hidden="false" customHeight="true" outlineLevel="0" collapsed="false">
      <c r="P135" s="58"/>
      <c r="Q135" s="62"/>
    </row>
    <row r="136" customFormat="false" ht="12" hidden="false" customHeight="true" outlineLevel="0" collapsed="false">
      <c r="P136" s="58"/>
      <c r="Q136" s="56"/>
      <c r="R136" s="57"/>
      <c r="S136" s="57"/>
      <c r="T136" s="57"/>
      <c r="U136" s="57"/>
      <c r="V136" s="57"/>
      <c r="W136" s="57"/>
      <c r="X136" s="57"/>
      <c r="Y136" s="57"/>
    </row>
    <row r="137" customFormat="false" ht="42" hidden="false" customHeight="true" outlineLevel="0" collapsed="false">
      <c r="N137" s="33"/>
      <c r="P137" s="58"/>
      <c r="Q137" s="62"/>
    </row>
    <row r="138" customFormat="false" ht="12.75" hidden="false" customHeight="false" outlineLevel="0" collapsed="false">
      <c r="P138" s="58"/>
      <c r="Q138" s="62"/>
    </row>
    <row r="139" customFormat="false" ht="20.25" hidden="false" customHeight="true" outlineLevel="0" collapsed="false">
      <c r="P139" s="58"/>
      <c r="Q139" s="62"/>
    </row>
    <row r="140" customFormat="false" ht="19.5" hidden="false" customHeight="true" outlineLevel="0" collapsed="false">
      <c r="P140" s="58"/>
      <c r="Q140" s="62"/>
    </row>
    <row r="141" customFormat="false" ht="12.75" hidden="false" customHeight="true" outlineLevel="0" collapsed="false">
      <c r="P141" s="58"/>
      <c r="Q141" s="62"/>
    </row>
    <row r="142" customFormat="false" ht="12.75" hidden="false" customHeight="false" outlineLevel="0" collapsed="false">
      <c r="P142" s="58"/>
      <c r="Q142" s="62"/>
    </row>
    <row r="143" customFormat="false" ht="12" hidden="false" customHeight="true" outlineLevel="0" collapsed="false">
      <c r="P143" s="58"/>
      <c r="Q143" s="62"/>
    </row>
    <row r="144" customFormat="false" ht="12.75" hidden="false" customHeight="false" outlineLevel="0" collapsed="false">
      <c r="P144" s="58"/>
      <c r="Q144" s="62"/>
    </row>
    <row r="145" customFormat="false" ht="12.75" hidden="false" customHeight="false" outlineLevel="0" collapsed="false">
      <c r="P145" s="58"/>
      <c r="Q145" s="56"/>
    </row>
    <row r="146" customFormat="false" ht="12" hidden="false" customHeight="true" outlineLevel="0" collapsed="false">
      <c r="P146" s="58"/>
      <c r="Q146" s="62"/>
    </row>
    <row r="147" customFormat="false" ht="12.75" hidden="false" customHeight="false" outlineLevel="0" collapsed="false">
      <c r="P147" s="58"/>
      <c r="Q147" s="62"/>
    </row>
    <row r="148" customFormat="false" ht="12.75" hidden="false" customHeight="false" outlineLevel="0" collapsed="false">
      <c r="P148" s="58"/>
      <c r="Q148" s="62"/>
    </row>
    <row r="149" customFormat="false" ht="12" hidden="false" customHeight="true" outlineLevel="0" collapsed="false">
      <c r="P149" s="58"/>
      <c r="Q149" s="62"/>
    </row>
    <row r="150" customFormat="false" ht="12.75" hidden="false" customHeight="false" outlineLevel="0" collapsed="false">
      <c r="P150" s="58"/>
      <c r="Q150" s="62"/>
    </row>
    <row r="151" s="58" customFormat="true" ht="12.75" hidden="false" customHeight="false" outlineLevel="0" collapsed="false">
      <c r="A151" s="12"/>
      <c r="B151" s="12"/>
      <c r="C151" s="12"/>
      <c r="D151" s="13"/>
      <c r="E151" s="12"/>
      <c r="F151" s="12"/>
      <c r="G151" s="12"/>
      <c r="H151" s="12"/>
      <c r="I151" s="12"/>
      <c r="J151" s="12"/>
      <c r="K151" s="12"/>
      <c r="L151" s="12"/>
      <c r="M151" s="12"/>
      <c r="N151" s="56"/>
      <c r="Q151" s="62"/>
      <c r="R151" s="0"/>
    </row>
    <row r="152" s="57" customFormat="true" ht="12" hidden="false" customHeight="true" outlineLevel="0" collapsed="false">
      <c r="A152" s="12"/>
      <c r="B152" s="12"/>
      <c r="C152" s="12"/>
      <c r="D152" s="13"/>
      <c r="E152" s="12"/>
      <c r="F152" s="12"/>
      <c r="G152" s="12"/>
      <c r="H152" s="12"/>
      <c r="I152" s="12"/>
      <c r="J152" s="12"/>
      <c r="K152" s="12"/>
      <c r="L152" s="12"/>
      <c r="M152" s="12"/>
      <c r="N152" s="56"/>
      <c r="O152" s="58"/>
      <c r="P152" s="58"/>
      <c r="Q152" s="62"/>
      <c r="R152" s="0"/>
    </row>
    <row r="153" customFormat="false" ht="12.75" hidden="false" customHeight="true" outlineLevel="0" collapsed="false">
      <c r="P153" s="58"/>
      <c r="Q153" s="62"/>
    </row>
    <row r="154" customFormat="false" ht="12" hidden="false" customHeight="true" outlineLevel="0" collapsed="false">
      <c r="P154" s="58"/>
      <c r="Q154" s="56"/>
    </row>
    <row r="155" customFormat="false" ht="12.75" hidden="false" customHeight="true" outlineLevel="0" collapsed="false">
      <c r="P155" s="58"/>
      <c r="Q155" s="62"/>
    </row>
    <row r="156" s="58" customFormat="true" ht="20.25" hidden="false" customHeight="true" outlineLevel="0" collapsed="false">
      <c r="A156" s="12"/>
      <c r="B156" s="12"/>
      <c r="C156" s="12"/>
      <c r="D156" s="13"/>
      <c r="E156" s="12"/>
      <c r="F156" s="12"/>
      <c r="G156" s="12"/>
      <c r="H156" s="12"/>
      <c r="I156" s="12"/>
      <c r="J156" s="12"/>
      <c r="K156" s="12"/>
      <c r="L156" s="12"/>
      <c r="M156" s="12"/>
      <c r="N156" s="56"/>
      <c r="Q156" s="62"/>
      <c r="R156" s="0"/>
    </row>
    <row r="157" s="58" customFormat="true" ht="16.5" hidden="false" customHeight="true" outlineLevel="0" collapsed="false">
      <c r="A157" s="12"/>
      <c r="B157" s="12"/>
      <c r="C157" s="12"/>
      <c r="D157" s="13"/>
      <c r="E157" s="12"/>
      <c r="F157" s="12"/>
      <c r="G157" s="12"/>
      <c r="H157" s="12"/>
      <c r="I157" s="12"/>
      <c r="J157" s="12"/>
      <c r="K157" s="12"/>
      <c r="L157" s="12"/>
      <c r="M157" s="12"/>
      <c r="N157" s="56"/>
      <c r="Q157" s="62"/>
      <c r="R157" s="0"/>
    </row>
    <row r="158" s="58" customFormat="true" ht="12.75" hidden="false" customHeight="false" outlineLevel="0" collapsed="false">
      <c r="A158" s="12"/>
      <c r="B158" s="12"/>
      <c r="C158" s="12"/>
      <c r="D158" s="13"/>
      <c r="E158" s="12"/>
      <c r="F158" s="12"/>
      <c r="G158" s="12"/>
      <c r="H158" s="12"/>
      <c r="I158" s="12"/>
      <c r="J158" s="12"/>
      <c r="K158" s="12"/>
      <c r="L158" s="12"/>
      <c r="M158" s="12"/>
      <c r="N158" s="56"/>
      <c r="Q158" s="56"/>
      <c r="R158" s="0"/>
    </row>
    <row r="159" s="57" customFormat="true" ht="12" hidden="false" customHeight="true" outlineLevel="0" collapsed="false">
      <c r="A159" s="12"/>
      <c r="B159" s="12"/>
      <c r="C159" s="12"/>
      <c r="D159" s="13"/>
      <c r="E159" s="12"/>
      <c r="F159" s="12"/>
      <c r="G159" s="12"/>
      <c r="H159" s="12"/>
      <c r="I159" s="12"/>
      <c r="J159" s="12"/>
      <c r="K159" s="12"/>
      <c r="L159" s="12"/>
      <c r="M159" s="12"/>
      <c r="N159" s="56"/>
      <c r="O159" s="58"/>
      <c r="P159" s="58"/>
      <c r="Q159" s="62"/>
      <c r="R159" s="0"/>
    </row>
    <row r="160" customFormat="false" ht="12.75" hidden="false" customHeight="false" outlineLevel="0" collapsed="false">
      <c r="P160" s="58"/>
      <c r="Q160" s="62"/>
    </row>
    <row r="161" s="58" customFormat="true" ht="12.75" hidden="false" customHeight="false" outlineLevel="0" collapsed="false">
      <c r="A161" s="12"/>
      <c r="B161" s="12"/>
      <c r="C161" s="12"/>
      <c r="D161" s="13"/>
      <c r="E161" s="12"/>
      <c r="F161" s="12"/>
      <c r="G161" s="12"/>
      <c r="H161" s="12"/>
      <c r="I161" s="12"/>
      <c r="J161" s="12"/>
      <c r="K161" s="12"/>
      <c r="L161" s="12"/>
      <c r="M161" s="12"/>
      <c r="N161" s="56"/>
      <c r="Q161" s="56"/>
      <c r="R161" s="0"/>
    </row>
    <row r="162" s="57" customFormat="true" ht="12" hidden="false" customHeight="true" outlineLevel="0" collapsed="false">
      <c r="A162" s="12"/>
      <c r="B162" s="12"/>
      <c r="C162" s="12"/>
      <c r="D162" s="13"/>
      <c r="E162" s="12"/>
      <c r="F162" s="12"/>
      <c r="G162" s="12"/>
      <c r="H162" s="12"/>
      <c r="I162" s="12"/>
      <c r="J162" s="12"/>
      <c r="K162" s="12"/>
      <c r="L162" s="12"/>
      <c r="M162" s="12"/>
      <c r="N162" s="56"/>
      <c r="O162" s="58"/>
      <c r="P162" s="58"/>
      <c r="Q162" s="62"/>
      <c r="R162" s="0"/>
    </row>
    <row r="163" customFormat="false" ht="12.75" hidden="false" customHeight="false" outlineLevel="0" collapsed="false">
      <c r="P163" s="58"/>
      <c r="Q163" s="62"/>
    </row>
    <row r="164" s="58" customFormat="true" ht="12.75" hidden="false" customHeight="false" outlineLevel="0" collapsed="false">
      <c r="A164" s="12"/>
      <c r="B164" s="12"/>
      <c r="C164" s="12"/>
      <c r="D164" s="13"/>
      <c r="E164" s="12"/>
      <c r="F164" s="12"/>
      <c r="G164" s="12"/>
      <c r="H164" s="12"/>
      <c r="I164" s="12"/>
      <c r="J164" s="12"/>
      <c r="K164" s="12"/>
      <c r="L164" s="12"/>
      <c r="M164" s="12"/>
      <c r="N164" s="56"/>
      <c r="Q164" s="56"/>
      <c r="R164" s="0"/>
    </row>
    <row r="165" s="57" customFormat="true" ht="12" hidden="false" customHeight="true" outlineLevel="0" collapsed="false">
      <c r="A165" s="12"/>
      <c r="B165" s="12"/>
      <c r="C165" s="12"/>
      <c r="D165" s="13"/>
      <c r="E165" s="12"/>
      <c r="F165" s="12"/>
      <c r="G165" s="12"/>
      <c r="H165" s="12"/>
      <c r="I165" s="12"/>
      <c r="J165" s="12"/>
      <c r="K165" s="12"/>
      <c r="L165" s="12"/>
      <c r="M165" s="12"/>
      <c r="N165" s="56"/>
      <c r="O165" s="58"/>
      <c r="P165" s="58"/>
      <c r="Q165" s="62"/>
      <c r="R165" s="0"/>
    </row>
    <row r="166" customFormat="false" ht="12.75" hidden="false" customHeight="false" outlineLevel="0" collapsed="false">
      <c r="P166" s="58"/>
      <c r="Q166" s="62"/>
    </row>
    <row r="167" s="58" customFormat="true" ht="12.75" hidden="false" customHeight="false" outlineLevel="0" collapsed="false">
      <c r="A167" s="12"/>
      <c r="B167" s="12"/>
      <c r="C167" s="12"/>
      <c r="D167" s="13"/>
      <c r="E167" s="12"/>
      <c r="F167" s="12"/>
      <c r="G167" s="12"/>
      <c r="H167" s="12"/>
      <c r="I167" s="12"/>
      <c r="J167" s="12"/>
      <c r="K167" s="12"/>
      <c r="L167" s="12"/>
      <c r="M167" s="12"/>
      <c r="N167" s="56"/>
      <c r="Q167" s="56"/>
      <c r="R167" s="0"/>
    </row>
    <row r="168" s="57" customFormat="true" ht="12" hidden="false" customHeight="true" outlineLevel="0" collapsed="false">
      <c r="A168" s="12"/>
      <c r="B168" s="12"/>
      <c r="C168" s="12"/>
      <c r="D168" s="13"/>
      <c r="E168" s="12"/>
      <c r="F168" s="12"/>
      <c r="G168" s="12"/>
      <c r="H168" s="12"/>
      <c r="I168" s="12"/>
      <c r="J168" s="12"/>
      <c r="K168" s="12"/>
      <c r="L168" s="12"/>
      <c r="M168" s="12"/>
      <c r="N168" s="56"/>
      <c r="O168" s="58"/>
      <c r="P168" s="58"/>
      <c r="Q168" s="62"/>
      <c r="R168" s="0"/>
    </row>
    <row r="169" customFormat="false" ht="12.75" hidden="false" customHeight="false" outlineLevel="0" collapsed="false">
      <c r="P169" s="58"/>
      <c r="Q169" s="62"/>
    </row>
    <row r="170" s="58" customFormat="true" ht="12.75" hidden="false" customHeight="false" outlineLevel="0" collapsed="false">
      <c r="A170" s="12"/>
      <c r="B170" s="12"/>
      <c r="C170" s="12"/>
      <c r="D170" s="13"/>
      <c r="E170" s="12"/>
      <c r="F170" s="12"/>
      <c r="G170" s="12"/>
      <c r="H170" s="12"/>
      <c r="I170" s="12"/>
      <c r="J170" s="12"/>
      <c r="K170" s="12"/>
      <c r="L170" s="12"/>
      <c r="M170" s="12"/>
      <c r="N170" s="56"/>
      <c r="Q170" s="56"/>
      <c r="R170" s="0"/>
    </row>
    <row r="171" s="57" customFormat="true" ht="12" hidden="false" customHeight="true" outlineLevel="0" collapsed="false">
      <c r="A171" s="12"/>
      <c r="B171" s="12"/>
      <c r="C171" s="12"/>
      <c r="D171" s="13"/>
      <c r="E171" s="12"/>
      <c r="F171" s="12"/>
      <c r="G171" s="12"/>
      <c r="H171" s="12"/>
      <c r="I171" s="12"/>
      <c r="J171" s="12"/>
      <c r="K171" s="12"/>
      <c r="L171" s="12"/>
      <c r="M171" s="12"/>
      <c r="N171" s="56"/>
      <c r="O171" s="58"/>
      <c r="P171" s="58"/>
      <c r="Q171" s="62"/>
      <c r="R171" s="0"/>
    </row>
    <row r="172" customFormat="false" ht="12.75" hidden="false" customHeight="false" outlineLevel="0" collapsed="false">
      <c r="P172" s="58"/>
      <c r="Q172" s="62"/>
    </row>
    <row r="173" s="58" customFormat="true" ht="12.75" hidden="false" customHeight="false" outlineLevel="0" collapsed="false">
      <c r="A173" s="12"/>
      <c r="B173" s="12"/>
      <c r="C173" s="12"/>
      <c r="D173" s="13"/>
      <c r="E173" s="12"/>
      <c r="F173" s="12"/>
      <c r="G173" s="12"/>
      <c r="H173" s="12"/>
      <c r="I173" s="12"/>
      <c r="J173" s="12"/>
      <c r="K173" s="12"/>
      <c r="L173" s="12"/>
      <c r="M173" s="12"/>
      <c r="N173" s="56"/>
      <c r="Q173" s="56"/>
      <c r="R173" s="0"/>
    </row>
    <row r="174" s="57" customFormat="true" ht="12" hidden="false" customHeight="true" outlineLevel="0" collapsed="false">
      <c r="A174" s="12"/>
      <c r="B174" s="12"/>
      <c r="C174" s="12"/>
      <c r="D174" s="13"/>
      <c r="E174" s="12"/>
      <c r="F174" s="12"/>
      <c r="G174" s="12"/>
      <c r="H174" s="12"/>
      <c r="I174" s="12"/>
      <c r="J174" s="12"/>
      <c r="K174" s="12"/>
      <c r="L174" s="12"/>
      <c r="M174" s="12"/>
      <c r="N174" s="56"/>
      <c r="O174" s="58"/>
      <c r="P174" s="58"/>
      <c r="Q174" s="62"/>
      <c r="R174" s="0"/>
    </row>
    <row r="175" customFormat="false" ht="12.75" hidden="false" customHeight="false" outlineLevel="0" collapsed="false">
      <c r="P175" s="58"/>
      <c r="Q175" s="62"/>
    </row>
    <row r="176" s="58" customFormat="true" ht="12.75" hidden="false" customHeight="false" outlineLevel="0" collapsed="false">
      <c r="A176" s="12"/>
      <c r="B176" s="12"/>
      <c r="C176" s="12"/>
      <c r="D176" s="13"/>
      <c r="E176" s="12"/>
      <c r="F176" s="12"/>
      <c r="G176" s="12"/>
      <c r="H176" s="12"/>
      <c r="I176" s="12"/>
      <c r="J176" s="12"/>
      <c r="K176" s="12"/>
      <c r="L176" s="12"/>
      <c r="M176" s="12"/>
      <c r="N176" s="56"/>
      <c r="Q176" s="56"/>
      <c r="R176" s="0"/>
    </row>
    <row r="177" s="57" customFormat="true" ht="12" hidden="false" customHeight="true" outlineLevel="0" collapsed="false">
      <c r="A177" s="12"/>
      <c r="B177" s="12"/>
      <c r="C177" s="12"/>
      <c r="D177" s="13"/>
      <c r="E177" s="12"/>
      <c r="F177" s="12"/>
      <c r="G177" s="12"/>
      <c r="H177" s="12"/>
      <c r="I177" s="12"/>
      <c r="J177" s="12"/>
      <c r="K177" s="12"/>
      <c r="L177" s="12"/>
      <c r="M177" s="12"/>
      <c r="N177" s="56"/>
      <c r="O177" s="58"/>
      <c r="P177" s="58"/>
      <c r="Q177" s="62"/>
      <c r="R177" s="0"/>
    </row>
    <row r="178" customFormat="false" ht="12.75" hidden="false" customHeight="false" outlineLevel="0" collapsed="false">
      <c r="P178" s="58"/>
      <c r="Q178" s="62"/>
    </row>
    <row r="179" s="58" customFormat="true" ht="12" hidden="false" customHeight="false" outlineLevel="0" collapsed="false">
      <c r="A179" s="12"/>
      <c r="B179" s="12"/>
      <c r="C179" s="12"/>
      <c r="D179" s="13"/>
      <c r="E179" s="12"/>
      <c r="F179" s="12"/>
      <c r="G179" s="12"/>
      <c r="H179" s="12"/>
      <c r="I179" s="12"/>
      <c r="J179" s="12"/>
      <c r="K179" s="12"/>
      <c r="L179" s="12"/>
      <c r="M179" s="12"/>
      <c r="N179" s="56"/>
      <c r="Q179" s="56"/>
      <c r="R179" s="57"/>
      <c r="S179" s="57"/>
      <c r="T179" s="57"/>
      <c r="U179" s="57"/>
      <c r="V179" s="57"/>
      <c r="W179" s="57"/>
    </row>
    <row r="180" s="57" customFormat="true" ht="9.75" hidden="false" customHeight="true" outlineLevel="0" collapsed="false">
      <c r="A180" s="12"/>
      <c r="B180" s="12"/>
      <c r="C180" s="12"/>
      <c r="D180" s="13"/>
      <c r="E180" s="12"/>
      <c r="F180" s="12"/>
      <c r="G180" s="12"/>
      <c r="H180" s="12"/>
      <c r="I180" s="12"/>
      <c r="J180" s="12"/>
      <c r="K180" s="12"/>
      <c r="L180" s="12"/>
      <c r="M180" s="12"/>
      <c r="N180" s="56"/>
      <c r="O180" s="58"/>
      <c r="P180" s="58"/>
      <c r="Q180" s="62"/>
      <c r="R180" s="0"/>
    </row>
    <row r="181" customFormat="false" ht="12.75" hidden="false" customHeight="false" outlineLevel="0" collapsed="false">
      <c r="P181" s="58"/>
      <c r="Q181" s="62"/>
    </row>
    <row r="182" customFormat="false" ht="12" hidden="false" customHeight="true" outlineLevel="0" collapsed="false">
      <c r="P182" s="58"/>
      <c r="Q182" s="56"/>
    </row>
    <row r="183" customFormat="false" ht="22.5" hidden="false" customHeight="true" outlineLevel="0" collapsed="false">
      <c r="P183" s="58"/>
      <c r="Q183" s="62"/>
    </row>
    <row r="184" customFormat="false" ht="12" hidden="false" customHeight="true" outlineLevel="0" collapsed="false">
      <c r="P184" s="58"/>
      <c r="Q184" s="56"/>
    </row>
    <row r="185" customFormat="false" ht="42" hidden="false" customHeight="true" outlineLevel="0" collapsed="false"/>
    <row r="187" customFormat="false" ht="20.25" hidden="false" customHeight="true" outlineLevel="0" collapsed="false"/>
    <row r="196" customFormat="false" ht="12.75" hidden="false" customHeight="false" outlineLevel="0" collapsed="false">
      <c r="P196" s="58"/>
    </row>
    <row r="197" customFormat="false" ht="12.75" hidden="false" customHeight="false" outlineLevel="0" collapsed="false">
      <c r="N197" s="77"/>
    </row>
    <row r="199" customFormat="false" ht="12.75" hidden="false" customHeight="false" outlineLevel="0" collapsed="false">
      <c r="N199" s="77"/>
    </row>
    <row r="205" customFormat="false" ht="20.25" hidden="false" customHeight="true" outlineLevel="0" collapsed="false"/>
    <row r="229" customFormat="false" ht="12.75" hidden="false" customHeight="false" outlineLevel="0" collapsed="false">
      <c r="N229" s="77"/>
    </row>
    <row r="230" customFormat="false" ht="12.75" hidden="false" customHeight="false" outlineLevel="0" collapsed="false">
      <c r="P230" s="58"/>
    </row>
    <row r="231" customFormat="false" ht="12.75" hidden="false" customHeight="false" outlineLevel="0" collapsed="false">
      <c r="O231" s="57"/>
    </row>
    <row r="232" customFormat="false" ht="12.75" hidden="false" customHeight="false" outlineLevel="0" collapsed="false">
      <c r="O232" s="57"/>
    </row>
    <row r="235" customFormat="false" ht="23.25" hidden="false" customHeight="true" outlineLevel="0" collapsed="false"/>
    <row r="236" customFormat="false" ht="12.75" hidden="false" customHeight="false" outlineLevel="0" collapsed="false">
      <c r="N236" s="74"/>
    </row>
  </sheetData>
  <mergeCells count="13">
    <mergeCell ref="A3:C4"/>
    <mergeCell ref="D3:D4"/>
    <mergeCell ref="E3:F3"/>
    <mergeCell ref="G3:G4"/>
    <mergeCell ref="H3:H4"/>
    <mergeCell ref="I3:I4"/>
    <mergeCell ref="J3:K3"/>
    <mergeCell ref="L3:L4"/>
    <mergeCell ref="M3:M4"/>
    <mergeCell ref="A5:M5"/>
    <mergeCell ref="A7:C7"/>
    <mergeCell ref="A18:C18"/>
    <mergeCell ref="A19:C19"/>
  </mergeCells>
  <conditionalFormatting sqref="E31:M34 E14:M15">
    <cfRule type="cellIs" priority="2" operator="equal" aboveAverage="0" equalAverage="0" bottom="0" percent="0" rank="0" text="" dxfId="2">
      <formula>"."</formula>
    </cfRule>
    <cfRule type="cellIs" priority="3" operator="equal" aboveAverage="0" equalAverage="0" bottom="0" percent="0" rank="0" text="" dxfId="3">
      <formula>"..."</formula>
    </cfRule>
  </conditionalFormatting>
  <conditionalFormatting sqref="E8:M13">
    <cfRule type="cellIs" priority="4" operator="equal" aboveAverage="0" equalAverage="0" bottom="0" percent="0" rank="0" text="" dxfId="4">
      <formula>"."</formula>
    </cfRule>
    <cfRule type="cellIs" priority="5" operator="equal" aboveAverage="0" equalAverage="0" bottom="0" percent="0" rank="0" text="" dxfId="5">
      <formula>"..."</formula>
    </cfRule>
  </conditionalFormatting>
  <conditionalFormatting sqref="E16:M17">
    <cfRule type="cellIs" priority="6" operator="equal" aboveAverage="0" equalAverage="0" bottom="0" percent="0" rank="0" text="" dxfId="6">
      <formula>"."</formula>
    </cfRule>
    <cfRule type="cellIs" priority="7" operator="equal" aboveAverage="0" equalAverage="0" bottom="0" percent="0" rank="0" text="" dxfId="7">
      <formula>"..."</formula>
    </cfRule>
  </conditionalFormatting>
  <conditionalFormatting sqref="E19:M30">
    <cfRule type="cellIs" priority="8" operator="equal" aboveAverage="0" equalAverage="0" bottom="0" percent="0" rank="0" text="" dxfId="8">
      <formula>"."</formula>
    </cfRule>
    <cfRule type="cellIs" priority="9" operator="equal" aboveAverage="0" equalAverage="0" bottom="0" percent="0" rank="0" text="" dxfId="9">
      <formula>"..."</formula>
    </cfRule>
  </conditionalFormatting>
  <conditionalFormatting sqref="E35:M38">
    <cfRule type="cellIs" priority="10" operator="equal" aboveAverage="0" equalAverage="0" bottom="0" percent="0" rank="0" text="" dxfId="10">
      <formula>"."</formula>
    </cfRule>
    <cfRule type="cellIs" priority="11" operator="equal" aboveAverage="0" equalAverage="0" bottom="0" percent="0" rank="0" text="" dxfId="11">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
    <oddFooter>&amp;C&amp;8&amp;P+</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18" width="6.7"/>
    <col collapsed="false" customWidth="true" hidden="false" outlineLevel="0" max="2" min="2" style="182" width="26.28"/>
    <col collapsed="false" customWidth="true" hidden="false" outlineLevel="0" max="3" min="3" style="182" width="12.28"/>
    <col collapsed="false" customWidth="true" hidden="false" outlineLevel="0" max="7" min="4" style="141" width="11.7"/>
    <col collapsed="false" customWidth="true" hidden="false" outlineLevel="0" max="10" min="8" style="141" width="13.7"/>
    <col collapsed="false" customWidth="true" hidden="false" outlineLevel="0" max="11" min="11" style="33" width="13.7"/>
    <col collapsed="false" customWidth="true" hidden="false" outlineLevel="0" max="14" min="12" style="141" width="9.28"/>
    <col collapsed="false" customWidth="true" hidden="false" outlineLevel="0" max="15" min="15" style="141" width="0.56"/>
    <col collapsed="false" customWidth="true" hidden="false" outlineLevel="0" max="16" min="16" style="182" width="8.7"/>
    <col collapsed="false" customWidth="false" hidden="false" outlineLevel="0" max="257" min="17" style="141" width="11.42"/>
  </cols>
  <sheetData>
    <row r="1" customFormat="false" ht="16.5" hidden="false" customHeight="true" outlineLevel="0" collapsed="false"/>
    <row r="2" customFormat="false" ht="14.85" hidden="false" customHeight="true" outlineLevel="0" collapsed="false">
      <c r="A2" s="175" t="s">
        <v>253</v>
      </c>
      <c r="B2" s="219"/>
      <c r="K2" s="31"/>
      <c r="L2" s="262"/>
      <c r="M2" s="182"/>
      <c r="N2" s="182"/>
      <c r="P2" s="219"/>
    </row>
    <row r="3" customFormat="false" ht="14.25" hidden="false" customHeight="true" outlineLevel="0" collapsed="false">
      <c r="A3" s="220" t="s">
        <v>192</v>
      </c>
      <c r="B3" s="221" t="s">
        <v>254</v>
      </c>
      <c r="C3" s="177" t="s">
        <v>194</v>
      </c>
      <c r="D3" s="222" t="s">
        <v>195</v>
      </c>
      <c r="E3" s="222"/>
      <c r="F3" s="222"/>
      <c r="G3" s="222"/>
      <c r="H3" s="222" t="s">
        <v>195</v>
      </c>
      <c r="I3" s="222"/>
      <c r="J3" s="222"/>
      <c r="K3" s="222"/>
      <c r="L3" s="263" t="s">
        <v>196</v>
      </c>
      <c r="M3" s="263"/>
      <c r="N3" s="263"/>
      <c r="O3" s="224" t="s">
        <v>192</v>
      </c>
      <c r="P3" s="224"/>
    </row>
    <row r="4" customFormat="false" ht="14.25" hidden="false" customHeight="true" outlineLevel="0" collapsed="false">
      <c r="A4" s="220"/>
      <c r="B4" s="221"/>
      <c r="C4" s="177"/>
      <c r="D4" s="226" t="s">
        <v>197</v>
      </c>
      <c r="E4" s="226"/>
      <c r="F4" s="227" t="s">
        <v>73</v>
      </c>
      <c r="G4" s="228" t="s">
        <v>25</v>
      </c>
      <c r="H4" s="229" t="s">
        <v>27</v>
      </c>
      <c r="I4" s="229"/>
      <c r="J4" s="230" t="s">
        <v>198</v>
      </c>
      <c r="K4" s="228" t="s">
        <v>29</v>
      </c>
      <c r="L4" s="231" t="s">
        <v>197</v>
      </c>
      <c r="M4" s="231"/>
      <c r="N4" s="228" t="s">
        <v>24</v>
      </c>
      <c r="O4" s="224"/>
      <c r="P4" s="224"/>
    </row>
    <row r="5" customFormat="false" ht="14.25" hidden="false" customHeight="true" outlineLevel="0" collapsed="false">
      <c r="A5" s="220"/>
      <c r="B5" s="221"/>
      <c r="C5" s="177"/>
      <c r="D5" s="233" t="s">
        <v>30</v>
      </c>
      <c r="E5" s="234" t="s">
        <v>199</v>
      </c>
      <c r="F5" s="227"/>
      <c r="G5" s="228"/>
      <c r="H5" s="233" t="s">
        <v>200</v>
      </c>
      <c r="I5" s="233" t="s">
        <v>201</v>
      </c>
      <c r="J5" s="230"/>
      <c r="K5" s="228"/>
      <c r="L5" s="235" t="s">
        <v>30</v>
      </c>
      <c r="M5" s="236" t="s">
        <v>31</v>
      </c>
      <c r="N5" s="228"/>
      <c r="O5" s="224"/>
      <c r="P5" s="224"/>
    </row>
    <row r="6" customFormat="false" ht="14.25" hidden="false" customHeight="true" outlineLevel="0" collapsed="false">
      <c r="A6" s="220"/>
      <c r="B6" s="221"/>
      <c r="C6" s="177"/>
      <c r="D6" s="237" t="s">
        <v>202</v>
      </c>
      <c r="E6" s="237"/>
      <c r="F6" s="237"/>
      <c r="G6" s="237"/>
      <c r="H6" s="237" t="s">
        <v>202</v>
      </c>
      <c r="I6" s="237"/>
      <c r="J6" s="237"/>
      <c r="K6" s="237"/>
      <c r="L6" s="264" t="s">
        <v>78</v>
      </c>
      <c r="M6" s="264"/>
      <c r="N6" s="264"/>
      <c r="O6" s="224"/>
      <c r="P6" s="224"/>
    </row>
    <row r="7" customFormat="false" ht="21" hidden="false" customHeight="true" outlineLevel="0" collapsed="false">
      <c r="B7" s="272" t="s">
        <v>1083</v>
      </c>
      <c r="C7" s="266"/>
      <c r="D7" s="215"/>
      <c r="E7" s="215"/>
      <c r="F7" s="215"/>
      <c r="G7" s="215"/>
      <c r="H7" s="215"/>
      <c r="I7" s="215"/>
      <c r="J7" s="215"/>
      <c r="K7" s="215"/>
      <c r="L7" s="273"/>
      <c r="M7" s="273"/>
      <c r="N7" s="273"/>
      <c r="O7" s="260"/>
      <c r="P7" s="218"/>
      <c r="R7" s="268"/>
      <c r="S7" s="182"/>
      <c r="T7" s="182"/>
      <c r="U7" s="182"/>
      <c r="V7" s="182"/>
      <c r="W7" s="182"/>
      <c r="X7" s="182"/>
      <c r="Y7" s="182"/>
      <c r="Z7" s="274"/>
      <c r="AA7" s="182"/>
      <c r="AB7" s="182"/>
      <c r="AC7" s="182"/>
    </row>
    <row r="8" customFormat="false" ht="11.85" hidden="false" customHeight="true" outlineLevel="0" collapsed="false">
      <c r="A8" s="218" t="n">
        <v>337060</v>
      </c>
      <c r="B8" s="244" t="s">
        <v>1084</v>
      </c>
      <c r="C8" s="245" t="n">
        <v>5166</v>
      </c>
      <c r="D8" s="248" t="n">
        <v>14573</v>
      </c>
      <c r="E8" s="248" t="n">
        <v>557875</v>
      </c>
      <c r="F8" s="248" t="n">
        <v>1304469</v>
      </c>
      <c r="G8" s="248" t="n">
        <v>81616</v>
      </c>
      <c r="H8" s="248" t="n">
        <v>1742342.18</v>
      </c>
      <c r="I8" s="248" t="n">
        <v>161401.94</v>
      </c>
      <c r="J8" s="248" t="n">
        <v>264730.485705882</v>
      </c>
      <c r="K8" s="248" t="n">
        <v>3597546.63429412</v>
      </c>
      <c r="L8" s="249" t="n">
        <v>320</v>
      </c>
      <c r="M8" s="249" t="n">
        <v>300</v>
      </c>
      <c r="N8" s="250" t="n">
        <v>340</v>
      </c>
      <c r="O8" s="260"/>
      <c r="P8" s="218" t="n">
        <v>337060</v>
      </c>
      <c r="R8" s="268"/>
      <c r="S8" s="271"/>
      <c r="T8" s="271"/>
      <c r="U8" s="271"/>
      <c r="V8" s="271"/>
      <c r="W8" s="271"/>
      <c r="X8" s="271"/>
      <c r="Y8" s="271"/>
      <c r="Z8" s="271"/>
      <c r="AA8" s="271"/>
      <c r="AB8" s="271"/>
      <c r="AC8" s="271"/>
    </row>
    <row r="9" customFormat="false" ht="11.85" hidden="false" customHeight="true" outlineLevel="0" collapsed="false">
      <c r="A9" s="218" t="n">
        <v>337062</v>
      </c>
      <c r="B9" s="244" t="s">
        <v>1085</v>
      </c>
      <c r="C9" s="245" t="n">
        <v>7434</v>
      </c>
      <c r="D9" s="248" t="n">
        <v>38384</v>
      </c>
      <c r="E9" s="248" t="n">
        <v>643010</v>
      </c>
      <c r="F9" s="248" t="n">
        <v>4045842</v>
      </c>
      <c r="G9" s="248" t="n">
        <v>77398</v>
      </c>
      <c r="H9" s="248" t="n">
        <v>2826785.6</v>
      </c>
      <c r="I9" s="248" t="n">
        <v>239789.49</v>
      </c>
      <c r="J9" s="248" t="n">
        <v>872384.655375</v>
      </c>
      <c r="K9" s="248" t="n">
        <v>6998824.434625</v>
      </c>
      <c r="L9" s="249" t="n">
        <v>250</v>
      </c>
      <c r="M9" s="249" t="n">
        <v>250</v>
      </c>
      <c r="N9" s="250" t="n">
        <v>320</v>
      </c>
      <c r="O9" s="260"/>
      <c r="P9" s="218" t="n">
        <v>337062</v>
      </c>
      <c r="R9" s="268"/>
      <c r="S9" s="271"/>
      <c r="T9" s="271"/>
      <c r="U9" s="271"/>
      <c r="V9" s="271"/>
      <c r="W9" s="271"/>
      <c r="X9" s="271"/>
      <c r="Y9" s="271"/>
      <c r="Z9" s="271"/>
      <c r="AA9" s="271"/>
      <c r="AB9" s="271"/>
      <c r="AC9" s="271"/>
    </row>
    <row r="10" customFormat="false" ht="11.85" hidden="false" customHeight="true" outlineLevel="0" collapsed="false">
      <c r="A10" s="218" t="n">
        <v>337065</v>
      </c>
      <c r="B10" s="244" t="s">
        <v>1086</v>
      </c>
      <c r="C10" s="245" t="n">
        <v>7560</v>
      </c>
      <c r="D10" s="248" t="n">
        <v>12005</v>
      </c>
      <c r="E10" s="248" t="n">
        <v>917651</v>
      </c>
      <c r="F10" s="248" t="n">
        <v>2451479</v>
      </c>
      <c r="G10" s="248" t="n">
        <v>58685</v>
      </c>
      <c r="H10" s="248" t="n">
        <v>2944549.02</v>
      </c>
      <c r="I10" s="248" t="n">
        <v>183352.61</v>
      </c>
      <c r="J10" s="248" t="n">
        <v>483672.186171429</v>
      </c>
      <c r="K10" s="248" t="n">
        <v>6084049.44382857</v>
      </c>
      <c r="L10" s="249" t="n">
        <v>300</v>
      </c>
      <c r="M10" s="249" t="n">
        <v>330</v>
      </c>
      <c r="N10" s="250" t="n">
        <v>350</v>
      </c>
      <c r="O10" s="260"/>
      <c r="P10" s="218" t="n">
        <v>337065</v>
      </c>
      <c r="R10" s="268"/>
      <c r="S10" s="271"/>
      <c r="T10" s="271"/>
      <c r="U10" s="271"/>
      <c r="V10" s="271"/>
      <c r="W10" s="271"/>
      <c r="X10" s="271"/>
      <c r="Y10" s="271"/>
      <c r="Z10" s="271"/>
      <c r="AA10" s="271"/>
      <c r="AB10" s="271"/>
      <c r="AC10" s="271"/>
    </row>
    <row r="11" customFormat="false" ht="11.85" hidden="false" customHeight="true" outlineLevel="0" collapsed="false">
      <c r="A11" s="218" t="n">
        <v>337066</v>
      </c>
      <c r="B11" s="244" t="s">
        <v>1087</v>
      </c>
      <c r="C11" s="245" t="n">
        <v>8722</v>
      </c>
      <c r="D11" s="248" t="n">
        <v>22247</v>
      </c>
      <c r="E11" s="248" t="n">
        <v>952155</v>
      </c>
      <c r="F11" s="248" t="n">
        <v>3766528</v>
      </c>
      <c r="G11" s="248" t="n">
        <v>104646</v>
      </c>
      <c r="H11" s="248" t="n">
        <v>3526411.57</v>
      </c>
      <c r="I11" s="248" t="n">
        <v>295311.76</v>
      </c>
      <c r="J11" s="248" t="n">
        <v>764383.522058824</v>
      </c>
      <c r="K11" s="248" t="n">
        <v>7902915.80794118</v>
      </c>
      <c r="L11" s="249" t="n">
        <v>320</v>
      </c>
      <c r="M11" s="249" t="n">
        <v>330</v>
      </c>
      <c r="N11" s="250" t="n">
        <v>340</v>
      </c>
      <c r="O11" s="260"/>
      <c r="P11" s="218" t="n">
        <v>337066</v>
      </c>
      <c r="R11" s="268"/>
      <c r="S11" s="271"/>
      <c r="T11" s="271"/>
      <c r="U11" s="271"/>
      <c r="V11" s="271"/>
      <c r="W11" s="271"/>
      <c r="X11" s="271"/>
      <c r="Y11" s="271"/>
      <c r="Z11" s="271"/>
      <c r="AA11" s="271"/>
      <c r="AB11" s="271"/>
      <c r="AC11" s="271"/>
    </row>
    <row r="12" customFormat="false" ht="11.85" hidden="false" customHeight="true" outlineLevel="0" collapsed="false">
      <c r="A12" s="218" t="n">
        <v>337070</v>
      </c>
      <c r="B12" s="244" t="s">
        <v>1088</v>
      </c>
      <c r="C12" s="245" t="n">
        <v>2194</v>
      </c>
      <c r="D12" s="248" t="n">
        <v>12013</v>
      </c>
      <c r="E12" s="248" t="n">
        <v>273325</v>
      </c>
      <c r="F12" s="248" t="n">
        <v>934657</v>
      </c>
      <c r="G12" s="248" t="n">
        <v>358776</v>
      </c>
      <c r="H12" s="248" t="n">
        <v>731153.17</v>
      </c>
      <c r="I12" s="248" t="n">
        <v>53370.24</v>
      </c>
      <c r="J12" s="248" t="n">
        <v>189680.376970588</v>
      </c>
      <c r="K12" s="248" t="n">
        <v>2173614.03302941</v>
      </c>
      <c r="L12" s="249" t="n">
        <v>320</v>
      </c>
      <c r="M12" s="249" t="n">
        <v>300</v>
      </c>
      <c r="N12" s="250" t="n">
        <v>340</v>
      </c>
      <c r="O12" s="260"/>
      <c r="P12" s="218" t="n">
        <v>337070</v>
      </c>
      <c r="R12" s="268"/>
      <c r="S12" s="271"/>
      <c r="T12" s="271"/>
      <c r="U12" s="271"/>
      <c r="V12" s="271"/>
      <c r="W12" s="271"/>
      <c r="X12" s="271"/>
      <c r="Y12" s="271"/>
      <c r="Z12" s="271"/>
      <c r="AA12" s="271"/>
      <c r="AB12" s="271"/>
      <c r="AC12" s="271"/>
    </row>
    <row r="13" customFormat="false" ht="11.85" hidden="false" customHeight="true" outlineLevel="0" collapsed="false">
      <c r="A13" s="218" t="n">
        <v>337076</v>
      </c>
      <c r="B13" s="244" t="s">
        <v>1089</v>
      </c>
      <c r="C13" s="245" t="n">
        <v>6738</v>
      </c>
      <c r="D13" s="248" t="n">
        <v>19184</v>
      </c>
      <c r="E13" s="248" t="n">
        <v>714679</v>
      </c>
      <c r="F13" s="248" t="n">
        <v>1394737</v>
      </c>
      <c r="G13" s="248" t="n">
        <v>69366</v>
      </c>
      <c r="H13" s="248" t="n">
        <v>2785522.05</v>
      </c>
      <c r="I13" s="248" t="n">
        <v>161079.14</v>
      </c>
      <c r="J13" s="248" t="n">
        <v>274962.431228571</v>
      </c>
      <c r="K13" s="248" t="n">
        <v>4869604.75877143</v>
      </c>
      <c r="L13" s="249" t="n">
        <v>320</v>
      </c>
      <c r="M13" s="249" t="n">
        <v>325</v>
      </c>
      <c r="N13" s="250" t="n">
        <v>350</v>
      </c>
      <c r="O13" s="260"/>
      <c r="P13" s="218" t="n">
        <v>337076</v>
      </c>
      <c r="R13" s="268"/>
      <c r="S13" s="271"/>
      <c r="T13" s="271"/>
      <c r="U13" s="271"/>
      <c r="V13" s="271"/>
      <c r="W13" s="271"/>
      <c r="X13" s="271"/>
      <c r="Y13" s="271"/>
      <c r="Z13" s="271"/>
      <c r="AA13" s="271"/>
      <c r="AB13" s="271"/>
      <c r="AC13" s="271"/>
    </row>
    <row r="14" customFormat="false" ht="11.85" hidden="false" customHeight="true" outlineLevel="0" collapsed="false">
      <c r="A14" s="218" t="n">
        <v>337090</v>
      </c>
      <c r="B14" s="244" t="s">
        <v>1090</v>
      </c>
      <c r="C14" s="245" t="n">
        <v>3856</v>
      </c>
      <c r="D14" s="248" t="n">
        <v>36028</v>
      </c>
      <c r="E14" s="248" t="n">
        <v>398599</v>
      </c>
      <c r="F14" s="248" t="n">
        <v>713386</v>
      </c>
      <c r="G14" s="248" t="n">
        <v>104140</v>
      </c>
      <c r="H14" s="248" t="n">
        <v>1581460.67</v>
      </c>
      <c r="I14" s="248" t="n">
        <v>86726.64</v>
      </c>
      <c r="J14" s="248" t="n">
        <v>140639.003571429</v>
      </c>
      <c r="K14" s="248" t="n">
        <v>2779701.30642857</v>
      </c>
      <c r="L14" s="249" t="n">
        <v>320</v>
      </c>
      <c r="M14" s="249" t="n">
        <v>320</v>
      </c>
      <c r="N14" s="250" t="n">
        <v>350</v>
      </c>
      <c r="O14" s="260"/>
      <c r="P14" s="218" t="n">
        <v>337090</v>
      </c>
      <c r="R14" s="268"/>
      <c r="S14" s="271"/>
      <c r="T14" s="271"/>
      <c r="U14" s="271"/>
      <c r="V14" s="271"/>
      <c r="W14" s="271"/>
      <c r="X14" s="271"/>
      <c r="Y14" s="271"/>
      <c r="Z14" s="271"/>
      <c r="AA14" s="271"/>
      <c r="AB14" s="271"/>
      <c r="AC14" s="271"/>
    </row>
    <row r="15" customFormat="false" ht="11.85" hidden="false" customHeight="true" outlineLevel="0" collapsed="false">
      <c r="A15" s="218" t="n">
        <v>337096</v>
      </c>
      <c r="B15" s="244" t="s">
        <v>1091</v>
      </c>
      <c r="C15" s="245" t="n">
        <v>16769</v>
      </c>
      <c r="D15" s="248" t="n">
        <v>23765</v>
      </c>
      <c r="E15" s="248" t="n">
        <v>3543471</v>
      </c>
      <c r="F15" s="248" t="n">
        <v>6430183</v>
      </c>
      <c r="G15" s="248" t="n">
        <v>448374</v>
      </c>
      <c r="H15" s="248" t="n">
        <v>6913732.49</v>
      </c>
      <c r="I15" s="248" t="n">
        <v>929836.62</v>
      </c>
      <c r="J15" s="248" t="n">
        <v>1137647.70138462</v>
      </c>
      <c r="K15" s="248" t="n">
        <v>17151714.4086154</v>
      </c>
      <c r="L15" s="249" t="n">
        <v>400</v>
      </c>
      <c r="M15" s="249" t="n">
        <v>490</v>
      </c>
      <c r="N15" s="250" t="n">
        <v>390</v>
      </c>
      <c r="O15" s="260"/>
      <c r="P15" s="218" t="n">
        <v>337096</v>
      </c>
      <c r="R15" s="268"/>
      <c r="S15" s="271"/>
      <c r="T15" s="271"/>
      <c r="U15" s="271"/>
      <c r="V15" s="271"/>
      <c r="W15" s="271"/>
      <c r="X15" s="271"/>
      <c r="Y15" s="271"/>
      <c r="Z15" s="271"/>
      <c r="AA15" s="271"/>
      <c r="AB15" s="271"/>
      <c r="AC15" s="271"/>
    </row>
    <row r="16" customFormat="false" ht="11.85" hidden="false" customHeight="true" outlineLevel="0" collapsed="false">
      <c r="A16" s="218" t="n">
        <v>337097</v>
      </c>
      <c r="B16" s="244" t="s">
        <v>1092</v>
      </c>
      <c r="C16" s="245" t="n">
        <v>3879</v>
      </c>
      <c r="D16" s="248" t="n">
        <v>37953</v>
      </c>
      <c r="E16" s="248" t="n">
        <v>595444</v>
      </c>
      <c r="F16" s="248" t="n">
        <v>1602152</v>
      </c>
      <c r="G16" s="248" t="n">
        <v>91014</v>
      </c>
      <c r="H16" s="248" t="n">
        <v>1067752.54</v>
      </c>
      <c r="I16" s="248" t="n">
        <v>155107.27</v>
      </c>
      <c r="J16" s="248" t="n">
        <v>283457.737615385</v>
      </c>
      <c r="K16" s="248" t="n">
        <v>3265965.07238462</v>
      </c>
      <c r="L16" s="249" t="n">
        <v>550</v>
      </c>
      <c r="M16" s="249" t="n">
        <v>390</v>
      </c>
      <c r="N16" s="250" t="n">
        <v>390</v>
      </c>
      <c r="O16" s="260"/>
      <c r="P16" s="218" t="n">
        <v>337097</v>
      </c>
      <c r="R16" s="268"/>
      <c r="S16" s="271"/>
      <c r="T16" s="271"/>
      <c r="U16" s="271"/>
      <c r="V16" s="271"/>
      <c r="W16" s="271"/>
      <c r="X16" s="271"/>
      <c r="Y16" s="271"/>
      <c r="Z16" s="271"/>
      <c r="AA16" s="271"/>
      <c r="AB16" s="271"/>
      <c r="AC16" s="271"/>
    </row>
    <row r="17" customFormat="false" ht="11.85" hidden="false" customHeight="true" outlineLevel="0" collapsed="false">
      <c r="A17" s="218" t="n">
        <v>337106</v>
      </c>
      <c r="B17" s="244" t="s">
        <v>1093</v>
      </c>
      <c r="C17" s="245" t="n">
        <v>5140</v>
      </c>
      <c r="D17" s="248" t="n">
        <v>62116</v>
      </c>
      <c r="E17" s="248" t="n">
        <v>642903</v>
      </c>
      <c r="F17" s="248" t="n">
        <v>3409014</v>
      </c>
      <c r="G17" s="248" t="n">
        <v>143048</v>
      </c>
      <c r="H17" s="248" t="n">
        <v>1936141.81</v>
      </c>
      <c r="I17" s="248" t="n">
        <v>259641.93</v>
      </c>
      <c r="J17" s="248" t="n">
        <v>691829.342205882</v>
      </c>
      <c r="K17" s="248" t="n">
        <v>5761035.39779412</v>
      </c>
      <c r="L17" s="249" t="n">
        <v>320</v>
      </c>
      <c r="M17" s="249" t="n">
        <v>350</v>
      </c>
      <c r="N17" s="250" t="n">
        <v>340</v>
      </c>
      <c r="O17" s="260"/>
      <c r="P17" s="218" t="n">
        <v>337106</v>
      </c>
      <c r="R17" s="268"/>
      <c r="S17" s="271"/>
      <c r="T17" s="271"/>
      <c r="U17" s="271"/>
      <c r="V17" s="271"/>
      <c r="W17" s="271"/>
      <c r="X17" s="271"/>
      <c r="Y17" s="271"/>
      <c r="Z17" s="271"/>
      <c r="AA17" s="271"/>
      <c r="AB17" s="271"/>
      <c r="AC17" s="271"/>
    </row>
    <row r="18" customFormat="false" ht="11.85" hidden="false" customHeight="true" outlineLevel="0" collapsed="false">
      <c r="A18" s="218" t="n">
        <v>337108</v>
      </c>
      <c r="B18" s="244" t="s">
        <v>1094</v>
      </c>
      <c r="C18" s="245" t="n">
        <v>1947</v>
      </c>
      <c r="D18" s="248" t="n">
        <v>13568</v>
      </c>
      <c r="E18" s="248" t="n">
        <v>320390</v>
      </c>
      <c r="F18" s="248" t="n">
        <v>158233</v>
      </c>
      <c r="G18" s="248" t="n">
        <v>890013</v>
      </c>
      <c r="H18" s="248" t="n">
        <v>577226.17</v>
      </c>
      <c r="I18" s="248" t="n">
        <v>46376.15</v>
      </c>
      <c r="J18" s="248" t="n">
        <v>30327.9303333333</v>
      </c>
      <c r="K18" s="248" t="n">
        <v>1975478.38966667</v>
      </c>
      <c r="L18" s="249" t="n">
        <v>350</v>
      </c>
      <c r="M18" s="249" t="n">
        <v>340</v>
      </c>
      <c r="N18" s="250" t="n">
        <v>360</v>
      </c>
      <c r="O18" s="260"/>
      <c r="P18" s="218" t="n">
        <v>337108</v>
      </c>
      <c r="R18" s="268"/>
      <c r="S18" s="271"/>
      <c r="T18" s="271"/>
      <c r="U18" s="271"/>
      <c r="V18" s="271"/>
      <c r="W18" s="271"/>
      <c r="X18" s="271"/>
      <c r="Y18" s="271"/>
      <c r="Z18" s="271"/>
      <c r="AA18" s="271"/>
      <c r="AB18" s="271"/>
      <c r="AC18" s="271"/>
    </row>
    <row r="19" customFormat="false" ht="11.85" hidden="false" customHeight="true" outlineLevel="0" collapsed="false">
      <c r="A19" s="218" t="n">
        <v>337116</v>
      </c>
      <c r="B19" s="244" t="s">
        <v>1095</v>
      </c>
      <c r="C19" s="245" t="n">
        <v>12859</v>
      </c>
      <c r="D19" s="248" t="n">
        <v>20971</v>
      </c>
      <c r="E19" s="248" t="n">
        <v>1642610</v>
      </c>
      <c r="F19" s="248" t="n">
        <v>5254055</v>
      </c>
      <c r="G19" s="248" t="n">
        <v>109030</v>
      </c>
      <c r="H19" s="248" t="n">
        <v>5398108.05</v>
      </c>
      <c r="I19" s="248" t="n">
        <v>642541.15</v>
      </c>
      <c r="J19" s="248" t="n">
        <v>1053621.06548571</v>
      </c>
      <c r="K19" s="248" t="n">
        <v>12013694.1345143</v>
      </c>
      <c r="L19" s="249" t="n">
        <v>300</v>
      </c>
      <c r="M19" s="249" t="n">
        <v>340</v>
      </c>
      <c r="N19" s="250" t="n">
        <v>350</v>
      </c>
      <c r="O19" s="260"/>
      <c r="P19" s="218" t="n">
        <v>337116</v>
      </c>
      <c r="R19" s="268"/>
      <c r="S19" s="271"/>
      <c r="T19" s="271"/>
      <c r="U19" s="271"/>
      <c r="V19" s="271"/>
      <c r="W19" s="271"/>
      <c r="X19" s="271"/>
      <c r="Y19" s="271"/>
      <c r="Z19" s="271"/>
      <c r="AA19" s="271"/>
      <c r="AB19" s="271"/>
      <c r="AC19" s="271"/>
    </row>
    <row r="20" customFormat="false" ht="11.85" hidden="false" customHeight="true" outlineLevel="0" collapsed="false">
      <c r="A20" s="218" t="n">
        <v>337118</v>
      </c>
      <c r="B20" s="244" t="s">
        <v>1096</v>
      </c>
      <c r="C20" s="245" t="n">
        <v>3015</v>
      </c>
      <c r="D20" s="248" t="n">
        <v>33572</v>
      </c>
      <c r="E20" s="248" t="n">
        <v>309023</v>
      </c>
      <c r="F20" s="248" t="n">
        <v>583834</v>
      </c>
      <c r="G20" s="248" t="n">
        <v>28295</v>
      </c>
      <c r="H20" s="248" t="n">
        <v>1314870.26</v>
      </c>
      <c r="I20" s="248" t="n">
        <v>39113.07</v>
      </c>
      <c r="J20" s="248" t="n">
        <v>118483.997382353</v>
      </c>
      <c r="K20" s="248" t="n">
        <v>2190223.33261765</v>
      </c>
      <c r="L20" s="249" t="n">
        <v>320</v>
      </c>
      <c r="M20" s="249" t="n">
        <v>320</v>
      </c>
      <c r="N20" s="250" t="n">
        <v>340</v>
      </c>
      <c r="O20" s="260"/>
      <c r="P20" s="218" t="n">
        <v>337118</v>
      </c>
      <c r="R20" s="268"/>
      <c r="S20" s="271"/>
      <c r="T20" s="271"/>
      <c r="U20" s="271"/>
      <c r="V20" s="271"/>
      <c r="W20" s="271"/>
      <c r="X20" s="271"/>
      <c r="Y20" s="271"/>
      <c r="Z20" s="271"/>
      <c r="AA20" s="271"/>
      <c r="AB20" s="271"/>
      <c r="AC20" s="271"/>
    </row>
    <row r="21" customFormat="false" ht="11.85" hidden="false" customHeight="true" outlineLevel="0" collapsed="false">
      <c r="A21" s="218" t="n">
        <v>337123</v>
      </c>
      <c r="B21" s="244" t="s">
        <v>1097</v>
      </c>
      <c r="C21" s="245" t="n">
        <v>6626</v>
      </c>
      <c r="D21" s="248" t="n">
        <v>20937</v>
      </c>
      <c r="E21" s="248" t="n">
        <v>474109</v>
      </c>
      <c r="F21" s="248" t="n">
        <v>1904938</v>
      </c>
      <c r="G21" s="248" t="n">
        <v>34553</v>
      </c>
      <c r="H21" s="248" t="n">
        <v>2457268.1</v>
      </c>
      <c r="I21" s="248" t="n">
        <v>212620.16</v>
      </c>
      <c r="J21" s="248" t="n">
        <v>424002.313451613</v>
      </c>
      <c r="K21" s="248" t="n">
        <v>4680422.94654839</v>
      </c>
      <c r="L21" s="249" t="n">
        <v>250</v>
      </c>
      <c r="M21" s="249" t="n">
        <v>220</v>
      </c>
      <c r="N21" s="250" t="n">
        <v>310</v>
      </c>
      <c r="O21" s="260"/>
      <c r="P21" s="218" t="n">
        <v>337123</v>
      </c>
      <c r="R21" s="268"/>
      <c r="S21" s="271"/>
      <c r="T21" s="271"/>
      <c r="U21" s="271"/>
      <c r="V21" s="271"/>
      <c r="W21" s="271"/>
      <c r="X21" s="271"/>
      <c r="Y21" s="271"/>
      <c r="Z21" s="271"/>
      <c r="AA21" s="271"/>
      <c r="AB21" s="271"/>
      <c r="AC21" s="271"/>
    </row>
    <row r="22" customFormat="false" ht="11.85" hidden="false" customHeight="true" outlineLevel="0" collapsed="false">
      <c r="A22" s="218" t="n">
        <v>337124</v>
      </c>
      <c r="B22" s="244" t="s">
        <v>1098</v>
      </c>
      <c r="C22" s="245" t="n">
        <v>1665</v>
      </c>
      <c r="D22" s="248" t="n">
        <v>7525</v>
      </c>
      <c r="E22" s="248" t="n">
        <v>158875</v>
      </c>
      <c r="F22" s="248" t="n">
        <v>215472</v>
      </c>
      <c r="G22" s="248" t="n">
        <v>18275</v>
      </c>
      <c r="H22" s="248" t="n">
        <v>725125.9</v>
      </c>
      <c r="I22" s="248" t="n">
        <v>23941.28</v>
      </c>
      <c r="J22" s="248" t="n">
        <v>43728.2000294118</v>
      </c>
      <c r="K22" s="248" t="n">
        <v>1105485.97997059</v>
      </c>
      <c r="L22" s="249" t="n">
        <v>320</v>
      </c>
      <c r="M22" s="249" t="n">
        <v>300</v>
      </c>
      <c r="N22" s="250" t="n">
        <v>340</v>
      </c>
      <c r="O22" s="260"/>
      <c r="P22" s="218" t="n">
        <v>337124</v>
      </c>
      <c r="R22" s="268"/>
      <c r="S22" s="271"/>
      <c r="T22" s="271"/>
      <c r="U22" s="271"/>
      <c r="V22" s="271"/>
      <c r="W22" s="271"/>
      <c r="X22" s="271"/>
      <c r="Y22" s="271"/>
      <c r="Z22" s="271"/>
      <c r="AA22" s="271"/>
      <c r="AB22" s="271"/>
      <c r="AC22" s="271"/>
    </row>
    <row r="23" customFormat="false" ht="11.85" hidden="false" customHeight="true" outlineLevel="0" collapsed="false">
      <c r="A23" s="218" t="n">
        <v>337125</v>
      </c>
      <c r="B23" s="244" t="s">
        <v>1099</v>
      </c>
      <c r="C23" s="245" t="n">
        <v>5469</v>
      </c>
      <c r="D23" s="248" t="n">
        <v>25028</v>
      </c>
      <c r="E23" s="248" t="n">
        <v>605493</v>
      </c>
      <c r="F23" s="248" t="n">
        <v>2049128</v>
      </c>
      <c r="G23" s="248" t="n">
        <v>77581</v>
      </c>
      <c r="H23" s="248" t="n">
        <v>2332086.52</v>
      </c>
      <c r="I23" s="248" t="n">
        <v>133425.61</v>
      </c>
      <c r="J23" s="248" t="n">
        <v>415852.471411765</v>
      </c>
      <c r="K23" s="248" t="n">
        <v>4806889.65858824</v>
      </c>
      <c r="L23" s="249" t="n">
        <v>320</v>
      </c>
      <c r="M23" s="249" t="n">
        <v>320</v>
      </c>
      <c r="N23" s="250" t="n">
        <v>340</v>
      </c>
      <c r="O23" s="260"/>
      <c r="P23" s="218" t="n">
        <v>337125</v>
      </c>
      <c r="R23" s="268"/>
      <c r="S23" s="271"/>
      <c r="T23" s="271"/>
      <c r="U23" s="271"/>
      <c r="V23" s="271"/>
      <c r="W23" s="271"/>
      <c r="X23" s="271"/>
      <c r="Y23" s="271"/>
      <c r="Z23" s="271"/>
      <c r="AA23" s="271"/>
      <c r="AB23" s="271"/>
      <c r="AC23" s="271"/>
    </row>
    <row r="24" customFormat="false" ht="11.85" hidden="false" customHeight="true" outlineLevel="0" collapsed="false">
      <c r="A24" s="218" t="n">
        <v>337126</v>
      </c>
      <c r="B24" s="244" t="s">
        <v>1100</v>
      </c>
      <c r="C24" s="245" t="n">
        <v>23172</v>
      </c>
      <c r="D24" s="248" t="n">
        <v>49226</v>
      </c>
      <c r="E24" s="248" t="n">
        <v>4102585</v>
      </c>
      <c r="F24" s="248" t="n">
        <v>16983290</v>
      </c>
      <c r="G24" s="248" t="n">
        <v>1112662</v>
      </c>
      <c r="H24" s="248" t="n">
        <v>8736747.26</v>
      </c>
      <c r="I24" s="248" t="n">
        <v>1175382.78</v>
      </c>
      <c r="J24" s="248" t="n">
        <v>2966701.30162025</v>
      </c>
      <c r="K24" s="248" t="n">
        <v>29193191.7383798</v>
      </c>
      <c r="L24" s="249" t="n">
        <v>270</v>
      </c>
      <c r="M24" s="249" t="n">
        <v>420</v>
      </c>
      <c r="N24" s="250" t="n">
        <v>395</v>
      </c>
      <c r="O24" s="260"/>
      <c r="P24" s="218" t="n">
        <v>337126</v>
      </c>
      <c r="R24" s="268"/>
      <c r="S24" s="271"/>
      <c r="T24" s="271"/>
      <c r="U24" s="271"/>
      <c r="V24" s="271"/>
      <c r="W24" s="271"/>
      <c r="X24" s="271"/>
      <c r="Y24" s="271"/>
      <c r="Z24" s="271"/>
      <c r="AA24" s="271"/>
      <c r="AB24" s="271"/>
      <c r="AC24" s="271"/>
    </row>
    <row r="25" customFormat="false" ht="11.85" hidden="false" customHeight="true" outlineLevel="0" collapsed="false">
      <c r="A25" s="218" t="n">
        <v>337127</v>
      </c>
      <c r="B25" s="244" t="s">
        <v>1101</v>
      </c>
      <c r="C25" s="245" t="n">
        <v>1205</v>
      </c>
      <c r="D25" s="248" t="n">
        <v>39476</v>
      </c>
      <c r="E25" s="248" t="n">
        <v>87594</v>
      </c>
      <c r="F25" s="248" t="n">
        <v>111010</v>
      </c>
      <c r="G25" s="248" t="n">
        <v>7745</v>
      </c>
      <c r="H25" s="248" t="n">
        <v>458071.86</v>
      </c>
      <c r="I25" s="248" t="n">
        <v>9576.51</v>
      </c>
      <c r="J25" s="248" t="n">
        <v>22528.4736176471</v>
      </c>
      <c r="K25" s="248" t="n">
        <v>690944.896382353</v>
      </c>
      <c r="L25" s="249" t="n">
        <v>450</v>
      </c>
      <c r="M25" s="249" t="n">
        <v>300</v>
      </c>
      <c r="N25" s="250" t="n">
        <v>340</v>
      </c>
      <c r="O25" s="260"/>
      <c r="P25" s="218" t="n">
        <v>337127</v>
      </c>
      <c r="R25" s="268"/>
      <c r="S25" s="271"/>
      <c r="T25" s="271"/>
      <c r="U25" s="271"/>
      <c r="V25" s="271"/>
      <c r="W25" s="271"/>
      <c r="X25" s="271"/>
      <c r="Y25" s="271"/>
      <c r="Z25" s="271"/>
      <c r="AA25" s="271"/>
      <c r="AB25" s="271"/>
      <c r="AC25" s="271"/>
    </row>
    <row r="26" customFormat="false" ht="11.85" hidden="false" customHeight="true" outlineLevel="0" collapsed="false">
      <c r="A26" s="218" t="n">
        <v>337128</v>
      </c>
      <c r="B26" s="244" t="s">
        <v>1102</v>
      </c>
      <c r="C26" s="245" t="n">
        <v>5094</v>
      </c>
      <c r="D26" s="248" t="n">
        <v>62786</v>
      </c>
      <c r="E26" s="248" t="n">
        <v>527442</v>
      </c>
      <c r="F26" s="248" t="n">
        <v>699778</v>
      </c>
      <c r="G26" s="248" t="n">
        <v>97292</v>
      </c>
      <c r="H26" s="248" t="n">
        <v>1681605.93</v>
      </c>
      <c r="I26" s="248" t="n">
        <v>67735.01</v>
      </c>
      <c r="J26" s="248" t="n">
        <v>142013.776676471</v>
      </c>
      <c r="K26" s="248" t="n">
        <v>2994625.16332353</v>
      </c>
      <c r="L26" s="249" t="n">
        <v>330</v>
      </c>
      <c r="M26" s="249" t="n">
        <v>330</v>
      </c>
      <c r="N26" s="250" t="n">
        <v>340</v>
      </c>
      <c r="O26" s="260"/>
      <c r="P26" s="218" t="n">
        <v>337128</v>
      </c>
      <c r="R26" s="268"/>
      <c r="S26" s="271"/>
      <c r="T26" s="271"/>
      <c r="U26" s="271"/>
      <c r="V26" s="271"/>
      <c r="W26" s="271"/>
      <c r="X26" s="271"/>
      <c r="Y26" s="271"/>
      <c r="Z26" s="271"/>
      <c r="AA26" s="271"/>
      <c r="AB26" s="271"/>
      <c r="AC26" s="271"/>
    </row>
    <row r="27" customFormat="false" ht="23.45" hidden="false" customHeight="true" outlineLevel="0" collapsed="false">
      <c r="A27" s="301" t="s">
        <v>1103</v>
      </c>
      <c r="B27" s="285" t="s">
        <v>1104</v>
      </c>
      <c r="C27" s="245" t="n">
        <v>671755</v>
      </c>
      <c r="D27" s="248" t="n">
        <v>2576648</v>
      </c>
      <c r="E27" s="248" t="n">
        <v>90237606</v>
      </c>
      <c r="F27" s="248" t="n">
        <v>303311518</v>
      </c>
      <c r="G27" s="248" t="n">
        <v>19048204</v>
      </c>
      <c r="H27" s="248" t="n">
        <v>270688019</v>
      </c>
      <c r="I27" s="248" t="n">
        <v>25199578.03</v>
      </c>
      <c r="J27" s="248" t="n">
        <v>57751896.4342464</v>
      </c>
      <c r="K27" s="248" t="n">
        <v>653309676.595754</v>
      </c>
      <c r="L27" s="249" t="n">
        <v>331.776290218581</v>
      </c>
      <c r="M27" s="249" t="n">
        <v>363.153986896735</v>
      </c>
      <c r="N27" s="250" t="n">
        <v>359.179125620224</v>
      </c>
      <c r="O27" s="303"/>
      <c r="P27" s="304" t="n">
        <v>33</v>
      </c>
      <c r="R27" s="270"/>
      <c r="S27" s="275"/>
      <c r="T27" s="275"/>
      <c r="U27" s="275"/>
      <c r="V27" s="275"/>
      <c r="W27" s="275"/>
      <c r="X27" s="275"/>
      <c r="Y27" s="275"/>
      <c r="Z27" s="275"/>
      <c r="AA27" s="275"/>
      <c r="AB27" s="275"/>
      <c r="AC27" s="275"/>
    </row>
    <row r="28" customFormat="false" ht="34.35" hidden="false" customHeight="true" outlineLevel="0" collapsed="false">
      <c r="A28" s="301" t="s">
        <v>1105</v>
      </c>
      <c r="B28" s="254" t="s">
        <v>1106</v>
      </c>
      <c r="C28" s="286" t="n">
        <v>2214121</v>
      </c>
      <c r="D28" s="287" t="n">
        <v>10887121</v>
      </c>
      <c r="E28" s="287" t="n">
        <v>300841443</v>
      </c>
      <c r="F28" s="287" t="n">
        <v>1128469171</v>
      </c>
      <c r="G28" s="287" t="n">
        <v>50279654</v>
      </c>
      <c r="H28" s="287" t="n">
        <v>871525772.82</v>
      </c>
      <c r="I28" s="287" t="n">
        <v>89553815.47</v>
      </c>
      <c r="J28" s="287" t="n">
        <v>217316795.22262</v>
      </c>
      <c r="K28" s="287" t="n">
        <v>2234240182.06738</v>
      </c>
      <c r="L28" s="288" t="n">
        <v>345.511470231832</v>
      </c>
      <c r="M28" s="288" t="n">
        <v>386.508980955613</v>
      </c>
      <c r="N28" s="289" t="n">
        <v>357.447375486513</v>
      </c>
      <c r="O28" s="260"/>
      <c r="P28" s="302" t="n">
        <v>3</v>
      </c>
      <c r="R28" s="290"/>
      <c r="S28" s="275"/>
      <c r="T28" s="275"/>
      <c r="U28" s="308"/>
      <c r="V28" s="275"/>
      <c r="W28" s="275"/>
      <c r="X28" s="275"/>
      <c r="Y28" s="275"/>
      <c r="Z28" s="311"/>
      <c r="AA28" s="275"/>
      <c r="AB28" s="275"/>
      <c r="AC28" s="275"/>
    </row>
    <row r="29" customFormat="false" ht="47.1" hidden="false" customHeight="true" outlineLevel="0" collapsed="false">
      <c r="A29" s="302" t="n">
        <v>415</v>
      </c>
      <c r="B29" s="277" t="s">
        <v>1107</v>
      </c>
      <c r="C29" s="245" t="n">
        <v>281238</v>
      </c>
      <c r="D29" s="248" t="n">
        <v>783763</v>
      </c>
      <c r="E29" s="248" t="n">
        <v>40064484</v>
      </c>
      <c r="F29" s="248" t="n">
        <v>141573965</v>
      </c>
      <c r="G29" s="248" t="n">
        <v>5466582</v>
      </c>
      <c r="H29" s="248" t="n">
        <v>123746631.46</v>
      </c>
      <c r="I29" s="248" t="n">
        <v>12622385.39</v>
      </c>
      <c r="J29" s="248" t="n">
        <v>26998487.1276714</v>
      </c>
      <c r="K29" s="248" t="n">
        <v>297259323.722329</v>
      </c>
      <c r="L29" s="249" t="n">
        <v>334.182800572758</v>
      </c>
      <c r="M29" s="249" t="n">
        <v>368.517569965831</v>
      </c>
      <c r="N29" s="250" t="n">
        <v>361.820400734115</v>
      </c>
      <c r="O29" s="260"/>
      <c r="P29" s="302" t="n">
        <v>415</v>
      </c>
      <c r="R29" s="270"/>
      <c r="S29" s="275"/>
      <c r="T29" s="275"/>
      <c r="U29" s="275"/>
      <c r="V29" s="275"/>
      <c r="W29" s="275"/>
      <c r="X29" s="275"/>
      <c r="Y29" s="275"/>
      <c r="Z29" s="275"/>
      <c r="AA29" s="275"/>
      <c r="AB29" s="275"/>
      <c r="AC29" s="275"/>
    </row>
    <row r="30" customFormat="false" ht="11.85" hidden="false" customHeight="true" outlineLevel="0" collapsed="false">
      <c r="A30" s="218" t="n">
        <v>415014</v>
      </c>
      <c r="B30" s="244" t="s">
        <v>1108</v>
      </c>
      <c r="C30" s="245" t="n">
        <v>9315</v>
      </c>
      <c r="D30" s="248" t="n">
        <v>9644</v>
      </c>
      <c r="E30" s="248" t="n">
        <v>1320222</v>
      </c>
      <c r="F30" s="248" t="n">
        <v>7792173</v>
      </c>
      <c r="G30" s="248" t="n">
        <v>306863</v>
      </c>
      <c r="H30" s="248" t="n">
        <v>4203319.38</v>
      </c>
      <c r="I30" s="248" t="n">
        <v>580401.4</v>
      </c>
      <c r="J30" s="248" t="n">
        <v>1581352.58947059</v>
      </c>
      <c r="K30" s="248" t="n">
        <v>12631270.1905294</v>
      </c>
      <c r="L30" s="249" t="n">
        <v>280</v>
      </c>
      <c r="M30" s="249" t="n">
        <v>310</v>
      </c>
      <c r="N30" s="250" t="n">
        <v>340</v>
      </c>
      <c r="O30" s="260"/>
      <c r="P30" s="218" t="n">
        <v>415014</v>
      </c>
      <c r="R30" s="268"/>
      <c r="S30" s="271"/>
      <c r="T30" s="271"/>
      <c r="U30" s="271"/>
      <c r="V30" s="271"/>
      <c r="W30" s="271"/>
      <c r="X30" s="271"/>
      <c r="Y30" s="271"/>
      <c r="Z30" s="271"/>
      <c r="AA30" s="271"/>
      <c r="AB30" s="271"/>
      <c r="AC30" s="271"/>
    </row>
    <row r="31" customFormat="false" ht="11.85" hidden="false" customHeight="true" outlineLevel="0" collapsed="false">
      <c r="A31" s="218" t="n">
        <v>415019</v>
      </c>
      <c r="B31" s="244" t="s">
        <v>1109</v>
      </c>
      <c r="C31" s="245" t="n">
        <v>11058</v>
      </c>
      <c r="D31" s="248" t="n">
        <v>11215</v>
      </c>
      <c r="E31" s="248" t="n">
        <v>1553448</v>
      </c>
      <c r="F31" s="248" t="n">
        <v>8581886</v>
      </c>
      <c r="G31" s="248" t="n">
        <v>73599</v>
      </c>
      <c r="H31" s="248" t="n">
        <v>5093963.17</v>
      </c>
      <c r="I31" s="248" t="n">
        <v>311774.76</v>
      </c>
      <c r="J31" s="248" t="n">
        <v>1644861.50825</v>
      </c>
      <c r="K31" s="248" t="n">
        <v>13981024.42175</v>
      </c>
      <c r="L31" s="249" t="n">
        <v>380</v>
      </c>
      <c r="M31" s="249" t="n">
        <v>380</v>
      </c>
      <c r="N31" s="250" t="n">
        <v>360</v>
      </c>
      <c r="O31" s="260"/>
      <c r="P31" s="218" t="n">
        <v>415019</v>
      </c>
      <c r="R31" s="268"/>
      <c r="S31" s="271"/>
      <c r="T31" s="271"/>
      <c r="U31" s="271"/>
      <c r="V31" s="271"/>
      <c r="W31" s="271"/>
      <c r="X31" s="271"/>
      <c r="Y31" s="271"/>
      <c r="Z31" s="271"/>
      <c r="AA31" s="271"/>
      <c r="AB31" s="271"/>
      <c r="AC31" s="271"/>
    </row>
    <row r="32" customFormat="false" ht="11.85" hidden="false" customHeight="true" outlineLevel="0" collapsed="false">
      <c r="A32" s="218" t="n">
        <v>415027</v>
      </c>
      <c r="B32" s="244" t="s">
        <v>1110</v>
      </c>
      <c r="C32" s="245" t="n">
        <v>2171</v>
      </c>
      <c r="D32" s="248" t="n">
        <v>24639</v>
      </c>
      <c r="E32" s="248" t="n">
        <v>211557</v>
      </c>
      <c r="F32" s="248" t="n">
        <v>420009</v>
      </c>
      <c r="G32" s="248" t="n">
        <v>9722</v>
      </c>
      <c r="H32" s="248" t="n">
        <v>866534.74</v>
      </c>
      <c r="I32" s="248" t="n">
        <v>34593.81</v>
      </c>
      <c r="J32" s="248" t="n">
        <v>85236.9663529412</v>
      </c>
      <c r="K32" s="248" t="n">
        <v>1481818.58364706</v>
      </c>
      <c r="L32" s="249" t="n">
        <v>330</v>
      </c>
      <c r="M32" s="249" t="n">
        <v>320</v>
      </c>
      <c r="N32" s="250" t="n">
        <v>340</v>
      </c>
      <c r="O32" s="260"/>
      <c r="P32" s="218" t="n">
        <v>415027</v>
      </c>
      <c r="R32" s="268"/>
      <c r="S32" s="271"/>
      <c r="T32" s="271"/>
      <c r="U32" s="271"/>
      <c r="V32" s="271"/>
      <c r="W32" s="271"/>
      <c r="X32" s="271"/>
      <c r="Y32" s="271"/>
      <c r="Z32" s="271"/>
      <c r="AA32" s="271"/>
      <c r="AB32" s="271"/>
      <c r="AC32" s="271"/>
    </row>
    <row r="33" customFormat="false" ht="11.85" hidden="false" customHeight="true" outlineLevel="0" collapsed="false">
      <c r="A33" s="218" t="n">
        <v>415028</v>
      </c>
      <c r="B33" s="244" t="s">
        <v>1111</v>
      </c>
      <c r="C33" s="245" t="n">
        <v>1552</v>
      </c>
      <c r="D33" s="248" t="n">
        <v>10151</v>
      </c>
      <c r="E33" s="248" t="n">
        <v>179275</v>
      </c>
      <c r="F33" s="248" t="n">
        <v>270182</v>
      </c>
      <c r="G33" s="248" t="n">
        <v>21883</v>
      </c>
      <c r="H33" s="248" t="n">
        <v>744134.96</v>
      </c>
      <c r="I33" s="248" t="n">
        <v>28406.74</v>
      </c>
      <c r="J33" s="248" t="n">
        <v>54830.9007352941</v>
      </c>
      <c r="K33" s="248" t="n">
        <v>1199201.79926471</v>
      </c>
      <c r="L33" s="249" t="n">
        <v>340</v>
      </c>
      <c r="M33" s="249" t="n">
        <v>360</v>
      </c>
      <c r="N33" s="250" t="n">
        <v>340</v>
      </c>
      <c r="O33" s="260"/>
      <c r="P33" s="218" t="n">
        <v>415028</v>
      </c>
      <c r="R33" s="268"/>
      <c r="S33" s="271"/>
      <c r="T33" s="271"/>
      <c r="U33" s="271"/>
      <c r="V33" s="271"/>
      <c r="W33" s="271"/>
      <c r="X33" s="271"/>
      <c r="Y33" s="271"/>
      <c r="Z33" s="271"/>
      <c r="AA33" s="271"/>
      <c r="AB33" s="271"/>
      <c r="AC33" s="271"/>
    </row>
    <row r="34" customFormat="false" ht="11.85" hidden="false" customHeight="true" outlineLevel="0" collapsed="false">
      <c r="A34" s="218" t="n">
        <v>415029</v>
      </c>
      <c r="B34" s="244" t="s">
        <v>1112</v>
      </c>
      <c r="C34" s="245" t="n">
        <v>2623</v>
      </c>
      <c r="D34" s="248" t="n">
        <v>2702</v>
      </c>
      <c r="E34" s="248" t="n">
        <v>302221</v>
      </c>
      <c r="F34" s="248" t="n">
        <v>1705773</v>
      </c>
      <c r="G34" s="248" t="n">
        <v>15240</v>
      </c>
      <c r="H34" s="248" t="n">
        <v>1360306.53</v>
      </c>
      <c r="I34" s="248" t="n">
        <v>67250.81</v>
      </c>
      <c r="J34" s="248" t="n">
        <v>326939.878666667</v>
      </c>
      <c r="K34" s="248" t="n">
        <v>3126553.46133333</v>
      </c>
      <c r="L34" s="249" t="n">
        <v>330</v>
      </c>
      <c r="M34" s="249" t="n">
        <v>310</v>
      </c>
      <c r="N34" s="250" t="n">
        <v>360</v>
      </c>
      <c r="O34" s="260"/>
      <c r="P34" s="218" t="n">
        <v>415029</v>
      </c>
      <c r="R34" s="268"/>
      <c r="S34" s="271"/>
      <c r="T34" s="271"/>
      <c r="U34" s="271"/>
      <c r="V34" s="271"/>
      <c r="W34" s="271"/>
      <c r="X34" s="271"/>
      <c r="Y34" s="271"/>
      <c r="Z34" s="271"/>
      <c r="AA34" s="271"/>
      <c r="AB34" s="271"/>
      <c r="AC34" s="271"/>
    </row>
    <row r="35" customFormat="false" ht="11.85" hidden="false" customHeight="true" outlineLevel="0" collapsed="false">
      <c r="A35" s="218" t="n">
        <v>415034</v>
      </c>
      <c r="B35" s="244" t="s">
        <v>1113</v>
      </c>
      <c r="C35" s="245" t="n">
        <v>2117</v>
      </c>
      <c r="D35" s="248" t="n">
        <v>58099</v>
      </c>
      <c r="E35" s="248" t="n">
        <v>245884</v>
      </c>
      <c r="F35" s="248" t="n">
        <v>799713</v>
      </c>
      <c r="G35" s="248" t="n">
        <v>62513</v>
      </c>
      <c r="H35" s="248" t="n">
        <v>758507.65</v>
      </c>
      <c r="I35" s="248" t="n">
        <v>41534.1</v>
      </c>
      <c r="J35" s="248" t="n">
        <v>162294.583411765</v>
      </c>
      <c r="K35" s="248" t="n">
        <v>1803956.16658824</v>
      </c>
      <c r="L35" s="249" t="n">
        <v>340</v>
      </c>
      <c r="M35" s="249" t="n">
        <v>330</v>
      </c>
      <c r="N35" s="250" t="n">
        <v>340</v>
      </c>
      <c r="O35" s="260"/>
      <c r="P35" s="218" t="n">
        <v>415034</v>
      </c>
      <c r="R35" s="268"/>
      <c r="S35" s="271"/>
      <c r="T35" s="271"/>
      <c r="U35" s="271"/>
      <c r="V35" s="271"/>
      <c r="W35" s="271"/>
      <c r="X35" s="271"/>
      <c r="Y35" s="271"/>
      <c r="Z35" s="271"/>
      <c r="AA35" s="271"/>
      <c r="AB35" s="271"/>
      <c r="AC35" s="271"/>
    </row>
    <row r="36" customFormat="false" ht="11.85" hidden="false" customHeight="true" outlineLevel="0" collapsed="false">
      <c r="A36" s="218" t="n">
        <v>415039</v>
      </c>
      <c r="B36" s="244" t="s">
        <v>1114</v>
      </c>
      <c r="C36" s="245" t="n">
        <v>2799</v>
      </c>
      <c r="D36" s="248" t="n">
        <v>6604</v>
      </c>
      <c r="E36" s="248" t="n">
        <v>323450</v>
      </c>
      <c r="F36" s="248" t="n">
        <v>958893</v>
      </c>
      <c r="G36" s="248" t="n">
        <v>23103</v>
      </c>
      <c r="H36" s="248" t="n">
        <v>1314406.61</v>
      </c>
      <c r="I36" s="248" t="n">
        <v>48043.97</v>
      </c>
      <c r="J36" s="248" t="n">
        <v>194598.8025</v>
      </c>
      <c r="K36" s="248" t="n">
        <v>2479901.7775</v>
      </c>
      <c r="L36" s="249" t="n">
        <v>340</v>
      </c>
      <c r="M36" s="249" t="n">
        <v>340</v>
      </c>
      <c r="N36" s="250" t="n">
        <v>340</v>
      </c>
      <c r="O36" s="260"/>
      <c r="P36" s="218" t="n">
        <v>415039</v>
      </c>
      <c r="R36" s="268"/>
      <c r="S36" s="271"/>
      <c r="T36" s="271"/>
      <c r="U36" s="271"/>
      <c r="V36" s="271"/>
      <c r="W36" s="271"/>
      <c r="X36" s="271"/>
      <c r="Y36" s="271"/>
      <c r="Z36" s="271"/>
      <c r="AA36" s="271"/>
      <c r="AB36" s="271"/>
      <c r="AC36" s="271"/>
    </row>
    <row r="37" customFormat="false" ht="11.85" hidden="false" customHeight="true" outlineLevel="0" collapsed="false">
      <c r="A37" s="218" t="n">
        <v>415048</v>
      </c>
      <c r="B37" s="244" t="s">
        <v>1115</v>
      </c>
      <c r="C37" s="245" t="n">
        <v>1339</v>
      </c>
      <c r="D37" s="248" t="n">
        <v>23949</v>
      </c>
      <c r="E37" s="248" t="n">
        <v>141414</v>
      </c>
      <c r="F37" s="248" t="n">
        <v>146228</v>
      </c>
      <c r="G37" s="248" t="n">
        <v>15817</v>
      </c>
      <c r="H37" s="248" t="n">
        <v>538280.8</v>
      </c>
      <c r="I37" s="248" t="n">
        <v>36154.03</v>
      </c>
      <c r="J37" s="248" t="n">
        <v>29675.6965588235</v>
      </c>
      <c r="K37" s="248" t="n">
        <v>872167.133441177</v>
      </c>
      <c r="L37" s="249" t="n">
        <v>320</v>
      </c>
      <c r="M37" s="249" t="n">
        <v>310</v>
      </c>
      <c r="N37" s="250" t="n">
        <v>340</v>
      </c>
      <c r="O37" s="260"/>
      <c r="P37" s="218" t="n">
        <v>415048</v>
      </c>
      <c r="R37" s="268"/>
      <c r="S37" s="271"/>
      <c r="T37" s="271"/>
      <c r="U37" s="271"/>
      <c r="V37" s="271"/>
      <c r="W37" s="271"/>
      <c r="X37" s="271"/>
      <c r="Y37" s="271"/>
      <c r="Z37" s="271"/>
      <c r="AA37" s="271"/>
      <c r="AB37" s="271"/>
      <c r="AC37" s="271"/>
    </row>
    <row r="38" customFormat="false" ht="11.85" hidden="false" customHeight="true" outlineLevel="0" collapsed="false">
      <c r="A38" s="218" t="n">
        <v>415050</v>
      </c>
      <c r="B38" s="244" t="s">
        <v>1116</v>
      </c>
      <c r="C38" s="245" t="n">
        <v>22307</v>
      </c>
      <c r="D38" s="248" t="n">
        <v>20298</v>
      </c>
      <c r="E38" s="248" t="n">
        <v>4393066</v>
      </c>
      <c r="F38" s="248" t="n">
        <v>24353865</v>
      </c>
      <c r="G38" s="248" t="n">
        <v>855350</v>
      </c>
      <c r="H38" s="248" t="n">
        <v>9851326.99</v>
      </c>
      <c r="I38" s="248" t="n">
        <v>1550480.91</v>
      </c>
      <c r="J38" s="248" t="n">
        <v>4667824.21316667</v>
      </c>
      <c r="K38" s="248" t="n">
        <v>36356562.6868333</v>
      </c>
      <c r="L38" s="249" t="n">
        <v>280</v>
      </c>
      <c r="M38" s="249" t="n">
        <v>380</v>
      </c>
      <c r="N38" s="250" t="n">
        <v>360</v>
      </c>
      <c r="O38" s="260"/>
      <c r="P38" s="218" t="n">
        <v>415050</v>
      </c>
      <c r="R38" s="268"/>
      <c r="S38" s="271"/>
      <c r="T38" s="271"/>
      <c r="U38" s="271"/>
      <c r="V38" s="271"/>
      <c r="W38" s="271"/>
      <c r="X38" s="271"/>
      <c r="Y38" s="271"/>
      <c r="Z38" s="271"/>
      <c r="AA38" s="271"/>
      <c r="AB38" s="271"/>
      <c r="AC38" s="271"/>
    </row>
    <row r="39" customFormat="false" ht="11.85" hidden="false" customHeight="true" outlineLevel="0" collapsed="false">
      <c r="A39" s="218" t="n">
        <v>415053</v>
      </c>
      <c r="B39" s="244" t="s">
        <v>1117</v>
      </c>
      <c r="C39" s="245" t="n">
        <v>14497</v>
      </c>
      <c r="D39" s="248" t="n">
        <v>122859</v>
      </c>
      <c r="E39" s="248" t="n">
        <v>1737822</v>
      </c>
      <c r="F39" s="248" t="n">
        <v>5337437</v>
      </c>
      <c r="G39" s="248" t="n">
        <v>169804</v>
      </c>
      <c r="H39" s="248" t="n">
        <v>5108799.51</v>
      </c>
      <c r="I39" s="248" t="n">
        <v>402697.85</v>
      </c>
      <c r="J39" s="248" t="n">
        <v>1023008.66441667</v>
      </c>
      <c r="K39" s="248" t="n">
        <v>11856410.6955833</v>
      </c>
      <c r="L39" s="249" t="n">
        <v>370</v>
      </c>
      <c r="M39" s="249" t="n">
        <v>350</v>
      </c>
      <c r="N39" s="250" t="n">
        <v>360</v>
      </c>
      <c r="O39" s="260"/>
      <c r="P39" s="218" t="n">
        <v>415053</v>
      </c>
      <c r="R39" s="268"/>
      <c r="S39" s="271"/>
      <c r="T39" s="271"/>
      <c r="U39" s="271"/>
      <c r="V39" s="271"/>
      <c r="W39" s="271"/>
      <c r="X39" s="271"/>
      <c r="Y39" s="271"/>
      <c r="Z39" s="271"/>
      <c r="AA39" s="271"/>
      <c r="AB39" s="271"/>
      <c r="AC39" s="271"/>
    </row>
    <row r="40" customFormat="false" ht="11.85" hidden="false" customHeight="true" outlineLevel="0" collapsed="false">
      <c r="A40" s="218" t="n">
        <v>415058</v>
      </c>
      <c r="B40" s="244" t="s">
        <v>1118</v>
      </c>
      <c r="C40" s="245" t="n">
        <v>1487</v>
      </c>
      <c r="D40" s="248" t="n">
        <v>55952</v>
      </c>
      <c r="E40" s="248" t="n">
        <v>138249</v>
      </c>
      <c r="F40" s="248" t="n">
        <v>535613</v>
      </c>
      <c r="G40" s="248" t="n">
        <v>5238</v>
      </c>
      <c r="H40" s="248" t="n">
        <v>547553.51</v>
      </c>
      <c r="I40" s="248" t="n">
        <v>19475.83</v>
      </c>
      <c r="J40" s="248" t="n">
        <v>105592.310657143</v>
      </c>
      <c r="K40" s="248" t="n">
        <v>1196489.02934286</v>
      </c>
      <c r="L40" s="249" t="n">
        <v>320</v>
      </c>
      <c r="M40" s="249" t="n">
        <v>320</v>
      </c>
      <c r="N40" s="250" t="n">
        <v>350</v>
      </c>
      <c r="O40" s="260"/>
      <c r="P40" s="218" t="n">
        <v>415058</v>
      </c>
      <c r="R40" s="268"/>
      <c r="S40" s="271"/>
      <c r="T40" s="271"/>
      <c r="U40" s="271"/>
      <c r="V40" s="271"/>
      <c r="W40" s="271"/>
      <c r="X40" s="271"/>
      <c r="Y40" s="271"/>
      <c r="Z40" s="271"/>
      <c r="AA40" s="271"/>
      <c r="AB40" s="271"/>
      <c r="AC40" s="271"/>
    </row>
    <row r="41" customFormat="false" ht="11.85" hidden="false" customHeight="true" outlineLevel="0" collapsed="false">
      <c r="A41" s="218" t="n">
        <v>415059</v>
      </c>
      <c r="B41" s="244" t="s">
        <v>1119</v>
      </c>
      <c r="C41" s="245" t="n">
        <v>18764</v>
      </c>
      <c r="D41" s="248" t="n">
        <v>16914</v>
      </c>
      <c r="E41" s="248" t="n">
        <v>3023899</v>
      </c>
      <c r="F41" s="248" t="n">
        <v>6839551</v>
      </c>
      <c r="G41" s="248" t="n">
        <v>276630</v>
      </c>
      <c r="H41" s="248" t="n">
        <v>8130312.02</v>
      </c>
      <c r="I41" s="248" t="n">
        <v>716517.04</v>
      </c>
      <c r="J41" s="248" t="n">
        <v>1310913.96083333</v>
      </c>
      <c r="K41" s="248" t="n">
        <v>17692909.0991667</v>
      </c>
      <c r="L41" s="249" t="n">
        <v>300</v>
      </c>
      <c r="M41" s="249" t="n">
        <v>380</v>
      </c>
      <c r="N41" s="250" t="n">
        <v>360</v>
      </c>
      <c r="O41" s="260"/>
      <c r="P41" s="218" t="n">
        <v>415059</v>
      </c>
      <c r="R41" s="268"/>
      <c r="S41" s="271"/>
      <c r="T41" s="271"/>
      <c r="U41" s="271"/>
      <c r="V41" s="271"/>
      <c r="W41" s="271"/>
      <c r="X41" s="271"/>
      <c r="Y41" s="271"/>
      <c r="Z41" s="271"/>
      <c r="AA41" s="271"/>
      <c r="AB41" s="271"/>
      <c r="AC41" s="271"/>
    </row>
    <row r="42" customFormat="false" ht="11.85" hidden="false" customHeight="true" outlineLevel="0" collapsed="false">
      <c r="A42" s="218" t="n">
        <v>415060</v>
      </c>
      <c r="B42" s="244" t="s">
        <v>1120</v>
      </c>
      <c r="C42" s="245" t="n">
        <v>9314</v>
      </c>
      <c r="D42" s="248" t="n">
        <v>10961</v>
      </c>
      <c r="E42" s="248" t="n">
        <v>1072790</v>
      </c>
      <c r="F42" s="248" t="n">
        <v>3068236</v>
      </c>
      <c r="G42" s="248" t="n">
        <v>46917</v>
      </c>
      <c r="H42" s="248" t="n">
        <v>5350817.23</v>
      </c>
      <c r="I42" s="248" t="n">
        <v>315809.81</v>
      </c>
      <c r="J42" s="248" t="n">
        <v>622671.413382353</v>
      </c>
      <c r="K42" s="248" t="n">
        <v>9242859.62661765</v>
      </c>
      <c r="L42" s="249" t="n">
        <v>320</v>
      </c>
      <c r="M42" s="249" t="n">
        <v>320</v>
      </c>
      <c r="N42" s="250" t="n">
        <v>340</v>
      </c>
      <c r="O42" s="260"/>
      <c r="P42" s="218" t="n">
        <v>415060</v>
      </c>
      <c r="R42" s="268"/>
      <c r="S42" s="271"/>
      <c r="T42" s="271"/>
      <c r="U42" s="271"/>
      <c r="V42" s="271"/>
      <c r="W42" s="271"/>
      <c r="X42" s="271"/>
      <c r="Y42" s="271"/>
      <c r="Z42" s="271"/>
      <c r="AA42" s="271"/>
      <c r="AB42" s="271"/>
      <c r="AC42" s="271"/>
    </row>
    <row r="43" customFormat="false" ht="11.85" hidden="false" customHeight="true" outlineLevel="0" collapsed="false">
      <c r="A43" s="218" t="n">
        <v>415061</v>
      </c>
      <c r="B43" s="244" t="s">
        <v>1121</v>
      </c>
      <c r="C43" s="245" t="n">
        <v>112828</v>
      </c>
      <c r="D43" s="248" t="n">
        <v>64018</v>
      </c>
      <c r="E43" s="248" t="n">
        <v>17837640</v>
      </c>
      <c r="F43" s="248" t="n">
        <v>55263841</v>
      </c>
      <c r="G43" s="248" t="n">
        <v>2567779</v>
      </c>
      <c r="H43" s="248" t="n">
        <v>49603434.32</v>
      </c>
      <c r="I43" s="248" t="n">
        <v>6429123.78</v>
      </c>
      <c r="J43" s="248" t="n">
        <v>10034750.1652895</v>
      </c>
      <c r="K43" s="248" t="n">
        <v>121731085.934711</v>
      </c>
      <c r="L43" s="249" t="n">
        <v>320</v>
      </c>
      <c r="M43" s="249" t="n">
        <v>400</v>
      </c>
      <c r="N43" s="250" t="n">
        <v>380</v>
      </c>
      <c r="O43" s="260"/>
      <c r="P43" s="218" t="n">
        <v>415061</v>
      </c>
      <c r="R43" s="268"/>
      <c r="S43" s="271"/>
      <c r="T43" s="271"/>
      <c r="U43" s="271"/>
      <c r="V43" s="271"/>
      <c r="W43" s="271"/>
      <c r="X43" s="271"/>
      <c r="Y43" s="271"/>
      <c r="Z43" s="271"/>
      <c r="AA43" s="271"/>
      <c r="AB43" s="271"/>
      <c r="AC43" s="271"/>
    </row>
    <row r="44" customFormat="false" ht="11.85" hidden="false" customHeight="true" outlineLevel="0" collapsed="false">
      <c r="A44" s="218" t="n">
        <v>415062</v>
      </c>
      <c r="B44" s="244" t="s">
        <v>1122</v>
      </c>
      <c r="C44" s="245" t="n">
        <v>4258</v>
      </c>
      <c r="D44" s="248" t="n">
        <v>1682</v>
      </c>
      <c r="E44" s="248" t="n">
        <v>529579</v>
      </c>
      <c r="F44" s="248" t="n">
        <v>3106156</v>
      </c>
      <c r="G44" s="248" t="n">
        <v>46372</v>
      </c>
      <c r="H44" s="248" t="n">
        <v>2221277.63</v>
      </c>
      <c r="I44" s="248" t="n">
        <v>211651.75</v>
      </c>
      <c r="J44" s="248" t="n">
        <v>649468.879363636</v>
      </c>
      <c r="K44" s="248" t="n">
        <v>5467249.50063636</v>
      </c>
      <c r="L44" s="249" t="n">
        <v>300</v>
      </c>
      <c r="M44" s="249" t="n">
        <v>320</v>
      </c>
      <c r="N44" s="250" t="n">
        <v>330</v>
      </c>
      <c r="O44" s="260"/>
      <c r="P44" s="218" t="n">
        <v>415062</v>
      </c>
      <c r="R44" s="268"/>
      <c r="S44" s="271"/>
      <c r="T44" s="271"/>
      <c r="U44" s="271"/>
      <c r="V44" s="271"/>
      <c r="W44" s="271"/>
      <c r="X44" s="271"/>
      <c r="Y44" s="271"/>
      <c r="Z44" s="271"/>
      <c r="AA44" s="271"/>
      <c r="AB44" s="271"/>
      <c r="AC44" s="271"/>
    </row>
    <row r="45" customFormat="false" ht="11.85" hidden="false" customHeight="true" outlineLevel="0" collapsed="false">
      <c r="A45" s="218" t="n">
        <v>415073</v>
      </c>
      <c r="B45" s="244" t="s">
        <v>1123</v>
      </c>
      <c r="C45" s="245" t="n">
        <v>6356</v>
      </c>
      <c r="D45" s="248" t="n">
        <v>58952</v>
      </c>
      <c r="E45" s="248" t="n">
        <v>719199</v>
      </c>
      <c r="F45" s="248" t="n">
        <v>2483205</v>
      </c>
      <c r="G45" s="248" t="n">
        <v>79581</v>
      </c>
      <c r="H45" s="248" t="n">
        <v>2444749.96</v>
      </c>
      <c r="I45" s="248" t="n">
        <v>183836.81</v>
      </c>
      <c r="J45" s="248" t="n">
        <v>503944.674</v>
      </c>
      <c r="K45" s="248" t="n">
        <v>5465579.096</v>
      </c>
      <c r="L45" s="249" t="n">
        <v>340</v>
      </c>
      <c r="M45" s="249" t="n">
        <v>330</v>
      </c>
      <c r="N45" s="250" t="n">
        <v>340</v>
      </c>
      <c r="O45" s="260"/>
      <c r="P45" s="218" t="n">
        <v>415073</v>
      </c>
      <c r="R45" s="268"/>
      <c r="S45" s="271"/>
      <c r="T45" s="271"/>
      <c r="U45" s="271"/>
      <c r="V45" s="271"/>
      <c r="W45" s="271"/>
      <c r="X45" s="271"/>
      <c r="Y45" s="271"/>
      <c r="Z45" s="271"/>
      <c r="AA45" s="271"/>
      <c r="AB45" s="271"/>
      <c r="AC45" s="271"/>
    </row>
    <row r="46" customFormat="false" ht="11.85" hidden="false" customHeight="true" outlineLevel="0" collapsed="false">
      <c r="A46" s="218" t="n">
        <v>415078</v>
      </c>
      <c r="B46" s="244" t="s">
        <v>1124</v>
      </c>
      <c r="C46" s="245" t="n">
        <v>12350</v>
      </c>
      <c r="D46" s="248" t="n">
        <v>28180</v>
      </c>
      <c r="E46" s="248" t="n">
        <v>1667622</v>
      </c>
      <c r="F46" s="248" t="n">
        <v>6851757</v>
      </c>
      <c r="G46" s="248" t="n">
        <v>362532</v>
      </c>
      <c r="H46" s="248" t="n">
        <v>5203844.79</v>
      </c>
      <c r="I46" s="248" t="n">
        <v>579809.59</v>
      </c>
      <c r="J46" s="248" t="n">
        <v>1331749.86270423</v>
      </c>
      <c r="K46" s="248" t="n">
        <v>13361995.5172958</v>
      </c>
      <c r="L46" s="249" t="n">
        <v>360</v>
      </c>
      <c r="M46" s="249" t="n">
        <v>360</v>
      </c>
      <c r="N46" s="250" t="n">
        <v>355</v>
      </c>
      <c r="O46" s="260"/>
      <c r="P46" s="218" t="n">
        <v>415078</v>
      </c>
      <c r="R46" s="268"/>
      <c r="S46" s="271"/>
      <c r="T46" s="271"/>
      <c r="U46" s="271"/>
      <c r="V46" s="271"/>
      <c r="W46" s="271"/>
      <c r="X46" s="271"/>
      <c r="Y46" s="271"/>
      <c r="Z46" s="271"/>
      <c r="AA46" s="271"/>
      <c r="AB46" s="271"/>
      <c r="AC46" s="271"/>
    </row>
    <row r="47" customFormat="false" ht="11.85" hidden="false" customHeight="true" outlineLevel="0" collapsed="false">
      <c r="A47" s="218" t="n">
        <v>415080</v>
      </c>
      <c r="B47" s="244" t="s">
        <v>1125</v>
      </c>
      <c r="C47" s="245" t="n">
        <v>5208</v>
      </c>
      <c r="D47" s="248" t="n">
        <v>4388</v>
      </c>
      <c r="E47" s="248" t="n">
        <v>428018</v>
      </c>
      <c r="F47" s="248" t="n">
        <v>661141</v>
      </c>
      <c r="G47" s="248" t="n">
        <v>20305</v>
      </c>
      <c r="H47" s="248" t="n">
        <v>2598676.94</v>
      </c>
      <c r="I47" s="248" t="n">
        <v>84843.62</v>
      </c>
      <c r="J47" s="248" t="n">
        <v>134172.900794118</v>
      </c>
      <c r="K47" s="248" t="n">
        <v>3663199.65920588</v>
      </c>
      <c r="L47" s="249" t="n">
        <v>320</v>
      </c>
      <c r="M47" s="249" t="n">
        <v>300</v>
      </c>
      <c r="N47" s="250" t="n">
        <v>340</v>
      </c>
      <c r="O47" s="260"/>
      <c r="P47" s="218" t="n">
        <v>415080</v>
      </c>
      <c r="R47" s="268"/>
      <c r="S47" s="271"/>
      <c r="T47" s="271"/>
      <c r="U47" s="271"/>
      <c r="V47" s="271"/>
      <c r="W47" s="271"/>
      <c r="X47" s="271"/>
      <c r="Y47" s="271"/>
      <c r="Z47" s="271"/>
      <c r="AA47" s="271"/>
      <c r="AB47" s="271"/>
      <c r="AC47" s="271"/>
    </row>
    <row r="48" customFormat="false" ht="11.85" hidden="false" customHeight="true" outlineLevel="0" collapsed="false">
      <c r="A48" s="218" t="n">
        <v>415085</v>
      </c>
      <c r="B48" s="244" t="s">
        <v>1126</v>
      </c>
      <c r="C48" s="245" t="n">
        <v>2116</v>
      </c>
      <c r="D48" s="248" t="n">
        <v>39272</v>
      </c>
      <c r="E48" s="248" t="n">
        <v>251488</v>
      </c>
      <c r="F48" s="248" t="n">
        <v>511098</v>
      </c>
      <c r="G48" s="248" t="n">
        <v>50339</v>
      </c>
      <c r="H48" s="248" t="n">
        <v>790962.14</v>
      </c>
      <c r="I48" s="248" t="n">
        <v>93720.73</v>
      </c>
      <c r="J48" s="248" t="n">
        <v>103722.746205882</v>
      </c>
      <c r="K48" s="248" t="n">
        <v>1633157.12379412</v>
      </c>
      <c r="L48" s="249" t="n">
        <v>330</v>
      </c>
      <c r="M48" s="249" t="n">
        <v>340</v>
      </c>
      <c r="N48" s="250" t="n">
        <v>340</v>
      </c>
      <c r="O48" s="260"/>
      <c r="P48" s="218" t="n">
        <v>415085</v>
      </c>
      <c r="R48" s="268"/>
      <c r="S48" s="271"/>
      <c r="T48" s="271"/>
      <c r="U48" s="271"/>
      <c r="V48" s="271"/>
      <c r="W48" s="271"/>
      <c r="X48" s="271"/>
      <c r="Y48" s="271"/>
      <c r="Z48" s="271"/>
      <c r="AA48" s="271"/>
      <c r="AB48" s="271"/>
      <c r="AC48" s="271"/>
    </row>
    <row r="49" customFormat="false" ht="11.85" hidden="false" customHeight="true" outlineLevel="0" collapsed="false">
      <c r="A49" s="218" t="n">
        <v>415087</v>
      </c>
      <c r="B49" s="244" t="s">
        <v>1127</v>
      </c>
      <c r="C49" s="245" t="n">
        <v>4883</v>
      </c>
      <c r="D49" s="248" t="n">
        <v>15726</v>
      </c>
      <c r="E49" s="248" t="n">
        <v>485155</v>
      </c>
      <c r="F49" s="248" t="n">
        <v>2332580</v>
      </c>
      <c r="G49" s="248" t="n">
        <v>17799</v>
      </c>
      <c r="H49" s="248" t="n">
        <v>2599140.58</v>
      </c>
      <c r="I49" s="248" t="n">
        <v>96303.16</v>
      </c>
      <c r="J49" s="248" t="n">
        <v>473376.503029412</v>
      </c>
      <c r="K49" s="248" t="n">
        <v>5073327.23697059</v>
      </c>
      <c r="L49" s="249" t="n">
        <v>330</v>
      </c>
      <c r="M49" s="249" t="n">
        <v>320</v>
      </c>
      <c r="N49" s="250" t="n">
        <v>340</v>
      </c>
      <c r="O49" s="260"/>
      <c r="P49" s="218" t="n">
        <v>415087</v>
      </c>
      <c r="R49" s="268"/>
      <c r="S49" s="271"/>
      <c r="T49" s="271"/>
      <c r="U49" s="271"/>
      <c r="V49" s="271"/>
      <c r="W49" s="271"/>
      <c r="X49" s="271"/>
      <c r="Y49" s="271"/>
      <c r="Z49" s="271"/>
      <c r="AA49" s="271"/>
      <c r="AB49" s="271"/>
      <c r="AC49" s="271"/>
    </row>
    <row r="50" customFormat="false" ht="11.85" hidden="false" customHeight="true" outlineLevel="0" collapsed="false">
      <c r="A50" s="218" t="n">
        <v>415088</v>
      </c>
      <c r="B50" s="244" t="s">
        <v>1128</v>
      </c>
      <c r="C50" s="245" t="n">
        <v>3923</v>
      </c>
      <c r="D50" s="248" t="n">
        <v>31269</v>
      </c>
      <c r="E50" s="248" t="n">
        <v>395596</v>
      </c>
      <c r="F50" s="248" t="n">
        <v>1328527</v>
      </c>
      <c r="G50" s="248" t="n">
        <v>14993</v>
      </c>
      <c r="H50" s="248" t="n">
        <v>1655178.72</v>
      </c>
      <c r="I50" s="248" t="n">
        <v>82852.99</v>
      </c>
      <c r="J50" s="248" t="n">
        <v>269612.889176471</v>
      </c>
      <c r="K50" s="248" t="n">
        <v>3238803.82082353</v>
      </c>
      <c r="L50" s="249" t="n">
        <v>350</v>
      </c>
      <c r="M50" s="249" t="n">
        <v>330</v>
      </c>
      <c r="N50" s="250" t="n">
        <v>340</v>
      </c>
      <c r="O50" s="260"/>
      <c r="P50" s="218" t="n">
        <v>415088</v>
      </c>
      <c r="R50" s="268"/>
      <c r="S50" s="271"/>
      <c r="T50" s="271"/>
      <c r="U50" s="271"/>
      <c r="V50" s="271"/>
      <c r="W50" s="271"/>
      <c r="X50" s="271"/>
      <c r="Y50" s="271"/>
      <c r="Z50" s="271"/>
      <c r="AA50" s="271"/>
      <c r="AB50" s="271"/>
      <c r="AC50" s="271"/>
    </row>
    <row r="51" customFormat="false" ht="11.85" hidden="false" customHeight="true" outlineLevel="0" collapsed="false">
      <c r="A51" s="218" t="n">
        <v>415089</v>
      </c>
      <c r="B51" s="244" t="s">
        <v>1129</v>
      </c>
      <c r="C51" s="245" t="n">
        <v>5205</v>
      </c>
      <c r="D51" s="248" t="n">
        <v>24822</v>
      </c>
      <c r="E51" s="248" t="n">
        <v>622661</v>
      </c>
      <c r="F51" s="248" t="n">
        <v>1673542</v>
      </c>
      <c r="G51" s="248" t="n">
        <v>47171</v>
      </c>
      <c r="H51" s="248" t="n">
        <v>2062714.3</v>
      </c>
      <c r="I51" s="248" t="n">
        <v>109914.72</v>
      </c>
      <c r="J51" s="248" t="n">
        <v>339630.724411765</v>
      </c>
      <c r="K51" s="248" t="n">
        <v>4201194.29558823</v>
      </c>
      <c r="L51" s="249" t="n">
        <v>350</v>
      </c>
      <c r="M51" s="249" t="n">
        <v>340</v>
      </c>
      <c r="N51" s="250" t="n">
        <v>340</v>
      </c>
      <c r="O51" s="260"/>
      <c r="P51" s="218" t="n">
        <v>415089</v>
      </c>
      <c r="R51" s="268"/>
      <c r="S51" s="271"/>
      <c r="T51" s="271"/>
      <c r="U51" s="271"/>
      <c r="V51" s="271"/>
      <c r="W51" s="271"/>
      <c r="X51" s="271"/>
      <c r="Y51" s="271"/>
      <c r="Z51" s="271"/>
      <c r="AA51" s="271"/>
      <c r="AB51" s="271"/>
      <c r="AC51" s="271"/>
    </row>
    <row r="52" customFormat="false" ht="11.85" hidden="false" customHeight="true" outlineLevel="0" collapsed="false">
      <c r="A52" s="218" t="n">
        <v>415090</v>
      </c>
      <c r="B52" s="244" t="s">
        <v>1130</v>
      </c>
      <c r="C52" s="245" t="n">
        <v>3686</v>
      </c>
      <c r="D52" s="248" t="n">
        <v>67991</v>
      </c>
      <c r="E52" s="248" t="n">
        <v>447856</v>
      </c>
      <c r="F52" s="248" t="n">
        <v>483607</v>
      </c>
      <c r="G52" s="248" t="n">
        <v>53760</v>
      </c>
      <c r="H52" s="248" t="n">
        <v>1388124.65</v>
      </c>
      <c r="I52" s="248" t="n">
        <v>139881.68</v>
      </c>
      <c r="J52" s="248" t="n">
        <v>98143.7126470588</v>
      </c>
      <c r="K52" s="248" t="n">
        <v>2483076.61735294</v>
      </c>
      <c r="L52" s="249" t="n">
        <v>330</v>
      </c>
      <c r="M52" s="249" t="n">
        <v>300</v>
      </c>
      <c r="N52" s="250" t="n">
        <v>340</v>
      </c>
      <c r="O52" s="260"/>
      <c r="P52" s="218" t="n">
        <v>415090</v>
      </c>
      <c r="R52" s="268"/>
      <c r="S52" s="271"/>
      <c r="T52" s="271"/>
      <c r="U52" s="271"/>
      <c r="V52" s="271"/>
      <c r="W52" s="271"/>
      <c r="X52" s="271"/>
      <c r="Y52" s="271"/>
      <c r="Z52" s="271"/>
      <c r="AA52" s="271"/>
      <c r="AB52" s="271"/>
      <c r="AC52" s="271"/>
    </row>
    <row r="53" customFormat="false" ht="11.85" hidden="false" customHeight="true" outlineLevel="0" collapsed="false">
      <c r="A53" s="218" t="n">
        <v>415091</v>
      </c>
      <c r="B53" s="244" t="s">
        <v>1131</v>
      </c>
      <c r="C53" s="245" t="n">
        <v>6977</v>
      </c>
      <c r="D53" s="248" t="n">
        <v>25764</v>
      </c>
      <c r="E53" s="248" t="n">
        <v>564324</v>
      </c>
      <c r="F53" s="248" t="n">
        <v>2603488</v>
      </c>
      <c r="G53" s="248" t="n">
        <v>135746</v>
      </c>
      <c r="H53" s="248" t="n">
        <v>3215775.77</v>
      </c>
      <c r="I53" s="248" t="n">
        <v>191046.1</v>
      </c>
      <c r="J53" s="248" t="n">
        <v>561376.9275</v>
      </c>
      <c r="K53" s="248" t="n">
        <v>6174766.9425</v>
      </c>
      <c r="L53" s="249" t="n">
        <v>280</v>
      </c>
      <c r="M53" s="249" t="n">
        <v>260</v>
      </c>
      <c r="N53" s="250" t="n">
        <v>320</v>
      </c>
      <c r="O53" s="260"/>
      <c r="P53" s="218" t="n">
        <v>415091</v>
      </c>
      <c r="R53" s="268"/>
      <c r="S53" s="271"/>
      <c r="T53" s="271"/>
      <c r="U53" s="271"/>
      <c r="V53" s="271"/>
      <c r="W53" s="271"/>
      <c r="X53" s="271"/>
      <c r="Y53" s="271"/>
      <c r="Z53" s="271"/>
      <c r="AA53" s="271"/>
      <c r="AB53" s="271"/>
      <c r="AC53" s="271"/>
    </row>
    <row r="54" customFormat="false" ht="11.85" hidden="false" customHeight="true" outlineLevel="0" collapsed="false">
      <c r="A54" s="218" t="n">
        <v>415092</v>
      </c>
      <c r="B54" s="244" t="s">
        <v>1132</v>
      </c>
      <c r="C54" s="245" t="n">
        <v>9025</v>
      </c>
      <c r="D54" s="248" t="n">
        <v>13664</v>
      </c>
      <c r="E54" s="248" t="n">
        <v>907684</v>
      </c>
      <c r="F54" s="248" t="n">
        <v>2509303</v>
      </c>
      <c r="G54" s="248" t="n">
        <v>102692</v>
      </c>
      <c r="H54" s="248" t="n">
        <v>3733656.62</v>
      </c>
      <c r="I54" s="248" t="n">
        <v>186419.24</v>
      </c>
      <c r="J54" s="248" t="n">
        <v>494691.153</v>
      </c>
      <c r="K54" s="248" t="n">
        <v>6958727.707</v>
      </c>
      <c r="L54" s="249" t="n">
        <v>340</v>
      </c>
      <c r="M54" s="249" t="n">
        <v>340</v>
      </c>
      <c r="N54" s="250" t="n">
        <v>350</v>
      </c>
      <c r="O54" s="260"/>
      <c r="P54" s="218" t="n">
        <v>415092</v>
      </c>
      <c r="R54" s="268"/>
      <c r="S54" s="271"/>
      <c r="T54" s="271"/>
      <c r="U54" s="271"/>
      <c r="V54" s="271"/>
      <c r="W54" s="271"/>
      <c r="X54" s="271"/>
      <c r="Y54" s="271"/>
      <c r="Z54" s="271"/>
      <c r="AA54" s="271"/>
      <c r="AB54" s="271"/>
      <c r="AC54" s="271"/>
    </row>
    <row r="55" customFormat="false" ht="11.85" hidden="false" customHeight="true" outlineLevel="0" collapsed="false">
      <c r="C55" s="312"/>
      <c r="D55" s="215"/>
      <c r="E55" s="215"/>
      <c r="F55" s="215"/>
      <c r="G55" s="215"/>
      <c r="H55" s="215"/>
      <c r="I55" s="215"/>
      <c r="J55" s="215"/>
      <c r="K55" s="215"/>
      <c r="L55" s="273"/>
      <c r="M55" s="273"/>
      <c r="N55" s="313"/>
      <c r="O55" s="182"/>
      <c r="R55" s="268"/>
      <c r="S55" s="271"/>
      <c r="T55" s="271"/>
      <c r="U55" s="271"/>
      <c r="V55" s="271"/>
      <c r="W55" s="271"/>
      <c r="X55" s="271"/>
      <c r="Y55" s="271"/>
      <c r="Z55" s="271"/>
      <c r="AA55" s="271"/>
      <c r="AB55" s="271"/>
      <c r="AC55" s="271"/>
    </row>
    <row r="56" customFormat="false" ht="14.25" hidden="false" customHeight="true" outlineLevel="0" collapsed="false">
      <c r="C56" s="261"/>
    </row>
  </sheetData>
  <mergeCells count="18">
    <mergeCell ref="A3:A6"/>
    <mergeCell ref="B3:B6"/>
    <mergeCell ref="C3:C6"/>
    <mergeCell ref="D3:G3"/>
    <mergeCell ref="H3:K3"/>
    <mergeCell ref="L3:N3"/>
    <mergeCell ref="O3:P6"/>
    <mergeCell ref="D4:E4"/>
    <mergeCell ref="F4:F5"/>
    <mergeCell ref="G4:G5"/>
    <mergeCell ref="H4:I4"/>
    <mergeCell ref="J4:J5"/>
    <mergeCell ref="K4:K5"/>
    <mergeCell ref="L4:M4"/>
    <mergeCell ref="N4:N5"/>
    <mergeCell ref="D6:G6"/>
    <mergeCell ref="H6:K6"/>
    <mergeCell ref="L6:N6"/>
  </mergeCells>
  <conditionalFormatting sqref="C27:C28">
    <cfRule type="cellIs" priority="2" operator="equal" aboveAverage="0" equalAverage="0" bottom="0" percent="0" rank="0" text="" dxfId="57">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overThenDown" orientation="portrait" blackAndWhite="false" draft="false" cellComments="none" firstPageNumber="46" useFirstPageNumber="true" horizontalDpi="300" verticalDpi="300" copies="1"/>
  <headerFooter differentFirst="false" differentOddEven="false">
    <oddHeader/>
    <oddFooter>&amp;C&amp;8&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18" width="6.7"/>
    <col collapsed="false" customWidth="true" hidden="false" outlineLevel="0" max="2" min="2" style="182" width="26.28"/>
    <col collapsed="false" customWidth="true" hidden="false" outlineLevel="0" max="3" min="3" style="182" width="12.28"/>
    <col collapsed="false" customWidth="true" hidden="false" outlineLevel="0" max="7" min="4" style="141" width="11.7"/>
    <col collapsed="false" customWidth="true" hidden="false" outlineLevel="0" max="10" min="8" style="141" width="13.7"/>
    <col collapsed="false" customWidth="true" hidden="false" outlineLevel="0" max="11" min="11" style="33" width="13.7"/>
    <col collapsed="false" customWidth="true" hidden="false" outlineLevel="0" max="14" min="12" style="141" width="9.28"/>
    <col collapsed="false" customWidth="true" hidden="false" outlineLevel="0" max="15" min="15" style="141" width="0.56"/>
    <col collapsed="false" customWidth="true" hidden="false" outlineLevel="0" max="16" min="16" style="182" width="8.7"/>
    <col collapsed="false" customWidth="false" hidden="false" outlineLevel="0" max="257" min="17" style="141" width="11.42"/>
  </cols>
  <sheetData>
    <row r="1" customFormat="false" ht="16.5" hidden="false" customHeight="true" outlineLevel="0" collapsed="false"/>
    <row r="2" customFormat="false" ht="14.85" hidden="false" customHeight="true" outlineLevel="0" collapsed="false">
      <c r="A2" s="175" t="s">
        <v>253</v>
      </c>
      <c r="B2" s="219"/>
      <c r="K2" s="31"/>
      <c r="L2" s="262"/>
      <c r="M2" s="182"/>
      <c r="N2" s="182"/>
      <c r="P2" s="219"/>
    </row>
    <row r="3" customFormat="false" ht="14.25" hidden="false" customHeight="true" outlineLevel="0" collapsed="false">
      <c r="A3" s="220" t="s">
        <v>192</v>
      </c>
      <c r="B3" s="221" t="s">
        <v>254</v>
      </c>
      <c r="C3" s="177" t="s">
        <v>194</v>
      </c>
      <c r="D3" s="222" t="s">
        <v>195</v>
      </c>
      <c r="E3" s="222"/>
      <c r="F3" s="222"/>
      <c r="G3" s="222"/>
      <c r="H3" s="222" t="s">
        <v>195</v>
      </c>
      <c r="I3" s="222"/>
      <c r="J3" s="222"/>
      <c r="K3" s="222"/>
      <c r="L3" s="263" t="s">
        <v>196</v>
      </c>
      <c r="M3" s="263"/>
      <c r="N3" s="263"/>
      <c r="O3" s="224" t="s">
        <v>192</v>
      </c>
      <c r="P3" s="224"/>
    </row>
    <row r="4" customFormat="false" ht="14.25" hidden="false" customHeight="true" outlineLevel="0" collapsed="false">
      <c r="A4" s="220"/>
      <c r="B4" s="221"/>
      <c r="C4" s="177"/>
      <c r="D4" s="226" t="s">
        <v>197</v>
      </c>
      <c r="E4" s="226"/>
      <c r="F4" s="227" t="s">
        <v>73</v>
      </c>
      <c r="G4" s="228" t="s">
        <v>25</v>
      </c>
      <c r="H4" s="229" t="s">
        <v>27</v>
      </c>
      <c r="I4" s="229"/>
      <c r="J4" s="230" t="s">
        <v>198</v>
      </c>
      <c r="K4" s="228" t="s">
        <v>29</v>
      </c>
      <c r="L4" s="231" t="s">
        <v>197</v>
      </c>
      <c r="M4" s="231"/>
      <c r="N4" s="228" t="s">
        <v>24</v>
      </c>
      <c r="O4" s="224"/>
      <c r="P4" s="224"/>
    </row>
    <row r="5" customFormat="false" ht="14.25" hidden="false" customHeight="true" outlineLevel="0" collapsed="false">
      <c r="A5" s="220"/>
      <c r="B5" s="221"/>
      <c r="C5" s="177"/>
      <c r="D5" s="233" t="s">
        <v>30</v>
      </c>
      <c r="E5" s="234" t="s">
        <v>199</v>
      </c>
      <c r="F5" s="227"/>
      <c r="G5" s="228"/>
      <c r="H5" s="233" t="s">
        <v>200</v>
      </c>
      <c r="I5" s="233" t="s">
        <v>201</v>
      </c>
      <c r="J5" s="230"/>
      <c r="K5" s="228"/>
      <c r="L5" s="235" t="s">
        <v>30</v>
      </c>
      <c r="M5" s="236" t="s">
        <v>31</v>
      </c>
      <c r="N5" s="228"/>
      <c r="O5" s="224"/>
      <c r="P5" s="224"/>
    </row>
    <row r="6" customFormat="false" ht="14.25" hidden="false" customHeight="true" outlineLevel="0" collapsed="false">
      <c r="A6" s="220"/>
      <c r="B6" s="221"/>
      <c r="C6" s="177"/>
      <c r="D6" s="237" t="s">
        <v>202</v>
      </c>
      <c r="E6" s="237"/>
      <c r="F6" s="237"/>
      <c r="G6" s="237"/>
      <c r="H6" s="237" t="s">
        <v>202</v>
      </c>
      <c r="I6" s="237"/>
      <c r="J6" s="237"/>
      <c r="K6" s="237"/>
      <c r="L6" s="264" t="s">
        <v>78</v>
      </c>
      <c r="M6" s="264"/>
      <c r="N6" s="264"/>
      <c r="O6" s="224"/>
      <c r="P6" s="224"/>
    </row>
    <row r="7" customFormat="false" ht="21" hidden="false" customHeight="true" outlineLevel="0" collapsed="false">
      <c r="B7" s="272" t="s">
        <v>1133</v>
      </c>
      <c r="C7" s="266"/>
      <c r="D7" s="215"/>
      <c r="E7" s="215"/>
      <c r="F7" s="215"/>
      <c r="G7" s="215"/>
      <c r="H7" s="215"/>
      <c r="I7" s="215"/>
      <c r="J7" s="215"/>
      <c r="K7" s="215"/>
      <c r="L7" s="273"/>
      <c r="M7" s="273"/>
      <c r="N7" s="273"/>
      <c r="O7" s="260"/>
      <c r="P7" s="218"/>
      <c r="R7" s="268"/>
      <c r="S7" s="182"/>
      <c r="T7" s="182"/>
      <c r="U7" s="182"/>
      <c r="V7" s="182"/>
      <c r="W7" s="182"/>
      <c r="X7" s="182"/>
      <c r="Y7" s="182"/>
      <c r="Z7" s="274"/>
      <c r="AA7" s="182"/>
      <c r="AB7" s="182"/>
      <c r="AC7" s="182"/>
    </row>
    <row r="8" customFormat="false" ht="11.85" hidden="false" customHeight="true" outlineLevel="0" collapsed="false">
      <c r="A8" s="218" t="n">
        <v>415093</v>
      </c>
      <c r="B8" s="244" t="s">
        <v>1134</v>
      </c>
      <c r="C8" s="245" t="n">
        <v>5080</v>
      </c>
      <c r="D8" s="248" t="n">
        <v>34048</v>
      </c>
      <c r="E8" s="248" t="n">
        <v>564365</v>
      </c>
      <c r="F8" s="248" t="n">
        <v>956161</v>
      </c>
      <c r="G8" s="248" t="n">
        <v>84834</v>
      </c>
      <c r="H8" s="248" t="n">
        <v>2360831.94</v>
      </c>
      <c r="I8" s="248" t="n">
        <v>79840.16</v>
      </c>
      <c r="J8" s="248" t="n">
        <v>194044.501147059</v>
      </c>
      <c r="K8" s="248" t="n">
        <v>3886035.59885294</v>
      </c>
      <c r="L8" s="249" t="n">
        <v>350</v>
      </c>
      <c r="M8" s="249" t="n">
        <v>330</v>
      </c>
      <c r="N8" s="250" t="n">
        <v>340</v>
      </c>
      <c r="O8" s="260"/>
      <c r="P8" s="218" t="n">
        <v>415093</v>
      </c>
      <c r="R8" s="268"/>
      <c r="S8" s="271"/>
      <c r="T8" s="271"/>
      <c r="U8" s="271"/>
      <c r="V8" s="271"/>
      <c r="W8" s="271"/>
      <c r="X8" s="271"/>
      <c r="Y8" s="271"/>
      <c r="Z8" s="271"/>
      <c r="AA8" s="271"/>
      <c r="AB8" s="271"/>
      <c r="AC8" s="271"/>
    </row>
    <row r="9" customFormat="false" ht="23.45" hidden="false" customHeight="true" outlineLevel="0" collapsed="false">
      <c r="A9" s="302" t="n">
        <v>416</v>
      </c>
      <c r="B9" s="277" t="s">
        <v>1135</v>
      </c>
      <c r="C9" s="245" t="n">
        <v>222482</v>
      </c>
      <c r="D9" s="248" t="n">
        <v>417750</v>
      </c>
      <c r="E9" s="248" t="n">
        <v>30865147</v>
      </c>
      <c r="F9" s="248" t="n">
        <v>84756147</v>
      </c>
      <c r="G9" s="248" t="n">
        <v>3145250</v>
      </c>
      <c r="H9" s="248" t="n">
        <v>94843594.87</v>
      </c>
      <c r="I9" s="248" t="n">
        <v>6815842.77</v>
      </c>
      <c r="J9" s="248" t="n">
        <v>16069631.1170603</v>
      </c>
      <c r="K9" s="248" t="n">
        <v>204774100.52294</v>
      </c>
      <c r="L9" s="249" t="n">
        <v>328.174111711764</v>
      </c>
      <c r="M9" s="249" t="n">
        <v>430.630340577777</v>
      </c>
      <c r="N9" s="250" t="n">
        <v>364.725913939404</v>
      </c>
      <c r="O9" s="260"/>
      <c r="P9" s="302" t="n">
        <v>416</v>
      </c>
      <c r="R9" s="270"/>
      <c r="S9" s="275"/>
      <c r="T9" s="275"/>
      <c r="U9" s="275"/>
      <c r="V9" s="275"/>
      <c r="W9" s="275"/>
      <c r="X9" s="275"/>
      <c r="Y9" s="275"/>
      <c r="Z9" s="275"/>
      <c r="AA9" s="275"/>
      <c r="AB9" s="275"/>
      <c r="AC9" s="275"/>
    </row>
    <row r="10" customFormat="false" ht="11.85" hidden="false" customHeight="true" outlineLevel="0" collapsed="false">
      <c r="A10" s="218" t="n">
        <v>416006</v>
      </c>
      <c r="B10" s="244" t="s">
        <v>1136</v>
      </c>
      <c r="C10" s="245" t="n">
        <v>5730</v>
      </c>
      <c r="D10" s="248" t="n">
        <v>7157</v>
      </c>
      <c r="E10" s="248" t="n">
        <v>719042</v>
      </c>
      <c r="F10" s="248" t="n">
        <v>7059567</v>
      </c>
      <c r="G10" s="248" t="n">
        <v>200057</v>
      </c>
      <c r="H10" s="248" t="n">
        <v>2231014</v>
      </c>
      <c r="I10" s="248" t="n">
        <v>368534.44</v>
      </c>
      <c r="J10" s="248" t="n">
        <v>1432676.72073529</v>
      </c>
      <c r="K10" s="248" t="n">
        <v>9152694.7192647</v>
      </c>
      <c r="L10" s="249" t="n">
        <v>320</v>
      </c>
      <c r="M10" s="249" t="n">
        <v>330</v>
      </c>
      <c r="N10" s="250" t="n">
        <v>340</v>
      </c>
      <c r="O10" s="260"/>
      <c r="P10" s="218" t="n">
        <v>416006</v>
      </c>
      <c r="R10" s="268"/>
      <c r="S10" s="271"/>
      <c r="T10" s="271"/>
      <c r="U10" s="271"/>
      <c r="V10" s="271"/>
      <c r="W10" s="271"/>
      <c r="X10" s="271"/>
      <c r="Y10" s="271"/>
      <c r="Z10" s="271"/>
      <c r="AA10" s="271"/>
      <c r="AB10" s="271"/>
      <c r="AC10" s="271"/>
    </row>
    <row r="11" customFormat="false" ht="11.85" hidden="false" customHeight="true" outlineLevel="0" collapsed="false">
      <c r="A11" s="218" t="n">
        <v>416009</v>
      </c>
      <c r="B11" s="244" t="s">
        <v>1137</v>
      </c>
      <c r="C11" s="245" t="n">
        <v>5373</v>
      </c>
      <c r="D11" s="248" t="n">
        <v>6998</v>
      </c>
      <c r="E11" s="248" t="n">
        <v>630068</v>
      </c>
      <c r="F11" s="248" t="n">
        <v>1331446</v>
      </c>
      <c r="G11" s="248" t="n">
        <v>39633</v>
      </c>
      <c r="H11" s="248" t="n">
        <v>3033567.03</v>
      </c>
      <c r="I11" s="248" t="n">
        <v>138751.87</v>
      </c>
      <c r="J11" s="248" t="n">
        <v>262484.9838</v>
      </c>
      <c r="K11" s="248" t="n">
        <v>4917978.9162</v>
      </c>
      <c r="L11" s="249" t="n">
        <v>360</v>
      </c>
      <c r="M11" s="249" t="n">
        <v>360</v>
      </c>
      <c r="N11" s="250" t="n">
        <v>350</v>
      </c>
      <c r="O11" s="260"/>
      <c r="P11" s="218" t="n">
        <v>416009</v>
      </c>
      <c r="R11" s="268"/>
      <c r="S11" s="271"/>
      <c r="T11" s="271"/>
      <c r="U11" s="271"/>
      <c r="V11" s="271"/>
      <c r="W11" s="271"/>
      <c r="X11" s="271"/>
      <c r="Y11" s="271"/>
      <c r="Z11" s="271"/>
      <c r="AA11" s="271"/>
      <c r="AB11" s="271"/>
      <c r="AC11" s="271"/>
    </row>
    <row r="12" customFormat="false" ht="11.85" hidden="false" customHeight="true" outlineLevel="0" collapsed="false">
      <c r="A12" s="218" t="n">
        <v>416011</v>
      </c>
      <c r="B12" s="244" t="s">
        <v>1138</v>
      </c>
      <c r="C12" s="245" t="n">
        <v>5598</v>
      </c>
      <c r="D12" s="248" t="n">
        <v>7800</v>
      </c>
      <c r="E12" s="248" t="n">
        <v>552638</v>
      </c>
      <c r="F12" s="248" t="n">
        <v>1563853</v>
      </c>
      <c r="G12" s="248" t="n">
        <v>47998</v>
      </c>
      <c r="H12" s="248" t="n">
        <v>2255586.68</v>
      </c>
      <c r="I12" s="248" t="n">
        <v>212512.56</v>
      </c>
      <c r="J12" s="248" t="n">
        <v>317370.281294118</v>
      </c>
      <c r="K12" s="248" t="n">
        <v>4323017.95870588</v>
      </c>
      <c r="L12" s="249" t="n">
        <v>320</v>
      </c>
      <c r="M12" s="249" t="n">
        <v>300</v>
      </c>
      <c r="N12" s="250" t="n">
        <v>340</v>
      </c>
      <c r="O12" s="260"/>
      <c r="P12" s="218" t="n">
        <v>416011</v>
      </c>
      <c r="R12" s="268"/>
      <c r="S12" s="271"/>
      <c r="T12" s="271"/>
      <c r="U12" s="271"/>
      <c r="V12" s="271"/>
      <c r="W12" s="271"/>
      <c r="X12" s="271"/>
      <c r="Y12" s="271"/>
      <c r="Z12" s="271"/>
      <c r="AA12" s="271"/>
      <c r="AB12" s="271"/>
      <c r="AC12" s="271"/>
    </row>
    <row r="13" customFormat="false" ht="11.85" hidden="false" customHeight="true" outlineLevel="0" collapsed="false">
      <c r="A13" s="218" t="n">
        <v>416015</v>
      </c>
      <c r="B13" s="244" t="s">
        <v>1139</v>
      </c>
      <c r="C13" s="245" t="n">
        <v>8695</v>
      </c>
      <c r="D13" s="248" t="n">
        <v>13615</v>
      </c>
      <c r="E13" s="248" t="n">
        <v>1011482</v>
      </c>
      <c r="F13" s="248" t="n">
        <v>2653460</v>
      </c>
      <c r="G13" s="248" t="n">
        <v>177871</v>
      </c>
      <c r="H13" s="248" t="n">
        <v>4068865.1</v>
      </c>
      <c r="I13" s="248" t="n">
        <v>249957.81</v>
      </c>
      <c r="J13" s="248" t="n">
        <v>523110.715285714</v>
      </c>
      <c r="K13" s="248" t="n">
        <v>7652140.19471428</v>
      </c>
      <c r="L13" s="249" t="n">
        <v>320</v>
      </c>
      <c r="M13" s="249" t="n">
        <v>370</v>
      </c>
      <c r="N13" s="250" t="n">
        <v>350</v>
      </c>
      <c r="O13" s="260"/>
      <c r="P13" s="218" t="n">
        <v>416015</v>
      </c>
      <c r="R13" s="268"/>
      <c r="S13" s="271"/>
      <c r="T13" s="271"/>
      <c r="U13" s="271"/>
      <c r="V13" s="271"/>
      <c r="W13" s="271"/>
      <c r="X13" s="271"/>
      <c r="Y13" s="271"/>
      <c r="Z13" s="271"/>
      <c r="AA13" s="271"/>
      <c r="AB13" s="271"/>
      <c r="AC13" s="271"/>
    </row>
    <row r="14" customFormat="false" ht="11.85" hidden="false" customHeight="true" outlineLevel="0" collapsed="false">
      <c r="A14" s="218" t="n">
        <v>416018</v>
      </c>
      <c r="B14" s="244" t="s">
        <v>1140</v>
      </c>
      <c r="C14" s="245" t="n">
        <v>2932</v>
      </c>
      <c r="D14" s="248" t="n">
        <v>10523</v>
      </c>
      <c r="E14" s="248" t="n">
        <v>286191</v>
      </c>
      <c r="F14" s="248" t="n">
        <v>17250</v>
      </c>
      <c r="G14" s="248" t="n">
        <v>14758</v>
      </c>
      <c r="H14" s="248" t="n">
        <v>1252279.46</v>
      </c>
      <c r="I14" s="248" t="n">
        <v>66659</v>
      </c>
      <c r="J14" s="248" t="n">
        <v>3500.84488235294</v>
      </c>
      <c r="K14" s="248" t="n">
        <v>1644159.61511765</v>
      </c>
      <c r="L14" s="249" t="n">
        <v>320</v>
      </c>
      <c r="M14" s="249" t="n">
        <v>300</v>
      </c>
      <c r="N14" s="250" t="n">
        <v>340</v>
      </c>
      <c r="O14" s="260"/>
      <c r="P14" s="218" t="n">
        <v>416018</v>
      </c>
      <c r="R14" s="268"/>
      <c r="S14" s="271"/>
      <c r="T14" s="271"/>
      <c r="U14" s="271"/>
      <c r="V14" s="271"/>
      <c r="W14" s="271"/>
      <c r="X14" s="271"/>
      <c r="Y14" s="271"/>
      <c r="Z14" s="271"/>
      <c r="AA14" s="271"/>
      <c r="AB14" s="271"/>
      <c r="AC14" s="271"/>
    </row>
    <row r="15" customFormat="false" ht="11.85" hidden="false" customHeight="true" outlineLevel="0" collapsed="false">
      <c r="A15" s="218" t="n">
        <v>416022</v>
      </c>
      <c r="B15" s="244" t="s">
        <v>1141</v>
      </c>
      <c r="C15" s="245" t="n">
        <v>5576</v>
      </c>
      <c r="D15" s="248" t="n">
        <v>10090</v>
      </c>
      <c r="E15" s="248" t="n">
        <v>622705</v>
      </c>
      <c r="F15" s="248" t="n">
        <v>2922221</v>
      </c>
      <c r="G15" s="248" t="n">
        <v>46591</v>
      </c>
      <c r="H15" s="248" t="n">
        <v>2805458.37</v>
      </c>
      <c r="I15" s="248" t="n">
        <v>178940.95</v>
      </c>
      <c r="J15" s="248" t="n">
        <v>530613.831315789</v>
      </c>
      <c r="K15" s="248" t="n">
        <v>6055392.48868421</v>
      </c>
      <c r="L15" s="249" t="n">
        <v>320</v>
      </c>
      <c r="M15" s="249" t="n">
        <v>330</v>
      </c>
      <c r="N15" s="250" t="n">
        <v>380</v>
      </c>
      <c r="O15" s="260"/>
      <c r="P15" s="218" t="n">
        <v>416022</v>
      </c>
      <c r="R15" s="268"/>
      <c r="S15" s="271"/>
      <c r="T15" s="271"/>
      <c r="U15" s="271"/>
      <c r="V15" s="271"/>
      <c r="W15" s="271"/>
      <c r="X15" s="271"/>
      <c r="Y15" s="271"/>
      <c r="Z15" s="271"/>
      <c r="AA15" s="271"/>
      <c r="AB15" s="271"/>
      <c r="AC15" s="271"/>
    </row>
    <row r="16" customFormat="false" ht="11.85" hidden="false" customHeight="true" outlineLevel="0" collapsed="false">
      <c r="A16" s="218" t="n">
        <v>416023</v>
      </c>
      <c r="B16" s="244" t="s">
        <v>1142</v>
      </c>
      <c r="C16" s="245" t="n">
        <v>8267</v>
      </c>
      <c r="D16" s="248" t="n">
        <v>28009</v>
      </c>
      <c r="E16" s="248" t="n">
        <v>1518854</v>
      </c>
      <c r="F16" s="248" t="n">
        <v>3413768</v>
      </c>
      <c r="G16" s="248" t="n">
        <v>50477</v>
      </c>
      <c r="H16" s="248" t="n">
        <v>4229746.61</v>
      </c>
      <c r="I16" s="248" t="n">
        <v>263730.78</v>
      </c>
      <c r="J16" s="248" t="n">
        <v>619868.439947368</v>
      </c>
      <c r="K16" s="248" t="n">
        <v>8884716.95005263</v>
      </c>
      <c r="L16" s="249" t="n">
        <v>320</v>
      </c>
      <c r="M16" s="249" t="n">
        <v>400</v>
      </c>
      <c r="N16" s="250" t="n">
        <v>380</v>
      </c>
      <c r="O16" s="260"/>
      <c r="P16" s="218" t="n">
        <v>416023</v>
      </c>
      <c r="R16" s="268"/>
      <c r="S16" s="271"/>
      <c r="T16" s="271"/>
      <c r="U16" s="271"/>
      <c r="V16" s="271"/>
      <c r="W16" s="271"/>
      <c r="X16" s="271"/>
      <c r="Y16" s="271"/>
      <c r="Z16" s="271"/>
      <c r="AA16" s="271"/>
      <c r="AB16" s="271"/>
      <c r="AC16" s="271"/>
    </row>
    <row r="17" customFormat="false" ht="11.85" hidden="false" customHeight="true" outlineLevel="0" collapsed="false">
      <c r="A17" s="218" t="n">
        <v>416025</v>
      </c>
      <c r="B17" s="244" t="s">
        <v>1143</v>
      </c>
      <c r="C17" s="245" t="n">
        <v>19997</v>
      </c>
      <c r="D17" s="248" t="n">
        <v>27483</v>
      </c>
      <c r="E17" s="248" t="n">
        <v>2401831</v>
      </c>
      <c r="F17" s="248" t="n">
        <v>6070041</v>
      </c>
      <c r="G17" s="248" t="n">
        <v>465525</v>
      </c>
      <c r="H17" s="248" t="n">
        <v>7707940.09</v>
      </c>
      <c r="I17" s="248" t="n">
        <v>456552.3</v>
      </c>
      <c r="J17" s="248" t="n">
        <v>1231861.35105882</v>
      </c>
      <c r="K17" s="248" t="n">
        <v>15897511.0389412</v>
      </c>
      <c r="L17" s="249" t="n">
        <v>320</v>
      </c>
      <c r="M17" s="249" t="n">
        <v>350</v>
      </c>
      <c r="N17" s="250" t="n">
        <v>350</v>
      </c>
      <c r="O17" s="260"/>
      <c r="P17" s="218" t="n">
        <v>416025</v>
      </c>
      <c r="R17" s="268"/>
      <c r="S17" s="271"/>
      <c r="T17" s="271"/>
      <c r="U17" s="271"/>
      <c r="V17" s="271"/>
      <c r="W17" s="271"/>
      <c r="X17" s="271"/>
      <c r="Y17" s="271"/>
      <c r="Z17" s="271"/>
      <c r="AA17" s="271"/>
      <c r="AB17" s="271"/>
      <c r="AC17" s="271"/>
    </row>
    <row r="18" customFormat="false" ht="11.85" hidden="false" customHeight="true" outlineLevel="0" collapsed="false">
      <c r="A18" s="218" t="n">
        <v>416026</v>
      </c>
      <c r="B18" s="244" t="s">
        <v>1144</v>
      </c>
      <c r="C18" s="245" t="n">
        <v>4243</v>
      </c>
      <c r="D18" s="248" t="n">
        <v>5374</v>
      </c>
      <c r="E18" s="248" t="n">
        <v>481329</v>
      </c>
      <c r="F18" s="248" t="n">
        <v>1349967</v>
      </c>
      <c r="G18" s="248" t="n">
        <v>187572</v>
      </c>
      <c r="H18" s="248" t="n">
        <v>1947269.06</v>
      </c>
      <c r="I18" s="248" t="n">
        <v>96303.16</v>
      </c>
      <c r="J18" s="248" t="n">
        <v>273963.690264706</v>
      </c>
      <c r="K18" s="248" t="n">
        <v>3793850.52973529</v>
      </c>
      <c r="L18" s="249" t="n">
        <v>320</v>
      </c>
      <c r="M18" s="249" t="n">
        <v>330</v>
      </c>
      <c r="N18" s="250" t="n">
        <v>340</v>
      </c>
      <c r="O18" s="260"/>
      <c r="P18" s="218" t="n">
        <v>416026</v>
      </c>
      <c r="R18" s="268"/>
      <c r="S18" s="271"/>
      <c r="T18" s="271"/>
      <c r="U18" s="271"/>
      <c r="V18" s="271"/>
      <c r="W18" s="271"/>
      <c r="X18" s="271"/>
      <c r="Y18" s="271"/>
      <c r="Z18" s="271"/>
      <c r="AA18" s="271"/>
      <c r="AB18" s="271"/>
      <c r="AC18" s="271"/>
    </row>
    <row r="19" customFormat="false" ht="11.85" hidden="false" customHeight="true" outlineLevel="0" collapsed="false">
      <c r="A19" s="218" t="n">
        <v>416031</v>
      </c>
      <c r="B19" s="244" t="s">
        <v>1145</v>
      </c>
      <c r="C19" s="245" t="n">
        <v>4637</v>
      </c>
      <c r="D19" s="248" t="n">
        <v>8214</v>
      </c>
      <c r="E19" s="248" t="n">
        <v>524335</v>
      </c>
      <c r="F19" s="248" t="n">
        <v>1353119</v>
      </c>
      <c r="G19" s="248" t="n">
        <v>23400</v>
      </c>
      <c r="H19" s="248" t="n">
        <v>1955614.51</v>
      </c>
      <c r="I19" s="248" t="n">
        <v>122127.47</v>
      </c>
      <c r="J19" s="248" t="n">
        <v>274603.6125</v>
      </c>
      <c r="K19" s="248" t="n">
        <v>3712206.3675</v>
      </c>
      <c r="L19" s="249" t="n">
        <v>320</v>
      </c>
      <c r="M19" s="249" t="n">
        <v>320</v>
      </c>
      <c r="N19" s="250" t="n">
        <v>340</v>
      </c>
      <c r="O19" s="260"/>
      <c r="P19" s="218" t="n">
        <v>416031</v>
      </c>
      <c r="R19" s="268"/>
      <c r="S19" s="271"/>
      <c r="T19" s="271"/>
      <c r="U19" s="271"/>
      <c r="V19" s="271"/>
      <c r="W19" s="271"/>
      <c r="X19" s="271"/>
      <c r="Y19" s="271"/>
      <c r="Z19" s="271"/>
      <c r="AA19" s="271"/>
      <c r="AB19" s="271"/>
      <c r="AC19" s="271"/>
    </row>
    <row r="20" customFormat="false" ht="11.85" hidden="false" customHeight="true" outlineLevel="0" collapsed="false">
      <c r="A20" s="218" t="n">
        <v>416036</v>
      </c>
      <c r="B20" s="244" t="s">
        <v>1146</v>
      </c>
      <c r="C20" s="245" t="n">
        <v>42790</v>
      </c>
      <c r="D20" s="248" t="n">
        <v>129221</v>
      </c>
      <c r="E20" s="248" t="n">
        <v>5058399</v>
      </c>
      <c r="F20" s="248" t="n">
        <v>11507045</v>
      </c>
      <c r="G20" s="248" t="n">
        <v>580407</v>
      </c>
      <c r="H20" s="248" t="n">
        <v>18112847.87</v>
      </c>
      <c r="I20" s="248" t="n">
        <v>886096.69</v>
      </c>
      <c r="J20" s="248" t="n">
        <v>2268531.72462857</v>
      </c>
      <c r="K20" s="248" t="n">
        <v>34005484.8353714</v>
      </c>
      <c r="L20" s="249" t="n">
        <v>330</v>
      </c>
      <c r="M20" s="249" t="n">
        <v>370</v>
      </c>
      <c r="N20" s="250" t="n">
        <v>350</v>
      </c>
      <c r="O20" s="260"/>
      <c r="P20" s="218" t="n">
        <v>416036</v>
      </c>
      <c r="R20" s="268"/>
      <c r="S20" s="271"/>
      <c r="T20" s="271"/>
      <c r="U20" s="271"/>
      <c r="V20" s="271"/>
      <c r="W20" s="271"/>
      <c r="X20" s="271"/>
      <c r="Y20" s="271"/>
      <c r="Z20" s="271"/>
      <c r="AA20" s="271"/>
      <c r="AB20" s="271"/>
      <c r="AC20" s="271"/>
    </row>
    <row r="21" customFormat="false" ht="11.85" hidden="false" customHeight="true" outlineLevel="0" collapsed="false">
      <c r="A21" s="218" t="n">
        <v>416041</v>
      </c>
      <c r="B21" s="244" t="s">
        <v>1147</v>
      </c>
      <c r="C21" s="245" t="n">
        <v>89206</v>
      </c>
      <c r="D21" s="248" t="n">
        <v>69769</v>
      </c>
      <c r="E21" s="248" t="n">
        <v>15287361</v>
      </c>
      <c r="F21" s="248" t="n">
        <v>42503974</v>
      </c>
      <c r="G21" s="248" t="n">
        <v>1158470</v>
      </c>
      <c r="H21" s="248" t="n">
        <v>36207613.96</v>
      </c>
      <c r="I21" s="248" t="n">
        <v>3509523.95</v>
      </c>
      <c r="J21" s="248" t="n">
        <v>7717826.8815</v>
      </c>
      <c r="K21" s="248" t="n">
        <v>91018885.0285</v>
      </c>
      <c r="L21" s="249" t="n">
        <v>360</v>
      </c>
      <c r="M21" s="249" t="n">
        <v>560</v>
      </c>
      <c r="N21" s="250" t="n">
        <v>380</v>
      </c>
      <c r="O21" s="260"/>
      <c r="P21" s="218" t="n">
        <v>416041</v>
      </c>
      <c r="R21" s="268"/>
      <c r="S21" s="271"/>
      <c r="T21" s="271"/>
      <c r="U21" s="271"/>
      <c r="V21" s="271"/>
      <c r="W21" s="271"/>
      <c r="X21" s="271"/>
      <c r="Y21" s="271"/>
      <c r="Z21" s="271"/>
      <c r="AA21" s="271"/>
      <c r="AB21" s="271"/>
      <c r="AC21" s="271"/>
    </row>
    <row r="22" customFormat="false" ht="11.85" hidden="false" customHeight="true" outlineLevel="0" collapsed="false">
      <c r="A22" s="218" t="n">
        <v>416048</v>
      </c>
      <c r="B22" s="244" t="s">
        <v>1148</v>
      </c>
      <c r="C22" s="245" t="n">
        <v>11581</v>
      </c>
      <c r="D22" s="248" t="n">
        <v>35069</v>
      </c>
      <c r="E22" s="248" t="n">
        <v>1105960</v>
      </c>
      <c r="F22" s="248" t="n">
        <v>2300346</v>
      </c>
      <c r="G22" s="248" t="n">
        <v>103651</v>
      </c>
      <c r="H22" s="248" t="n">
        <v>5774580.08</v>
      </c>
      <c r="I22" s="248" t="n">
        <v>200461.21</v>
      </c>
      <c r="J22" s="248" t="n">
        <v>466834.663764706</v>
      </c>
      <c r="K22" s="248" t="n">
        <v>9053232.6262353</v>
      </c>
      <c r="L22" s="249" t="n">
        <v>320</v>
      </c>
      <c r="M22" s="249" t="n">
        <v>310</v>
      </c>
      <c r="N22" s="250" t="n">
        <v>340</v>
      </c>
      <c r="O22" s="260"/>
      <c r="P22" s="218" t="n">
        <v>416048</v>
      </c>
      <c r="R22" s="268"/>
      <c r="S22" s="271"/>
      <c r="T22" s="271"/>
      <c r="U22" s="271"/>
      <c r="V22" s="271"/>
      <c r="W22" s="271"/>
      <c r="X22" s="271"/>
      <c r="Y22" s="271"/>
      <c r="Z22" s="271"/>
      <c r="AA22" s="271"/>
      <c r="AB22" s="271"/>
      <c r="AC22" s="271"/>
    </row>
    <row r="23" customFormat="false" ht="11.85" hidden="false" customHeight="true" outlineLevel="0" collapsed="false">
      <c r="A23" s="218" t="n">
        <v>416049</v>
      </c>
      <c r="B23" s="244" t="s">
        <v>1149</v>
      </c>
      <c r="C23" s="245" t="n">
        <v>3466</v>
      </c>
      <c r="D23" s="248" t="n">
        <v>30603</v>
      </c>
      <c r="E23" s="248" t="n">
        <v>272590</v>
      </c>
      <c r="F23" s="248" t="n">
        <v>370278</v>
      </c>
      <c r="G23" s="248" t="n">
        <v>21187</v>
      </c>
      <c r="H23" s="248" t="n">
        <v>1460451.81</v>
      </c>
      <c r="I23" s="248" t="n">
        <v>32979.79</v>
      </c>
      <c r="J23" s="248" t="n">
        <v>77421.6528181818</v>
      </c>
      <c r="K23" s="248" t="n">
        <v>2110667.94718182</v>
      </c>
      <c r="L23" s="249" t="n">
        <v>300</v>
      </c>
      <c r="M23" s="249" t="n">
        <v>280</v>
      </c>
      <c r="N23" s="250" t="n">
        <v>330</v>
      </c>
      <c r="O23" s="260"/>
      <c r="P23" s="218" t="n">
        <v>416049</v>
      </c>
      <c r="R23" s="268"/>
      <c r="S23" s="271"/>
      <c r="T23" s="271"/>
      <c r="U23" s="271"/>
      <c r="V23" s="271"/>
      <c r="W23" s="271"/>
      <c r="X23" s="271"/>
      <c r="Y23" s="271"/>
      <c r="Z23" s="271"/>
      <c r="AA23" s="271"/>
      <c r="AB23" s="271"/>
      <c r="AC23" s="271"/>
    </row>
    <row r="24" customFormat="false" ht="11.85" hidden="false" customHeight="true" outlineLevel="0" collapsed="false">
      <c r="A24" s="218" t="n">
        <v>416050</v>
      </c>
      <c r="B24" s="244" t="s">
        <v>1150</v>
      </c>
      <c r="C24" s="245" t="n">
        <v>4391</v>
      </c>
      <c r="D24" s="248" t="n">
        <v>27825</v>
      </c>
      <c r="E24" s="248" t="n">
        <v>392362</v>
      </c>
      <c r="F24" s="248" t="n">
        <v>339812</v>
      </c>
      <c r="G24" s="248" t="n">
        <v>27653</v>
      </c>
      <c r="H24" s="248" t="n">
        <v>1800760.24</v>
      </c>
      <c r="I24" s="248" t="n">
        <v>32710.79</v>
      </c>
      <c r="J24" s="248" t="n">
        <v>68961.7232647059</v>
      </c>
      <c r="K24" s="248" t="n">
        <v>2552161.30673529</v>
      </c>
      <c r="L24" s="249" t="n">
        <v>320</v>
      </c>
      <c r="M24" s="249" t="n">
        <v>370</v>
      </c>
      <c r="N24" s="250" t="n">
        <v>340</v>
      </c>
      <c r="O24" s="260"/>
      <c r="P24" s="218" t="n">
        <v>416050</v>
      </c>
      <c r="R24" s="268"/>
      <c r="S24" s="271"/>
      <c r="T24" s="271"/>
      <c r="U24" s="271"/>
      <c r="V24" s="271"/>
      <c r="W24" s="271"/>
      <c r="X24" s="271"/>
      <c r="Y24" s="271"/>
      <c r="Z24" s="271"/>
      <c r="AA24" s="271"/>
      <c r="AB24" s="271"/>
      <c r="AC24" s="271"/>
    </row>
    <row r="25" customFormat="false" ht="23.45" hidden="false" customHeight="true" outlineLevel="0" collapsed="false">
      <c r="A25" s="302" t="n">
        <v>417</v>
      </c>
      <c r="B25" s="277" t="s">
        <v>1151</v>
      </c>
      <c r="C25" s="245" t="n">
        <v>187480</v>
      </c>
      <c r="D25" s="248" t="n">
        <v>578402</v>
      </c>
      <c r="E25" s="248" t="n">
        <v>23575845</v>
      </c>
      <c r="F25" s="248" t="n">
        <v>85494339</v>
      </c>
      <c r="G25" s="248" t="n">
        <v>2846653</v>
      </c>
      <c r="H25" s="248" t="n">
        <v>74294342.32</v>
      </c>
      <c r="I25" s="248" t="n">
        <v>8435296.05</v>
      </c>
      <c r="J25" s="248" t="n">
        <v>17437084.5048067</v>
      </c>
      <c r="K25" s="248" t="n">
        <v>177787792.865193</v>
      </c>
      <c r="L25" s="249" t="n">
        <v>335.66069686369</v>
      </c>
      <c r="M25" s="249" t="n">
        <v>343.297863009204</v>
      </c>
      <c r="N25" s="250" t="n">
        <v>338.308243430096</v>
      </c>
      <c r="O25" s="260"/>
      <c r="P25" s="302" t="n">
        <v>417</v>
      </c>
      <c r="R25" s="270"/>
      <c r="S25" s="275"/>
      <c r="T25" s="275"/>
      <c r="U25" s="275"/>
      <c r="V25" s="275"/>
      <c r="W25" s="275"/>
      <c r="X25" s="275"/>
      <c r="Y25" s="275"/>
      <c r="Z25" s="275"/>
      <c r="AA25" s="275"/>
      <c r="AB25" s="275"/>
      <c r="AC25" s="275"/>
    </row>
    <row r="26" customFormat="false" ht="11.85" hidden="false" customHeight="true" outlineLevel="0" collapsed="false">
      <c r="A26" s="218" t="n">
        <v>417002</v>
      </c>
      <c r="B26" s="244" t="s">
        <v>1152</v>
      </c>
      <c r="C26" s="245" t="n">
        <v>33932</v>
      </c>
      <c r="D26" s="248" t="n">
        <v>58773</v>
      </c>
      <c r="E26" s="248" t="n">
        <v>5255204</v>
      </c>
      <c r="F26" s="248" t="n">
        <v>19432564</v>
      </c>
      <c r="G26" s="248" t="n">
        <v>528969</v>
      </c>
      <c r="H26" s="248" t="n">
        <v>13921582.98</v>
      </c>
      <c r="I26" s="248" t="n">
        <v>1790378</v>
      </c>
      <c r="J26" s="248" t="n">
        <v>3830991.18857143</v>
      </c>
      <c r="K26" s="248" t="n">
        <v>37156479.7914286</v>
      </c>
      <c r="L26" s="249" t="n">
        <v>320</v>
      </c>
      <c r="M26" s="249" t="n">
        <v>380</v>
      </c>
      <c r="N26" s="250" t="n">
        <v>350</v>
      </c>
      <c r="O26" s="260"/>
      <c r="P26" s="218" t="n">
        <v>417002</v>
      </c>
      <c r="R26" s="268"/>
      <c r="S26" s="271"/>
      <c r="T26" s="271"/>
      <c r="U26" s="271"/>
      <c r="V26" s="271"/>
      <c r="W26" s="271"/>
      <c r="X26" s="271"/>
      <c r="Y26" s="271"/>
      <c r="Z26" s="271"/>
      <c r="AA26" s="271"/>
      <c r="AB26" s="271"/>
      <c r="AC26" s="271"/>
    </row>
    <row r="27" customFormat="false" ht="11.85" hidden="false" customHeight="true" outlineLevel="0" collapsed="false">
      <c r="A27" s="218" t="n">
        <v>417008</v>
      </c>
      <c r="B27" s="244" t="s">
        <v>1153</v>
      </c>
      <c r="C27" s="245" t="n">
        <v>9281</v>
      </c>
      <c r="D27" s="248" t="n">
        <v>15306</v>
      </c>
      <c r="E27" s="248" t="n">
        <v>1053916</v>
      </c>
      <c r="F27" s="248" t="n">
        <v>3084088</v>
      </c>
      <c r="G27" s="248" t="n">
        <v>76024</v>
      </c>
      <c r="H27" s="248" t="n">
        <v>3929774.45</v>
      </c>
      <c r="I27" s="248" t="n">
        <v>291922.32</v>
      </c>
      <c r="J27" s="248" t="n">
        <v>625888.528235294</v>
      </c>
      <c r="K27" s="248" t="n">
        <v>7825142.24176471</v>
      </c>
      <c r="L27" s="249" t="n">
        <v>320</v>
      </c>
      <c r="M27" s="249" t="n">
        <v>320</v>
      </c>
      <c r="N27" s="250" t="n">
        <v>340</v>
      </c>
      <c r="O27" s="260"/>
      <c r="P27" s="218" t="n">
        <v>417008</v>
      </c>
      <c r="R27" s="268"/>
      <c r="S27" s="271"/>
      <c r="T27" s="271"/>
      <c r="U27" s="271"/>
      <c r="V27" s="271"/>
      <c r="W27" s="271"/>
      <c r="X27" s="271"/>
      <c r="Y27" s="271"/>
      <c r="Z27" s="271"/>
      <c r="AA27" s="271"/>
      <c r="AB27" s="271"/>
      <c r="AC27" s="271"/>
    </row>
    <row r="28" customFormat="false" ht="11.85" hidden="false" customHeight="true" outlineLevel="0" collapsed="false">
      <c r="A28" s="218" t="n">
        <v>417010</v>
      </c>
      <c r="B28" s="244" t="s">
        <v>1154</v>
      </c>
      <c r="C28" s="245" t="n">
        <v>3648</v>
      </c>
      <c r="D28" s="248" t="n">
        <v>6892</v>
      </c>
      <c r="E28" s="248" t="n">
        <v>340520</v>
      </c>
      <c r="F28" s="248" t="n">
        <v>641464</v>
      </c>
      <c r="G28" s="248" t="n">
        <v>32361</v>
      </c>
      <c r="H28" s="248" t="n">
        <v>1574969.76</v>
      </c>
      <c r="I28" s="248" t="n">
        <v>127991.74</v>
      </c>
      <c r="J28" s="248" t="n">
        <v>130179.471</v>
      </c>
      <c r="K28" s="248" t="n">
        <v>2594019.029</v>
      </c>
      <c r="L28" s="249" t="n">
        <v>320</v>
      </c>
      <c r="M28" s="249" t="n">
        <v>300</v>
      </c>
      <c r="N28" s="250" t="n">
        <v>340</v>
      </c>
      <c r="O28" s="260"/>
      <c r="P28" s="218" t="n">
        <v>417010</v>
      </c>
      <c r="R28" s="268"/>
      <c r="S28" s="271"/>
      <c r="T28" s="271"/>
      <c r="U28" s="271"/>
      <c r="V28" s="271"/>
      <c r="W28" s="271"/>
      <c r="X28" s="271"/>
      <c r="Y28" s="271"/>
      <c r="Z28" s="271"/>
      <c r="AA28" s="271"/>
      <c r="AB28" s="271"/>
      <c r="AC28" s="271"/>
    </row>
    <row r="29" customFormat="false" ht="11.85" hidden="false" customHeight="true" outlineLevel="0" collapsed="false">
      <c r="A29" s="218" t="n">
        <v>417013</v>
      </c>
      <c r="B29" s="244" t="s">
        <v>1155</v>
      </c>
      <c r="C29" s="245" t="n">
        <v>12201</v>
      </c>
      <c r="D29" s="248" t="n">
        <v>63448</v>
      </c>
      <c r="E29" s="248" t="n">
        <v>1376471</v>
      </c>
      <c r="F29" s="248" t="n">
        <v>3089942</v>
      </c>
      <c r="G29" s="248" t="n">
        <v>207483</v>
      </c>
      <c r="H29" s="248" t="n">
        <v>4540382.39</v>
      </c>
      <c r="I29" s="248" t="n">
        <v>332219</v>
      </c>
      <c r="J29" s="248" t="n">
        <v>627076.399764706</v>
      </c>
      <c r="K29" s="248" t="n">
        <v>8982868.9902353</v>
      </c>
      <c r="L29" s="249" t="n">
        <v>330</v>
      </c>
      <c r="M29" s="249" t="n">
        <v>335</v>
      </c>
      <c r="N29" s="250" t="n">
        <v>340</v>
      </c>
      <c r="O29" s="260"/>
      <c r="P29" s="218" t="n">
        <v>417013</v>
      </c>
      <c r="R29" s="268"/>
      <c r="S29" s="271"/>
      <c r="T29" s="271"/>
      <c r="U29" s="271"/>
      <c r="V29" s="271"/>
      <c r="W29" s="271"/>
      <c r="X29" s="271"/>
      <c r="Y29" s="271"/>
      <c r="Z29" s="271"/>
      <c r="AA29" s="271"/>
      <c r="AB29" s="271"/>
      <c r="AC29" s="271"/>
    </row>
    <row r="30" customFormat="false" ht="11.85" hidden="false" customHeight="true" outlineLevel="0" collapsed="false">
      <c r="A30" s="218" t="n">
        <v>417014</v>
      </c>
      <c r="B30" s="244" t="s">
        <v>1156</v>
      </c>
      <c r="C30" s="245" t="n">
        <v>394</v>
      </c>
      <c r="D30" s="248" t="n">
        <v>4085</v>
      </c>
      <c r="E30" s="248" t="n">
        <v>32917</v>
      </c>
      <c r="F30" s="248" t="n">
        <v>55270</v>
      </c>
      <c r="G30" s="248" t="n">
        <v>3848</v>
      </c>
      <c r="H30" s="248" t="n">
        <v>175717.84</v>
      </c>
      <c r="I30" s="248" t="n">
        <v>3174.23</v>
      </c>
      <c r="J30" s="248" t="n">
        <v>11216.5060588235</v>
      </c>
      <c r="K30" s="248" t="n">
        <v>263795.563941176</v>
      </c>
      <c r="L30" s="249" t="n">
        <v>400</v>
      </c>
      <c r="M30" s="249" t="n">
        <v>340</v>
      </c>
      <c r="N30" s="250" t="n">
        <v>340</v>
      </c>
      <c r="O30" s="260"/>
      <c r="P30" s="218" t="n">
        <v>417014</v>
      </c>
      <c r="R30" s="268"/>
      <c r="S30" s="271"/>
      <c r="T30" s="271"/>
      <c r="U30" s="271"/>
      <c r="V30" s="271"/>
      <c r="W30" s="271"/>
      <c r="X30" s="271"/>
      <c r="Y30" s="271"/>
      <c r="Z30" s="271"/>
      <c r="AA30" s="271"/>
      <c r="AB30" s="271"/>
      <c r="AC30" s="271"/>
    </row>
    <row r="31" customFormat="false" ht="11.85" hidden="false" customHeight="true" outlineLevel="0" collapsed="false">
      <c r="A31" s="218" t="n">
        <v>417015</v>
      </c>
      <c r="B31" s="244" t="s">
        <v>1157</v>
      </c>
      <c r="C31" s="245" t="n">
        <v>1024</v>
      </c>
      <c r="D31" s="248" t="n">
        <v>4829</v>
      </c>
      <c r="E31" s="248" t="n">
        <v>126969</v>
      </c>
      <c r="F31" s="248" t="n">
        <v>780035</v>
      </c>
      <c r="G31" s="248" t="n">
        <v>5666</v>
      </c>
      <c r="H31" s="248" t="n">
        <v>440453.72</v>
      </c>
      <c r="I31" s="248" t="n">
        <v>85758.23</v>
      </c>
      <c r="J31" s="248" t="n">
        <v>163098.411272727</v>
      </c>
      <c r="K31" s="248" t="n">
        <v>1280612.53872727</v>
      </c>
      <c r="L31" s="249" t="n">
        <v>400</v>
      </c>
      <c r="M31" s="249" t="n">
        <v>310</v>
      </c>
      <c r="N31" s="250" t="n">
        <v>330</v>
      </c>
      <c r="O31" s="260"/>
      <c r="P31" s="218" t="n">
        <v>417015</v>
      </c>
      <c r="R31" s="268"/>
      <c r="S31" s="271"/>
      <c r="T31" s="271"/>
      <c r="U31" s="271"/>
      <c r="V31" s="271"/>
      <c r="W31" s="271"/>
      <c r="X31" s="271"/>
      <c r="Y31" s="271"/>
      <c r="Z31" s="271"/>
      <c r="AA31" s="271"/>
      <c r="AB31" s="271"/>
      <c r="AC31" s="271"/>
    </row>
    <row r="32" customFormat="false" ht="11.85" hidden="false" customHeight="true" outlineLevel="0" collapsed="false">
      <c r="A32" s="218" t="n">
        <v>417016</v>
      </c>
      <c r="B32" s="244" t="s">
        <v>1158</v>
      </c>
      <c r="C32" s="245" t="n">
        <v>1828</v>
      </c>
      <c r="D32" s="248" t="n">
        <v>5752</v>
      </c>
      <c r="E32" s="248" t="n">
        <v>246873</v>
      </c>
      <c r="F32" s="248" t="n">
        <v>417064</v>
      </c>
      <c r="G32" s="248" t="n">
        <v>8880</v>
      </c>
      <c r="H32" s="248" t="n">
        <v>864680.18</v>
      </c>
      <c r="I32" s="248" t="n">
        <v>138913.27</v>
      </c>
      <c r="J32" s="248" t="n">
        <v>84639.4446176471</v>
      </c>
      <c r="K32" s="248" t="n">
        <v>1597523.00538235</v>
      </c>
      <c r="L32" s="249" t="n">
        <v>320</v>
      </c>
      <c r="M32" s="249" t="n">
        <v>315</v>
      </c>
      <c r="N32" s="250" t="n">
        <v>340</v>
      </c>
      <c r="O32" s="260"/>
      <c r="P32" s="218" t="n">
        <v>417016</v>
      </c>
      <c r="R32" s="268"/>
      <c r="S32" s="271"/>
      <c r="T32" s="271"/>
      <c r="U32" s="271"/>
      <c r="V32" s="271"/>
      <c r="W32" s="271"/>
      <c r="X32" s="271"/>
      <c r="Y32" s="271"/>
      <c r="Z32" s="271"/>
      <c r="AA32" s="271"/>
      <c r="AB32" s="271"/>
      <c r="AC32" s="271"/>
    </row>
    <row r="33" customFormat="false" ht="11.85" hidden="false" customHeight="true" outlineLevel="0" collapsed="false">
      <c r="A33" s="218" t="n">
        <v>417022</v>
      </c>
      <c r="B33" s="244" t="s">
        <v>1159</v>
      </c>
      <c r="C33" s="245" t="n">
        <v>5973</v>
      </c>
      <c r="D33" s="248" t="n">
        <v>26683</v>
      </c>
      <c r="E33" s="248" t="n">
        <v>468575</v>
      </c>
      <c r="F33" s="248" t="n">
        <v>2861403</v>
      </c>
      <c r="G33" s="248" t="n">
        <v>30748</v>
      </c>
      <c r="H33" s="248" t="n">
        <v>2516613.45</v>
      </c>
      <c r="I33" s="248" t="n">
        <v>109591.92</v>
      </c>
      <c r="J33" s="248" t="n">
        <v>580696.5135</v>
      </c>
      <c r="K33" s="248" t="n">
        <v>5432917.8565</v>
      </c>
      <c r="L33" s="249" t="n">
        <v>350</v>
      </c>
      <c r="M33" s="249" t="n">
        <v>300</v>
      </c>
      <c r="N33" s="250" t="n">
        <v>340</v>
      </c>
      <c r="O33" s="260"/>
      <c r="P33" s="218" t="n">
        <v>417022</v>
      </c>
      <c r="R33" s="268"/>
      <c r="S33" s="271"/>
      <c r="T33" s="271"/>
      <c r="U33" s="271"/>
      <c r="V33" s="271"/>
      <c r="W33" s="271"/>
      <c r="X33" s="271"/>
      <c r="Y33" s="271"/>
      <c r="Z33" s="271"/>
      <c r="AA33" s="271"/>
      <c r="AB33" s="271"/>
      <c r="AC33" s="271"/>
    </row>
    <row r="34" customFormat="false" ht="11.85" hidden="false" customHeight="true" outlineLevel="0" collapsed="false">
      <c r="A34" s="218" t="n">
        <v>417023</v>
      </c>
      <c r="B34" s="244" t="s">
        <v>1160</v>
      </c>
      <c r="C34" s="245" t="n">
        <v>2107</v>
      </c>
      <c r="D34" s="248" t="n">
        <v>11550</v>
      </c>
      <c r="E34" s="248" t="n">
        <v>216431</v>
      </c>
      <c r="F34" s="248" t="n">
        <v>428745</v>
      </c>
      <c r="G34" s="248" t="n">
        <v>11456</v>
      </c>
      <c r="H34" s="248" t="n">
        <v>797453.05</v>
      </c>
      <c r="I34" s="248" t="n">
        <v>44708.33</v>
      </c>
      <c r="J34" s="248" t="n">
        <v>87009.9741176471</v>
      </c>
      <c r="K34" s="248" t="n">
        <v>1423333.40588235</v>
      </c>
      <c r="L34" s="249" t="n">
        <v>320</v>
      </c>
      <c r="M34" s="249" t="n">
        <v>320</v>
      </c>
      <c r="N34" s="250" t="n">
        <v>340</v>
      </c>
      <c r="O34" s="260"/>
      <c r="P34" s="218" t="n">
        <v>417023</v>
      </c>
      <c r="R34" s="268"/>
      <c r="S34" s="271"/>
      <c r="T34" s="271"/>
      <c r="U34" s="271"/>
      <c r="V34" s="271"/>
      <c r="W34" s="271"/>
      <c r="X34" s="271"/>
      <c r="Y34" s="271"/>
      <c r="Z34" s="271"/>
      <c r="AA34" s="271"/>
      <c r="AB34" s="271"/>
      <c r="AC34" s="271"/>
    </row>
    <row r="35" customFormat="false" ht="11.85" hidden="false" customHeight="true" outlineLevel="0" collapsed="false">
      <c r="A35" s="218" t="n">
        <v>417025</v>
      </c>
      <c r="B35" s="244" t="s">
        <v>1161</v>
      </c>
      <c r="C35" s="245" t="n">
        <v>10744</v>
      </c>
      <c r="D35" s="248" t="n">
        <v>62762</v>
      </c>
      <c r="E35" s="248" t="n">
        <v>1312482</v>
      </c>
      <c r="F35" s="248" t="n">
        <v>2434231</v>
      </c>
      <c r="G35" s="248" t="n">
        <v>50229</v>
      </c>
      <c r="H35" s="248" t="n">
        <v>4304391.93</v>
      </c>
      <c r="I35" s="248" t="n">
        <v>396887.38</v>
      </c>
      <c r="J35" s="248" t="n">
        <v>479891.3016</v>
      </c>
      <c r="K35" s="248" t="n">
        <v>8081092.0084</v>
      </c>
      <c r="L35" s="249" t="n">
        <v>350</v>
      </c>
      <c r="M35" s="249" t="n">
        <v>350</v>
      </c>
      <c r="N35" s="250" t="n">
        <v>350</v>
      </c>
      <c r="O35" s="260"/>
      <c r="P35" s="218" t="n">
        <v>417025</v>
      </c>
      <c r="R35" s="268"/>
      <c r="S35" s="271"/>
      <c r="T35" s="271"/>
      <c r="U35" s="271"/>
      <c r="V35" s="271"/>
      <c r="W35" s="271"/>
      <c r="X35" s="271"/>
      <c r="Y35" s="271"/>
      <c r="Z35" s="271"/>
      <c r="AA35" s="271"/>
      <c r="AB35" s="271"/>
      <c r="AC35" s="271"/>
    </row>
    <row r="36" customFormat="false" ht="11.85" hidden="false" customHeight="true" outlineLevel="0" collapsed="false">
      <c r="A36" s="218" t="n">
        <v>417029</v>
      </c>
      <c r="B36" s="244" t="s">
        <v>1162</v>
      </c>
      <c r="C36" s="245" t="n">
        <v>495</v>
      </c>
      <c r="D36" s="248" t="n">
        <v>7692</v>
      </c>
      <c r="E36" s="248" t="n">
        <v>38659</v>
      </c>
      <c r="F36" s="248" t="n">
        <v>126874</v>
      </c>
      <c r="G36" s="248" t="n">
        <v>3652</v>
      </c>
      <c r="H36" s="248" t="n">
        <v>201681.43</v>
      </c>
      <c r="I36" s="248" t="n">
        <v>3658.44</v>
      </c>
      <c r="J36" s="248" t="n">
        <v>25747.9791176471</v>
      </c>
      <c r="K36" s="248" t="n">
        <v>356468.890882353</v>
      </c>
      <c r="L36" s="249" t="n">
        <v>450</v>
      </c>
      <c r="M36" s="249" t="n">
        <v>340</v>
      </c>
      <c r="N36" s="250" t="n">
        <v>340</v>
      </c>
      <c r="O36" s="260"/>
      <c r="P36" s="218" t="n">
        <v>417029</v>
      </c>
      <c r="R36" s="268"/>
      <c r="S36" s="271"/>
      <c r="T36" s="271"/>
      <c r="U36" s="271"/>
      <c r="V36" s="271"/>
      <c r="W36" s="271"/>
      <c r="X36" s="271"/>
      <c r="Y36" s="271"/>
      <c r="Z36" s="271"/>
      <c r="AA36" s="271"/>
      <c r="AB36" s="271"/>
      <c r="AC36" s="271"/>
    </row>
    <row r="37" customFormat="false" ht="11.85" hidden="false" customHeight="true" outlineLevel="0" collapsed="false">
      <c r="A37" s="218" t="n">
        <v>417031</v>
      </c>
      <c r="B37" s="244" t="s">
        <v>1163</v>
      </c>
      <c r="C37" s="245" t="n">
        <v>19226</v>
      </c>
      <c r="D37" s="248" t="n">
        <v>45832</v>
      </c>
      <c r="E37" s="248" t="n">
        <v>2372048</v>
      </c>
      <c r="F37" s="248" t="n">
        <v>8932615</v>
      </c>
      <c r="G37" s="248" t="n">
        <v>423190</v>
      </c>
      <c r="H37" s="248" t="n">
        <v>7492813.21</v>
      </c>
      <c r="I37" s="248" t="n">
        <v>759288.56</v>
      </c>
      <c r="J37" s="248" t="n">
        <v>1867728.68081818</v>
      </c>
      <c r="K37" s="248" t="n">
        <v>18158058.0891818</v>
      </c>
      <c r="L37" s="249" t="n">
        <v>330</v>
      </c>
      <c r="M37" s="249" t="n">
        <v>360</v>
      </c>
      <c r="N37" s="250" t="n">
        <v>330</v>
      </c>
      <c r="O37" s="260"/>
      <c r="P37" s="218" t="n">
        <v>417031</v>
      </c>
      <c r="R37" s="268"/>
      <c r="S37" s="271"/>
      <c r="T37" s="271"/>
      <c r="U37" s="271"/>
      <c r="V37" s="271"/>
      <c r="W37" s="271"/>
      <c r="X37" s="271"/>
      <c r="Y37" s="271"/>
      <c r="Z37" s="271"/>
      <c r="AA37" s="271"/>
      <c r="AB37" s="271"/>
      <c r="AC37" s="271"/>
    </row>
    <row r="38" customFormat="false" ht="11.85" hidden="false" customHeight="true" outlineLevel="0" collapsed="false">
      <c r="A38" s="218" t="n">
        <v>417036</v>
      </c>
      <c r="B38" s="244" t="s">
        <v>1164</v>
      </c>
      <c r="C38" s="245" t="n">
        <v>1359</v>
      </c>
      <c r="D38" s="248" t="n">
        <v>5320</v>
      </c>
      <c r="E38" s="248" t="n">
        <v>221041</v>
      </c>
      <c r="F38" s="248" t="n">
        <v>2242078</v>
      </c>
      <c r="G38" s="248" t="n">
        <v>9818</v>
      </c>
      <c r="H38" s="248" t="n">
        <v>655580.57</v>
      </c>
      <c r="I38" s="248" t="n">
        <v>191207.5</v>
      </c>
      <c r="J38" s="248" t="n">
        <v>468798.093818182</v>
      </c>
      <c r="K38" s="248" t="n">
        <v>2856246.97618182</v>
      </c>
      <c r="L38" s="249" t="n">
        <v>320</v>
      </c>
      <c r="M38" s="249" t="n">
        <v>320</v>
      </c>
      <c r="N38" s="250" t="n">
        <v>330</v>
      </c>
      <c r="O38" s="260"/>
      <c r="P38" s="218" t="n">
        <v>417036</v>
      </c>
      <c r="R38" s="268"/>
      <c r="S38" s="271"/>
      <c r="T38" s="271"/>
      <c r="U38" s="271"/>
      <c r="V38" s="271"/>
      <c r="W38" s="271"/>
      <c r="X38" s="271"/>
      <c r="Y38" s="271"/>
      <c r="Z38" s="271"/>
      <c r="AA38" s="271"/>
      <c r="AB38" s="271"/>
      <c r="AC38" s="271"/>
    </row>
    <row r="39" customFormat="false" ht="11.85" hidden="false" customHeight="true" outlineLevel="0" collapsed="false">
      <c r="A39" s="218" t="n">
        <v>417044</v>
      </c>
      <c r="B39" s="244" t="s">
        <v>1165</v>
      </c>
      <c r="C39" s="245" t="n">
        <v>10457</v>
      </c>
      <c r="D39" s="248" t="n">
        <v>36858</v>
      </c>
      <c r="E39" s="248" t="n">
        <v>1102963</v>
      </c>
      <c r="F39" s="248" t="n">
        <v>2802966</v>
      </c>
      <c r="G39" s="248" t="n">
        <v>90402</v>
      </c>
      <c r="H39" s="248" t="n">
        <v>4116619.55</v>
      </c>
      <c r="I39" s="248" t="n">
        <v>325547.72</v>
      </c>
      <c r="J39" s="248" t="n">
        <v>568837.453058823</v>
      </c>
      <c r="K39" s="248" t="n">
        <v>7906518.81694118</v>
      </c>
      <c r="L39" s="249" t="n">
        <v>320</v>
      </c>
      <c r="M39" s="249" t="n">
        <v>320</v>
      </c>
      <c r="N39" s="250" t="n">
        <v>340</v>
      </c>
      <c r="O39" s="260"/>
      <c r="P39" s="218" t="n">
        <v>417044</v>
      </c>
      <c r="R39" s="268"/>
      <c r="S39" s="271"/>
      <c r="T39" s="271"/>
      <c r="U39" s="271"/>
      <c r="V39" s="271"/>
      <c r="W39" s="271"/>
      <c r="X39" s="271"/>
      <c r="Y39" s="271"/>
      <c r="Z39" s="271"/>
      <c r="AA39" s="271"/>
      <c r="AB39" s="271"/>
      <c r="AC39" s="271"/>
    </row>
    <row r="40" customFormat="false" ht="11.85" hidden="false" customHeight="true" outlineLevel="0" collapsed="false">
      <c r="A40" s="218" t="n">
        <v>417045</v>
      </c>
      <c r="B40" s="244" t="s">
        <v>1166</v>
      </c>
      <c r="C40" s="245" t="n">
        <v>1779</v>
      </c>
      <c r="D40" s="248" t="n">
        <v>14410</v>
      </c>
      <c r="E40" s="248" t="n">
        <v>170481</v>
      </c>
      <c r="F40" s="248" t="n">
        <v>562951</v>
      </c>
      <c r="G40" s="248" t="n">
        <v>14251</v>
      </c>
      <c r="H40" s="248" t="n">
        <v>798843.94</v>
      </c>
      <c r="I40" s="248" t="n">
        <v>47021.76</v>
      </c>
      <c r="J40" s="248" t="n">
        <v>114245.747470588</v>
      </c>
      <c r="K40" s="248" t="n">
        <v>1493712.95252941</v>
      </c>
      <c r="L40" s="249" t="n">
        <v>320</v>
      </c>
      <c r="M40" s="249" t="n">
        <v>300</v>
      </c>
      <c r="N40" s="250" t="n">
        <v>340</v>
      </c>
      <c r="O40" s="260"/>
      <c r="P40" s="218" t="n">
        <v>417045</v>
      </c>
      <c r="R40" s="268"/>
      <c r="S40" s="271"/>
      <c r="T40" s="271"/>
      <c r="U40" s="271"/>
      <c r="V40" s="271"/>
      <c r="W40" s="271"/>
      <c r="X40" s="271"/>
      <c r="Y40" s="271"/>
      <c r="Z40" s="271"/>
      <c r="AA40" s="271"/>
      <c r="AB40" s="271"/>
      <c r="AC40" s="271"/>
    </row>
    <row r="41" customFormat="false" ht="11.85" hidden="false" customHeight="true" outlineLevel="0" collapsed="false">
      <c r="A41" s="218" t="n">
        <v>417047</v>
      </c>
      <c r="B41" s="244" t="s">
        <v>1167</v>
      </c>
      <c r="C41" s="245" t="n">
        <v>1430</v>
      </c>
      <c r="D41" s="248" t="n">
        <v>9018</v>
      </c>
      <c r="E41" s="248" t="n">
        <v>154855</v>
      </c>
      <c r="F41" s="248" t="n">
        <v>221905</v>
      </c>
      <c r="G41" s="248" t="n">
        <v>7381</v>
      </c>
      <c r="H41" s="248" t="n">
        <v>589280.71</v>
      </c>
      <c r="I41" s="248" t="n">
        <v>36154.03</v>
      </c>
      <c r="J41" s="248" t="n">
        <v>45033.6840882353</v>
      </c>
      <c r="K41" s="248" t="n">
        <v>973560.055911765</v>
      </c>
      <c r="L41" s="249" t="n">
        <v>330</v>
      </c>
      <c r="M41" s="249" t="n">
        <v>310</v>
      </c>
      <c r="N41" s="250" t="n">
        <v>340</v>
      </c>
      <c r="O41" s="260"/>
      <c r="P41" s="218" t="n">
        <v>417047</v>
      </c>
      <c r="R41" s="268"/>
      <c r="S41" s="271"/>
      <c r="T41" s="271"/>
      <c r="U41" s="271"/>
      <c r="V41" s="271"/>
      <c r="W41" s="271"/>
      <c r="X41" s="271"/>
      <c r="Y41" s="271"/>
      <c r="Z41" s="271"/>
      <c r="AA41" s="271"/>
      <c r="AB41" s="271"/>
      <c r="AC41" s="271"/>
    </row>
    <row r="42" customFormat="false" ht="11.85" hidden="false" customHeight="true" outlineLevel="0" collapsed="false">
      <c r="A42" s="218" t="n">
        <v>417051</v>
      </c>
      <c r="B42" s="244" t="s">
        <v>1168</v>
      </c>
      <c r="C42" s="245" t="n">
        <v>5113</v>
      </c>
      <c r="D42" s="248" t="n">
        <v>11197</v>
      </c>
      <c r="E42" s="248" t="n">
        <v>412530</v>
      </c>
      <c r="F42" s="248" t="n">
        <v>712935</v>
      </c>
      <c r="G42" s="248" t="n">
        <v>30886</v>
      </c>
      <c r="H42" s="248" t="n">
        <v>2153123.22</v>
      </c>
      <c r="I42" s="248" t="n">
        <v>145261.75</v>
      </c>
      <c r="J42" s="248" t="n">
        <v>153726.50803125</v>
      </c>
      <c r="K42" s="248" t="n">
        <v>3312206.46196875</v>
      </c>
      <c r="L42" s="249" t="n">
        <v>270</v>
      </c>
      <c r="M42" s="249" t="n">
        <v>250</v>
      </c>
      <c r="N42" s="250" t="n">
        <v>320</v>
      </c>
      <c r="O42" s="260"/>
      <c r="P42" s="218" t="n">
        <v>417051</v>
      </c>
      <c r="R42" s="268"/>
      <c r="S42" s="271"/>
      <c r="T42" s="271"/>
      <c r="U42" s="271"/>
      <c r="V42" s="271"/>
      <c r="W42" s="271"/>
      <c r="X42" s="271"/>
      <c r="Y42" s="271"/>
      <c r="Z42" s="271"/>
      <c r="AA42" s="271"/>
      <c r="AB42" s="271"/>
      <c r="AC42" s="271"/>
    </row>
    <row r="43" customFormat="false" ht="11.85" hidden="false" customHeight="true" outlineLevel="0" collapsed="false">
      <c r="A43" s="218" t="n">
        <v>417052</v>
      </c>
      <c r="B43" s="244" t="s">
        <v>1169</v>
      </c>
      <c r="C43" s="245" t="n">
        <v>776</v>
      </c>
      <c r="D43" s="248" t="n">
        <v>5123</v>
      </c>
      <c r="E43" s="248" t="n">
        <v>80054</v>
      </c>
      <c r="F43" s="248" t="n">
        <v>360362</v>
      </c>
      <c r="G43" s="248" t="n">
        <v>4554</v>
      </c>
      <c r="H43" s="248" t="n">
        <v>322690.29</v>
      </c>
      <c r="I43" s="248" t="n">
        <v>29644.15</v>
      </c>
      <c r="J43" s="248" t="n">
        <v>73132.4810294118</v>
      </c>
      <c r="K43" s="248" t="n">
        <v>729294.958970588</v>
      </c>
      <c r="L43" s="249" t="n">
        <v>400</v>
      </c>
      <c r="M43" s="249" t="n">
        <v>330</v>
      </c>
      <c r="N43" s="250" t="n">
        <v>340</v>
      </c>
      <c r="O43" s="260"/>
      <c r="P43" s="218" t="n">
        <v>417052</v>
      </c>
      <c r="R43" s="268"/>
      <c r="S43" s="271"/>
      <c r="T43" s="271"/>
      <c r="U43" s="271"/>
      <c r="V43" s="271"/>
      <c r="W43" s="271"/>
      <c r="X43" s="271"/>
      <c r="Y43" s="271"/>
      <c r="Z43" s="271"/>
      <c r="AA43" s="271"/>
      <c r="AB43" s="271"/>
      <c r="AC43" s="271"/>
    </row>
    <row r="44" customFormat="false" ht="11.85" hidden="false" customHeight="true" outlineLevel="0" collapsed="false">
      <c r="A44" s="218" t="n">
        <v>417054</v>
      </c>
      <c r="B44" s="244" t="s">
        <v>1170</v>
      </c>
      <c r="C44" s="245" t="n">
        <v>6474</v>
      </c>
      <c r="D44" s="248" t="n">
        <v>45376</v>
      </c>
      <c r="E44" s="248" t="n">
        <v>583532</v>
      </c>
      <c r="F44" s="248" t="n">
        <v>9717455</v>
      </c>
      <c r="G44" s="248" t="n">
        <v>33102</v>
      </c>
      <c r="H44" s="248" t="n">
        <v>2513368.01</v>
      </c>
      <c r="I44" s="248" t="n">
        <v>345776.77</v>
      </c>
      <c r="J44" s="248" t="n">
        <v>2031831.50209091</v>
      </c>
      <c r="K44" s="248" t="n">
        <v>11206778.2779091</v>
      </c>
      <c r="L44" s="249" t="n">
        <v>330</v>
      </c>
      <c r="M44" s="249" t="n">
        <v>280</v>
      </c>
      <c r="N44" s="250" t="n">
        <v>330</v>
      </c>
      <c r="O44" s="260"/>
      <c r="P44" s="218" t="n">
        <v>417054</v>
      </c>
      <c r="R44" s="268"/>
      <c r="S44" s="271"/>
      <c r="T44" s="271"/>
      <c r="U44" s="271"/>
      <c r="V44" s="271"/>
      <c r="W44" s="271"/>
      <c r="X44" s="271"/>
      <c r="Y44" s="271"/>
      <c r="Z44" s="271"/>
      <c r="AA44" s="271"/>
      <c r="AB44" s="271"/>
      <c r="AC44" s="271"/>
    </row>
    <row r="45" customFormat="false" ht="11.85" hidden="false" customHeight="true" outlineLevel="0" collapsed="false">
      <c r="A45" s="218" t="n">
        <v>417057</v>
      </c>
      <c r="B45" s="244" t="s">
        <v>1171</v>
      </c>
      <c r="C45" s="245" t="n">
        <v>4578</v>
      </c>
      <c r="D45" s="248" t="n">
        <v>15237</v>
      </c>
      <c r="E45" s="248" t="n">
        <v>457789</v>
      </c>
      <c r="F45" s="248" t="n">
        <v>1474729</v>
      </c>
      <c r="G45" s="248" t="n">
        <v>59587</v>
      </c>
      <c r="H45" s="248" t="n">
        <v>1747905.81</v>
      </c>
      <c r="I45" s="248" t="n">
        <v>149942.4</v>
      </c>
      <c r="J45" s="248" t="n">
        <v>299283.2565</v>
      </c>
      <c r="K45" s="248" t="n">
        <v>3605906.9535</v>
      </c>
      <c r="L45" s="249" t="n">
        <v>330</v>
      </c>
      <c r="M45" s="249" t="n">
        <v>310</v>
      </c>
      <c r="N45" s="250" t="n">
        <v>340</v>
      </c>
      <c r="O45" s="260"/>
      <c r="P45" s="218" t="n">
        <v>417057</v>
      </c>
      <c r="R45" s="268"/>
      <c r="S45" s="271"/>
      <c r="T45" s="271"/>
      <c r="U45" s="271"/>
      <c r="V45" s="271"/>
      <c r="W45" s="271"/>
      <c r="X45" s="271"/>
      <c r="Y45" s="271"/>
      <c r="Z45" s="271"/>
      <c r="AA45" s="271"/>
      <c r="AB45" s="271"/>
      <c r="AC45" s="271"/>
    </row>
    <row r="46" customFormat="false" ht="11.85" hidden="false" customHeight="true" outlineLevel="0" collapsed="false">
      <c r="A46" s="218" t="n">
        <v>417063</v>
      </c>
      <c r="B46" s="244" t="s">
        <v>1172</v>
      </c>
      <c r="C46" s="245" t="n">
        <v>2527</v>
      </c>
      <c r="D46" s="248" t="n">
        <v>9587</v>
      </c>
      <c r="E46" s="248" t="n">
        <v>299558</v>
      </c>
      <c r="F46" s="248" t="n">
        <v>564051</v>
      </c>
      <c r="G46" s="248" t="n">
        <v>13783</v>
      </c>
      <c r="H46" s="248" t="n">
        <v>1075170.7</v>
      </c>
      <c r="I46" s="248" t="n">
        <v>50196</v>
      </c>
      <c r="J46" s="248" t="n">
        <v>114469.082205882</v>
      </c>
      <c r="K46" s="248" t="n">
        <v>1897876.61779412</v>
      </c>
      <c r="L46" s="249" t="n">
        <v>350</v>
      </c>
      <c r="M46" s="249" t="n">
        <v>340</v>
      </c>
      <c r="N46" s="250" t="n">
        <v>340</v>
      </c>
      <c r="O46" s="260"/>
      <c r="P46" s="218" t="n">
        <v>417063</v>
      </c>
      <c r="R46" s="268"/>
      <c r="S46" s="271"/>
      <c r="T46" s="271"/>
      <c r="U46" s="271"/>
      <c r="V46" s="271"/>
      <c r="W46" s="271"/>
      <c r="X46" s="271"/>
      <c r="Y46" s="271"/>
      <c r="Z46" s="271"/>
      <c r="AA46" s="271"/>
      <c r="AB46" s="271"/>
      <c r="AC46" s="271"/>
    </row>
    <row r="47" customFormat="false" ht="11.85" hidden="false" customHeight="true" outlineLevel="0" collapsed="false">
      <c r="A47" s="218" t="n">
        <v>417071</v>
      </c>
      <c r="B47" s="244" t="s">
        <v>1173</v>
      </c>
      <c r="C47" s="245" t="n">
        <v>624</v>
      </c>
      <c r="D47" s="248" t="n">
        <v>2093</v>
      </c>
      <c r="E47" s="248" t="n">
        <v>51535</v>
      </c>
      <c r="F47" s="248" t="n">
        <v>129856</v>
      </c>
      <c r="G47" s="248" t="n">
        <v>2643</v>
      </c>
      <c r="H47" s="248" t="n">
        <v>292090.35</v>
      </c>
      <c r="I47" s="248" t="n">
        <v>11782.34</v>
      </c>
      <c r="J47" s="248" t="n">
        <v>26353.1720294118</v>
      </c>
      <c r="K47" s="248" t="n">
        <v>463646.517970588</v>
      </c>
      <c r="L47" s="249" t="n">
        <v>400</v>
      </c>
      <c r="M47" s="249" t="n">
        <v>335</v>
      </c>
      <c r="N47" s="250" t="n">
        <v>340</v>
      </c>
      <c r="O47" s="260"/>
      <c r="P47" s="218" t="n">
        <v>417071</v>
      </c>
      <c r="R47" s="268"/>
      <c r="S47" s="271"/>
      <c r="T47" s="271"/>
      <c r="U47" s="271"/>
      <c r="V47" s="271"/>
      <c r="W47" s="271"/>
      <c r="X47" s="271"/>
      <c r="Y47" s="271"/>
      <c r="Z47" s="271"/>
      <c r="AA47" s="271"/>
      <c r="AB47" s="271"/>
      <c r="AC47" s="271"/>
    </row>
    <row r="48" customFormat="false" ht="11.85" hidden="false" customHeight="true" outlineLevel="0" collapsed="false">
      <c r="A48" s="218" t="n">
        <v>417075</v>
      </c>
      <c r="B48" s="244" t="s">
        <v>1174</v>
      </c>
      <c r="C48" s="245" t="n">
        <v>6409</v>
      </c>
      <c r="D48" s="248" t="n">
        <v>42583</v>
      </c>
      <c r="E48" s="248" t="n">
        <v>649112</v>
      </c>
      <c r="F48" s="248" t="n">
        <v>878395</v>
      </c>
      <c r="G48" s="248" t="n">
        <v>22944</v>
      </c>
      <c r="H48" s="248" t="n">
        <v>2538867.96</v>
      </c>
      <c r="I48" s="248" t="n">
        <v>165329.39</v>
      </c>
      <c r="J48" s="248" t="n">
        <v>178262.423382353</v>
      </c>
      <c r="K48" s="248" t="n">
        <v>4118968.92661765</v>
      </c>
      <c r="L48" s="249" t="n">
        <v>380</v>
      </c>
      <c r="M48" s="249" t="n">
        <v>340</v>
      </c>
      <c r="N48" s="250" t="n">
        <v>340</v>
      </c>
      <c r="O48" s="260"/>
      <c r="P48" s="218" t="n">
        <v>417075</v>
      </c>
      <c r="R48" s="268"/>
      <c r="S48" s="271"/>
      <c r="T48" s="271"/>
      <c r="U48" s="271"/>
      <c r="V48" s="271"/>
      <c r="W48" s="271"/>
      <c r="X48" s="271"/>
      <c r="Y48" s="271"/>
      <c r="Z48" s="271"/>
      <c r="AA48" s="271"/>
      <c r="AB48" s="271"/>
      <c r="AC48" s="271"/>
    </row>
    <row r="49" customFormat="false" ht="11.85" hidden="false" customHeight="true" outlineLevel="0" collapsed="false">
      <c r="A49" s="218" t="n">
        <v>417078</v>
      </c>
      <c r="B49" s="244" t="s">
        <v>1175</v>
      </c>
      <c r="C49" s="245" t="n">
        <v>471</v>
      </c>
      <c r="D49" s="248" t="n">
        <v>5406</v>
      </c>
      <c r="E49" s="248" t="n">
        <v>32991</v>
      </c>
      <c r="F49" s="248" t="n">
        <v>25332</v>
      </c>
      <c r="G49" s="248" t="n">
        <v>3320</v>
      </c>
      <c r="H49" s="248" t="n">
        <v>191945.09</v>
      </c>
      <c r="I49" s="248" t="n">
        <v>3174.23</v>
      </c>
      <c r="J49" s="248" t="n">
        <v>5140.86935294118</v>
      </c>
      <c r="K49" s="248" t="n">
        <v>257027.450647059</v>
      </c>
      <c r="L49" s="249" t="n">
        <v>400</v>
      </c>
      <c r="M49" s="249" t="n">
        <v>330</v>
      </c>
      <c r="N49" s="250" t="n">
        <v>340</v>
      </c>
      <c r="O49" s="260"/>
      <c r="P49" s="218" t="n">
        <v>417078</v>
      </c>
      <c r="R49" s="268"/>
      <c r="S49" s="271"/>
      <c r="T49" s="271"/>
      <c r="U49" s="271"/>
      <c r="V49" s="271"/>
      <c r="W49" s="271"/>
      <c r="X49" s="271"/>
      <c r="Y49" s="271"/>
      <c r="Z49" s="271"/>
      <c r="AA49" s="271"/>
      <c r="AB49" s="271"/>
      <c r="AC49" s="271"/>
    </row>
    <row r="50" customFormat="false" ht="11.85" hidden="false" customHeight="true" outlineLevel="0" collapsed="false">
      <c r="A50" s="218" t="n">
        <v>417079</v>
      </c>
      <c r="B50" s="244" t="s">
        <v>1176</v>
      </c>
      <c r="C50" s="245" t="n">
        <v>44630</v>
      </c>
      <c r="D50" s="248" t="n">
        <v>62590</v>
      </c>
      <c r="E50" s="248" t="n">
        <v>6518339</v>
      </c>
      <c r="F50" s="248" t="n">
        <v>23517029</v>
      </c>
      <c r="G50" s="248" t="n">
        <v>1171476</v>
      </c>
      <c r="H50" s="248" t="n">
        <v>16538341.73</v>
      </c>
      <c r="I50" s="248" t="n">
        <v>2849766.59</v>
      </c>
      <c r="J50" s="248" t="n">
        <v>4843805.83307463</v>
      </c>
      <c r="K50" s="248" t="n">
        <v>45813736.4869254</v>
      </c>
      <c r="L50" s="249" t="n">
        <v>330</v>
      </c>
      <c r="M50" s="249" t="n">
        <v>350</v>
      </c>
      <c r="N50" s="250" t="n">
        <v>335</v>
      </c>
      <c r="O50" s="260"/>
      <c r="P50" s="218" t="n">
        <v>417079</v>
      </c>
      <c r="R50" s="268"/>
      <c r="S50" s="271"/>
      <c r="T50" s="271"/>
      <c r="U50" s="271"/>
      <c r="V50" s="271"/>
      <c r="W50" s="271"/>
      <c r="X50" s="271"/>
      <c r="Y50" s="271"/>
      <c r="Z50" s="271"/>
      <c r="AA50" s="271"/>
      <c r="AB50" s="271"/>
      <c r="AC50" s="271"/>
    </row>
    <row r="51" customFormat="false" ht="23.45" hidden="false" customHeight="true" outlineLevel="0" collapsed="false">
      <c r="A51" s="301" t="s">
        <v>1177</v>
      </c>
      <c r="B51" s="254" t="s">
        <v>1178</v>
      </c>
      <c r="C51" s="296" t="n">
        <v>691200</v>
      </c>
      <c r="D51" s="297" t="n">
        <v>1779915</v>
      </c>
      <c r="E51" s="297" t="n">
        <v>94505476</v>
      </c>
      <c r="F51" s="297" t="n">
        <v>311824451</v>
      </c>
      <c r="G51" s="297" t="n">
        <v>11458485</v>
      </c>
      <c r="H51" s="297" t="n">
        <v>292884568.65</v>
      </c>
      <c r="I51" s="297" t="n">
        <v>27873524.21</v>
      </c>
      <c r="J51" s="297" t="n">
        <v>60505202.7495384</v>
      </c>
      <c r="K51" s="297" t="n">
        <v>679821217.110462</v>
      </c>
      <c r="L51" s="298" t="n">
        <v>333.227608364569</v>
      </c>
      <c r="M51" s="298" t="n">
        <v>379.438083312395</v>
      </c>
      <c r="N51" s="299" t="n">
        <v>355.810889202703</v>
      </c>
      <c r="O51" s="303"/>
      <c r="P51" s="304" t="n">
        <v>41</v>
      </c>
      <c r="R51" s="270"/>
      <c r="S51" s="275"/>
      <c r="T51" s="275"/>
      <c r="U51" s="275"/>
      <c r="V51" s="275"/>
      <c r="W51" s="275"/>
      <c r="X51" s="275"/>
      <c r="Y51" s="275"/>
      <c r="Z51" s="275"/>
      <c r="AA51" s="275"/>
      <c r="AB51" s="275"/>
      <c r="AC51" s="275"/>
    </row>
    <row r="52" customFormat="false" ht="21" hidden="false" customHeight="true" outlineLevel="0" collapsed="false">
      <c r="B52" s="259" t="s">
        <v>79</v>
      </c>
      <c r="C52" s="245"/>
      <c r="D52" s="248"/>
      <c r="E52" s="248"/>
      <c r="F52" s="248"/>
      <c r="G52" s="248"/>
      <c r="H52" s="248"/>
      <c r="I52" s="248"/>
      <c r="J52" s="248"/>
      <c r="K52" s="248"/>
      <c r="L52" s="249"/>
      <c r="M52" s="249"/>
      <c r="N52" s="250"/>
      <c r="O52" s="260"/>
      <c r="P52" s="218"/>
      <c r="R52" s="268"/>
      <c r="S52" s="182"/>
      <c r="T52" s="182"/>
      <c r="U52" s="182"/>
      <c r="V52" s="182"/>
      <c r="W52" s="182"/>
      <c r="X52" s="182"/>
      <c r="Y52" s="182"/>
      <c r="Z52" s="274"/>
      <c r="AA52" s="182"/>
      <c r="AB52" s="182"/>
      <c r="AC52" s="182"/>
    </row>
    <row r="53" customFormat="false" ht="11.85" hidden="false" customHeight="true" outlineLevel="0" collapsed="false">
      <c r="A53" s="218" t="n">
        <v>421000</v>
      </c>
      <c r="B53" s="244" t="s">
        <v>129</v>
      </c>
      <c r="C53" s="245" t="n">
        <v>123735</v>
      </c>
      <c r="D53" s="248" t="n">
        <v>142787</v>
      </c>
      <c r="E53" s="248" t="n">
        <v>24027096</v>
      </c>
      <c r="F53" s="248" t="n">
        <v>137331074</v>
      </c>
      <c r="G53" s="248" t="n">
        <v>2550191</v>
      </c>
      <c r="H53" s="248" t="n">
        <v>52437638.09</v>
      </c>
      <c r="I53" s="248" t="n">
        <v>10165148.47</v>
      </c>
      <c r="J53" s="248" t="n">
        <v>26321789.3251667</v>
      </c>
      <c r="K53" s="248" t="n">
        <v>200332145.234833</v>
      </c>
      <c r="L53" s="249" t="n">
        <v>325</v>
      </c>
      <c r="M53" s="249" t="n">
        <v>430</v>
      </c>
      <c r="N53" s="250" t="n">
        <v>360</v>
      </c>
      <c r="O53" s="260"/>
      <c r="P53" s="218" t="n">
        <v>421000</v>
      </c>
      <c r="R53" s="268"/>
      <c r="S53" s="271"/>
      <c r="T53" s="271"/>
      <c r="U53" s="271"/>
      <c r="V53" s="271"/>
      <c r="W53" s="271"/>
      <c r="X53" s="271"/>
      <c r="Y53" s="271"/>
      <c r="Z53" s="271"/>
      <c r="AA53" s="271"/>
      <c r="AB53" s="271"/>
      <c r="AC53" s="271"/>
    </row>
    <row r="54" customFormat="false" ht="33.75" hidden="false" customHeight="true" outlineLevel="0" collapsed="false">
      <c r="A54" s="302" t="n">
        <v>425</v>
      </c>
      <c r="B54" s="277" t="s">
        <v>1179</v>
      </c>
      <c r="C54" s="245" t="n">
        <v>190182</v>
      </c>
      <c r="D54" s="248" t="n">
        <v>1918380</v>
      </c>
      <c r="E54" s="248" t="n">
        <v>19953122</v>
      </c>
      <c r="F54" s="248" t="n">
        <v>88177247</v>
      </c>
      <c r="G54" s="248" t="n">
        <v>1981362</v>
      </c>
      <c r="H54" s="248" t="n">
        <v>79883931.66</v>
      </c>
      <c r="I54" s="248" t="n">
        <v>6458122.06</v>
      </c>
      <c r="J54" s="248" t="n">
        <v>18025056.8674072</v>
      </c>
      <c r="K54" s="248" t="n">
        <v>180347107.852593</v>
      </c>
      <c r="L54" s="249" t="n">
        <v>315.642849970641</v>
      </c>
      <c r="M54" s="249" t="n">
        <v>308.793416696001</v>
      </c>
      <c r="N54" s="250" t="n">
        <v>337.542895871273</v>
      </c>
      <c r="O54" s="260"/>
      <c r="P54" s="302" t="n">
        <v>425</v>
      </c>
      <c r="R54" s="270"/>
      <c r="S54" s="275"/>
      <c r="T54" s="275"/>
      <c r="U54" s="275"/>
      <c r="V54" s="275"/>
      <c r="W54" s="275"/>
      <c r="X54" s="275"/>
      <c r="Y54" s="275"/>
      <c r="Z54" s="275"/>
      <c r="AA54" s="275"/>
      <c r="AB54" s="275"/>
      <c r="AC54" s="275"/>
    </row>
    <row r="55" customFormat="false" ht="11.85" hidden="false" customHeight="true" outlineLevel="0" collapsed="false">
      <c r="A55" s="218" t="n">
        <v>425002</v>
      </c>
      <c r="B55" s="244" t="s">
        <v>1180</v>
      </c>
      <c r="C55" s="245" t="n">
        <v>4430</v>
      </c>
      <c r="D55" s="248" t="n">
        <v>59700</v>
      </c>
      <c r="E55" s="248" t="n">
        <v>409907</v>
      </c>
      <c r="F55" s="248" t="n">
        <v>1115204</v>
      </c>
      <c r="G55" s="248" t="n">
        <v>30634</v>
      </c>
      <c r="H55" s="248" t="n">
        <v>1680678.67</v>
      </c>
      <c r="I55" s="248" t="n">
        <v>180770.18</v>
      </c>
      <c r="J55" s="248" t="n">
        <v>226320.888882353</v>
      </c>
      <c r="K55" s="248" t="n">
        <v>3250572.96111765</v>
      </c>
      <c r="L55" s="249" t="n">
        <v>320</v>
      </c>
      <c r="M55" s="249" t="n">
        <v>300</v>
      </c>
      <c r="N55" s="250" t="n">
        <v>340</v>
      </c>
      <c r="O55" s="260"/>
      <c r="P55" s="218" t="n">
        <v>425002</v>
      </c>
      <c r="R55" s="268"/>
      <c r="S55" s="271"/>
      <c r="T55" s="271"/>
      <c r="U55" s="271"/>
      <c r="V55" s="271"/>
      <c r="W55" s="271"/>
      <c r="X55" s="271"/>
      <c r="Y55" s="271"/>
      <c r="Z55" s="271"/>
      <c r="AA55" s="271"/>
      <c r="AB55" s="271"/>
      <c r="AC55" s="271"/>
    </row>
  </sheetData>
  <mergeCells count="18">
    <mergeCell ref="A3:A6"/>
    <mergeCell ref="B3:B6"/>
    <mergeCell ref="C3:C6"/>
    <mergeCell ref="D3:G3"/>
    <mergeCell ref="H3:K3"/>
    <mergeCell ref="L3:N3"/>
    <mergeCell ref="O3:P6"/>
    <mergeCell ref="D4:E4"/>
    <mergeCell ref="F4:F5"/>
    <mergeCell ref="G4:G5"/>
    <mergeCell ref="H4:I4"/>
    <mergeCell ref="J4:J5"/>
    <mergeCell ref="K4:K5"/>
    <mergeCell ref="L4:M4"/>
    <mergeCell ref="N4:N5"/>
    <mergeCell ref="D6:G6"/>
    <mergeCell ref="H6:K6"/>
    <mergeCell ref="L6:N6"/>
  </mergeCells>
  <conditionalFormatting sqref="C51">
    <cfRule type="cellIs" priority="2" operator="equal" aboveAverage="0" equalAverage="0" bottom="0" percent="0" rank="0" text="" dxfId="58">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overThenDown" orientation="portrait" blackAndWhite="false" draft="false" cellComments="none" firstPageNumber="48" useFirstPageNumber="true" horizontalDpi="300" verticalDpi="300" copies="1"/>
  <headerFooter differentFirst="false" differentOddEven="false">
    <oddHeader/>
    <oddFooter>&amp;C&amp;8&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18" width="6.7"/>
    <col collapsed="false" customWidth="true" hidden="false" outlineLevel="0" max="2" min="2" style="182" width="26.28"/>
    <col collapsed="false" customWidth="true" hidden="false" outlineLevel="0" max="3" min="3" style="182" width="12.28"/>
    <col collapsed="false" customWidth="true" hidden="false" outlineLevel="0" max="7" min="4" style="141" width="11.7"/>
    <col collapsed="false" customWidth="true" hidden="false" outlineLevel="0" max="10" min="8" style="141" width="13.7"/>
    <col collapsed="false" customWidth="true" hidden="false" outlineLevel="0" max="11" min="11" style="33" width="13.7"/>
    <col collapsed="false" customWidth="true" hidden="false" outlineLevel="0" max="14" min="12" style="141" width="9.28"/>
    <col collapsed="false" customWidth="true" hidden="false" outlineLevel="0" max="15" min="15" style="141" width="0.56"/>
    <col collapsed="false" customWidth="true" hidden="false" outlineLevel="0" max="16" min="16" style="182" width="8.7"/>
    <col collapsed="false" customWidth="false" hidden="false" outlineLevel="0" max="257" min="17" style="141" width="11.42"/>
  </cols>
  <sheetData>
    <row r="1" customFormat="false" ht="16.5" hidden="false" customHeight="true" outlineLevel="0" collapsed="false"/>
    <row r="2" customFormat="false" ht="14.85" hidden="false" customHeight="true" outlineLevel="0" collapsed="false">
      <c r="A2" s="175" t="s">
        <v>253</v>
      </c>
      <c r="B2" s="219"/>
      <c r="K2" s="31"/>
      <c r="L2" s="262"/>
      <c r="M2" s="182"/>
      <c r="N2" s="182"/>
      <c r="P2" s="219"/>
    </row>
    <row r="3" customFormat="false" ht="14.25" hidden="false" customHeight="true" outlineLevel="0" collapsed="false">
      <c r="A3" s="220" t="s">
        <v>192</v>
      </c>
      <c r="B3" s="221" t="s">
        <v>254</v>
      </c>
      <c r="C3" s="177" t="s">
        <v>194</v>
      </c>
      <c r="D3" s="222" t="s">
        <v>195</v>
      </c>
      <c r="E3" s="222"/>
      <c r="F3" s="222"/>
      <c r="G3" s="222"/>
      <c r="H3" s="222" t="s">
        <v>195</v>
      </c>
      <c r="I3" s="222"/>
      <c r="J3" s="222"/>
      <c r="K3" s="222"/>
      <c r="L3" s="263" t="s">
        <v>196</v>
      </c>
      <c r="M3" s="263"/>
      <c r="N3" s="263"/>
      <c r="O3" s="224" t="s">
        <v>192</v>
      </c>
      <c r="P3" s="224"/>
    </row>
    <row r="4" customFormat="false" ht="14.25" hidden="false" customHeight="true" outlineLevel="0" collapsed="false">
      <c r="A4" s="220"/>
      <c r="B4" s="221"/>
      <c r="C4" s="177"/>
      <c r="D4" s="226" t="s">
        <v>197</v>
      </c>
      <c r="E4" s="226"/>
      <c r="F4" s="227" t="s">
        <v>73</v>
      </c>
      <c r="G4" s="228" t="s">
        <v>25</v>
      </c>
      <c r="H4" s="229" t="s">
        <v>27</v>
      </c>
      <c r="I4" s="229"/>
      <c r="J4" s="230" t="s">
        <v>198</v>
      </c>
      <c r="K4" s="228" t="s">
        <v>29</v>
      </c>
      <c r="L4" s="231" t="s">
        <v>197</v>
      </c>
      <c r="M4" s="231"/>
      <c r="N4" s="228" t="s">
        <v>24</v>
      </c>
      <c r="O4" s="224"/>
      <c r="P4" s="224"/>
    </row>
    <row r="5" customFormat="false" ht="14.25" hidden="false" customHeight="true" outlineLevel="0" collapsed="false">
      <c r="A5" s="220"/>
      <c r="B5" s="221"/>
      <c r="C5" s="177"/>
      <c r="D5" s="233" t="s">
        <v>30</v>
      </c>
      <c r="E5" s="234" t="s">
        <v>199</v>
      </c>
      <c r="F5" s="227"/>
      <c r="G5" s="228"/>
      <c r="H5" s="233" t="s">
        <v>200</v>
      </c>
      <c r="I5" s="233" t="s">
        <v>201</v>
      </c>
      <c r="J5" s="230"/>
      <c r="K5" s="228"/>
      <c r="L5" s="235" t="s">
        <v>30</v>
      </c>
      <c r="M5" s="236" t="s">
        <v>31</v>
      </c>
      <c r="N5" s="228"/>
      <c r="O5" s="224"/>
      <c r="P5" s="224"/>
    </row>
    <row r="6" customFormat="false" ht="14.25" hidden="false" customHeight="true" outlineLevel="0" collapsed="false">
      <c r="A6" s="220"/>
      <c r="B6" s="221"/>
      <c r="C6" s="177"/>
      <c r="D6" s="237" t="s">
        <v>202</v>
      </c>
      <c r="E6" s="237"/>
      <c r="F6" s="237"/>
      <c r="G6" s="237"/>
      <c r="H6" s="237" t="s">
        <v>202</v>
      </c>
      <c r="I6" s="237"/>
      <c r="J6" s="237"/>
      <c r="K6" s="237"/>
      <c r="L6" s="264" t="s">
        <v>78</v>
      </c>
      <c r="M6" s="264"/>
      <c r="N6" s="264"/>
      <c r="O6" s="224"/>
      <c r="P6" s="224"/>
    </row>
    <row r="7" customFormat="false" ht="21" hidden="false" customHeight="true" outlineLevel="0" collapsed="false">
      <c r="A7" s="302"/>
      <c r="B7" s="314" t="s">
        <v>1181</v>
      </c>
      <c r="C7" s="266"/>
      <c r="D7" s="215"/>
      <c r="E7" s="215"/>
      <c r="F7" s="215"/>
      <c r="G7" s="215"/>
      <c r="H7" s="215"/>
      <c r="I7" s="215"/>
      <c r="J7" s="215"/>
      <c r="K7" s="215"/>
      <c r="L7" s="273"/>
      <c r="M7" s="273"/>
      <c r="N7" s="273"/>
      <c r="O7" s="260"/>
      <c r="P7" s="302" t="n">
        <v>425</v>
      </c>
      <c r="R7" s="270"/>
      <c r="S7" s="275"/>
      <c r="T7" s="275"/>
      <c r="U7" s="275"/>
      <c r="V7" s="275"/>
      <c r="W7" s="275"/>
      <c r="X7" s="275"/>
      <c r="Y7" s="275"/>
      <c r="Z7" s="275"/>
      <c r="AA7" s="275"/>
      <c r="AB7" s="275"/>
      <c r="AC7" s="275"/>
    </row>
    <row r="8" customFormat="false" ht="11.85" hidden="false" customHeight="true" outlineLevel="0" collapsed="false">
      <c r="A8" s="218" t="n">
        <v>425004</v>
      </c>
      <c r="B8" s="244" t="s">
        <v>1182</v>
      </c>
      <c r="C8" s="245" t="n">
        <v>576</v>
      </c>
      <c r="D8" s="248" t="n">
        <v>12648</v>
      </c>
      <c r="E8" s="248" t="n">
        <v>49564</v>
      </c>
      <c r="F8" s="248" t="n">
        <v>194043</v>
      </c>
      <c r="G8" s="248" t="n">
        <v>3523</v>
      </c>
      <c r="H8" s="248" t="n">
        <v>231354.11</v>
      </c>
      <c r="I8" s="248" t="n">
        <v>23349.48</v>
      </c>
      <c r="J8" s="248" t="n">
        <v>39379.1787352941</v>
      </c>
      <c r="K8" s="248" t="n">
        <v>475102.411264706</v>
      </c>
      <c r="L8" s="249" t="n">
        <v>320</v>
      </c>
      <c r="M8" s="249" t="n">
        <v>300</v>
      </c>
      <c r="N8" s="250" t="n">
        <v>340</v>
      </c>
      <c r="O8" s="260"/>
      <c r="P8" s="218" t="n">
        <v>425004</v>
      </c>
      <c r="R8" s="268"/>
      <c r="S8" s="271"/>
      <c r="T8" s="271"/>
      <c r="U8" s="271"/>
      <c r="V8" s="271"/>
      <c r="W8" s="271"/>
      <c r="X8" s="271"/>
      <c r="Y8" s="271"/>
      <c r="Z8" s="271"/>
      <c r="AA8" s="271"/>
      <c r="AB8" s="271"/>
      <c r="AC8" s="271"/>
    </row>
    <row r="9" customFormat="false" ht="11.85" hidden="false" customHeight="true" outlineLevel="0" collapsed="false">
      <c r="A9" s="218" t="n">
        <v>425005</v>
      </c>
      <c r="B9" s="244" t="s">
        <v>1183</v>
      </c>
      <c r="C9" s="245" t="n">
        <v>1758</v>
      </c>
      <c r="D9" s="248" t="n">
        <v>29754</v>
      </c>
      <c r="E9" s="248" t="n">
        <v>151832</v>
      </c>
      <c r="F9" s="248" t="n">
        <v>246333</v>
      </c>
      <c r="G9" s="248" t="n">
        <v>6728</v>
      </c>
      <c r="H9" s="248" t="n">
        <v>654653.31</v>
      </c>
      <c r="I9" s="248" t="n">
        <v>14633.77</v>
      </c>
      <c r="J9" s="248" t="n">
        <v>48562.7007428571</v>
      </c>
      <c r="K9" s="248" t="n">
        <v>1055371.37925714</v>
      </c>
      <c r="L9" s="249" t="n">
        <v>330</v>
      </c>
      <c r="M9" s="249" t="n">
        <v>320</v>
      </c>
      <c r="N9" s="250" t="n">
        <v>350</v>
      </c>
      <c r="O9" s="260"/>
      <c r="P9" s="218" t="n">
        <v>425005</v>
      </c>
      <c r="R9" s="268"/>
      <c r="S9" s="271"/>
      <c r="T9" s="271"/>
      <c r="U9" s="271"/>
      <c r="V9" s="271"/>
      <c r="W9" s="271"/>
      <c r="X9" s="271"/>
      <c r="Y9" s="271"/>
      <c r="Z9" s="271"/>
      <c r="AA9" s="271"/>
      <c r="AB9" s="271"/>
      <c r="AC9" s="271"/>
    </row>
    <row r="10" customFormat="false" ht="11.85" hidden="false" customHeight="true" outlineLevel="0" collapsed="false">
      <c r="A10" s="218" t="n">
        <v>425008</v>
      </c>
      <c r="B10" s="244" t="s">
        <v>1184</v>
      </c>
      <c r="C10" s="245" t="n">
        <v>3939</v>
      </c>
      <c r="D10" s="248" t="n">
        <v>52201</v>
      </c>
      <c r="E10" s="248" t="n">
        <v>477871</v>
      </c>
      <c r="F10" s="248" t="n">
        <v>829654</v>
      </c>
      <c r="G10" s="248" t="n">
        <v>12030</v>
      </c>
      <c r="H10" s="248" t="n">
        <v>1632924.21</v>
      </c>
      <c r="I10" s="248" t="n">
        <v>389839.5</v>
      </c>
      <c r="J10" s="248" t="n">
        <v>168371.037970588</v>
      </c>
      <c r="K10" s="248" t="n">
        <v>3226148.67202941</v>
      </c>
      <c r="L10" s="249" t="n">
        <v>320</v>
      </c>
      <c r="M10" s="249" t="n">
        <v>300</v>
      </c>
      <c r="N10" s="250" t="n">
        <v>340</v>
      </c>
      <c r="O10" s="260"/>
      <c r="P10" s="218" t="n">
        <v>425008</v>
      </c>
      <c r="R10" s="268"/>
      <c r="S10" s="271"/>
      <c r="T10" s="271"/>
      <c r="U10" s="271"/>
      <c r="V10" s="271"/>
      <c r="W10" s="271"/>
      <c r="X10" s="271"/>
      <c r="Y10" s="271"/>
      <c r="Z10" s="271"/>
      <c r="AA10" s="271"/>
      <c r="AB10" s="271"/>
      <c r="AC10" s="271"/>
    </row>
    <row r="11" customFormat="false" ht="11.85" hidden="false" customHeight="true" outlineLevel="0" collapsed="false">
      <c r="A11" s="218" t="n">
        <v>425011</v>
      </c>
      <c r="B11" s="244" t="s">
        <v>1185</v>
      </c>
      <c r="C11" s="245" t="n">
        <v>1017</v>
      </c>
      <c r="D11" s="248" t="n">
        <v>26236</v>
      </c>
      <c r="E11" s="248" t="n">
        <v>81779</v>
      </c>
      <c r="F11" s="248" t="n">
        <v>510884</v>
      </c>
      <c r="G11" s="248" t="n">
        <v>5105</v>
      </c>
      <c r="H11" s="248" t="n">
        <v>407071.97</v>
      </c>
      <c r="I11" s="248" t="n">
        <v>8608.1</v>
      </c>
      <c r="J11" s="248" t="n">
        <v>103679.381735294</v>
      </c>
      <c r="K11" s="248" t="n">
        <v>936004.688264706</v>
      </c>
      <c r="L11" s="249" t="n">
        <v>330</v>
      </c>
      <c r="M11" s="249" t="n">
        <v>310</v>
      </c>
      <c r="N11" s="250" t="n">
        <v>340</v>
      </c>
      <c r="O11" s="260"/>
      <c r="P11" s="218" t="n">
        <v>425011</v>
      </c>
      <c r="R11" s="268"/>
      <c r="S11" s="271"/>
      <c r="T11" s="271"/>
      <c r="U11" s="271"/>
      <c r="V11" s="271"/>
      <c r="W11" s="271"/>
      <c r="X11" s="271"/>
      <c r="Y11" s="271"/>
      <c r="Z11" s="271"/>
      <c r="AA11" s="271"/>
      <c r="AB11" s="271"/>
      <c r="AC11" s="271"/>
    </row>
    <row r="12" customFormat="false" ht="11.85" hidden="false" customHeight="true" outlineLevel="0" collapsed="false">
      <c r="A12" s="218" t="n">
        <v>425013</v>
      </c>
      <c r="B12" s="244" t="s">
        <v>1186</v>
      </c>
      <c r="C12" s="245" t="n">
        <v>694</v>
      </c>
      <c r="D12" s="248" t="n">
        <v>26957</v>
      </c>
      <c r="E12" s="248" t="n">
        <v>48886</v>
      </c>
      <c r="F12" s="248" t="n">
        <v>18385</v>
      </c>
      <c r="G12" s="248" t="n">
        <v>1853</v>
      </c>
      <c r="H12" s="248" t="n">
        <v>242017.72</v>
      </c>
      <c r="I12" s="248" t="n">
        <v>9253.71</v>
      </c>
      <c r="J12" s="248" t="n">
        <v>3731.26429411765</v>
      </c>
      <c r="K12" s="248" t="n">
        <v>343621.165705882</v>
      </c>
      <c r="L12" s="249" t="n">
        <v>350</v>
      </c>
      <c r="M12" s="249" t="n">
        <v>330</v>
      </c>
      <c r="N12" s="250" t="n">
        <v>340</v>
      </c>
      <c r="O12" s="260"/>
      <c r="P12" s="218" t="n">
        <v>425013</v>
      </c>
      <c r="R12" s="268"/>
      <c r="S12" s="271"/>
      <c r="T12" s="271"/>
      <c r="U12" s="271"/>
      <c r="V12" s="271"/>
      <c r="W12" s="271"/>
      <c r="X12" s="271"/>
      <c r="Y12" s="271"/>
      <c r="Z12" s="271"/>
      <c r="AA12" s="271"/>
      <c r="AB12" s="271"/>
      <c r="AC12" s="271"/>
    </row>
    <row r="13" customFormat="false" ht="11.85" hidden="false" customHeight="true" outlineLevel="0" collapsed="false">
      <c r="A13" s="218" t="n">
        <v>425014</v>
      </c>
      <c r="B13" s="244" t="s">
        <v>1187</v>
      </c>
      <c r="C13" s="245" t="n">
        <v>2514</v>
      </c>
      <c r="D13" s="248" t="n">
        <v>24510</v>
      </c>
      <c r="E13" s="248" t="n">
        <v>240440</v>
      </c>
      <c r="F13" s="248" t="n">
        <v>921643</v>
      </c>
      <c r="G13" s="248" t="n">
        <v>6720</v>
      </c>
      <c r="H13" s="248" t="n">
        <v>1164652.35</v>
      </c>
      <c r="I13" s="248" t="n">
        <v>49927</v>
      </c>
      <c r="J13" s="248" t="n">
        <v>187039.385735294</v>
      </c>
      <c r="K13" s="248" t="n">
        <v>2220852.96426471</v>
      </c>
      <c r="L13" s="249" t="n">
        <v>320</v>
      </c>
      <c r="M13" s="249" t="n">
        <v>300</v>
      </c>
      <c r="N13" s="250" t="n">
        <v>340</v>
      </c>
      <c r="O13" s="260"/>
      <c r="P13" s="218" t="n">
        <v>425014</v>
      </c>
      <c r="R13" s="268"/>
      <c r="S13" s="271"/>
      <c r="T13" s="271"/>
      <c r="U13" s="271"/>
      <c r="V13" s="271"/>
      <c r="W13" s="271"/>
      <c r="X13" s="271"/>
      <c r="Y13" s="271"/>
      <c r="Z13" s="271"/>
      <c r="AA13" s="271"/>
      <c r="AB13" s="271"/>
      <c r="AC13" s="271"/>
    </row>
    <row r="14" customFormat="false" ht="11.85" hidden="false" customHeight="true" outlineLevel="0" collapsed="false">
      <c r="A14" s="218" t="n">
        <v>425017</v>
      </c>
      <c r="B14" s="244" t="s">
        <v>1188</v>
      </c>
      <c r="C14" s="245" t="n">
        <v>1907</v>
      </c>
      <c r="D14" s="248" t="n">
        <v>36404</v>
      </c>
      <c r="E14" s="248" t="n">
        <v>175092</v>
      </c>
      <c r="F14" s="248" t="n">
        <v>119731</v>
      </c>
      <c r="G14" s="248" t="n">
        <v>6750</v>
      </c>
      <c r="H14" s="248" t="n">
        <v>778907.62</v>
      </c>
      <c r="I14" s="248" t="n">
        <v>38521.26</v>
      </c>
      <c r="J14" s="248" t="n">
        <v>24298.4271176471</v>
      </c>
      <c r="K14" s="248" t="n">
        <v>1131107.45288235</v>
      </c>
      <c r="L14" s="249" t="n">
        <v>320</v>
      </c>
      <c r="M14" s="249" t="n">
        <v>300</v>
      </c>
      <c r="N14" s="250" t="n">
        <v>340</v>
      </c>
      <c r="O14" s="260"/>
      <c r="P14" s="218" t="n">
        <v>425017</v>
      </c>
      <c r="R14" s="268"/>
      <c r="S14" s="271"/>
      <c r="T14" s="271"/>
      <c r="U14" s="271"/>
      <c r="V14" s="271"/>
      <c r="W14" s="271"/>
      <c r="X14" s="271"/>
      <c r="Y14" s="271"/>
      <c r="Z14" s="271"/>
      <c r="AA14" s="271"/>
      <c r="AB14" s="271"/>
      <c r="AC14" s="271"/>
    </row>
    <row r="15" customFormat="false" ht="11.85" hidden="false" customHeight="true" outlineLevel="0" collapsed="false">
      <c r="A15" s="218" t="n">
        <v>425019</v>
      </c>
      <c r="B15" s="244" t="s">
        <v>1189</v>
      </c>
      <c r="C15" s="245" t="n">
        <v>2110</v>
      </c>
      <c r="D15" s="248" t="n">
        <v>27197</v>
      </c>
      <c r="E15" s="248" t="n">
        <v>208274</v>
      </c>
      <c r="F15" s="248" t="n">
        <v>339943</v>
      </c>
      <c r="G15" s="248" t="n">
        <v>5445</v>
      </c>
      <c r="H15" s="248" t="n">
        <v>945816.4</v>
      </c>
      <c r="I15" s="248" t="n">
        <v>14579.97</v>
      </c>
      <c r="J15" s="248" t="n">
        <v>68988.2842058823</v>
      </c>
      <c r="K15" s="248" t="n">
        <v>1472267.08579412</v>
      </c>
      <c r="L15" s="249" t="n">
        <v>330</v>
      </c>
      <c r="M15" s="249" t="n">
        <v>350</v>
      </c>
      <c r="N15" s="250" t="n">
        <v>340</v>
      </c>
      <c r="O15" s="260"/>
      <c r="P15" s="218" t="n">
        <v>425019</v>
      </c>
      <c r="R15" s="268"/>
      <c r="S15" s="271"/>
      <c r="T15" s="271"/>
      <c r="U15" s="271"/>
      <c r="V15" s="271"/>
      <c r="W15" s="271"/>
      <c r="X15" s="271"/>
      <c r="Y15" s="271"/>
      <c r="Z15" s="271"/>
      <c r="AA15" s="271"/>
      <c r="AB15" s="271"/>
      <c r="AC15" s="271"/>
    </row>
    <row r="16" customFormat="false" ht="11.85" hidden="false" customHeight="true" outlineLevel="0" collapsed="false">
      <c r="A16" s="218" t="n">
        <v>425020</v>
      </c>
      <c r="B16" s="244" t="s">
        <v>1190</v>
      </c>
      <c r="C16" s="245" t="n">
        <v>11890</v>
      </c>
      <c r="D16" s="248" t="n">
        <v>116736</v>
      </c>
      <c r="E16" s="248" t="n">
        <v>1307876</v>
      </c>
      <c r="F16" s="248" t="n">
        <v>11112710</v>
      </c>
      <c r="G16" s="248" t="n">
        <v>145547</v>
      </c>
      <c r="H16" s="248" t="n">
        <v>4805118.25</v>
      </c>
      <c r="I16" s="248" t="n">
        <v>667558.45</v>
      </c>
      <c r="J16" s="248" t="n">
        <v>2255226.56294118</v>
      </c>
      <c r="K16" s="248" t="n">
        <v>15900319.1370588</v>
      </c>
      <c r="L16" s="249" t="n">
        <v>320</v>
      </c>
      <c r="M16" s="249" t="n">
        <v>320</v>
      </c>
      <c r="N16" s="250" t="n">
        <v>340</v>
      </c>
      <c r="O16" s="260"/>
      <c r="P16" s="218" t="n">
        <v>425020</v>
      </c>
      <c r="R16" s="268"/>
      <c r="S16" s="271"/>
      <c r="T16" s="271"/>
      <c r="U16" s="271"/>
      <c r="V16" s="271"/>
      <c r="W16" s="271"/>
      <c r="X16" s="271"/>
      <c r="Y16" s="271"/>
      <c r="Z16" s="271"/>
      <c r="AA16" s="271"/>
      <c r="AB16" s="271"/>
      <c r="AC16" s="271"/>
    </row>
    <row r="17" customFormat="false" ht="11.85" hidden="false" customHeight="true" outlineLevel="0" collapsed="false">
      <c r="A17" s="218" t="n">
        <v>425022</v>
      </c>
      <c r="B17" s="244" t="s">
        <v>1191</v>
      </c>
      <c r="C17" s="245" t="n">
        <v>168</v>
      </c>
      <c r="D17" s="248" t="n">
        <v>11242</v>
      </c>
      <c r="E17" s="248" t="n">
        <v>14533</v>
      </c>
      <c r="F17" s="248" t="n">
        <v>66611</v>
      </c>
      <c r="G17" s="248" t="n">
        <v>775</v>
      </c>
      <c r="H17" s="248" t="n">
        <v>72327.13</v>
      </c>
      <c r="I17" s="248" t="n">
        <v>5756.66</v>
      </c>
      <c r="J17" s="248" t="n">
        <v>13518.2831470588</v>
      </c>
      <c r="K17" s="248" t="n">
        <v>157726.506852941</v>
      </c>
      <c r="L17" s="249" t="n">
        <v>330</v>
      </c>
      <c r="M17" s="249" t="n">
        <v>310</v>
      </c>
      <c r="N17" s="250" t="n">
        <v>340</v>
      </c>
      <c r="O17" s="260"/>
      <c r="P17" s="218" t="n">
        <v>425022</v>
      </c>
      <c r="R17" s="268"/>
      <c r="S17" s="271"/>
      <c r="T17" s="271"/>
      <c r="U17" s="271"/>
      <c r="V17" s="271"/>
      <c r="W17" s="271"/>
      <c r="X17" s="271"/>
      <c r="Y17" s="271"/>
      <c r="Z17" s="271"/>
      <c r="AA17" s="271"/>
      <c r="AB17" s="271"/>
      <c r="AC17" s="271"/>
    </row>
    <row r="18" customFormat="false" ht="11.85" hidden="false" customHeight="true" outlineLevel="0" collapsed="false">
      <c r="A18" s="218" t="n">
        <v>425024</v>
      </c>
      <c r="B18" s="244" t="s">
        <v>1192</v>
      </c>
      <c r="C18" s="245" t="n">
        <v>284</v>
      </c>
      <c r="D18" s="248" t="n">
        <v>5299</v>
      </c>
      <c r="E18" s="248" t="n">
        <v>23814</v>
      </c>
      <c r="F18" s="248" t="n">
        <v>288661</v>
      </c>
      <c r="G18" s="248" t="n">
        <v>1932</v>
      </c>
      <c r="H18" s="248" t="n">
        <v>113590.69</v>
      </c>
      <c r="I18" s="248" t="n">
        <v>1022.21</v>
      </c>
      <c r="J18" s="248" t="n">
        <v>58581.1623529412</v>
      </c>
      <c r="K18" s="248" t="n">
        <v>375737.737647059</v>
      </c>
      <c r="L18" s="249" t="n">
        <v>330</v>
      </c>
      <c r="M18" s="249" t="n">
        <v>330</v>
      </c>
      <c r="N18" s="250" t="n">
        <v>340</v>
      </c>
      <c r="O18" s="260"/>
      <c r="P18" s="218" t="n">
        <v>425024</v>
      </c>
      <c r="R18" s="268"/>
      <c r="S18" s="271"/>
      <c r="T18" s="271"/>
      <c r="U18" s="271"/>
      <c r="V18" s="271"/>
      <c r="W18" s="271"/>
      <c r="X18" s="271"/>
      <c r="Y18" s="271"/>
      <c r="Z18" s="271"/>
      <c r="AA18" s="271"/>
      <c r="AB18" s="271"/>
      <c r="AC18" s="271"/>
    </row>
    <row r="19" customFormat="false" ht="11.85" hidden="false" customHeight="true" outlineLevel="0" collapsed="false">
      <c r="A19" s="218" t="n">
        <v>425028</v>
      </c>
      <c r="B19" s="244" t="s">
        <v>1193</v>
      </c>
      <c r="C19" s="245" t="n">
        <v>6579</v>
      </c>
      <c r="D19" s="248" t="n">
        <v>23229</v>
      </c>
      <c r="E19" s="248" t="n">
        <v>655439</v>
      </c>
      <c r="F19" s="248" t="n">
        <v>1466732</v>
      </c>
      <c r="G19" s="248" t="n">
        <v>43856</v>
      </c>
      <c r="H19" s="248" t="n">
        <v>2411368.21</v>
      </c>
      <c r="I19" s="248" t="n">
        <v>204442.46</v>
      </c>
      <c r="J19" s="248" t="n">
        <v>297660.181676471</v>
      </c>
      <c r="K19" s="248" t="n">
        <v>4507406.48832353</v>
      </c>
      <c r="L19" s="249" t="n">
        <v>320</v>
      </c>
      <c r="M19" s="249" t="n">
        <v>300</v>
      </c>
      <c r="N19" s="250" t="n">
        <v>340</v>
      </c>
      <c r="O19" s="260"/>
      <c r="P19" s="218" t="n">
        <v>425028</v>
      </c>
      <c r="R19" s="268"/>
      <c r="S19" s="271"/>
      <c r="T19" s="271"/>
      <c r="U19" s="271"/>
      <c r="V19" s="271"/>
      <c r="W19" s="271"/>
      <c r="X19" s="271"/>
      <c r="Y19" s="271"/>
      <c r="Z19" s="271"/>
      <c r="AA19" s="271"/>
      <c r="AB19" s="271"/>
      <c r="AC19" s="271"/>
    </row>
    <row r="20" customFormat="false" ht="11.85" hidden="false" customHeight="true" outlineLevel="0" collapsed="false">
      <c r="A20" s="218" t="n">
        <v>425031</v>
      </c>
      <c r="B20" s="244" t="s">
        <v>1194</v>
      </c>
      <c r="C20" s="245" t="n">
        <v>8487</v>
      </c>
      <c r="D20" s="248" t="n">
        <v>90210</v>
      </c>
      <c r="E20" s="248" t="n">
        <v>957523</v>
      </c>
      <c r="F20" s="248" t="n">
        <v>8198189</v>
      </c>
      <c r="G20" s="248" t="n">
        <v>60093</v>
      </c>
      <c r="H20" s="248" t="n">
        <v>3944147.14</v>
      </c>
      <c r="I20" s="248" t="n">
        <v>322158.28</v>
      </c>
      <c r="J20" s="248" t="n">
        <v>1663750.19161765</v>
      </c>
      <c r="K20" s="248" t="n">
        <v>11908570.2283824</v>
      </c>
      <c r="L20" s="249" t="n">
        <v>320</v>
      </c>
      <c r="M20" s="249" t="n">
        <v>300</v>
      </c>
      <c r="N20" s="250" t="n">
        <v>340</v>
      </c>
      <c r="O20" s="260"/>
      <c r="P20" s="218" t="n">
        <v>425031</v>
      </c>
      <c r="R20" s="268"/>
      <c r="S20" s="271"/>
      <c r="T20" s="271"/>
      <c r="U20" s="271"/>
      <c r="V20" s="271"/>
      <c r="W20" s="271"/>
      <c r="X20" s="271"/>
      <c r="Y20" s="271"/>
      <c r="Z20" s="271"/>
      <c r="AA20" s="271"/>
      <c r="AB20" s="271"/>
      <c r="AC20" s="271"/>
    </row>
    <row r="21" customFormat="false" ht="11.85" hidden="false" customHeight="true" outlineLevel="0" collapsed="false">
      <c r="A21" s="218" t="n">
        <v>425033</v>
      </c>
      <c r="B21" s="244" t="s">
        <v>1195</v>
      </c>
      <c r="C21" s="245" t="n">
        <v>25745</v>
      </c>
      <c r="D21" s="248" t="n">
        <v>195003</v>
      </c>
      <c r="E21" s="248" t="n">
        <v>2877649</v>
      </c>
      <c r="F21" s="248" t="n">
        <v>28827887</v>
      </c>
      <c r="G21" s="248" t="n">
        <v>667370</v>
      </c>
      <c r="H21" s="248" t="n">
        <v>10218989.93</v>
      </c>
      <c r="I21" s="248" t="n">
        <v>1715971.7</v>
      </c>
      <c r="J21" s="248" t="n">
        <v>6027649.16690909</v>
      </c>
      <c r="K21" s="248" t="n">
        <v>38475221.4630909</v>
      </c>
      <c r="L21" s="249" t="n">
        <v>260</v>
      </c>
      <c r="M21" s="249" t="n">
        <v>300</v>
      </c>
      <c r="N21" s="250" t="n">
        <v>330</v>
      </c>
      <c r="O21" s="260"/>
      <c r="P21" s="218" t="n">
        <v>425033</v>
      </c>
      <c r="R21" s="268"/>
      <c r="S21" s="271"/>
      <c r="T21" s="271"/>
      <c r="U21" s="271"/>
      <c r="V21" s="271"/>
      <c r="W21" s="271"/>
      <c r="X21" s="271"/>
      <c r="Y21" s="271"/>
      <c r="Z21" s="271"/>
      <c r="AA21" s="271"/>
      <c r="AB21" s="271"/>
      <c r="AC21" s="271"/>
    </row>
    <row r="22" customFormat="false" ht="11.85" hidden="false" customHeight="true" outlineLevel="0" collapsed="false">
      <c r="A22" s="218" t="n">
        <v>425035</v>
      </c>
      <c r="B22" s="244" t="s">
        <v>1196</v>
      </c>
      <c r="C22" s="245" t="n">
        <v>128</v>
      </c>
      <c r="D22" s="248" t="n">
        <v>8526</v>
      </c>
      <c r="E22" s="248" t="n">
        <v>4574</v>
      </c>
      <c r="F22" s="248" t="n">
        <v>7967</v>
      </c>
      <c r="G22" s="248" t="n">
        <v>9230</v>
      </c>
      <c r="H22" s="248" t="n">
        <v>47754.45</v>
      </c>
      <c r="I22" s="248" t="n">
        <v>215.2</v>
      </c>
      <c r="J22" s="248" t="n">
        <v>1616.82626470588</v>
      </c>
      <c r="K22" s="248" t="n">
        <v>76649.8237352941</v>
      </c>
      <c r="L22" s="249" t="n">
        <v>320</v>
      </c>
      <c r="M22" s="249" t="n">
        <v>300</v>
      </c>
      <c r="N22" s="250" t="n">
        <v>340</v>
      </c>
      <c r="O22" s="260"/>
      <c r="P22" s="218" t="n">
        <v>425035</v>
      </c>
      <c r="R22" s="268"/>
      <c r="S22" s="271"/>
      <c r="T22" s="271"/>
      <c r="U22" s="271"/>
      <c r="V22" s="271"/>
      <c r="W22" s="271"/>
      <c r="X22" s="271"/>
      <c r="Y22" s="271"/>
      <c r="Z22" s="271"/>
      <c r="AA22" s="271"/>
      <c r="AB22" s="271"/>
      <c r="AC22" s="271"/>
    </row>
    <row r="23" customFormat="false" ht="11.85" hidden="false" customHeight="true" outlineLevel="0" collapsed="false">
      <c r="A23" s="218" t="n">
        <v>425036</v>
      </c>
      <c r="B23" s="244" t="s">
        <v>1197</v>
      </c>
      <c r="C23" s="245" t="n">
        <v>832</v>
      </c>
      <c r="D23" s="248" t="n">
        <v>15542</v>
      </c>
      <c r="E23" s="248" t="n">
        <v>59936</v>
      </c>
      <c r="F23" s="248" t="n">
        <v>423594</v>
      </c>
      <c r="G23" s="248" t="n">
        <v>2615</v>
      </c>
      <c r="H23" s="248" t="n">
        <v>305072.15</v>
      </c>
      <c r="I23" s="248" t="n">
        <v>9899.31</v>
      </c>
      <c r="J23" s="248" t="n">
        <v>85964.7255882353</v>
      </c>
      <c r="K23" s="248" t="n">
        <v>730693.734411765</v>
      </c>
      <c r="L23" s="249" t="n">
        <v>330</v>
      </c>
      <c r="M23" s="249" t="n">
        <v>310</v>
      </c>
      <c r="N23" s="250" t="n">
        <v>340</v>
      </c>
      <c r="O23" s="260"/>
      <c r="P23" s="218" t="n">
        <v>425036</v>
      </c>
      <c r="R23" s="268"/>
      <c r="S23" s="271"/>
      <c r="T23" s="271"/>
      <c r="U23" s="271"/>
      <c r="V23" s="271"/>
      <c r="W23" s="271"/>
      <c r="X23" s="271"/>
      <c r="Y23" s="271"/>
      <c r="Z23" s="271"/>
      <c r="AA23" s="271"/>
      <c r="AB23" s="271"/>
      <c r="AC23" s="271"/>
    </row>
    <row r="24" customFormat="false" ht="11.85" hidden="false" customHeight="true" outlineLevel="0" collapsed="false">
      <c r="A24" s="218" t="n">
        <v>425039</v>
      </c>
      <c r="B24" s="244" t="s">
        <v>1198</v>
      </c>
      <c r="C24" s="245" t="n">
        <v>13181</v>
      </c>
      <c r="D24" s="248" t="n">
        <v>100597</v>
      </c>
      <c r="E24" s="248" t="n">
        <v>1281973</v>
      </c>
      <c r="F24" s="248" t="n">
        <v>3287629</v>
      </c>
      <c r="G24" s="248" t="n">
        <v>60702</v>
      </c>
      <c r="H24" s="248" t="n">
        <v>6069452.26</v>
      </c>
      <c r="I24" s="248" t="n">
        <v>254961.27</v>
      </c>
      <c r="J24" s="248" t="n">
        <v>667195.199647059</v>
      </c>
      <c r="K24" s="248" t="n">
        <v>10388119.3303529</v>
      </c>
      <c r="L24" s="249" t="n">
        <v>320</v>
      </c>
      <c r="M24" s="249" t="n">
        <v>300</v>
      </c>
      <c r="N24" s="250" t="n">
        <v>340</v>
      </c>
      <c r="O24" s="260"/>
      <c r="P24" s="218" t="n">
        <v>425039</v>
      </c>
      <c r="R24" s="268"/>
      <c r="S24" s="271"/>
      <c r="T24" s="271"/>
      <c r="U24" s="271"/>
      <c r="V24" s="271"/>
      <c r="W24" s="271"/>
      <c r="X24" s="271"/>
      <c r="Y24" s="271"/>
      <c r="Z24" s="271"/>
      <c r="AA24" s="271"/>
      <c r="AB24" s="271"/>
      <c r="AC24" s="271"/>
    </row>
    <row r="25" customFormat="false" ht="11.85" hidden="false" customHeight="true" outlineLevel="0" collapsed="false">
      <c r="A25" s="218" t="n">
        <v>425050</v>
      </c>
      <c r="B25" s="244" t="s">
        <v>1199</v>
      </c>
      <c r="C25" s="245" t="n">
        <v>1057</v>
      </c>
      <c r="D25" s="248" t="n">
        <v>13575</v>
      </c>
      <c r="E25" s="248" t="n">
        <v>70139</v>
      </c>
      <c r="F25" s="248" t="n">
        <v>52078</v>
      </c>
      <c r="G25" s="248" t="n">
        <v>1743</v>
      </c>
      <c r="H25" s="248" t="n">
        <v>447871.88</v>
      </c>
      <c r="I25" s="248" t="n">
        <v>2797.63</v>
      </c>
      <c r="J25" s="248" t="n">
        <v>10568.8700294118</v>
      </c>
      <c r="K25" s="248" t="n">
        <v>577635.639970588</v>
      </c>
      <c r="L25" s="249" t="n">
        <v>320</v>
      </c>
      <c r="M25" s="249" t="n">
        <v>300</v>
      </c>
      <c r="N25" s="250" t="n">
        <v>340</v>
      </c>
      <c r="O25" s="260"/>
      <c r="P25" s="218" t="n">
        <v>425050</v>
      </c>
      <c r="R25" s="268"/>
      <c r="S25" s="271"/>
      <c r="T25" s="271"/>
      <c r="U25" s="271"/>
      <c r="V25" s="271"/>
      <c r="W25" s="271"/>
      <c r="X25" s="271"/>
      <c r="Y25" s="271"/>
      <c r="Z25" s="271"/>
      <c r="AA25" s="271"/>
      <c r="AB25" s="271"/>
      <c r="AC25" s="271"/>
    </row>
    <row r="26" customFormat="false" ht="11.85" hidden="false" customHeight="true" outlineLevel="0" collapsed="false">
      <c r="A26" s="218" t="n">
        <v>425052</v>
      </c>
      <c r="B26" s="244" t="s">
        <v>1200</v>
      </c>
      <c r="C26" s="245" t="n">
        <v>206</v>
      </c>
      <c r="D26" s="248" t="n">
        <v>9672</v>
      </c>
      <c r="E26" s="248" t="n">
        <v>12379</v>
      </c>
      <c r="F26" s="248" t="n">
        <v>107056</v>
      </c>
      <c r="G26" s="248" t="n">
        <v>1076</v>
      </c>
      <c r="H26" s="248" t="n">
        <v>100145.26</v>
      </c>
      <c r="I26" s="248" t="n">
        <v>1237.41</v>
      </c>
      <c r="J26" s="248" t="n">
        <v>21726.2025</v>
      </c>
      <c r="K26" s="248" t="n">
        <v>209839.4675</v>
      </c>
      <c r="L26" s="249" t="n">
        <v>320</v>
      </c>
      <c r="M26" s="249" t="n">
        <v>300</v>
      </c>
      <c r="N26" s="250" t="n">
        <v>340</v>
      </c>
      <c r="O26" s="260"/>
      <c r="P26" s="218" t="n">
        <v>425052</v>
      </c>
      <c r="R26" s="268"/>
      <c r="S26" s="271"/>
      <c r="T26" s="271"/>
      <c r="U26" s="271"/>
      <c r="V26" s="271"/>
      <c r="W26" s="271"/>
      <c r="X26" s="271"/>
      <c r="Y26" s="271"/>
      <c r="Z26" s="271"/>
      <c r="AA26" s="271"/>
      <c r="AB26" s="271"/>
      <c r="AC26" s="271"/>
    </row>
    <row r="27" customFormat="false" ht="11.85" hidden="false" customHeight="true" outlineLevel="0" collapsed="false">
      <c r="A27" s="218" t="n">
        <v>425055</v>
      </c>
      <c r="B27" s="244" t="s">
        <v>1201</v>
      </c>
      <c r="C27" s="245" t="n">
        <v>274</v>
      </c>
      <c r="D27" s="248" t="n">
        <v>7839</v>
      </c>
      <c r="E27" s="248" t="n">
        <v>18355</v>
      </c>
      <c r="F27" s="248" t="n">
        <v>3733</v>
      </c>
      <c r="G27" s="248" t="n">
        <v>1135</v>
      </c>
      <c r="H27" s="248" t="n">
        <v>129354.3</v>
      </c>
      <c r="I27" s="248" t="n">
        <v>484.2</v>
      </c>
      <c r="J27" s="248" t="n">
        <v>757.364294117647</v>
      </c>
      <c r="K27" s="248" t="n">
        <v>160143.135705882</v>
      </c>
      <c r="L27" s="249" t="n">
        <v>320</v>
      </c>
      <c r="M27" s="249" t="n">
        <v>310</v>
      </c>
      <c r="N27" s="250" t="n">
        <v>340</v>
      </c>
      <c r="O27" s="260"/>
      <c r="P27" s="218" t="n">
        <v>425055</v>
      </c>
      <c r="R27" s="268"/>
      <c r="S27" s="271"/>
      <c r="T27" s="271"/>
      <c r="U27" s="271"/>
      <c r="V27" s="271"/>
      <c r="W27" s="271"/>
      <c r="X27" s="271"/>
      <c r="Y27" s="271"/>
      <c r="Z27" s="271"/>
      <c r="AA27" s="271"/>
      <c r="AB27" s="271"/>
      <c r="AC27" s="271"/>
    </row>
    <row r="28" customFormat="false" ht="11.85" hidden="false" customHeight="true" outlineLevel="0" collapsed="false">
      <c r="A28" s="218" t="n">
        <v>425062</v>
      </c>
      <c r="B28" s="244" t="s">
        <v>1202</v>
      </c>
      <c r="C28" s="245" t="n">
        <v>263</v>
      </c>
      <c r="D28" s="248" t="n">
        <v>14307</v>
      </c>
      <c r="E28" s="248" t="n">
        <v>20537</v>
      </c>
      <c r="F28" s="248" t="n">
        <v>52048</v>
      </c>
      <c r="G28" s="248" t="n">
        <v>780</v>
      </c>
      <c r="H28" s="248" t="n">
        <v>114517.95</v>
      </c>
      <c r="I28" s="248" t="n">
        <v>2528.63</v>
      </c>
      <c r="J28" s="248" t="n">
        <v>10562.7006176471</v>
      </c>
      <c r="K28" s="248" t="n">
        <v>194155.879382353</v>
      </c>
      <c r="L28" s="249" t="n">
        <v>330</v>
      </c>
      <c r="M28" s="249" t="n">
        <v>310</v>
      </c>
      <c r="N28" s="250" t="n">
        <v>340</v>
      </c>
      <c r="O28" s="260"/>
      <c r="P28" s="218" t="n">
        <v>425062</v>
      </c>
      <c r="R28" s="268"/>
      <c r="S28" s="271"/>
      <c r="T28" s="271"/>
      <c r="U28" s="271"/>
      <c r="V28" s="271"/>
      <c r="W28" s="271"/>
      <c r="X28" s="271"/>
      <c r="Y28" s="271"/>
      <c r="Z28" s="271"/>
      <c r="AA28" s="271"/>
      <c r="AB28" s="271"/>
      <c r="AC28" s="271"/>
    </row>
    <row r="29" customFormat="false" ht="11.85" hidden="false" customHeight="true" outlineLevel="0" collapsed="false">
      <c r="A29" s="218" t="n">
        <v>425064</v>
      </c>
      <c r="B29" s="244" t="s">
        <v>1203</v>
      </c>
      <c r="C29" s="245" t="n">
        <v>1355</v>
      </c>
      <c r="D29" s="248" t="n">
        <v>19640</v>
      </c>
      <c r="E29" s="248" t="n">
        <v>143395</v>
      </c>
      <c r="F29" s="248" t="n">
        <v>294175</v>
      </c>
      <c r="G29" s="248" t="n">
        <v>4762</v>
      </c>
      <c r="H29" s="248" t="n">
        <v>575371.64</v>
      </c>
      <c r="I29" s="248" t="n">
        <v>19691.03</v>
      </c>
      <c r="J29" s="248" t="n">
        <v>59700.2672647059</v>
      </c>
      <c r="K29" s="248" t="n">
        <v>997334.402735294</v>
      </c>
      <c r="L29" s="249" t="n">
        <v>320</v>
      </c>
      <c r="M29" s="249" t="n">
        <v>300</v>
      </c>
      <c r="N29" s="250" t="n">
        <v>340</v>
      </c>
      <c r="O29" s="260"/>
      <c r="P29" s="218" t="n">
        <v>425064</v>
      </c>
      <c r="R29" s="268"/>
      <c r="S29" s="271"/>
      <c r="T29" s="271"/>
      <c r="U29" s="271"/>
      <c r="V29" s="271"/>
      <c r="W29" s="271"/>
      <c r="X29" s="271"/>
      <c r="Y29" s="271"/>
      <c r="Z29" s="271"/>
      <c r="AA29" s="271"/>
      <c r="AB29" s="271"/>
      <c r="AC29" s="271"/>
    </row>
    <row r="30" customFormat="false" ht="11.85" hidden="false" customHeight="true" outlineLevel="0" collapsed="false">
      <c r="A30" s="218" t="n">
        <v>425066</v>
      </c>
      <c r="B30" s="244" t="s">
        <v>1204</v>
      </c>
      <c r="C30" s="245" t="n">
        <v>3365</v>
      </c>
      <c r="D30" s="248" t="n">
        <v>26688</v>
      </c>
      <c r="E30" s="248" t="n">
        <v>302488</v>
      </c>
      <c r="F30" s="248" t="n">
        <v>1819956</v>
      </c>
      <c r="G30" s="248" t="n">
        <v>11241</v>
      </c>
      <c r="H30" s="248" t="n">
        <v>1558742.53</v>
      </c>
      <c r="I30" s="248" t="n">
        <v>65798.19</v>
      </c>
      <c r="J30" s="248" t="n">
        <v>369343.892029412</v>
      </c>
      <c r="K30" s="248" t="n">
        <v>3415569.82797059</v>
      </c>
      <c r="L30" s="249" t="n">
        <v>320</v>
      </c>
      <c r="M30" s="249" t="n">
        <v>300</v>
      </c>
      <c r="N30" s="250" t="n">
        <v>340</v>
      </c>
      <c r="O30" s="260"/>
      <c r="P30" s="218" t="n">
        <v>425066</v>
      </c>
      <c r="R30" s="268"/>
      <c r="S30" s="271"/>
      <c r="T30" s="271"/>
      <c r="U30" s="271"/>
      <c r="V30" s="271"/>
      <c r="W30" s="271"/>
      <c r="X30" s="271"/>
      <c r="Y30" s="271"/>
      <c r="Z30" s="271"/>
      <c r="AA30" s="271"/>
      <c r="AB30" s="271"/>
      <c r="AC30" s="271"/>
    </row>
    <row r="31" customFormat="false" ht="11.85" hidden="false" customHeight="true" outlineLevel="0" collapsed="false">
      <c r="A31" s="218" t="n">
        <v>425071</v>
      </c>
      <c r="B31" s="244" t="s">
        <v>1205</v>
      </c>
      <c r="C31" s="245" t="n">
        <v>10856</v>
      </c>
      <c r="D31" s="248" t="n">
        <v>76818</v>
      </c>
      <c r="E31" s="248" t="n">
        <v>1561194</v>
      </c>
      <c r="F31" s="248" t="n">
        <v>4505175</v>
      </c>
      <c r="G31" s="248" t="n">
        <v>171906</v>
      </c>
      <c r="H31" s="248" t="n">
        <v>4458782.55</v>
      </c>
      <c r="I31" s="248" t="n">
        <v>487649.08</v>
      </c>
      <c r="J31" s="248" t="n">
        <v>914285.350323529</v>
      </c>
      <c r="K31" s="248" t="n">
        <v>10347239.2796765</v>
      </c>
      <c r="L31" s="249" t="n">
        <v>320</v>
      </c>
      <c r="M31" s="249" t="n">
        <v>320</v>
      </c>
      <c r="N31" s="250" t="n">
        <v>340</v>
      </c>
      <c r="O31" s="260"/>
      <c r="P31" s="218" t="n">
        <v>425071</v>
      </c>
      <c r="R31" s="268"/>
      <c r="S31" s="271"/>
      <c r="T31" s="271"/>
      <c r="U31" s="271"/>
      <c r="V31" s="271"/>
      <c r="W31" s="271"/>
      <c r="X31" s="271"/>
      <c r="Y31" s="271"/>
      <c r="Z31" s="271"/>
      <c r="AA31" s="271"/>
      <c r="AB31" s="271"/>
      <c r="AC31" s="271"/>
    </row>
    <row r="32" customFormat="false" ht="11.85" hidden="false" customHeight="true" outlineLevel="0" collapsed="false">
      <c r="A32" s="218" t="n">
        <v>425072</v>
      </c>
      <c r="B32" s="244" t="s">
        <v>1206</v>
      </c>
      <c r="C32" s="245" t="n">
        <v>14665</v>
      </c>
      <c r="D32" s="248" t="n">
        <v>137701</v>
      </c>
      <c r="E32" s="248" t="n">
        <v>1716459</v>
      </c>
      <c r="F32" s="248" t="n">
        <v>6252629</v>
      </c>
      <c r="G32" s="248" t="n">
        <v>246097</v>
      </c>
      <c r="H32" s="248" t="n">
        <v>5802398.22</v>
      </c>
      <c r="I32" s="248" t="n">
        <v>408992.53</v>
      </c>
      <c r="J32" s="248" t="n">
        <v>1268916.04561765</v>
      </c>
      <c r="K32" s="248" t="n">
        <v>13295360.7043824</v>
      </c>
      <c r="L32" s="249" t="n">
        <v>320</v>
      </c>
      <c r="M32" s="249" t="n">
        <v>300</v>
      </c>
      <c r="N32" s="250" t="n">
        <v>340</v>
      </c>
      <c r="O32" s="260"/>
      <c r="P32" s="218" t="n">
        <v>425072</v>
      </c>
      <c r="R32" s="268"/>
      <c r="S32" s="271"/>
      <c r="T32" s="271"/>
      <c r="U32" s="271"/>
      <c r="V32" s="271"/>
      <c r="W32" s="271"/>
      <c r="X32" s="271"/>
      <c r="Y32" s="271"/>
      <c r="Z32" s="271"/>
      <c r="AA32" s="271"/>
      <c r="AB32" s="271"/>
      <c r="AC32" s="271"/>
    </row>
    <row r="33" customFormat="false" ht="11.85" hidden="false" customHeight="true" outlineLevel="0" collapsed="false">
      <c r="A33" s="218" t="n">
        <v>425073</v>
      </c>
      <c r="B33" s="244" t="s">
        <v>1207</v>
      </c>
      <c r="C33" s="245" t="n">
        <v>570</v>
      </c>
      <c r="D33" s="248" t="n">
        <v>17395</v>
      </c>
      <c r="E33" s="248" t="n">
        <v>34430</v>
      </c>
      <c r="F33" s="248" t="n">
        <v>41402</v>
      </c>
      <c r="G33" s="248" t="n">
        <v>9871</v>
      </c>
      <c r="H33" s="248" t="n">
        <v>210026.87</v>
      </c>
      <c r="I33" s="248" t="n">
        <v>860.81</v>
      </c>
      <c r="J33" s="248" t="n">
        <v>8401.93923529412</v>
      </c>
      <c r="K33" s="248" t="n">
        <v>305583.740764706</v>
      </c>
      <c r="L33" s="249" t="n">
        <v>320</v>
      </c>
      <c r="M33" s="249" t="n">
        <v>300</v>
      </c>
      <c r="N33" s="250" t="n">
        <v>340</v>
      </c>
      <c r="O33" s="260"/>
      <c r="P33" s="218" t="n">
        <v>425073</v>
      </c>
      <c r="R33" s="268"/>
      <c r="S33" s="271"/>
      <c r="T33" s="271"/>
      <c r="U33" s="271"/>
      <c r="V33" s="271"/>
      <c r="W33" s="271"/>
      <c r="X33" s="271"/>
      <c r="Y33" s="271"/>
      <c r="Z33" s="271"/>
      <c r="AA33" s="271"/>
      <c r="AB33" s="271"/>
      <c r="AC33" s="271"/>
    </row>
    <row r="34" customFormat="false" ht="11.85" hidden="false" customHeight="true" outlineLevel="0" collapsed="false">
      <c r="A34" s="218" t="n">
        <v>425075</v>
      </c>
      <c r="B34" s="244" t="s">
        <v>1208</v>
      </c>
      <c r="C34" s="245" t="n">
        <v>4704</v>
      </c>
      <c r="D34" s="248" t="n">
        <v>65866</v>
      </c>
      <c r="E34" s="248" t="n">
        <v>560357</v>
      </c>
      <c r="F34" s="248" t="n">
        <v>478220</v>
      </c>
      <c r="G34" s="248" t="n">
        <v>20634</v>
      </c>
      <c r="H34" s="248" t="n">
        <v>2144777.79</v>
      </c>
      <c r="I34" s="248" t="n">
        <v>138805.67</v>
      </c>
      <c r="J34" s="248" t="n">
        <v>97050.4746176471</v>
      </c>
      <c r="K34" s="248" t="n">
        <v>3311609.98538235</v>
      </c>
      <c r="L34" s="249" t="n">
        <v>370</v>
      </c>
      <c r="M34" s="249" t="n">
        <v>350</v>
      </c>
      <c r="N34" s="250" t="n">
        <v>340</v>
      </c>
      <c r="O34" s="260"/>
      <c r="P34" s="218" t="n">
        <v>425075</v>
      </c>
      <c r="R34" s="268"/>
      <c r="S34" s="271"/>
      <c r="T34" s="271"/>
      <c r="U34" s="271"/>
      <c r="V34" s="271"/>
      <c r="W34" s="271"/>
      <c r="X34" s="271"/>
      <c r="Y34" s="271"/>
      <c r="Z34" s="271"/>
      <c r="AA34" s="271"/>
      <c r="AB34" s="271"/>
      <c r="AC34" s="271"/>
    </row>
    <row r="35" customFormat="false" ht="11.85" hidden="false" customHeight="true" outlineLevel="0" collapsed="false">
      <c r="A35" s="218" t="n">
        <v>425079</v>
      </c>
      <c r="B35" s="244" t="s">
        <v>1209</v>
      </c>
      <c r="C35" s="245" t="n">
        <v>1888</v>
      </c>
      <c r="D35" s="248" t="n">
        <v>26920</v>
      </c>
      <c r="E35" s="248" t="n">
        <v>218605</v>
      </c>
      <c r="F35" s="248" t="n">
        <v>1066183</v>
      </c>
      <c r="G35" s="248" t="n">
        <v>5111</v>
      </c>
      <c r="H35" s="248" t="n">
        <v>795134.88</v>
      </c>
      <c r="I35" s="248" t="n">
        <v>62516.35</v>
      </c>
      <c r="J35" s="248" t="n">
        <v>216372.381617647</v>
      </c>
      <c r="K35" s="248" t="n">
        <v>1958097.84838235</v>
      </c>
      <c r="L35" s="249" t="n">
        <v>320</v>
      </c>
      <c r="M35" s="249" t="n">
        <v>300</v>
      </c>
      <c r="N35" s="250" t="n">
        <v>340</v>
      </c>
      <c r="O35" s="260"/>
      <c r="P35" s="218" t="n">
        <v>425079</v>
      </c>
      <c r="R35" s="268"/>
      <c r="S35" s="271"/>
      <c r="T35" s="271"/>
      <c r="U35" s="271"/>
      <c r="V35" s="271"/>
      <c r="W35" s="271"/>
      <c r="X35" s="271"/>
      <c r="Y35" s="271"/>
      <c r="Z35" s="271"/>
      <c r="AA35" s="271"/>
      <c r="AB35" s="271"/>
      <c r="AC35" s="271"/>
    </row>
    <row r="36" customFormat="false" ht="11.85" hidden="false" customHeight="true" outlineLevel="0" collapsed="false">
      <c r="A36" s="218" t="n">
        <v>425081</v>
      </c>
      <c r="B36" s="244" t="s">
        <v>1210</v>
      </c>
      <c r="C36" s="245" t="n">
        <v>4911</v>
      </c>
      <c r="D36" s="248" t="n">
        <v>15919</v>
      </c>
      <c r="E36" s="248" t="n">
        <v>607966</v>
      </c>
      <c r="F36" s="248" t="n">
        <v>1392407</v>
      </c>
      <c r="G36" s="248" t="n">
        <v>84748</v>
      </c>
      <c r="H36" s="248" t="n">
        <v>1829505.66</v>
      </c>
      <c r="I36" s="248" t="n">
        <v>155752.87</v>
      </c>
      <c r="J36" s="248" t="n">
        <v>282576.688323529</v>
      </c>
      <c r="K36" s="248" t="n">
        <v>3803721.84167647</v>
      </c>
      <c r="L36" s="249" t="n">
        <v>320</v>
      </c>
      <c r="M36" s="249" t="n">
        <v>370</v>
      </c>
      <c r="N36" s="250" t="n">
        <v>340</v>
      </c>
      <c r="O36" s="260"/>
      <c r="P36" s="218" t="n">
        <v>425081</v>
      </c>
      <c r="R36" s="268"/>
      <c r="S36" s="271"/>
      <c r="T36" s="271"/>
      <c r="U36" s="271"/>
      <c r="V36" s="271"/>
      <c r="W36" s="271"/>
      <c r="X36" s="271"/>
      <c r="Y36" s="271"/>
      <c r="Z36" s="271"/>
      <c r="AA36" s="271"/>
      <c r="AB36" s="271"/>
      <c r="AC36" s="271"/>
    </row>
    <row r="37" customFormat="false" ht="11.85" hidden="false" customHeight="true" outlineLevel="0" collapsed="false">
      <c r="A37" s="218" t="n">
        <v>425083</v>
      </c>
      <c r="B37" s="244" t="s">
        <v>1211</v>
      </c>
      <c r="C37" s="245" t="n">
        <v>819</v>
      </c>
      <c r="D37" s="248" t="n">
        <v>16684</v>
      </c>
      <c r="E37" s="248" t="n">
        <v>99756</v>
      </c>
      <c r="F37" s="248" t="n">
        <v>638698</v>
      </c>
      <c r="G37" s="248" t="n">
        <v>2505</v>
      </c>
      <c r="H37" s="248" t="n">
        <v>324081.21</v>
      </c>
      <c r="I37" s="248" t="n">
        <v>28030.13</v>
      </c>
      <c r="J37" s="248" t="n">
        <v>129618.222970588</v>
      </c>
      <c r="K37" s="248" t="n">
        <v>980136.117029412</v>
      </c>
      <c r="L37" s="249" t="n">
        <v>330</v>
      </c>
      <c r="M37" s="249" t="n">
        <v>310</v>
      </c>
      <c r="N37" s="250" t="n">
        <v>340</v>
      </c>
      <c r="O37" s="260"/>
      <c r="P37" s="218" t="n">
        <v>425083</v>
      </c>
      <c r="R37" s="268"/>
      <c r="S37" s="271"/>
      <c r="T37" s="271"/>
      <c r="U37" s="271"/>
      <c r="V37" s="271"/>
      <c r="W37" s="271"/>
      <c r="X37" s="271"/>
      <c r="Y37" s="271"/>
      <c r="Z37" s="271"/>
      <c r="AA37" s="271"/>
      <c r="AB37" s="271"/>
      <c r="AC37" s="271"/>
    </row>
    <row r="38" customFormat="false" ht="11.85" hidden="false" customHeight="true" outlineLevel="0" collapsed="false">
      <c r="A38" s="218" t="n">
        <v>425084</v>
      </c>
      <c r="B38" s="244" t="s">
        <v>1212</v>
      </c>
      <c r="C38" s="245" t="n">
        <v>1910</v>
      </c>
      <c r="D38" s="248" t="n">
        <v>51679</v>
      </c>
      <c r="E38" s="248" t="n">
        <v>186101</v>
      </c>
      <c r="F38" s="248" t="n">
        <v>865051</v>
      </c>
      <c r="G38" s="248" t="n">
        <v>14934</v>
      </c>
      <c r="H38" s="248" t="n">
        <v>839180.23</v>
      </c>
      <c r="I38" s="248" t="n">
        <v>56974.88</v>
      </c>
      <c r="J38" s="248" t="n">
        <v>175554.309352941</v>
      </c>
      <c r="K38" s="248" t="n">
        <v>1838365.80064706</v>
      </c>
      <c r="L38" s="249" t="n">
        <v>320</v>
      </c>
      <c r="M38" s="249" t="n">
        <v>300</v>
      </c>
      <c r="N38" s="250" t="n">
        <v>340</v>
      </c>
      <c r="O38" s="260"/>
      <c r="P38" s="218" t="n">
        <v>425084</v>
      </c>
      <c r="R38" s="268"/>
      <c r="S38" s="271"/>
      <c r="T38" s="271"/>
      <c r="U38" s="271"/>
      <c r="V38" s="271"/>
      <c r="W38" s="271"/>
      <c r="X38" s="271"/>
      <c r="Y38" s="271"/>
      <c r="Z38" s="271"/>
      <c r="AA38" s="271"/>
      <c r="AB38" s="271"/>
      <c r="AC38" s="271"/>
    </row>
    <row r="39" customFormat="false" ht="11.85" hidden="false" customHeight="true" outlineLevel="0" collapsed="false">
      <c r="A39" s="218" t="n">
        <v>425085</v>
      </c>
      <c r="B39" s="244" t="s">
        <v>1213</v>
      </c>
      <c r="C39" s="245" t="n">
        <v>347</v>
      </c>
      <c r="D39" s="248" t="n">
        <v>15198</v>
      </c>
      <c r="E39" s="248" t="n">
        <v>19581</v>
      </c>
      <c r="F39" s="248" t="n">
        <v>10232</v>
      </c>
      <c r="G39" s="248" t="n">
        <v>1610</v>
      </c>
      <c r="H39" s="248" t="n">
        <v>127036.12</v>
      </c>
      <c r="I39" s="248" t="n">
        <v>1775.42</v>
      </c>
      <c r="J39" s="248" t="n">
        <v>2076.33176470588</v>
      </c>
      <c r="K39" s="248" t="n">
        <v>173356.208235294</v>
      </c>
      <c r="L39" s="249" t="n">
        <v>330</v>
      </c>
      <c r="M39" s="249" t="n">
        <v>310</v>
      </c>
      <c r="N39" s="250" t="n">
        <v>340</v>
      </c>
      <c r="O39" s="260"/>
      <c r="P39" s="218" t="n">
        <v>425085</v>
      </c>
      <c r="R39" s="268"/>
      <c r="S39" s="271"/>
      <c r="T39" s="271"/>
      <c r="U39" s="271"/>
      <c r="V39" s="271"/>
      <c r="W39" s="271"/>
      <c r="X39" s="271"/>
      <c r="Y39" s="271"/>
      <c r="Z39" s="271"/>
      <c r="AA39" s="271"/>
      <c r="AB39" s="271"/>
      <c r="AC39" s="271"/>
    </row>
    <row r="40" customFormat="false" ht="11.85" hidden="false" customHeight="true" outlineLevel="0" collapsed="false">
      <c r="A40" s="218" t="n">
        <v>425088</v>
      </c>
      <c r="B40" s="244" t="s">
        <v>1214</v>
      </c>
      <c r="C40" s="245" t="n">
        <v>2005</v>
      </c>
      <c r="D40" s="248" t="n">
        <v>20593</v>
      </c>
      <c r="E40" s="248" t="n">
        <v>150568</v>
      </c>
      <c r="F40" s="248" t="n">
        <v>354166</v>
      </c>
      <c r="G40" s="248" t="n">
        <v>5767</v>
      </c>
      <c r="H40" s="248" t="n">
        <v>972243.62</v>
      </c>
      <c r="I40" s="248" t="n">
        <v>27761.13</v>
      </c>
      <c r="J40" s="248" t="n">
        <v>71874.6333529412</v>
      </c>
      <c r="K40" s="248" t="n">
        <v>1459224.11664706</v>
      </c>
      <c r="L40" s="249" t="n">
        <v>320</v>
      </c>
      <c r="M40" s="249" t="n">
        <v>300</v>
      </c>
      <c r="N40" s="250" t="n">
        <v>340</v>
      </c>
      <c r="O40" s="260"/>
      <c r="P40" s="218" t="n">
        <v>425088</v>
      </c>
      <c r="R40" s="268"/>
      <c r="S40" s="271"/>
      <c r="T40" s="271"/>
      <c r="U40" s="271"/>
      <c r="V40" s="271"/>
      <c r="W40" s="271"/>
      <c r="X40" s="271"/>
      <c r="Y40" s="271"/>
      <c r="Z40" s="271"/>
      <c r="AA40" s="271"/>
      <c r="AB40" s="271"/>
      <c r="AC40" s="271"/>
    </row>
    <row r="41" customFormat="false" ht="11.85" hidden="false" customHeight="true" outlineLevel="0" collapsed="false">
      <c r="A41" s="218" t="n">
        <v>425090</v>
      </c>
      <c r="B41" s="244" t="s">
        <v>1215</v>
      </c>
      <c r="C41" s="245" t="n">
        <v>1264</v>
      </c>
      <c r="D41" s="248" t="n">
        <v>49592</v>
      </c>
      <c r="E41" s="248" t="n">
        <v>93140</v>
      </c>
      <c r="F41" s="248" t="n">
        <v>493611</v>
      </c>
      <c r="G41" s="248" t="n">
        <v>5382</v>
      </c>
      <c r="H41" s="248" t="n">
        <v>414490.13</v>
      </c>
      <c r="I41" s="248" t="n">
        <v>26254.71</v>
      </c>
      <c r="J41" s="248" t="n">
        <v>100174.068088235</v>
      </c>
      <c r="K41" s="248" t="n">
        <v>982295.771911765</v>
      </c>
      <c r="L41" s="249" t="n">
        <v>320</v>
      </c>
      <c r="M41" s="249" t="n">
        <v>300</v>
      </c>
      <c r="N41" s="250" t="n">
        <v>340</v>
      </c>
      <c r="O41" s="260"/>
      <c r="P41" s="218" t="n">
        <v>425090</v>
      </c>
      <c r="R41" s="268"/>
      <c r="S41" s="271"/>
      <c r="T41" s="271"/>
      <c r="U41" s="271"/>
      <c r="V41" s="271"/>
      <c r="W41" s="271"/>
      <c r="X41" s="271"/>
      <c r="Y41" s="271"/>
      <c r="Z41" s="271"/>
      <c r="AA41" s="271"/>
      <c r="AB41" s="271"/>
      <c r="AC41" s="271"/>
    </row>
    <row r="42" customFormat="false" ht="11.85" hidden="false" customHeight="true" outlineLevel="0" collapsed="false">
      <c r="A42" s="218" t="n">
        <v>425091</v>
      </c>
      <c r="B42" s="244" t="s">
        <v>1216</v>
      </c>
      <c r="C42" s="245" t="n">
        <v>1556</v>
      </c>
      <c r="D42" s="248" t="n">
        <v>40159</v>
      </c>
      <c r="E42" s="248" t="n">
        <v>104674</v>
      </c>
      <c r="F42" s="248" t="n">
        <v>191962</v>
      </c>
      <c r="G42" s="248" t="n">
        <v>5286</v>
      </c>
      <c r="H42" s="248" t="n">
        <v>651407.86</v>
      </c>
      <c r="I42" s="248" t="n">
        <v>16785.8</v>
      </c>
      <c r="J42" s="248" t="n">
        <v>38957.0671764706</v>
      </c>
      <c r="K42" s="248" t="n">
        <v>971317.592823529</v>
      </c>
      <c r="L42" s="249" t="n">
        <v>320</v>
      </c>
      <c r="M42" s="249" t="n">
        <v>310</v>
      </c>
      <c r="N42" s="250" t="n">
        <v>340</v>
      </c>
      <c r="O42" s="260"/>
      <c r="P42" s="218" t="n">
        <v>425091</v>
      </c>
      <c r="R42" s="268"/>
      <c r="S42" s="271"/>
      <c r="T42" s="271"/>
      <c r="U42" s="271"/>
      <c r="V42" s="271"/>
      <c r="W42" s="271"/>
      <c r="X42" s="271"/>
      <c r="Y42" s="271"/>
      <c r="Z42" s="271"/>
      <c r="AA42" s="271"/>
      <c r="AB42" s="271"/>
      <c r="AC42" s="271"/>
    </row>
    <row r="43" customFormat="false" ht="11.85" hidden="false" customHeight="true" outlineLevel="0" collapsed="false">
      <c r="A43" s="218" t="n">
        <v>425092</v>
      </c>
      <c r="B43" s="244" t="s">
        <v>1217</v>
      </c>
      <c r="C43" s="245" t="n">
        <v>516</v>
      </c>
      <c r="D43" s="248" t="n">
        <v>18312</v>
      </c>
      <c r="E43" s="248" t="n">
        <v>41828</v>
      </c>
      <c r="F43" s="248" t="n">
        <v>64951</v>
      </c>
      <c r="G43" s="248" t="n">
        <v>2418</v>
      </c>
      <c r="H43" s="248" t="n">
        <v>187308.72</v>
      </c>
      <c r="I43" s="248" t="n">
        <v>4626.85</v>
      </c>
      <c r="J43" s="248" t="n">
        <v>13181.2810588235</v>
      </c>
      <c r="K43" s="248" t="n">
        <v>306263.288941176</v>
      </c>
      <c r="L43" s="249" t="n">
        <v>330</v>
      </c>
      <c r="M43" s="249" t="n">
        <v>310</v>
      </c>
      <c r="N43" s="250" t="n">
        <v>340</v>
      </c>
      <c r="O43" s="260"/>
      <c r="P43" s="218" t="n">
        <v>425092</v>
      </c>
      <c r="R43" s="268"/>
      <c r="S43" s="271"/>
      <c r="T43" s="271"/>
      <c r="U43" s="271"/>
      <c r="V43" s="271"/>
      <c r="W43" s="271"/>
      <c r="X43" s="271"/>
      <c r="Y43" s="271"/>
      <c r="Z43" s="271"/>
      <c r="AA43" s="271"/>
      <c r="AB43" s="271"/>
      <c r="AC43" s="271"/>
    </row>
    <row r="44" customFormat="false" ht="11.85" hidden="false" customHeight="true" outlineLevel="0" collapsed="false">
      <c r="A44" s="218" t="n">
        <v>425093</v>
      </c>
      <c r="B44" s="244" t="s">
        <v>1218</v>
      </c>
      <c r="C44" s="245" t="n">
        <v>2322</v>
      </c>
      <c r="D44" s="248" t="n">
        <v>16198</v>
      </c>
      <c r="E44" s="248" t="n">
        <v>188289</v>
      </c>
      <c r="F44" s="248" t="n">
        <v>269884</v>
      </c>
      <c r="G44" s="248" t="n">
        <v>7701</v>
      </c>
      <c r="H44" s="248" t="n">
        <v>980125.42</v>
      </c>
      <c r="I44" s="248" t="n">
        <v>16140.19</v>
      </c>
      <c r="J44" s="248" t="n">
        <v>54770.4932647059</v>
      </c>
      <c r="K44" s="248" t="n">
        <v>1423567.11673529</v>
      </c>
      <c r="L44" s="249" t="n">
        <v>320</v>
      </c>
      <c r="M44" s="249" t="n">
        <v>300</v>
      </c>
      <c r="N44" s="250" t="n">
        <v>340</v>
      </c>
      <c r="O44" s="260"/>
      <c r="P44" s="218" t="n">
        <v>425093</v>
      </c>
      <c r="R44" s="268"/>
      <c r="S44" s="271"/>
      <c r="T44" s="271"/>
      <c r="U44" s="271"/>
      <c r="V44" s="271"/>
      <c r="W44" s="271"/>
      <c r="X44" s="271"/>
      <c r="Y44" s="271"/>
      <c r="Z44" s="271"/>
      <c r="AA44" s="271"/>
      <c r="AB44" s="271"/>
      <c r="AC44" s="271"/>
    </row>
    <row r="45" customFormat="false" ht="11.85" hidden="false" customHeight="true" outlineLevel="0" collapsed="false">
      <c r="A45" s="218" t="n">
        <v>425097</v>
      </c>
      <c r="B45" s="244" t="s">
        <v>1219</v>
      </c>
      <c r="C45" s="245" t="n">
        <v>1263</v>
      </c>
      <c r="D45" s="248" t="n">
        <v>18615</v>
      </c>
      <c r="E45" s="248" t="n">
        <v>121074</v>
      </c>
      <c r="F45" s="248" t="n">
        <v>284726</v>
      </c>
      <c r="G45" s="248" t="n">
        <v>4670</v>
      </c>
      <c r="H45" s="248" t="n">
        <v>551726.23</v>
      </c>
      <c r="I45" s="248" t="n">
        <v>22004.46</v>
      </c>
      <c r="J45" s="248" t="n">
        <v>57782.4873529412</v>
      </c>
      <c r="K45" s="248" t="n">
        <v>945033.202647059</v>
      </c>
      <c r="L45" s="249" t="n">
        <v>330</v>
      </c>
      <c r="M45" s="249" t="n">
        <v>310</v>
      </c>
      <c r="N45" s="250" t="n">
        <v>340</v>
      </c>
      <c r="O45" s="260"/>
      <c r="P45" s="218" t="n">
        <v>425097</v>
      </c>
      <c r="R45" s="268"/>
      <c r="S45" s="271"/>
      <c r="T45" s="271"/>
      <c r="U45" s="271"/>
      <c r="V45" s="271"/>
      <c r="W45" s="271"/>
      <c r="X45" s="271"/>
      <c r="Y45" s="271"/>
      <c r="Z45" s="271"/>
      <c r="AA45" s="271"/>
      <c r="AB45" s="271"/>
      <c r="AC45" s="271"/>
    </row>
    <row r="46" customFormat="false" ht="11.85" hidden="false" customHeight="true" outlineLevel="0" collapsed="false">
      <c r="A46" s="218" t="n">
        <v>425098</v>
      </c>
      <c r="B46" s="244" t="s">
        <v>1220</v>
      </c>
      <c r="C46" s="245" t="n">
        <v>273</v>
      </c>
      <c r="D46" s="248" t="n">
        <v>2489</v>
      </c>
      <c r="E46" s="248" t="n">
        <v>20200</v>
      </c>
      <c r="F46" s="248" t="n">
        <v>142031</v>
      </c>
      <c r="G46" s="248" t="n">
        <v>1734</v>
      </c>
      <c r="H46" s="248" t="n">
        <v>154854.24</v>
      </c>
      <c r="I46" s="248" t="n">
        <v>1775.42</v>
      </c>
      <c r="J46" s="248" t="n">
        <v>28823.9828823529</v>
      </c>
      <c r="K46" s="248" t="n">
        <v>294259.677117647</v>
      </c>
      <c r="L46" s="249" t="n">
        <v>320</v>
      </c>
      <c r="M46" s="249" t="n">
        <v>300</v>
      </c>
      <c r="N46" s="250" t="n">
        <v>340</v>
      </c>
      <c r="O46" s="260"/>
      <c r="P46" s="218" t="n">
        <v>425098</v>
      </c>
      <c r="R46" s="268"/>
      <c r="S46" s="271"/>
      <c r="T46" s="271"/>
      <c r="U46" s="271"/>
      <c r="V46" s="271"/>
      <c r="W46" s="271"/>
      <c r="X46" s="271"/>
      <c r="Y46" s="271"/>
      <c r="Z46" s="271"/>
      <c r="AA46" s="271"/>
      <c r="AB46" s="271"/>
      <c r="AC46" s="271"/>
    </row>
    <row r="47" customFormat="false" ht="11.85" hidden="false" customHeight="true" outlineLevel="0" collapsed="false">
      <c r="A47" s="218" t="n">
        <v>425104</v>
      </c>
      <c r="B47" s="244" t="s">
        <v>1221</v>
      </c>
      <c r="C47" s="245" t="n">
        <v>2125</v>
      </c>
      <c r="D47" s="248" t="n">
        <v>13641</v>
      </c>
      <c r="E47" s="248" t="n">
        <v>235921</v>
      </c>
      <c r="F47" s="248" t="n">
        <v>-336292</v>
      </c>
      <c r="G47" s="248" t="n">
        <v>11248</v>
      </c>
      <c r="H47" s="248" t="n">
        <v>786789.42</v>
      </c>
      <c r="I47" s="248" t="n">
        <v>102597.83</v>
      </c>
      <c r="J47" s="248" t="n">
        <v>-68247.5489117647</v>
      </c>
      <c r="K47" s="248" t="n">
        <v>882152.798911765</v>
      </c>
      <c r="L47" s="249" t="n">
        <v>320</v>
      </c>
      <c r="M47" s="249" t="n">
        <v>310</v>
      </c>
      <c r="N47" s="250" t="n">
        <v>340</v>
      </c>
      <c r="O47" s="260"/>
      <c r="P47" s="218" t="n">
        <v>425104</v>
      </c>
      <c r="R47" s="268"/>
      <c r="S47" s="271"/>
      <c r="T47" s="271"/>
      <c r="U47" s="271"/>
      <c r="V47" s="271"/>
      <c r="W47" s="271"/>
      <c r="X47" s="271"/>
      <c r="Y47" s="271"/>
      <c r="Z47" s="271"/>
      <c r="AA47" s="271"/>
      <c r="AB47" s="271"/>
      <c r="AC47" s="271"/>
    </row>
    <row r="48" customFormat="false" ht="11.85" hidden="false" customHeight="true" outlineLevel="0" collapsed="false">
      <c r="A48" s="218" t="n">
        <v>425108</v>
      </c>
      <c r="B48" s="244" t="s">
        <v>1222</v>
      </c>
      <c r="C48" s="245" t="n">
        <v>7035</v>
      </c>
      <c r="D48" s="248" t="n">
        <v>64274</v>
      </c>
      <c r="E48" s="248" t="n">
        <v>664449</v>
      </c>
      <c r="F48" s="248" t="n">
        <v>2081345</v>
      </c>
      <c r="G48" s="248" t="n">
        <v>94823</v>
      </c>
      <c r="H48" s="248" t="n">
        <v>2688622.24</v>
      </c>
      <c r="I48" s="248" t="n">
        <v>200515.01</v>
      </c>
      <c r="J48" s="248" t="n">
        <v>416269.184</v>
      </c>
      <c r="K48" s="248" t="n">
        <v>5377759.066</v>
      </c>
      <c r="L48" s="249" t="n">
        <v>340</v>
      </c>
      <c r="M48" s="249" t="n">
        <v>340</v>
      </c>
      <c r="N48" s="250" t="n">
        <v>345</v>
      </c>
      <c r="O48" s="260"/>
      <c r="P48" s="218" t="n">
        <v>425108</v>
      </c>
      <c r="R48" s="268"/>
      <c r="S48" s="271"/>
      <c r="T48" s="271"/>
      <c r="U48" s="271"/>
      <c r="V48" s="271"/>
      <c r="W48" s="271"/>
      <c r="X48" s="271"/>
      <c r="Y48" s="271"/>
      <c r="Z48" s="271"/>
      <c r="AA48" s="271"/>
      <c r="AB48" s="271"/>
      <c r="AC48" s="271"/>
    </row>
    <row r="49" customFormat="false" ht="11.85" hidden="false" customHeight="true" outlineLevel="0" collapsed="false">
      <c r="A49" s="218" t="n">
        <v>425110</v>
      </c>
      <c r="B49" s="244" t="s">
        <v>1223</v>
      </c>
      <c r="C49" s="245" t="n">
        <v>1337</v>
      </c>
      <c r="D49" s="248" t="n">
        <v>19788</v>
      </c>
      <c r="E49" s="248" t="n">
        <v>122254</v>
      </c>
      <c r="F49" s="248" t="n">
        <v>85744</v>
      </c>
      <c r="G49" s="248" t="n">
        <v>5575</v>
      </c>
      <c r="H49" s="248" t="n">
        <v>592989.78</v>
      </c>
      <c r="I49" s="248" t="n">
        <v>10975.33</v>
      </c>
      <c r="J49" s="248" t="n">
        <v>17401.1201470588</v>
      </c>
      <c r="K49" s="248" t="n">
        <v>819924.989852941</v>
      </c>
      <c r="L49" s="249" t="n">
        <v>320</v>
      </c>
      <c r="M49" s="249" t="n">
        <v>300</v>
      </c>
      <c r="N49" s="250" t="n">
        <v>340</v>
      </c>
      <c r="O49" s="260"/>
      <c r="P49" s="218" t="n">
        <v>425110</v>
      </c>
      <c r="R49" s="268"/>
      <c r="S49" s="271"/>
      <c r="T49" s="271"/>
      <c r="U49" s="271"/>
      <c r="V49" s="271"/>
      <c r="W49" s="271"/>
      <c r="X49" s="271"/>
      <c r="Y49" s="271"/>
      <c r="Z49" s="271"/>
      <c r="AA49" s="271"/>
      <c r="AB49" s="271"/>
      <c r="AC49" s="271"/>
    </row>
    <row r="50" customFormat="false" ht="11.85" hidden="false" customHeight="true" outlineLevel="0" collapsed="false">
      <c r="A50" s="218" t="n">
        <v>425112</v>
      </c>
      <c r="B50" s="244" t="s">
        <v>1224</v>
      </c>
      <c r="C50" s="245" t="n">
        <v>628</v>
      </c>
      <c r="D50" s="248" t="n">
        <v>12613</v>
      </c>
      <c r="E50" s="248" t="n">
        <v>53752</v>
      </c>
      <c r="F50" s="248" t="n">
        <v>33934</v>
      </c>
      <c r="G50" s="248" t="n">
        <v>2700</v>
      </c>
      <c r="H50" s="248" t="n">
        <v>233672.29</v>
      </c>
      <c r="I50" s="248" t="n">
        <v>2259.62</v>
      </c>
      <c r="J50" s="248" t="n">
        <v>6886.545</v>
      </c>
      <c r="K50" s="248" t="n">
        <v>332044.365</v>
      </c>
      <c r="L50" s="249" t="n">
        <v>330</v>
      </c>
      <c r="M50" s="249" t="n">
        <v>350</v>
      </c>
      <c r="N50" s="250" t="n">
        <v>340</v>
      </c>
      <c r="O50" s="260"/>
      <c r="P50" s="218" t="n">
        <v>425112</v>
      </c>
      <c r="R50" s="268"/>
      <c r="S50" s="271"/>
      <c r="T50" s="271"/>
      <c r="U50" s="271"/>
      <c r="V50" s="271"/>
      <c r="W50" s="271"/>
      <c r="X50" s="271"/>
      <c r="Y50" s="271"/>
      <c r="Z50" s="271"/>
      <c r="AA50" s="271"/>
      <c r="AB50" s="271"/>
      <c r="AC50" s="271"/>
    </row>
    <row r="51" customFormat="false" ht="11.85" hidden="false" customHeight="true" outlineLevel="0" collapsed="false">
      <c r="A51" s="218" t="n">
        <v>425123</v>
      </c>
      <c r="B51" s="244" t="s">
        <v>1225</v>
      </c>
      <c r="C51" s="245" t="n">
        <v>923</v>
      </c>
      <c r="D51" s="248" t="n">
        <v>7212</v>
      </c>
      <c r="E51" s="248" t="n">
        <v>50097</v>
      </c>
      <c r="F51" s="248" t="n">
        <v>-673</v>
      </c>
      <c r="G51" s="248" t="n">
        <v>2069</v>
      </c>
      <c r="H51" s="248" t="n">
        <v>287453.99</v>
      </c>
      <c r="I51" s="248" t="n">
        <v>12427.94</v>
      </c>
      <c r="J51" s="248" t="n">
        <v>-136.453588235296</v>
      </c>
      <c r="K51" s="248" t="n">
        <v>358723.383588235</v>
      </c>
      <c r="L51" s="249" t="n">
        <v>320</v>
      </c>
      <c r="M51" s="249" t="n">
        <v>300</v>
      </c>
      <c r="N51" s="250" t="n">
        <v>340</v>
      </c>
      <c r="O51" s="260"/>
      <c r="P51" s="218" t="n">
        <v>425123</v>
      </c>
      <c r="R51" s="268"/>
      <c r="S51" s="271"/>
      <c r="T51" s="271"/>
      <c r="U51" s="271"/>
      <c r="V51" s="271"/>
      <c r="W51" s="271"/>
      <c r="X51" s="271"/>
      <c r="Y51" s="271"/>
      <c r="Z51" s="271"/>
      <c r="AA51" s="271"/>
      <c r="AB51" s="271"/>
      <c r="AC51" s="271"/>
    </row>
    <row r="52" customFormat="false" ht="11.85" hidden="false" customHeight="true" outlineLevel="0" collapsed="false">
      <c r="A52" s="218" t="n">
        <v>425124</v>
      </c>
      <c r="B52" s="244" t="s">
        <v>1226</v>
      </c>
      <c r="C52" s="245" t="n">
        <v>727</v>
      </c>
      <c r="D52" s="248" t="n">
        <v>16591</v>
      </c>
      <c r="E52" s="248" t="n">
        <v>71528</v>
      </c>
      <c r="F52" s="248" t="n">
        <v>172607</v>
      </c>
      <c r="G52" s="248" t="n">
        <v>1818</v>
      </c>
      <c r="H52" s="248" t="n">
        <v>294408.52</v>
      </c>
      <c r="I52" s="248" t="n">
        <v>21627.86</v>
      </c>
      <c r="J52" s="248" t="n">
        <v>35029.0859117647</v>
      </c>
      <c r="K52" s="248" t="n">
        <v>543551.294088235</v>
      </c>
      <c r="L52" s="249" t="n">
        <v>320</v>
      </c>
      <c r="M52" s="249" t="n">
        <v>310</v>
      </c>
      <c r="N52" s="250" t="n">
        <v>340</v>
      </c>
      <c r="O52" s="260"/>
      <c r="P52" s="218" t="n">
        <v>425124</v>
      </c>
      <c r="R52" s="268"/>
      <c r="S52" s="271"/>
      <c r="T52" s="271"/>
      <c r="U52" s="271"/>
      <c r="V52" s="271"/>
      <c r="W52" s="271"/>
      <c r="X52" s="271"/>
      <c r="Y52" s="271"/>
      <c r="Z52" s="271"/>
      <c r="AA52" s="271"/>
      <c r="AB52" s="271"/>
      <c r="AC52" s="271"/>
    </row>
    <row r="53" customFormat="false" ht="11.85" hidden="false" customHeight="true" outlineLevel="0" collapsed="false">
      <c r="A53" s="218" t="n">
        <v>425125</v>
      </c>
      <c r="B53" s="244" t="s">
        <v>1227</v>
      </c>
      <c r="C53" s="245" t="n">
        <v>198</v>
      </c>
      <c r="D53" s="248" t="n">
        <v>5795</v>
      </c>
      <c r="E53" s="248" t="n">
        <v>12866</v>
      </c>
      <c r="F53" s="248" t="n">
        <v>21321</v>
      </c>
      <c r="G53" s="248" t="n">
        <v>700</v>
      </c>
      <c r="H53" s="248" t="n">
        <v>63981.68</v>
      </c>
      <c r="I53" s="248" t="n">
        <v>3658.44</v>
      </c>
      <c r="J53" s="248" t="n">
        <v>4326.94332352941</v>
      </c>
      <c r="K53" s="248" t="n">
        <v>103995.176676471</v>
      </c>
      <c r="L53" s="249" t="n">
        <v>320</v>
      </c>
      <c r="M53" s="249" t="n">
        <v>310</v>
      </c>
      <c r="N53" s="250" t="n">
        <v>340</v>
      </c>
      <c r="O53" s="260"/>
      <c r="P53" s="218" t="n">
        <v>425125</v>
      </c>
      <c r="R53" s="268"/>
      <c r="S53" s="271"/>
      <c r="T53" s="271"/>
      <c r="U53" s="271"/>
      <c r="V53" s="271"/>
      <c r="W53" s="271"/>
      <c r="X53" s="271"/>
      <c r="Y53" s="271"/>
      <c r="Z53" s="271"/>
      <c r="AA53" s="271"/>
      <c r="AB53" s="271"/>
      <c r="AC53" s="271"/>
    </row>
    <row r="54" customFormat="false" ht="11.85" hidden="false" customHeight="true" outlineLevel="0" collapsed="false">
      <c r="A54" s="218" t="n">
        <v>425130</v>
      </c>
      <c r="B54" s="244" t="s">
        <v>1228</v>
      </c>
      <c r="C54" s="245" t="n">
        <v>1285</v>
      </c>
      <c r="D54" s="248" t="n">
        <v>17052</v>
      </c>
      <c r="E54" s="248" t="n">
        <v>112488</v>
      </c>
      <c r="F54" s="248" t="n">
        <v>336763</v>
      </c>
      <c r="G54" s="248" t="n">
        <v>4244</v>
      </c>
      <c r="H54" s="248" t="n">
        <v>518344.47</v>
      </c>
      <c r="I54" s="248" t="n">
        <v>13719.16</v>
      </c>
      <c r="J54" s="248" t="n">
        <v>68342.9941764706</v>
      </c>
      <c r="K54" s="248" t="n">
        <v>934267.635823529</v>
      </c>
      <c r="L54" s="249" t="n">
        <v>300</v>
      </c>
      <c r="M54" s="249" t="n">
        <v>290</v>
      </c>
      <c r="N54" s="250" t="n">
        <v>340</v>
      </c>
      <c r="O54" s="260"/>
      <c r="P54" s="218" t="n">
        <v>425130</v>
      </c>
      <c r="R54" s="268"/>
      <c r="S54" s="271"/>
      <c r="T54" s="271"/>
      <c r="U54" s="271"/>
      <c r="V54" s="271"/>
      <c r="W54" s="271"/>
      <c r="X54" s="271"/>
      <c r="Y54" s="271"/>
      <c r="Z54" s="271"/>
      <c r="AA54" s="271"/>
      <c r="AB54" s="271"/>
      <c r="AC54" s="271"/>
    </row>
    <row r="55" customFormat="false" ht="11.85" hidden="false" customHeight="true" outlineLevel="0" collapsed="false">
      <c r="A55" s="218" t="n">
        <v>425134</v>
      </c>
      <c r="B55" s="244" t="s">
        <v>1229</v>
      </c>
      <c r="C55" s="245" t="n">
        <v>2843</v>
      </c>
      <c r="D55" s="248" t="n">
        <v>22837</v>
      </c>
      <c r="E55" s="248" t="n">
        <v>360330</v>
      </c>
      <c r="F55" s="248" t="n">
        <v>2877106</v>
      </c>
      <c r="G55" s="248" t="n">
        <v>41666</v>
      </c>
      <c r="H55" s="248" t="n">
        <v>1235588.59</v>
      </c>
      <c r="I55" s="248" t="n">
        <v>133640.81</v>
      </c>
      <c r="J55" s="248" t="n">
        <v>551445.157583333</v>
      </c>
      <c r="K55" s="248" t="n">
        <v>4119723.24241667</v>
      </c>
      <c r="L55" s="249" t="n">
        <v>320</v>
      </c>
      <c r="M55" s="249" t="n">
        <v>320</v>
      </c>
      <c r="N55" s="250" t="n">
        <v>360</v>
      </c>
      <c r="O55" s="260"/>
      <c r="P55" s="218" t="n">
        <v>425134</v>
      </c>
      <c r="R55" s="268"/>
      <c r="S55" s="271"/>
      <c r="T55" s="271"/>
      <c r="U55" s="271"/>
      <c r="V55" s="271"/>
      <c r="W55" s="271"/>
      <c r="X55" s="271"/>
      <c r="Y55" s="271"/>
      <c r="Z55" s="271"/>
      <c r="AA55" s="271"/>
      <c r="AB55" s="271"/>
      <c r="AC55" s="271"/>
    </row>
    <row r="56" customFormat="false" ht="11.85" hidden="false" customHeight="true" outlineLevel="0" collapsed="false">
      <c r="A56" s="218" t="n">
        <v>425135</v>
      </c>
      <c r="B56" s="244" t="s">
        <v>1230</v>
      </c>
      <c r="C56" s="245" t="n">
        <v>2178</v>
      </c>
      <c r="D56" s="248" t="n">
        <v>18635</v>
      </c>
      <c r="E56" s="248" t="n">
        <v>183080</v>
      </c>
      <c r="F56" s="248" t="n">
        <v>271226</v>
      </c>
      <c r="G56" s="248" t="n">
        <v>15029</v>
      </c>
      <c r="H56" s="248" t="n">
        <v>967607.26</v>
      </c>
      <c r="I56" s="248" t="n">
        <v>24048.89</v>
      </c>
      <c r="J56" s="248" t="n">
        <v>55042.7571176471</v>
      </c>
      <c r="K56" s="248" t="n">
        <v>1424583.39288235</v>
      </c>
      <c r="L56" s="249" t="n">
        <v>320</v>
      </c>
      <c r="M56" s="249" t="n">
        <v>300</v>
      </c>
      <c r="N56" s="250" t="n">
        <v>340</v>
      </c>
      <c r="O56" s="260"/>
      <c r="P56" s="218" t="n">
        <v>425135</v>
      </c>
      <c r="R56" s="268"/>
      <c r="S56" s="271"/>
      <c r="T56" s="271"/>
      <c r="U56" s="271"/>
      <c r="V56" s="271"/>
      <c r="W56" s="271"/>
      <c r="X56" s="271"/>
      <c r="Y56" s="271"/>
      <c r="Z56" s="271"/>
      <c r="AA56" s="271"/>
      <c r="AB56" s="271"/>
      <c r="AC56" s="271"/>
    </row>
    <row r="57" customFormat="false" ht="11.85" hidden="false" customHeight="true" outlineLevel="0" collapsed="false">
      <c r="A57" s="218" t="n">
        <v>425137</v>
      </c>
      <c r="B57" s="244" t="s">
        <v>1231</v>
      </c>
      <c r="C57" s="245" t="n">
        <v>4740</v>
      </c>
      <c r="D57" s="248" t="n">
        <v>26407</v>
      </c>
      <c r="E57" s="248" t="n">
        <v>450284</v>
      </c>
      <c r="F57" s="248" t="n">
        <v>406782</v>
      </c>
      <c r="G57" s="248" t="n">
        <v>12761</v>
      </c>
      <c r="H57" s="248" t="n">
        <v>2323277.45</v>
      </c>
      <c r="I57" s="248" t="n">
        <v>47183.16</v>
      </c>
      <c r="J57" s="248" t="n">
        <v>82552.8257647059</v>
      </c>
      <c r="K57" s="248" t="n">
        <v>3184141.78423529</v>
      </c>
      <c r="L57" s="249" t="n">
        <v>320</v>
      </c>
      <c r="M57" s="249" t="n">
        <v>300</v>
      </c>
      <c r="N57" s="250" t="n">
        <v>340</v>
      </c>
      <c r="O57" s="260"/>
      <c r="P57" s="218" t="n">
        <v>425137</v>
      </c>
      <c r="R57" s="268"/>
      <c r="S57" s="271"/>
      <c r="T57" s="271"/>
      <c r="U57" s="271"/>
      <c r="V57" s="271"/>
      <c r="W57" s="271"/>
      <c r="X57" s="271"/>
      <c r="Y57" s="271"/>
      <c r="Z57" s="271"/>
      <c r="AA57" s="271"/>
      <c r="AB57" s="271"/>
      <c r="AC57" s="271"/>
    </row>
    <row r="58" customFormat="false" ht="12" hidden="false" customHeight="true" outlineLevel="0" collapsed="false">
      <c r="A58" s="218" t="n">
        <v>425138</v>
      </c>
      <c r="B58" s="244" t="s">
        <v>1232</v>
      </c>
      <c r="C58" s="245" t="n">
        <v>3145</v>
      </c>
      <c r="D58" s="248" t="n">
        <v>26682</v>
      </c>
      <c r="E58" s="248" t="n">
        <v>327584</v>
      </c>
      <c r="F58" s="248" t="n">
        <v>277558</v>
      </c>
      <c r="G58" s="248" t="n">
        <v>9378</v>
      </c>
      <c r="H58" s="248" t="n">
        <v>1583315.21</v>
      </c>
      <c r="I58" s="248" t="n">
        <v>34970.42</v>
      </c>
      <c r="J58" s="248" t="n">
        <v>56328.0627352941</v>
      </c>
      <c r="K58" s="248" t="n">
        <v>2203159.56726471</v>
      </c>
      <c r="L58" s="249" t="n">
        <v>320</v>
      </c>
      <c r="M58" s="249" t="n">
        <v>320</v>
      </c>
      <c r="N58" s="250" t="n">
        <v>340</v>
      </c>
      <c r="O58" s="260"/>
      <c r="P58" s="218" t="n">
        <v>425138</v>
      </c>
      <c r="R58" s="268"/>
      <c r="S58" s="271"/>
      <c r="T58" s="271"/>
      <c r="U58" s="271"/>
      <c r="V58" s="271"/>
      <c r="W58" s="271"/>
      <c r="X58" s="271"/>
      <c r="Y58" s="271"/>
      <c r="Z58" s="271"/>
      <c r="AA58" s="271"/>
      <c r="AB58" s="271"/>
      <c r="AC58" s="271"/>
    </row>
    <row r="59" customFormat="false" ht="12" hidden="false" customHeight="true" outlineLevel="0" collapsed="false">
      <c r="A59" s="218" t="n">
        <v>425139</v>
      </c>
      <c r="B59" s="244" t="s">
        <v>1233</v>
      </c>
      <c r="C59" s="245" t="n">
        <v>2791</v>
      </c>
      <c r="D59" s="248" t="n">
        <v>24763</v>
      </c>
      <c r="E59" s="248" t="n">
        <v>302300</v>
      </c>
      <c r="F59" s="248" t="n">
        <v>793198</v>
      </c>
      <c r="G59" s="248" t="n">
        <v>24406</v>
      </c>
      <c r="H59" s="248" t="n">
        <v>1092325.22</v>
      </c>
      <c r="I59" s="248" t="n">
        <v>58104.7</v>
      </c>
      <c r="J59" s="248" t="n">
        <v>160972.663147059</v>
      </c>
      <c r="K59" s="248" t="n">
        <v>2134124.25685294</v>
      </c>
      <c r="L59" s="249" t="n">
        <v>320</v>
      </c>
      <c r="M59" s="249" t="n">
        <v>300</v>
      </c>
      <c r="N59" s="250" t="n">
        <v>340</v>
      </c>
      <c r="O59" s="260"/>
      <c r="P59" s="218" t="n">
        <v>425139</v>
      </c>
      <c r="R59" s="268"/>
      <c r="S59" s="271"/>
      <c r="T59" s="271"/>
      <c r="U59" s="271"/>
      <c r="V59" s="271"/>
      <c r="W59" s="271"/>
      <c r="X59" s="271"/>
      <c r="Y59" s="271"/>
      <c r="Z59" s="271"/>
      <c r="AA59" s="271"/>
      <c r="AB59" s="271"/>
      <c r="AC59" s="271"/>
    </row>
    <row r="60" customFormat="false" ht="12" hidden="false" customHeight="true" outlineLevel="0" collapsed="false">
      <c r="A60" s="218" t="n">
        <v>425140</v>
      </c>
      <c r="B60" s="244" t="s">
        <v>1234</v>
      </c>
      <c r="C60" s="245" t="n">
        <v>2011</v>
      </c>
      <c r="D60" s="248" t="n">
        <v>25951</v>
      </c>
      <c r="E60" s="248" t="n">
        <v>177340</v>
      </c>
      <c r="F60" s="248" t="n">
        <v>1255719</v>
      </c>
      <c r="G60" s="248" t="n">
        <v>14155</v>
      </c>
      <c r="H60" s="248" t="n">
        <v>828052.98</v>
      </c>
      <c r="I60" s="248" t="n">
        <v>82691.59</v>
      </c>
      <c r="J60" s="248" t="n">
        <v>262559.289272727</v>
      </c>
      <c r="K60" s="248" t="n">
        <v>2121350.28072727</v>
      </c>
      <c r="L60" s="249" t="n">
        <v>300</v>
      </c>
      <c r="M60" s="249" t="n">
        <v>290</v>
      </c>
      <c r="N60" s="250" t="n">
        <v>330</v>
      </c>
      <c r="O60" s="260"/>
      <c r="P60" s="218" t="n">
        <v>425140</v>
      </c>
      <c r="R60" s="268"/>
      <c r="S60" s="271"/>
      <c r="T60" s="271"/>
      <c r="U60" s="271"/>
      <c r="V60" s="271"/>
      <c r="W60" s="271"/>
      <c r="X60" s="271"/>
      <c r="Y60" s="271"/>
      <c r="Z60" s="271"/>
      <c r="AA60" s="271"/>
      <c r="AB60" s="271"/>
      <c r="AC60" s="271"/>
    </row>
    <row r="61" customFormat="false" ht="14.25" hidden="false" customHeight="true" outlineLevel="0" collapsed="false">
      <c r="C61" s="312"/>
    </row>
  </sheetData>
  <mergeCells count="18">
    <mergeCell ref="A3:A6"/>
    <mergeCell ref="B3:B6"/>
    <mergeCell ref="C3:C6"/>
    <mergeCell ref="D3:G3"/>
    <mergeCell ref="H3:K3"/>
    <mergeCell ref="L3:N3"/>
    <mergeCell ref="O3:P6"/>
    <mergeCell ref="D4:E4"/>
    <mergeCell ref="F4:F5"/>
    <mergeCell ref="G4:G5"/>
    <mergeCell ref="H4:I4"/>
    <mergeCell ref="J4:J5"/>
    <mergeCell ref="K4:K5"/>
    <mergeCell ref="L4:M4"/>
    <mergeCell ref="N4:N5"/>
    <mergeCell ref="D6:G6"/>
    <mergeCell ref="H6:K6"/>
    <mergeCell ref="L6:N6"/>
  </mergeCells>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overThenDown" orientation="portrait" blackAndWhite="false" draft="false" cellComments="none" firstPageNumber="50" useFirstPageNumber="true" horizontalDpi="300" verticalDpi="300" copies="1"/>
  <headerFooter differentFirst="false" differentOddEven="false">
    <oddHeader/>
    <oddFooter>&amp;C&amp;8&amp;P+</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18" width="6.7"/>
    <col collapsed="false" customWidth="true" hidden="false" outlineLevel="0" max="2" min="2" style="182" width="26.28"/>
    <col collapsed="false" customWidth="true" hidden="false" outlineLevel="0" max="3" min="3" style="182" width="12.28"/>
    <col collapsed="false" customWidth="true" hidden="false" outlineLevel="0" max="7" min="4" style="141" width="11.7"/>
    <col collapsed="false" customWidth="true" hidden="false" outlineLevel="0" max="10" min="8" style="141" width="13.7"/>
    <col collapsed="false" customWidth="true" hidden="false" outlineLevel="0" max="11" min="11" style="33" width="13.7"/>
    <col collapsed="false" customWidth="true" hidden="false" outlineLevel="0" max="14" min="12" style="141" width="9.28"/>
    <col collapsed="false" customWidth="true" hidden="false" outlineLevel="0" max="15" min="15" style="141" width="0.56"/>
    <col collapsed="false" customWidth="true" hidden="false" outlineLevel="0" max="16" min="16" style="182" width="8.7"/>
    <col collapsed="false" customWidth="false" hidden="false" outlineLevel="0" max="257" min="17" style="141" width="11.42"/>
  </cols>
  <sheetData>
    <row r="1" customFormat="false" ht="16.5" hidden="false" customHeight="true" outlineLevel="0" collapsed="false"/>
    <row r="2" customFormat="false" ht="14.85" hidden="false" customHeight="true" outlineLevel="0" collapsed="false">
      <c r="A2" s="175" t="s">
        <v>253</v>
      </c>
      <c r="B2" s="219"/>
      <c r="K2" s="31"/>
      <c r="L2" s="262"/>
      <c r="M2" s="182"/>
      <c r="N2" s="182"/>
      <c r="P2" s="219"/>
    </row>
    <row r="3" customFormat="false" ht="14.25" hidden="false" customHeight="true" outlineLevel="0" collapsed="false">
      <c r="A3" s="220" t="s">
        <v>192</v>
      </c>
      <c r="B3" s="221" t="s">
        <v>254</v>
      </c>
      <c r="C3" s="177" t="s">
        <v>194</v>
      </c>
      <c r="D3" s="222" t="s">
        <v>195</v>
      </c>
      <c r="E3" s="222"/>
      <c r="F3" s="222"/>
      <c r="G3" s="222"/>
      <c r="H3" s="222" t="s">
        <v>195</v>
      </c>
      <c r="I3" s="222"/>
      <c r="J3" s="222"/>
      <c r="K3" s="222"/>
      <c r="L3" s="263" t="s">
        <v>196</v>
      </c>
      <c r="M3" s="263"/>
      <c r="N3" s="263"/>
      <c r="O3" s="224" t="s">
        <v>192</v>
      </c>
      <c r="P3" s="224"/>
    </row>
    <row r="4" customFormat="false" ht="14.25" hidden="false" customHeight="true" outlineLevel="0" collapsed="false">
      <c r="A4" s="220"/>
      <c r="B4" s="221"/>
      <c r="C4" s="177"/>
      <c r="D4" s="226" t="s">
        <v>197</v>
      </c>
      <c r="E4" s="226"/>
      <c r="F4" s="227" t="s">
        <v>73</v>
      </c>
      <c r="G4" s="228" t="s">
        <v>25</v>
      </c>
      <c r="H4" s="229" t="s">
        <v>27</v>
      </c>
      <c r="I4" s="229"/>
      <c r="J4" s="230" t="s">
        <v>198</v>
      </c>
      <c r="K4" s="228" t="s">
        <v>29</v>
      </c>
      <c r="L4" s="231" t="s">
        <v>197</v>
      </c>
      <c r="M4" s="231"/>
      <c r="N4" s="228" t="s">
        <v>24</v>
      </c>
      <c r="O4" s="224"/>
      <c r="P4" s="224"/>
    </row>
    <row r="5" customFormat="false" ht="14.25" hidden="false" customHeight="true" outlineLevel="0" collapsed="false">
      <c r="A5" s="220"/>
      <c r="B5" s="221"/>
      <c r="C5" s="177"/>
      <c r="D5" s="233" t="s">
        <v>30</v>
      </c>
      <c r="E5" s="234" t="s">
        <v>199</v>
      </c>
      <c r="F5" s="227"/>
      <c r="G5" s="228"/>
      <c r="H5" s="233" t="s">
        <v>200</v>
      </c>
      <c r="I5" s="233" t="s">
        <v>201</v>
      </c>
      <c r="J5" s="230"/>
      <c r="K5" s="228"/>
      <c r="L5" s="235" t="s">
        <v>30</v>
      </c>
      <c r="M5" s="236" t="s">
        <v>31</v>
      </c>
      <c r="N5" s="228"/>
      <c r="O5" s="224"/>
      <c r="P5" s="224"/>
    </row>
    <row r="6" customFormat="false" ht="14.25" hidden="false" customHeight="true" outlineLevel="0" collapsed="false">
      <c r="A6" s="220"/>
      <c r="B6" s="221"/>
      <c r="C6" s="177"/>
      <c r="D6" s="237" t="s">
        <v>202</v>
      </c>
      <c r="E6" s="237"/>
      <c r="F6" s="237"/>
      <c r="G6" s="237"/>
      <c r="H6" s="237" t="s">
        <v>202</v>
      </c>
      <c r="I6" s="237"/>
      <c r="J6" s="237"/>
      <c r="K6" s="237"/>
      <c r="L6" s="264" t="s">
        <v>78</v>
      </c>
      <c r="M6" s="264"/>
      <c r="N6" s="264"/>
      <c r="O6" s="224"/>
      <c r="P6" s="224"/>
    </row>
    <row r="7" customFormat="false" ht="21" hidden="false" customHeight="true" outlineLevel="0" collapsed="false">
      <c r="A7" s="302"/>
      <c r="B7" s="314" t="s">
        <v>1181</v>
      </c>
      <c r="C7" s="266"/>
      <c r="D7" s="215"/>
      <c r="E7" s="215"/>
      <c r="F7" s="215"/>
      <c r="G7" s="215"/>
      <c r="H7" s="215"/>
      <c r="I7" s="215"/>
      <c r="J7" s="215"/>
      <c r="K7" s="215"/>
      <c r="L7" s="273"/>
      <c r="M7" s="273"/>
      <c r="N7" s="273"/>
      <c r="O7" s="260"/>
      <c r="P7" s="302" t="n">
        <v>425</v>
      </c>
      <c r="R7" s="270"/>
      <c r="S7" s="275"/>
      <c r="T7" s="275"/>
      <c r="U7" s="275"/>
      <c r="V7" s="275"/>
      <c r="W7" s="275"/>
      <c r="X7" s="275"/>
      <c r="Y7" s="275"/>
      <c r="Z7" s="275"/>
      <c r="AA7" s="275"/>
      <c r="AB7" s="275"/>
      <c r="AC7" s="275"/>
    </row>
    <row r="8" customFormat="false" ht="12" hidden="false" customHeight="true" outlineLevel="0" collapsed="false">
      <c r="A8" s="218" t="n">
        <v>425141</v>
      </c>
      <c r="B8" s="244" t="s">
        <v>1235</v>
      </c>
      <c r="C8" s="245" t="n">
        <v>15588</v>
      </c>
      <c r="D8" s="248" t="n">
        <v>72289</v>
      </c>
      <c r="E8" s="248" t="n">
        <v>1510372</v>
      </c>
      <c r="F8" s="248" t="n">
        <v>2544735</v>
      </c>
      <c r="G8" s="248" t="n">
        <v>58771</v>
      </c>
      <c r="H8" s="248" t="n">
        <v>7292522.68</v>
      </c>
      <c r="I8" s="248" t="n">
        <v>248989.4</v>
      </c>
      <c r="J8" s="248" t="n">
        <v>501676.338428571</v>
      </c>
      <c r="K8" s="248" t="n">
        <v>11226002.7415714</v>
      </c>
      <c r="L8" s="249" t="n">
        <v>320</v>
      </c>
      <c r="M8" s="249" t="n">
        <v>300</v>
      </c>
      <c r="N8" s="250" t="n">
        <v>350</v>
      </c>
      <c r="O8" s="260"/>
      <c r="P8" s="218" t="n">
        <v>425141</v>
      </c>
      <c r="R8" s="268"/>
      <c r="S8" s="271"/>
      <c r="T8" s="271"/>
      <c r="U8" s="271"/>
      <c r="V8" s="271"/>
      <c r="W8" s="271"/>
      <c r="X8" s="271"/>
      <c r="Y8" s="271"/>
      <c r="Z8" s="271"/>
      <c r="AA8" s="271"/>
      <c r="AB8" s="271"/>
      <c r="AC8" s="271"/>
    </row>
    <row r="9" customFormat="false" ht="23.25" hidden="false" customHeight="true" outlineLevel="0" collapsed="false">
      <c r="A9" s="302" t="n">
        <v>426</v>
      </c>
      <c r="B9" s="277" t="s">
        <v>1236</v>
      </c>
      <c r="C9" s="245" t="n">
        <v>189908</v>
      </c>
      <c r="D9" s="248" t="n">
        <v>2164280</v>
      </c>
      <c r="E9" s="248" t="n">
        <v>20205076</v>
      </c>
      <c r="F9" s="248" t="n">
        <v>157584970</v>
      </c>
      <c r="G9" s="248" t="n">
        <v>2722318</v>
      </c>
      <c r="H9" s="248" t="n">
        <v>80131513.05</v>
      </c>
      <c r="I9" s="248" t="n">
        <v>9266300.8</v>
      </c>
      <c r="J9" s="248" t="n">
        <v>32528348.719004</v>
      </c>
      <c r="K9" s="248" t="n">
        <v>239546109.130996</v>
      </c>
      <c r="L9" s="249" t="n">
        <v>327.155239527146</v>
      </c>
      <c r="M9" s="249" t="n">
        <v>314.805945566218</v>
      </c>
      <c r="N9" s="250" t="n">
        <v>334.22055681651</v>
      </c>
      <c r="O9" s="260"/>
      <c r="P9" s="302" t="n">
        <v>426</v>
      </c>
      <c r="R9" s="270"/>
      <c r="S9" s="275"/>
      <c r="T9" s="275"/>
      <c r="U9" s="275"/>
      <c r="V9" s="275"/>
      <c r="W9" s="275"/>
      <c r="X9" s="275"/>
      <c r="Y9" s="275"/>
      <c r="Z9" s="275"/>
      <c r="AA9" s="275"/>
      <c r="AB9" s="275"/>
      <c r="AC9" s="275"/>
    </row>
    <row r="10" customFormat="false" ht="12" hidden="false" customHeight="true" outlineLevel="0" collapsed="false">
      <c r="A10" s="218" t="n">
        <v>426001</v>
      </c>
      <c r="B10" s="244" t="s">
        <v>1237</v>
      </c>
      <c r="C10" s="245" t="n">
        <v>4197</v>
      </c>
      <c r="D10" s="248" t="n">
        <v>43254</v>
      </c>
      <c r="E10" s="248" t="n">
        <v>372112</v>
      </c>
      <c r="F10" s="248" t="n">
        <v>3281594</v>
      </c>
      <c r="G10" s="248" t="n">
        <v>9465</v>
      </c>
      <c r="H10" s="248" t="n">
        <v>1848978.34</v>
      </c>
      <c r="I10" s="248" t="n">
        <v>140150.69</v>
      </c>
      <c r="J10" s="248" t="n">
        <v>661858.540764706</v>
      </c>
      <c r="K10" s="248" t="n">
        <v>5033695.48923529</v>
      </c>
      <c r="L10" s="249" t="n">
        <v>320</v>
      </c>
      <c r="M10" s="249" t="n">
        <v>300</v>
      </c>
      <c r="N10" s="250" t="n">
        <v>340</v>
      </c>
      <c r="O10" s="260"/>
      <c r="P10" s="218" t="n">
        <v>426001</v>
      </c>
      <c r="R10" s="268"/>
      <c r="S10" s="271"/>
      <c r="T10" s="271"/>
      <c r="U10" s="271"/>
      <c r="V10" s="271"/>
      <c r="W10" s="271"/>
      <c r="X10" s="271"/>
      <c r="Y10" s="271"/>
      <c r="Z10" s="271"/>
      <c r="AA10" s="271"/>
      <c r="AB10" s="271"/>
      <c r="AC10" s="271"/>
    </row>
    <row r="11" customFormat="false" ht="12" hidden="false" customHeight="true" outlineLevel="0" collapsed="false">
      <c r="A11" s="218" t="n">
        <v>426005</v>
      </c>
      <c r="B11" s="244" t="s">
        <v>1238</v>
      </c>
      <c r="C11" s="245" t="n">
        <v>467</v>
      </c>
      <c r="D11" s="248" t="n">
        <v>15345</v>
      </c>
      <c r="E11" s="248" t="n">
        <v>30965</v>
      </c>
      <c r="F11" s="248" t="n">
        <v>107168</v>
      </c>
      <c r="G11" s="248" t="n">
        <v>336</v>
      </c>
      <c r="H11" s="248" t="n">
        <v>189626.91</v>
      </c>
      <c r="I11" s="248" t="n">
        <v>4035.04</v>
      </c>
      <c r="J11" s="248" t="n">
        <v>21139.8465882353</v>
      </c>
      <c r="K11" s="248" t="n">
        <v>326336.103411765</v>
      </c>
      <c r="L11" s="249" t="n">
        <v>330</v>
      </c>
      <c r="M11" s="249" t="n">
        <v>300</v>
      </c>
      <c r="N11" s="250" t="n">
        <v>340</v>
      </c>
      <c r="O11" s="260"/>
      <c r="P11" s="218" t="n">
        <v>426005</v>
      </c>
      <c r="R11" s="268"/>
      <c r="S11" s="271"/>
      <c r="T11" s="271"/>
      <c r="U11" s="271"/>
      <c r="V11" s="271"/>
      <c r="W11" s="271"/>
      <c r="X11" s="271"/>
      <c r="Y11" s="271"/>
      <c r="Z11" s="271"/>
      <c r="AA11" s="271"/>
      <c r="AB11" s="271"/>
      <c r="AC11" s="271"/>
    </row>
    <row r="12" customFormat="false" ht="12" hidden="false" customHeight="true" outlineLevel="0" collapsed="false">
      <c r="A12" s="218" t="n">
        <v>426006</v>
      </c>
      <c r="B12" s="244" t="s">
        <v>1239</v>
      </c>
      <c r="C12" s="245" t="n">
        <v>306</v>
      </c>
      <c r="D12" s="248" t="n">
        <v>7447</v>
      </c>
      <c r="E12" s="248" t="n">
        <v>16304</v>
      </c>
      <c r="F12" s="248" t="n">
        <v>72658</v>
      </c>
      <c r="G12" s="248" t="n">
        <v>760</v>
      </c>
      <c r="H12" s="248" t="n">
        <v>145117.91</v>
      </c>
      <c r="I12" s="248" t="n">
        <v>1183.61</v>
      </c>
      <c r="J12" s="248" t="n">
        <v>14745.2918823529</v>
      </c>
      <c r="K12" s="248" t="n">
        <v>228725.228117647</v>
      </c>
      <c r="L12" s="249" t="n">
        <v>340</v>
      </c>
      <c r="M12" s="249" t="n">
        <v>300</v>
      </c>
      <c r="N12" s="250" t="n">
        <v>340</v>
      </c>
      <c r="O12" s="260"/>
      <c r="P12" s="218" t="n">
        <v>426006</v>
      </c>
      <c r="R12" s="268"/>
      <c r="S12" s="271"/>
      <c r="T12" s="271"/>
      <c r="U12" s="271"/>
      <c r="V12" s="271"/>
      <c r="W12" s="271"/>
      <c r="X12" s="271"/>
      <c r="Y12" s="271"/>
      <c r="Z12" s="271"/>
      <c r="AA12" s="271"/>
      <c r="AB12" s="271"/>
      <c r="AC12" s="271"/>
    </row>
    <row r="13" customFormat="false" ht="12" hidden="false" customHeight="true" outlineLevel="0" collapsed="false">
      <c r="A13" s="218" t="n">
        <v>426008</v>
      </c>
      <c r="B13" s="244" t="s">
        <v>1182</v>
      </c>
      <c r="C13" s="245" t="n">
        <v>2237</v>
      </c>
      <c r="D13" s="248" t="n">
        <v>29077</v>
      </c>
      <c r="E13" s="248" t="n">
        <v>189310</v>
      </c>
      <c r="F13" s="248" t="n">
        <v>430243</v>
      </c>
      <c r="G13" s="248" t="n">
        <v>9435</v>
      </c>
      <c r="H13" s="248" t="n">
        <v>794671.22</v>
      </c>
      <c r="I13" s="248" t="n">
        <v>36584.44</v>
      </c>
      <c r="J13" s="248" t="n">
        <v>87314.0794411765</v>
      </c>
      <c r="K13" s="248" t="n">
        <v>1402006.58055882</v>
      </c>
      <c r="L13" s="249" t="n">
        <v>320</v>
      </c>
      <c r="M13" s="249" t="n">
        <v>300</v>
      </c>
      <c r="N13" s="250" t="n">
        <v>340</v>
      </c>
      <c r="O13" s="260"/>
      <c r="P13" s="218" t="n">
        <v>426008</v>
      </c>
      <c r="R13" s="268"/>
      <c r="S13" s="271"/>
      <c r="T13" s="271"/>
      <c r="U13" s="271"/>
      <c r="V13" s="271"/>
      <c r="W13" s="271"/>
      <c r="X13" s="271"/>
      <c r="Y13" s="271"/>
      <c r="Z13" s="271"/>
      <c r="AA13" s="271"/>
      <c r="AB13" s="271"/>
      <c r="AC13" s="271"/>
    </row>
    <row r="14" customFormat="false" ht="12" hidden="false" customHeight="true" outlineLevel="0" collapsed="false">
      <c r="A14" s="218" t="n">
        <v>426011</v>
      </c>
      <c r="B14" s="244" t="s">
        <v>1240</v>
      </c>
      <c r="C14" s="245" t="n">
        <v>1703</v>
      </c>
      <c r="D14" s="248" t="n">
        <v>50389</v>
      </c>
      <c r="E14" s="248" t="n">
        <v>121653</v>
      </c>
      <c r="F14" s="248" t="n">
        <v>219365</v>
      </c>
      <c r="G14" s="248" t="n">
        <v>7068</v>
      </c>
      <c r="H14" s="248" t="n">
        <v>769171.28</v>
      </c>
      <c r="I14" s="248" t="n">
        <v>10867.73</v>
      </c>
      <c r="J14" s="248" t="n">
        <v>44518.1810294118</v>
      </c>
      <c r="K14" s="248" t="n">
        <v>1133995.82897059</v>
      </c>
      <c r="L14" s="249" t="n">
        <v>330</v>
      </c>
      <c r="M14" s="249" t="n">
        <v>320</v>
      </c>
      <c r="N14" s="250" t="n">
        <v>340</v>
      </c>
      <c r="O14" s="260"/>
      <c r="P14" s="218" t="n">
        <v>426011</v>
      </c>
      <c r="R14" s="268"/>
      <c r="S14" s="271"/>
      <c r="T14" s="271"/>
      <c r="U14" s="271"/>
      <c r="V14" s="271"/>
      <c r="W14" s="271"/>
      <c r="X14" s="271"/>
      <c r="Y14" s="271"/>
      <c r="Z14" s="271"/>
      <c r="AA14" s="271"/>
      <c r="AB14" s="271"/>
      <c r="AC14" s="271"/>
    </row>
    <row r="15" customFormat="false" ht="12" hidden="false" customHeight="true" outlineLevel="0" collapsed="false">
      <c r="A15" s="218" t="n">
        <v>426013</v>
      </c>
      <c r="B15" s="244" t="s">
        <v>1241</v>
      </c>
      <c r="C15" s="245" t="n">
        <v>3943</v>
      </c>
      <c r="D15" s="248" t="n">
        <v>23167</v>
      </c>
      <c r="E15" s="248" t="n">
        <v>434952</v>
      </c>
      <c r="F15" s="248" t="n">
        <v>784209</v>
      </c>
      <c r="G15" s="248" t="n">
        <v>64002</v>
      </c>
      <c r="H15" s="248" t="n">
        <v>1367724.71</v>
      </c>
      <c r="I15" s="248" t="n">
        <v>156936.49</v>
      </c>
      <c r="J15" s="248" t="n">
        <v>159148.211823529</v>
      </c>
      <c r="K15" s="248" t="n">
        <v>2671842.98817647</v>
      </c>
      <c r="L15" s="249" t="n">
        <v>400</v>
      </c>
      <c r="M15" s="249" t="n">
        <v>310</v>
      </c>
      <c r="N15" s="250" t="n">
        <v>340</v>
      </c>
      <c r="O15" s="260"/>
      <c r="P15" s="218" t="n">
        <v>426013</v>
      </c>
      <c r="R15" s="268"/>
      <c r="S15" s="271"/>
      <c r="T15" s="271"/>
      <c r="U15" s="271"/>
      <c r="V15" s="271"/>
      <c r="W15" s="271"/>
      <c r="X15" s="271"/>
      <c r="Y15" s="271"/>
      <c r="Z15" s="271"/>
      <c r="AA15" s="271"/>
      <c r="AB15" s="271"/>
      <c r="AC15" s="271"/>
    </row>
    <row r="16" customFormat="false" ht="12" hidden="false" customHeight="true" outlineLevel="0" collapsed="false">
      <c r="A16" s="218" t="n">
        <v>426014</v>
      </c>
      <c r="B16" s="244" t="s">
        <v>1242</v>
      </c>
      <c r="C16" s="245" t="n">
        <v>8486</v>
      </c>
      <c r="D16" s="248" t="n">
        <v>96030</v>
      </c>
      <c r="E16" s="248" t="n">
        <v>1023587</v>
      </c>
      <c r="F16" s="248" t="n">
        <v>3129964</v>
      </c>
      <c r="G16" s="248" t="n">
        <v>108573</v>
      </c>
      <c r="H16" s="248" t="n">
        <v>3003430.72</v>
      </c>
      <c r="I16" s="248" t="n">
        <v>399738.82</v>
      </c>
      <c r="J16" s="248" t="n">
        <v>620222.923189655</v>
      </c>
      <c r="K16" s="248" t="n">
        <v>7141100.61681035</v>
      </c>
      <c r="L16" s="249" t="n">
        <v>410</v>
      </c>
      <c r="M16" s="249" t="n">
        <v>410</v>
      </c>
      <c r="N16" s="250" t="n">
        <v>348</v>
      </c>
      <c r="O16" s="260"/>
      <c r="P16" s="218" t="n">
        <v>426014</v>
      </c>
      <c r="R16" s="268"/>
      <c r="S16" s="271"/>
      <c r="T16" s="271"/>
      <c r="U16" s="271"/>
      <c r="V16" s="271"/>
      <c r="W16" s="271"/>
      <c r="X16" s="271"/>
      <c r="Y16" s="271"/>
      <c r="Z16" s="271"/>
      <c r="AA16" s="271"/>
      <c r="AB16" s="271"/>
      <c r="AC16" s="271"/>
    </row>
    <row r="17" customFormat="false" ht="12" hidden="false" customHeight="true" outlineLevel="0" collapsed="false">
      <c r="A17" s="218" t="n">
        <v>426019</v>
      </c>
      <c r="B17" s="244" t="s">
        <v>1243</v>
      </c>
      <c r="C17" s="245" t="n">
        <v>2696</v>
      </c>
      <c r="D17" s="248" t="n">
        <v>49834</v>
      </c>
      <c r="E17" s="248" t="n">
        <v>238542</v>
      </c>
      <c r="F17" s="248" t="n">
        <v>320856</v>
      </c>
      <c r="G17" s="248" t="n">
        <v>5927</v>
      </c>
      <c r="H17" s="248" t="n">
        <v>1085834.33</v>
      </c>
      <c r="I17" s="248" t="n">
        <v>59019.31</v>
      </c>
      <c r="J17" s="248" t="n">
        <v>65114.8880294118</v>
      </c>
      <c r="K17" s="248" t="n">
        <v>1694897.75197059</v>
      </c>
      <c r="L17" s="249" t="n">
        <v>330</v>
      </c>
      <c r="M17" s="249" t="n">
        <v>300</v>
      </c>
      <c r="N17" s="250" t="n">
        <v>340</v>
      </c>
      <c r="O17" s="260"/>
      <c r="P17" s="218" t="n">
        <v>426019</v>
      </c>
      <c r="R17" s="268"/>
      <c r="S17" s="271"/>
      <c r="T17" s="271"/>
      <c r="U17" s="271"/>
      <c r="V17" s="271"/>
      <c r="W17" s="271"/>
      <c r="X17" s="271"/>
      <c r="Y17" s="271"/>
      <c r="Z17" s="271"/>
      <c r="AA17" s="271"/>
      <c r="AB17" s="271"/>
      <c r="AC17" s="271"/>
    </row>
    <row r="18" customFormat="false" ht="12" hidden="false" customHeight="true" outlineLevel="0" collapsed="false">
      <c r="A18" s="218" t="n">
        <v>426020</v>
      </c>
      <c r="B18" s="244" t="s">
        <v>1244</v>
      </c>
      <c r="C18" s="245" t="n">
        <v>698</v>
      </c>
      <c r="D18" s="248" t="n">
        <v>18300</v>
      </c>
      <c r="E18" s="248" t="n">
        <v>82149</v>
      </c>
      <c r="F18" s="248" t="n">
        <v>1834480</v>
      </c>
      <c r="G18" s="248" t="n">
        <v>1621</v>
      </c>
      <c r="H18" s="248" t="n">
        <v>282817.65</v>
      </c>
      <c r="I18" s="248" t="n">
        <v>50465</v>
      </c>
      <c r="J18" s="248" t="n">
        <v>372291.501</v>
      </c>
      <c r="K18" s="248" t="n">
        <v>1897541.149</v>
      </c>
      <c r="L18" s="249" t="n">
        <v>330</v>
      </c>
      <c r="M18" s="249" t="n">
        <v>300</v>
      </c>
      <c r="N18" s="250" t="n">
        <v>340</v>
      </c>
      <c r="O18" s="260"/>
      <c r="P18" s="218" t="n">
        <v>426020</v>
      </c>
      <c r="R18" s="268"/>
      <c r="S18" s="271"/>
      <c r="T18" s="271"/>
      <c r="U18" s="271"/>
      <c r="V18" s="271"/>
      <c r="W18" s="271"/>
      <c r="X18" s="271"/>
      <c r="Y18" s="271"/>
      <c r="Z18" s="271"/>
      <c r="AA18" s="271"/>
      <c r="AB18" s="271"/>
      <c r="AC18" s="271"/>
    </row>
    <row r="19" customFormat="false" ht="12" hidden="false" customHeight="true" outlineLevel="0" collapsed="false">
      <c r="A19" s="218" t="n">
        <v>426021</v>
      </c>
      <c r="B19" s="244" t="s">
        <v>1245</v>
      </c>
      <c r="C19" s="245" t="n">
        <v>32486</v>
      </c>
      <c r="D19" s="248" t="n">
        <v>94535</v>
      </c>
      <c r="E19" s="248" t="n">
        <v>4470416</v>
      </c>
      <c r="F19" s="248" t="n">
        <v>91611529</v>
      </c>
      <c r="G19" s="248" t="n">
        <v>778257</v>
      </c>
      <c r="H19" s="248" t="n">
        <v>15033380.9</v>
      </c>
      <c r="I19" s="248" t="n">
        <v>3539813.71</v>
      </c>
      <c r="J19" s="248" t="n">
        <v>19153300.9512727</v>
      </c>
      <c r="K19" s="248" t="n">
        <v>96374630.6587273</v>
      </c>
      <c r="L19" s="249" t="n">
        <v>300</v>
      </c>
      <c r="M19" s="249" t="n">
        <v>300</v>
      </c>
      <c r="N19" s="250" t="n">
        <v>330</v>
      </c>
      <c r="O19" s="260"/>
      <c r="P19" s="218" t="n">
        <v>426021</v>
      </c>
      <c r="R19" s="268"/>
      <c r="S19" s="271"/>
      <c r="T19" s="271"/>
      <c r="U19" s="271"/>
      <c r="V19" s="271"/>
      <c r="W19" s="271"/>
      <c r="X19" s="271"/>
      <c r="Y19" s="271"/>
      <c r="Z19" s="271"/>
      <c r="AA19" s="271"/>
      <c r="AB19" s="271"/>
      <c r="AC19" s="271"/>
    </row>
    <row r="20" customFormat="false" ht="12" hidden="false" customHeight="true" outlineLevel="0" collapsed="false">
      <c r="A20" s="218" t="n">
        <v>426028</v>
      </c>
      <c r="B20" s="244" t="s">
        <v>1246</v>
      </c>
      <c r="C20" s="245" t="n">
        <v>3624</v>
      </c>
      <c r="D20" s="248" t="n">
        <v>38312</v>
      </c>
      <c r="E20" s="248" t="n">
        <v>277020</v>
      </c>
      <c r="F20" s="248" t="n">
        <v>615775</v>
      </c>
      <c r="G20" s="248" t="n">
        <v>9235</v>
      </c>
      <c r="H20" s="248" t="n">
        <v>1680215.02</v>
      </c>
      <c r="I20" s="248" t="n">
        <v>65313.98</v>
      </c>
      <c r="J20" s="248" t="n">
        <v>125065.464970588</v>
      </c>
      <c r="K20" s="248" t="n">
        <v>2560805.53502941</v>
      </c>
      <c r="L20" s="249" t="n">
        <v>320</v>
      </c>
      <c r="M20" s="249" t="n">
        <v>300</v>
      </c>
      <c r="N20" s="250" t="n">
        <v>340</v>
      </c>
      <c r="O20" s="260"/>
      <c r="P20" s="218" t="n">
        <v>426028</v>
      </c>
      <c r="R20" s="268"/>
      <c r="S20" s="271"/>
      <c r="T20" s="271"/>
      <c r="U20" s="271"/>
      <c r="V20" s="271"/>
      <c r="W20" s="271"/>
      <c r="X20" s="271"/>
      <c r="Y20" s="271"/>
      <c r="Z20" s="271"/>
      <c r="AA20" s="271"/>
      <c r="AB20" s="271"/>
      <c r="AC20" s="271"/>
    </row>
    <row r="21" customFormat="false" ht="12" hidden="false" customHeight="true" outlineLevel="0" collapsed="false">
      <c r="A21" s="218" t="n">
        <v>426031</v>
      </c>
      <c r="B21" s="244" t="s">
        <v>1247</v>
      </c>
      <c r="C21" s="245" t="n">
        <v>2319</v>
      </c>
      <c r="D21" s="248" t="n">
        <v>21284</v>
      </c>
      <c r="E21" s="248" t="n">
        <v>238019</v>
      </c>
      <c r="F21" s="248" t="n">
        <v>500613</v>
      </c>
      <c r="G21" s="248" t="n">
        <v>7357</v>
      </c>
      <c r="H21" s="248" t="n">
        <v>839180.23</v>
      </c>
      <c r="I21" s="248" t="n">
        <v>58911.71</v>
      </c>
      <c r="J21" s="248" t="n">
        <v>104673.533181818</v>
      </c>
      <c r="K21" s="248" t="n">
        <v>1560691.40681818</v>
      </c>
      <c r="L21" s="249" t="n">
        <v>335</v>
      </c>
      <c r="M21" s="249" t="n">
        <v>305</v>
      </c>
      <c r="N21" s="250" t="n">
        <v>330</v>
      </c>
      <c r="O21" s="260"/>
      <c r="P21" s="218" t="n">
        <v>426031</v>
      </c>
      <c r="R21" s="268"/>
      <c r="S21" s="271"/>
      <c r="T21" s="271"/>
      <c r="U21" s="271"/>
      <c r="V21" s="271"/>
      <c r="W21" s="271"/>
      <c r="X21" s="271"/>
      <c r="Y21" s="271"/>
      <c r="Z21" s="271"/>
      <c r="AA21" s="271"/>
      <c r="AB21" s="271"/>
      <c r="AC21" s="271"/>
    </row>
    <row r="22" customFormat="false" ht="12" hidden="false" customHeight="true" outlineLevel="0" collapsed="false">
      <c r="A22" s="218" t="n">
        <v>426035</v>
      </c>
      <c r="B22" s="244" t="s">
        <v>1248</v>
      </c>
      <c r="C22" s="245" t="n">
        <v>2545</v>
      </c>
      <c r="D22" s="248" t="n">
        <v>35201</v>
      </c>
      <c r="E22" s="248" t="n">
        <v>296387</v>
      </c>
      <c r="F22" s="248" t="n">
        <v>1701854</v>
      </c>
      <c r="G22" s="248" t="n">
        <v>12383</v>
      </c>
      <c r="H22" s="248" t="n">
        <v>1021388.98</v>
      </c>
      <c r="I22" s="248" t="n">
        <v>153977.45</v>
      </c>
      <c r="J22" s="248" t="n">
        <v>335508.162857143</v>
      </c>
      <c r="K22" s="248" t="n">
        <v>2885683.26714286</v>
      </c>
      <c r="L22" s="249" t="n">
        <v>340</v>
      </c>
      <c r="M22" s="249" t="n">
        <v>320</v>
      </c>
      <c r="N22" s="250" t="n">
        <v>350</v>
      </c>
      <c r="O22" s="260"/>
      <c r="P22" s="218" t="n">
        <v>426035</v>
      </c>
      <c r="R22" s="268"/>
      <c r="S22" s="271"/>
      <c r="T22" s="271"/>
      <c r="U22" s="271"/>
      <c r="V22" s="271"/>
      <c r="W22" s="271"/>
      <c r="X22" s="271"/>
      <c r="Y22" s="271"/>
      <c r="Z22" s="271"/>
      <c r="AA22" s="271"/>
      <c r="AB22" s="271"/>
      <c r="AC22" s="271"/>
    </row>
    <row r="23" customFormat="false" ht="12" hidden="false" customHeight="true" outlineLevel="0" collapsed="false">
      <c r="A23" s="218" t="n">
        <v>426036</v>
      </c>
      <c r="B23" s="244" t="s">
        <v>290</v>
      </c>
      <c r="C23" s="245" t="n">
        <v>448</v>
      </c>
      <c r="D23" s="248" t="n">
        <v>14314</v>
      </c>
      <c r="E23" s="248" t="n">
        <v>27202</v>
      </c>
      <c r="F23" s="248" t="n">
        <v>12350</v>
      </c>
      <c r="G23" s="248" t="n">
        <v>1194</v>
      </c>
      <c r="H23" s="248" t="n">
        <v>156245.16</v>
      </c>
      <c r="I23" s="248" t="n">
        <v>1452.61</v>
      </c>
      <c r="J23" s="248" t="n">
        <v>2506.53255882353</v>
      </c>
      <c r="K23" s="248" t="n">
        <v>210251.237441176</v>
      </c>
      <c r="L23" s="249" t="n">
        <v>340</v>
      </c>
      <c r="M23" s="249" t="n">
        <v>300</v>
      </c>
      <c r="N23" s="250" t="n">
        <v>340</v>
      </c>
      <c r="O23" s="260"/>
      <c r="P23" s="218" t="n">
        <v>426036</v>
      </c>
      <c r="R23" s="268"/>
      <c r="S23" s="271"/>
      <c r="T23" s="271"/>
      <c r="U23" s="271"/>
      <c r="V23" s="271"/>
      <c r="W23" s="271"/>
      <c r="X23" s="271"/>
      <c r="Y23" s="271"/>
      <c r="Z23" s="271"/>
      <c r="AA23" s="271"/>
      <c r="AB23" s="271"/>
      <c r="AC23" s="271"/>
    </row>
    <row r="24" customFormat="false" ht="12" hidden="false" customHeight="true" outlineLevel="0" collapsed="false">
      <c r="A24" s="218" t="n">
        <v>426038</v>
      </c>
      <c r="B24" s="244" t="s">
        <v>1249</v>
      </c>
      <c r="C24" s="245" t="n">
        <v>4195</v>
      </c>
      <c r="D24" s="248" t="n">
        <v>108733</v>
      </c>
      <c r="E24" s="248" t="n">
        <v>387280</v>
      </c>
      <c r="F24" s="248" t="n">
        <v>2124259</v>
      </c>
      <c r="G24" s="248" t="n">
        <v>8796</v>
      </c>
      <c r="H24" s="248" t="n">
        <v>1672796.85</v>
      </c>
      <c r="I24" s="248" t="n">
        <v>130143.77</v>
      </c>
      <c r="J24" s="248" t="n">
        <v>431099.598264706</v>
      </c>
      <c r="K24" s="248" t="n">
        <v>4000909.02173529</v>
      </c>
      <c r="L24" s="249" t="n">
        <v>320</v>
      </c>
      <c r="M24" s="249" t="n">
        <v>300</v>
      </c>
      <c r="N24" s="250" t="n">
        <v>340</v>
      </c>
      <c r="O24" s="260"/>
      <c r="P24" s="218" t="n">
        <v>426038</v>
      </c>
      <c r="R24" s="268"/>
      <c r="S24" s="271"/>
      <c r="T24" s="271"/>
      <c r="U24" s="271"/>
      <c r="V24" s="271"/>
      <c r="W24" s="271"/>
      <c r="X24" s="271"/>
      <c r="Y24" s="271"/>
      <c r="Z24" s="271"/>
      <c r="AA24" s="271"/>
      <c r="AB24" s="271"/>
      <c r="AC24" s="271"/>
    </row>
    <row r="25" customFormat="false" ht="12" hidden="false" customHeight="true" outlineLevel="0" collapsed="false">
      <c r="A25" s="218" t="n">
        <v>426043</v>
      </c>
      <c r="B25" s="244" t="s">
        <v>1250</v>
      </c>
      <c r="C25" s="245" t="n">
        <v>1652</v>
      </c>
      <c r="D25" s="248" t="n">
        <v>35980</v>
      </c>
      <c r="E25" s="248" t="n">
        <v>143806</v>
      </c>
      <c r="F25" s="248" t="n">
        <v>59660</v>
      </c>
      <c r="G25" s="248" t="n">
        <v>5170</v>
      </c>
      <c r="H25" s="248" t="n">
        <v>779371.26</v>
      </c>
      <c r="I25" s="248" t="n">
        <v>39328.27</v>
      </c>
      <c r="J25" s="248" t="n">
        <v>12107.4665294118</v>
      </c>
      <c r="K25" s="248" t="n">
        <v>1051208.06347059</v>
      </c>
      <c r="L25" s="249" t="n">
        <v>320</v>
      </c>
      <c r="M25" s="249" t="n">
        <v>300</v>
      </c>
      <c r="N25" s="250" t="n">
        <v>340</v>
      </c>
      <c r="O25" s="260"/>
      <c r="P25" s="218" t="n">
        <v>426043</v>
      </c>
      <c r="R25" s="268"/>
      <c r="S25" s="271"/>
      <c r="T25" s="271"/>
      <c r="U25" s="271"/>
      <c r="V25" s="271"/>
      <c r="W25" s="271"/>
      <c r="X25" s="271"/>
      <c r="Y25" s="271"/>
      <c r="Z25" s="271"/>
      <c r="AA25" s="271"/>
      <c r="AB25" s="271"/>
      <c r="AC25" s="271"/>
    </row>
    <row r="26" customFormat="false" ht="12" hidden="false" customHeight="true" outlineLevel="0" collapsed="false">
      <c r="A26" s="218" t="n">
        <v>426044</v>
      </c>
      <c r="B26" s="244" t="s">
        <v>1251</v>
      </c>
      <c r="C26" s="245" t="n">
        <v>3123</v>
      </c>
      <c r="D26" s="248" t="n">
        <v>41964</v>
      </c>
      <c r="E26" s="248" t="n">
        <v>295793</v>
      </c>
      <c r="F26" s="248" t="n">
        <v>1089569</v>
      </c>
      <c r="G26" s="248" t="n">
        <v>7845</v>
      </c>
      <c r="H26" s="248" t="n">
        <v>1362624.7</v>
      </c>
      <c r="I26" s="248" t="n">
        <v>67896.41</v>
      </c>
      <c r="J26" s="248" t="n">
        <v>221118.506029412</v>
      </c>
      <c r="K26" s="248" t="n">
        <v>2644573.60397059</v>
      </c>
      <c r="L26" s="249" t="n">
        <v>320</v>
      </c>
      <c r="M26" s="249" t="n">
        <v>300</v>
      </c>
      <c r="N26" s="250" t="n">
        <v>340</v>
      </c>
      <c r="O26" s="260"/>
      <c r="P26" s="218" t="n">
        <v>426044</v>
      </c>
      <c r="R26" s="268"/>
      <c r="S26" s="271"/>
      <c r="T26" s="271"/>
      <c r="U26" s="271"/>
      <c r="V26" s="271"/>
      <c r="W26" s="271"/>
      <c r="X26" s="271"/>
      <c r="Y26" s="271"/>
      <c r="Z26" s="271"/>
      <c r="AA26" s="271"/>
      <c r="AB26" s="271"/>
      <c r="AC26" s="271"/>
    </row>
    <row r="27" customFormat="false" ht="12" hidden="false" customHeight="true" outlineLevel="0" collapsed="false">
      <c r="A27" s="218" t="n">
        <v>426045</v>
      </c>
      <c r="B27" s="244" t="s">
        <v>1252</v>
      </c>
      <c r="C27" s="245" t="n">
        <v>5347</v>
      </c>
      <c r="D27" s="248" t="n">
        <v>56811</v>
      </c>
      <c r="E27" s="248" t="n">
        <v>500996</v>
      </c>
      <c r="F27" s="248" t="n">
        <v>1995338</v>
      </c>
      <c r="G27" s="248" t="n">
        <v>40497</v>
      </c>
      <c r="H27" s="248" t="n">
        <v>1883287.38</v>
      </c>
      <c r="I27" s="248" t="n">
        <v>151395.02</v>
      </c>
      <c r="J27" s="248" t="n">
        <v>404885.8245</v>
      </c>
      <c r="K27" s="248" t="n">
        <v>4223438.5755</v>
      </c>
      <c r="L27" s="249" t="n">
        <v>330</v>
      </c>
      <c r="M27" s="249" t="n">
        <v>310</v>
      </c>
      <c r="N27" s="250" t="n">
        <v>340</v>
      </c>
      <c r="O27" s="260"/>
      <c r="P27" s="218" t="n">
        <v>426045</v>
      </c>
      <c r="R27" s="268"/>
      <c r="S27" s="271"/>
      <c r="T27" s="271"/>
      <c r="U27" s="271"/>
      <c r="V27" s="271"/>
      <c r="W27" s="271"/>
      <c r="X27" s="271"/>
      <c r="Y27" s="271"/>
      <c r="Z27" s="271"/>
      <c r="AA27" s="271"/>
      <c r="AB27" s="271"/>
      <c r="AC27" s="271"/>
    </row>
    <row r="28" customFormat="false" ht="12" hidden="false" customHeight="true" outlineLevel="0" collapsed="false">
      <c r="A28" s="218" t="n">
        <v>426058</v>
      </c>
      <c r="B28" s="244" t="s">
        <v>244</v>
      </c>
      <c r="C28" s="245" t="n">
        <v>2171</v>
      </c>
      <c r="D28" s="248" t="n">
        <v>35399</v>
      </c>
      <c r="E28" s="248" t="n">
        <v>198683</v>
      </c>
      <c r="F28" s="248" t="n">
        <v>679155</v>
      </c>
      <c r="G28" s="248" t="n">
        <v>14619</v>
      </c>
      <c r="H28" s="248" t="n">
        <v>962043.63</v>
      </c>
      <c r="I28" s="248" t="n">
        <v>36369.23</v>
      </c>
      <c r="J28" s="248" t="n">
        <v>137234.647941176</v>
      </c>
      <c r="K28" s="248" t="n">
        <v>1789034.21205882</v>
      </c>
      <c r="L28" s="249" t="n">
        <v>320</v>
      </c>
      <c r="M28" s="249" t="n">
        <v>300</v>
      </c>
      <c r="N28" s="250" t="n">
        <v>340</v>
      </c>
      <c r="O28" s="260"/>
      <c r="P28" s="218" t="n">
        <v>426058</v>
      </c>
      <c r="R28" s="268"/>
      <c r="S28" s="271"/>
      <c r="T28" s="271"/>
      <c r="U28" s="271"/>
      <c r="V28" s="271"/>
      <c r="W28" s="271"/>
      <c r="X28" s="271"/>
      <c r="Y28" s="271"/>
      <c r="Z28" s="271"/>
      <c r="AA28" s="271"/>
      <c r="AB28" s="271"/>
      <c r="AC28" s="271"/>
    </row>
    <row r="29" customFormat="false" ht="12" hidden="false" customHeight="true" outlineLevel="0" collapsed="false">
      <c r="A29" s="218" t="n">
        <v>426062</v>
      </c>
      <c r="B29" s="244" t="s">
        <v>1253</v>
      </c>
      <c r="C29" s="245" t="n">
        <v>2672</v>
      </c>
      <c r="D29" s="248" t="n">
        <v>66501</v>
      </c>
      <c r="E29" s="248" t="n">
        <v>188121</v>
      </c>
      <c r="F29" s="248" t="n">
        <v>358387</v>
      </c>
      <c r="G29" s="248" t="n">
        <v>17695</v>
      </c>
      <c r="H29" s="248" t="n">
        <v>1210088.64</v>
      </c>
      <c r="I29" s="248" t="n">
        <v>39812.48</v>
      </c>
      <c r="J29" s="248" t="n">
        <v>72731.4469411765</v>
      </c>
      <c r="K29" s="248" t="n">
        <v>1807873.67305882</v>
      </c>
      <c r="L29" s="249" t="n">
        <v>320</v>
      </c>
      <c r="M29" s="249" t="n">
        <v>300</v>
      </c>
      <c r="N29" s="250" t="n">
        <v>340</v>
      </c>
      <c r="O29" s="260"/>
      <c r="P29" s="218" t="n">
        <v>426062</v>
      </c>
      <c r="R29" s="268"/>
      <c r="S29" s="271"/>
      <c r="T29" s="271"/>
      <c r="U29" s="271"/>
      <c r="V29" s="271"/>
      <c r="W29" s="271"/>
      <c r="X29" s="271"/>
      <c r="Y29" s="271"/>
      <c r="Z29" s="271"/>
      <c r="AA29" s="271"/>
      <c r="AB29" s="271"/>
      <c r="AC29" s="271"/>
    </row>
    <row r="30" customFormat="false" ht="12" hidden="false" customHeight="true" outlineLevel="0" collapsed="false">
      <c r="A30" s="218" t="n">
        <v>426064</v>
      </c>
      <c r="B30" s="244" t="s">
        <v>1254</v>
      </c>
      <c r="C30" s="245" t="n">
        <v>464</v>
      </c>
      <c r="D30" s="248" t="n">
        <v>17586</v>
      </c>
      <c r="E30" s="248" t="n">
        <v>40446</v>
      </c>
      <c r="F30" s="248" t="n">
        <v>97406</v>
      </c>
      <c r="G30" s="248" t="n">
        <v>1326</v>
      </c>
      <c r="H30" s="248" t="n">
        <v>191017.82</v>
      </c>
      <c r="I30" s="248" t="n">
        <v>5218.66</v>
      </c>
      <c r="J30" s="248" t="n">
        <v>19767.7227352941</v>
      </c>
      <c r="K30" s="248" t="n">
        <v>333232.757264706</v>
      </c>
      <c r="L30" s="249" t="n">
        <v>330</v>
      </c>
      <c r="M30" s="249" t="n">
        <v>300</v>
      </c>
      <c r="N30" s="250" t="n">
        <v>340</v>
      </c>
      <c r="O30" s="260"/>
      <c r="P30" s="218" t="n">
        <v>426064</v>
      </c>
      <c r="R30" s="268"/>
      <c r="S30" s="271"/>
      <c r="T30" s="271"/>
      <c r="U30" s="271"/>
      <c r="V30" s="271"/>
      <c r="W30" s="271"/>
      <c r="X30" s="271"/>
      <c r="Y30" s="271"/>
      <c r="Z30" s="271"/>
      <c r="AA30" s="271"/>
      <c r="AB30" s="271"/>
      <c r="AC30" s="271"/>
    </row>
    <row r="31" customFormat="false" ht="12" hidden="false" customHeight="true" outlineLevel="0" collapsed="false">
      <c r="A31" s="218" t="n">
        <v>426065</v>
      </c>
      <c r="B31" s="244" t="s">
        <v>1255</v>
      </c>
      <c r="C31" s="245" t="n">
        <v>1988</v>
      </c>
      <c r="D31" s="248" t="n">
        <v>26338</v>
      </c>
      <c r="E31" s="248" t="n">
        <v>196093</v>
      </c>
      <c r="F31" s="248" t="n">
        <v>714733</v>
      </c>
      <c r="G31" s="248" t="n">
        <v>6857</v>
      </c>
      <c r="H31" s="248" t="n">
        <v>697771.41</v>
      </c>
      <c r="I31" s="248" t="n">
        <v>50303.6</v>
      </c>
      <c r="J31" s="248" t="n">
        <v>145048.895911765</v>
      </c>
      <c r="K31" s="248" t="n">
        <v>1547047.11408824</v>
      </c>
      <c r="L31" s="249" t="n">
        <v>320</v>
      </c>
      <c r="M31" s="249" t="n">
        <v>300</v>
      </c>
      <c r="N31" s="250" t="n">
        <v>340</v>
      </c>
      <c r="O31" s="260"/>
      <c r="P31" s="218" t="n">
        <v>426065</v>
      </c>
      <c r="R31" s="268"/>
      <c r="S31" s="271"/>
      <c r="T31" s="271"/>
      <c r="U31" s="271"/>
      <c r="V31" s="271"/>
      <c r="W31" s="271"/>
      <c r="X31" s="271"/>
      <c r="Y31" s="271"/>
      <c r="Z31" s="271"/>
      <c r="AA31" s="271"/>
      <c r="AB31" s="271"/>
      <c r="AC31" s="271"/>
    </row>
    <row r="32" customFormat="false" ht="12" hidden="false" customHeight="true" outlineLevel="0" collapsed="false">
      <c r="A32" s="218" t="n">
        <v>426066</v>
      </c>
      <c r="B32" s="244" t="s">
        <v>1256</v>
      </c>
      <c r="C32" s="245" t="n">
        <v>3433</v>
      </c>
      <c r="D32" s="248" t="n">
        <v>40856</v>
      </c>
      <c r="E32" s="248" t="n">
        <v>422736</v>
      </c>
      <c r="F32" s="248" t="n">
        <v>8635350</v>
      </c>
      <c r="G32" s="248" t="n">
        <v>6600</v>
      </c>
      <c r="H32" s="248" t="n">
        <v>1400179.19</v>
      </c>
      <c r="I32" s="248" t="n">
        <v>324417.91</v>
      </c>
      <c r="J32" s="248" t="n">
        <v>1752468.15723529</v>
      </c>
      <c r="K32" s="248" t="n">
        <v>9077670.94276471</v>
      </c>
      <c r="L32" s="249" t="n">
        <v>320</v>
      </c>
      <c r="M32" s="249" t="n">
        <v>300</v>
      </c>
      <c r="N32" s="250" t="n">
        <v>340</v>
      </c>
      <c r="O32" s="260"/>
      <c r="P32" s="218" t="n">
        <v>426066</v>
      </c>
      <c r="R32" s="268"/>
      <c r="S32" s="271"/>
      <c r="T32" s="271"/>
      <c r="U32" s="271"/>
      <c r="V32" s="271"/>
      <c r="W32" s="271"/>
      <c r="X32" s="271"/>
      <c r="Y32" s="271"/>
      <c r="Z32" s="271"/>
      <c r="AA32" s="271"/>
      <c r="AB32" s="271"/>
      <c r="AC32" s="271"/>
    </row>
    <row r="33" customFormat="false" ht="12" hidden="false" customHeight="true" outlineLevel="0" collapsed="false">
      <c r="A33" s="218" t="n">
        <v>426067</v>
      </c>
      <c r="B33" s="244" t="s">
        <v>1257</v>
      </c>
      <c r="C33" s="245" t="n">
        <v>3463</v>
      </c>
      <c r="D33" s="248" t="n">
        <v>87374</v>
      </c>
      <c r="E33" s="248" t="n">
        <v>297258</v>
      </c>
      <c r="F33" s="248" t="n">
        <v>1163004</v>
      </c>
      <c r="G33" s="248" t="n">
        <v>60567</v>
      </c>
      <c r="H33" s="248" t="n">
        <v>1211015.91</v>
      </c>
      <c r="I33" s="248" t="n">
        <v>83068.2</v>
      </c>
      <c r="J33" s="248" t="n">
        <v>236021.469</v>
      </c>
      <c r="K33" s="248" t="n">
        <v>2666265.641</v>
      </c>
      <c r="L33" s="249" t="n">
        <v>330</v>
      </c>
      <c r="M33" s="249" t="n">
        <v>300</v>
      </c>
      <c r="N33" s="250" t="n">
        <v>340</v>
      </c>
      <c r="O33" s="260"/>
      <c r="P33" s="218" t="n">
        <v>426067</v>
      </c>
      <c r="R33" s="268"/>
      <c r="S33" s="271"/>
      <c r="T33" s="271"/>
      <c r="U33" s="271"/>
      <c r="V33" s="271"/>
      <c r="W33" s="271"/>
      <c r="X33" s="271"/>
      <c r="Y33" s="271"/>
      <c r="Z33" s="271"/>
      <c r="AA33" s="271"/>
      <c r="AB33" s="271"/>
      <c r="AC33" s="271"/>
    </row>
    <row r="34" customFormat="false" ht="12" hidden="false" customHeight="true" outlineLevel="0" collapsed="false">
      <c r="A34" s="218" t="n">
        <v>426070</v>
      </c>
      <c r="B34" s="244" t="s">
        <v>1258</v>
      </c>
      <c r="C34" s="245" t="n">
        <v>20166</v>
      </c>
      <c r="D34" s="248" t="n">
        <v>107387</v>
      </c>
      <c r="E34" s="248" t="n">
        <v>2588471</v>
      </c>
      <c r="F34" s="248" t="n">
        <v>11922137</v>
      </c>
      <c r="G34" s="248" t="n">
        <v>513863</v>
      </c>
      <c r="H34" s="248" t="n">
        <v>8964855.91</v>
      </c>
      <c r="I34" s="248" t="n">
        <v>1106087.54</v>
      </c>
      <c r="J34" s="248" t="n">
        <v>2419492.52505882</v>
      </c>
      <c r="K34" s="248" t="n">
        <v>22783308.9249412</v>
      </c>
      <c r="L34" s="249" t="n">
        <v>335</v>
      </c>
      <c r="M34" s="249" t="n">
        <v>335</v>
      </c>
      <c r="N34" s="250" t="n">
        <v>340</v>
      </c>
      <c r="O34" s="260"/>
      <c r="P34" s="218" t="n">
        <v>426070</v>
      </c>
      <c r="R34" s="268"/>
      <c r="S34" s="271"/>
      <c r="T34" s="271"/>
      <c r="U34" s="271"/>
      <c r="V34" s="271"/>
      <c r="W34" s="271"/>
      <c r="X34" s="271"/>
      <c r="Y34" s="271"/>
      <c r="Z34" s="271"/>
      <c r="AA34" s="271"/>
      <c r="AB34" s="271"/>
      <c r="AC34" s="271"/>
    </row>
    <row r="35" customFormat="false" ht="12" hidden="false" customHeight="true" outlineLevel="0" collapsed="false">
      <c r="A35" s="218" t="n">
        <v>426071</v>
      </c>
      <c r="B35" s="244" t="s">
        <v>1259</v>
      </c>
      <c r="C35" s="245" t="n">
        <v>4425</v>
      </c>
      <c r="D35" s="248" t="n">
        <v>63514</v>
      </c>
      <c r="E35" s="248" t="n">
        <v>342831</v>
      </c>
      <c r="F35" s="248" t="n">
        <v>485337</v>
      </c>
      <c r="G35" s="248" t="n">
        <v>13740</v>
      </c>
      <c r="H35" s="248" t="n">
        <v>1960714.49</v>
      </c>
      <c r="I35" s="248" t="n">
        <v>89793.28</v>
      </c>
      <c r="J35" s="248" t="n">
        <v>98494.8191470588</v>
      </c>
      <c r="K35" s="248" t="n">
        <v>2857434.95085294</v>
      </c>
      <c r="L35" s="249" t="n">
        <v>320</v>
      </c>
      <c r="M35" s="249" t="n">
        <v>300</v>
      </c>
      <c r="N35" s="250" t="n">
        <v>340</v>
      </c>
      <c r="O35" s="260"/>
      <c r="P35" s="218" t="n">
        <v>426071</v>
      </c>
      <c r="R35" s="268"/>
      <c r="S35" s="271"/>
      <c r="T35" s="271"/>
      <c r="U35" s="271"/>
      <c r="V35" s="271"/>
      <c r="W35" s="271"/>
      <c r="X35" s="271"/>
      <c r="Y35" s="271"/>
      <c r="Z35" s="271"/>
      <c r="AA35" s="271"/>
      <c r="AB35" s="271"/>
      <c r="AC35" s="271"/>
    </row>
    <row r="36" customFormat="false" ht="12" hidden="false" customHeight="true" outlineLevel="0" collapsed="false">
      <c r="A36" s="218" t="n">
        <v>426073</v>
      </c>
      <c r="B36" s="244" t="s">
        <v>1260</v>
      </c>
      <c r="C36" s="245" t="n">
        <v>4127</v>
      </c>
      <c r="D36" s="248" t="n">
        <v>42493</v>
      </c>
      <c r="E36" s="248" t="n">
        <v>346680</v>
      </c>
      <c r="F36" s="248" t="n">
        <v>957658</v>
      </c>
      <c r="G36" s="248" t="n">
        <v>17124</v>
      </c>
      <c r="H36" s="248" t="n">
        <v>1948196.35</v>
      </c>
      <c r="I36" s="248" t="n">
        <v>87264.65</v>
      </c>
      <c r="J36" s="248" t="n">
        <v>194409.139764706</v>
      </c>
      <c r="K36" s="248" t="n">
        <v>3205006.86023529</v>
      </c>
      <c r="L36" s="249" t="n">
        <v>320</v>
      </c>
      <c r="M36" s="249" t="n">
        <v>300</v>
      </c>
      <c r="N36" s="250" t="n">
        <v>340</v>
      </c>
      <c r="O36" s="260"/>
      <c r="P36" s="218" t="n">
        <v>426073</v>
      </c>
      <c r="R36" s="268"/>
      <c r="S36" s="271"/>
      <c r="T36" s="271"/>
      <c r="U36" s="271"/>
      <c r="V36" s="271"/>
      <c r="W36" s="271"/>
      <c r="X36" s="271"/>
      <c r="Y36" s="271"/>
      <c r="Z36" s="271"/>
      <c r="AA36" s="271"/>
      <c r="AB36" s="271"/>
      <c r="AC36" s="271"/>
    </row>
    <row r="37" customFormat="false" ht="12" hidden="false" customHeight="true" outlineLevel="0" collapsed="false">
      <c r="A37" s="218" t="n">
        <v>426074</v>
      </c>
      <c r="B37" s="244" t="s">
        <v>1261</v>
      </c>
      <c r="C37" s="245" t="n">
        <v>4087</v>
      </c>
      <c r="D37" s="248" t="n">
        <v>30786</v>
      </c>
      <c r="E37" s="248" t="n">
        <v>346607</v>
      </c>
      <c r="F37" s="248" t="n">
        <v>407404</v>
      </c>
      <c r="G37" s="248" t="n">
        <v>13495</v>
      </c>
      <c r="H37" s="248" t="n">
        <v>2063177.95</v>
      </c>
      <c r="I37" s="248" t="n">
        <v>50895.41</v>
      </c>
      <c r="J37" s="248" t="n">
        <v>82678.9638529412</v>
      </c>
      <c r="K37" s="248" t="n">
        <v>2829686.39614706</v>
      </c>
      <c r="L37" s="249" t="n">
        <v>320</v>
      </c>
      <c r="M37" s="249" t="n">
        <v>310</v>
      </c>
      <c r="N37" s="250" t="n">
        <v>340</v>
      </c>
      <c r="O37" s="260"/>
      <c r="P37" s="218" t="n">
        <v>426074</v>
      </c>
      <c r="R37" s="268"/>
      <c r="S37" s="271"/>
      <c r="T37" s="271"/>
      <c r="U37" s="271"/>
      <c r="V37" s="271"/>
      <c r="W37" s="271"/>
      <c r="X37" s="271"/>
      <c r="Y37" s="271"/>
      <c r="Z37" s="271"/>
      <c r="AA37" s="271"/>
      <c r="AB37" s="271"/>
      <c r="AC37" s="271"/>
    </row>
    <row r="38" customFormat="false" ht="12" hidden="false" customHeight="true" outlineLevel="0" collapsed="false">
      <c r="A38" s="218" t="n">
        <v>426078</v>
      </c>
      <c r="B38" s="244" t="s">
        <v>1262</v>
      </c>
      <c r="C38" s="245" t="n">
        <v>163</v>
      </c>
      <c r="D38" s="248" t="n">
        <v>2945</v>
      </c>
      <c r="E38" s="248" t="n">
        <v>15628</v>
      </c>
      <c r="F38" s="248" t="n">
        <v>-1430</v>
      </c>
      <c r="G38" s="248" t="n">
        <v>700</v>
      </c>
      <c r="H38" s="248" t="n">
        <v>94581.63</v>
      </c>
      <c r="I38" s="248" t="n">
        <v>3281.83</v>
      </c>
      <c r="J38" s="248" t="n">
        <v>-290.134852941176</v>
      </c>
      <c r="K38" s="248" t="n">
        <v>115996.594852941</v>
      </c>
      <c r="L38" s="249" t="n">
        <v>330</v>
      </c>
      <c r="M38" s="249" t="n">
        <v>300</v>
      </c>
      <c r="N38" s="250" t="n">
        <v>340</v>
      </c>
      <c r="O38" s="260"/>
      <c r="P38" s="218" t="n">
        <v>426078</v>
      </c>
      <c r="R38" s="268"/>
      <c r="S38" s="271"/>
      <c r="T38" s="271"/>
      <c r="U38" s="271"/>
      <c r="V38" s="271"/>
      <c r="W38" s="271"/>
      <c r="X38" s="271"/>
      <c r="Y38" s="271"/>
      <c r="Z38" s="271"/>
      <c r="AA38" s="271"/>
      <c r="AB38" s="271"/>
      <c r="AC38" s="271"/>
    </row>
    <row r="39" customFormat="false" ht="12" hidden="false" customHeight="true" outlineLevel="0" collapsed="false">
      <c r="A39" s="218" t="n">
        <v>426087</v>
      </c>
      <c r="B39" s="244" t="s">
        <v>1263</v>
      </c>
      <c r="C39" s="245" t="n">
        <v>8832</v>
      </c>
      <c r="D39" s="248" t="n">
        <v>91914</v>
      </c>
      <c r="E39" s="248" t="n">
        <v>936500</v>
      </c>
      <c r="F39" s="248" t="n">
        <v>5567242</v>
      </c>
      <c r="G39" s="248" t="n">
        <v>191494</v>
      </c>
      <c r="H39" s="248" t="n">
        <v>3680802.19</v>
      </c>
      <c r="I39" s="248" t="n">
        <v>653086.08</v>
      </c>
      <c r="J39" s="248" t="n">
        <v>1129822.56811765</v>
      </c>
      <c r="K39" s="248" t="n">
        <v>9991215.70188235</v>
      </c>
      <c r="L39" s="249" t="n">
        <v>305</v>
      </c>
      <c r="M39" s="249" t="n">
        <v>305</v>
      </c>
      <c r="N39" s="250" t="n">
        <v>340</v>
      </c>
      <c r="O39" s="260"/>
      <c r="P39" s="218" t="n">
        <v>426087</v>
      </c>
      <c r="R39" s="268"/>
      <c r="S39" s="271"/>
      <c r="T39" s="271"/>
      <c r="U39" s="271"/>
      <c r="V39" s="271"/>
      <c r="W39" s="271"/>
      <c r="X39" s="271"/>
      <c r="Y39" s="271"/>
      <c r="Z39" s="271"/>
      <c r="AA39" s="271"/>
      <c r="AB39" s="271"/>
      <c r="AC39" s="271"/>
    </row>
    <row r="40" customFormat="false" ht="12" hidden="false" customHeight="true" outlineLevel="0" collapsed="false">
      <c r="A40" s="218" t="n">
        <v>426090</v>
      </c>
      <c r="B40" s="244" t="s">
        <v>1264</v>
      </c>
      <c r="C40" s="245" t="n">
        <v>894</v>
      </c>
      <c r="D40" s="248" t="n">
        <v>12602</v>
      </c>
      <c r="E40" s="248" t="n">
        <v>70756</v>
      </c>
      <c r="F40" s="248" t="n">
        <v>223477</v>
      </c>
      <c r="G40" s="248" t="n">
        <v>1523</v>
      </c>
      <c r="H40" s="248" t="n">
        <v>432108.26</v>
      </c>
      <c r="I40" s="248" t="n">
        <v>16301.59</v>
      </c>
      <c r="J40" s="248" t="n">
        <v>45352.5290294118</v>
      </c>
      <c r="K40" s="248" t="n">
        <v>711415.320970588</v>
      </c>
      <c r="L40" s="249" t="n">
        <v>330</v>
      </c>
      <c r="M40" s="249" t="n">
        <v>300</v>
      </c>
      <c r="N40" s="250" t="n">
        <v>340</v>
      </c>
      <c r="O40" s="260"/>
      <c r="P40" s="218" t="n">
        <v>426090</v>
      </c>
      <c r="R40" s="268"/>
      <c r="S40" s="271"/>
      <c r="T40" s="271"/>
      <c r="U40" s="271"/>
      <c r="V40" s="271"/>
      <c r="W40" s="271"/>
      <c r="X40" s="271"/>
      <c r="Y40" s="271"/>
      <c r="Z40" s="271"/>
      <c r="AA40" s="271"/>
      <c r="AB40" s="271"/>
      <c r="AC40" s="271"/>
    </row>
    <row r="41" customFormat="false" ht="12" hidden="false" customHeight="true" outlineLevel="0" collapsed="false">
      <c r="A41" s="218" t="n">
        <v>426097</v>
      </c>
      <c r="B41" s="244" t="s">
        <v>1265</v>
      </c>
      <c r="C41" s="245" t="n">
        <v>10216</v>
      </c>
      <c r="D41" s="248" t="n">
        <v>91743</v>
      </c>
      <c r="E41" s="248" t="n">
        <v>1292516</v>
      </c>
      <c r="F41" s="248" t="n">
        <v>5616731</v>
      </c>
      <c r="G41" s="248" t="n">
        <v>445814</v>
      </c>
      <c r="H41" s="248" t="n">
        <v>3492566.18</v>
      </c>
      <c r="I41" s="248" t="n">
        <v>468765.05</v>
      </c>
      <c r="J41" s="248" t="n">
        <v>1143639.86073529</v>
      </c>
      <c r="K41" s="248" t="n">
        <v>10264495.3692647</v>
      </c>
      <c r="L41" s="249" t="n">
        <v>320</v>
      </c>
      <c r="M41" s="249" t="n">
        <v>350</v>
      </c>
      <c r="N41" s="250" t="n">
        <v>340</v>
      </c>
      <c r="O41" s="260"/>
      <c r="P41" s="218" t="n">
        <v>426097</v>
      </c>
      <c r="R41" s="268"/>
      <c r="S41" s="271"/>
      <c r="T41" s="271"/>
      <c r="U41" s="271"/>
      <c r="V41" s="271"/>
      <c r="W41" s="271"/>
      <c r="X41" s="271"/>
      <c r="Y41" s="271"/>
      <c r="Z41" s="271"/>
      <c r="AA41" s="271"/>
      <c r="AB41" s="271"/>
      <c r="AC41" s="271"/>
    </row>
    <row r="42" customFormat="false" ht="12" hidden="false" customHeight="true" outlineLevel="0" collapsed="false">
      <c r="A42" s="218" t="n">
        <v>426100</v>
      </c>
      <c r="B42" s="244" t="s">
        <v>1266</v>
      </c>
      <c r="C42" s="245" t="n">
        <v>4394</v>
      </c>
      <c r="D42" s="248" t="n">
        <v>105469</v>
      </c>
      <c r="E42" s="248" t="n">
        <v>374253</v>
      </c>
      <c r="F42" s="248" t="n">
        <v>1472732</v>
      </c>
      <c r="G42" s="248" t="n">
        <v>11633</v>
      </c>
      <c r="H42" s="248" t="n">
        <v>1732605.83</v>
      </c>
      <c r="I42" s="248" t="n">
        <v>98078.58</v>
      </c>
      <c r="J42" s="248" t="n">
        <v>298877.97282353</v>
      </c>
      <c r="K42" s="248" t="n">
        <v>3495893.43717647</v>
      </c>
      <c r="L42" s="249" t="n">
        <v>330</v>
      </c>
      <c r="M42" s="249" t="n">
        <v>320</v>
      </c>
      <c r="N42" s="250" t="n">
        <v>340</v>
      </c>
      <c r="O42" s="260"/>
      <c r="P42" s="218" t="n">
        <v>426100</v>
      </c>
      <c r="R42" s="268"/>
      <c r="S42" s="271"/>
      <c r="T42" s="271"/>
      <c r="U42" s="271"/>
      <c r="V42" s="271"/>
      <c r="W42" s="271"/>
      <c r="X42" s="271"/>
      <c r="Y42" s="271"/>
      <c r="Z42" s="271"/>
      <c r="AA42" s="271"/>
      <c r="AB42" s="271"/>
      <c r="AC42" s="271"/>
    </row>
    <row r="43" customFormat="false" ht="12" hidden="false" customHeight="true" outlineLevel="0" collapsed="false">
      <c r="A43" s="218" t="n">
        <v>426108</v>
      </c>
      <c r="B43" s="244" t="s">
        <v>1267</v>
      </c>
      <c r="C43" s="245" t="n">
        <v>6246</v>
      </c>
      <c r="D43" s="248" t="n">
        <v>75823</v>
      </c>
      <c r="E43" s="248" t="n">
        <v>680848</v>
      </c>
      <c r="F43" s="248" t="n">
        <v>2781325</v>
      </c>
      <c r="G43" s="248" t="n">
        <v>21436</v>
      </c>
      <c r="H43" s="248" t="n">
        <v>2689549.5</v>
      </c>
      <c r="I43" s="248" t="n">
        <v>321243.67</v>
      </c>
      <c r="J43" s="248" t="n">
        <v>562798.725264706</v>
      </c>
      <c r="K43" s="248" t="n">
        <v>6007426.44473529</v>
      </c>
      <c r="L43" s="249" t="n">
        <v>335</v>
      </c>
      <c r="M43" s="249" t="n">
        <v>335</v>
      </c>
      <c r="N43" s="250" t="n">
        <v>340</v>
      </c>
      <c r="O43" s="260"/>
      <c r="P43" s="218" t="n">
        <v>426108</v>
      </c>
      <c r="R43" s="268"/>
      <c r="S43" s="271"/>
      <c r="T43" s="271"/>
      <c r="U43" s="271"/>
      <c r="V43" s="271"/>
      <c r="W43" s="271"/>
      <c r="X43" s="271"/>
      <c r="Y43" s="271"/>
      <c r="Z43" s="271"/>
      <c r="AA43" s="271"/>
      <c r="AB43" s="271"/>
      <c r="AC43" s="271"/>
    </row>
    <row r="44" customFormat="false" ht="12" hidden="false" customHeight="true" outlineLevel="0" collapsed="false">
      <c r="A44" s="218" t="n">
        <v>426109</v>
      </c>
      <c r="B44" s="244" t="s">
        <v>1268</v>
      </c>
      <c r="C44" s="245" t="n">
        <v>290</v>
      </c>
      <c r="D44" s="248" t="n">
        <v>8583</v>
      </c>
      <c r="E44" s="248" t="n">
        <v>18682</v>
      </c>
      <c r="F44" s="248" t="n">
        <v>18268</v>
      </c>
      <c r="G44" s="248" t="n">
        <v>600</v>
      </c>
      <c r="H44" s="248" t="n">
        <v>97827.08</v>
      </c>
      <c r="I44" s="248" t="n">
        <v>2421.02</v>
      </c>
      <c r="J44" s="248" t="n">
        <v>3707.21779411765</v>
      </c>
      <c r="K44" s="248" t="n">
        <v>142673.882205882</v>
      </c>
      <c r="L44" s="249" t="n">
        <v>330</v>
      </c>
      <c r="M44" s="249" t="n">
        <v>300</v>
      </c>
      <c r="N44" s="250" t="n">
        <v>340</v>
      </c>
      <c r="O44" s="260"/>
      <c r="P44" s="218" t="n">
        <v>426109</v>
      </c>
      <c r="R44" s="268"/>
      <c r="S44" s="271"/>
      <c r="T44" s="271"/>
      <c r="U44" s="271"/>
      <c r="V44" s="271"/>
      <c r="W44" s="271"/>
      <c r="X44" s="271"/>
      <c r="Y44" s="271"/>
      <c r="Z44" s="271"/>
      <c r="AA44" s="271"/>
      <c r="AB44" s="271"/>
      <c r="AC44" s="271"/>
    </row>
    <row r="45" customFormat="false" ht="12" hidden="false" customHeight="true" outlineLevel="0" collapsed="false">
      <c r="A45" s="218" t="n">
        <v>426113</v>
      </c>
      <c r="B45" s="244" t="s">
        <v>1269</v>
      </c>
      <c r="C45" s="245" t="n">
        <v>1953</v>
      </c>
      <c r="D45" s="248" t="n">
        <v>46585</v>
      </c>
      <c r="E45" s="248" t="n">
        <v>141417</v>
      </c>
      <c r="F45" s="248" t="n">
        <v>212845</v>
      </c>
      <c r="G45" s="248" t="n">
        <v>6175</v>
      </c>
      <c r="H45" s="248" t="n">
        <v>737644.07</v>
      </c>
      <c r="I45" s="248" t="n">
        <v>18346.02</v>
      </c>
      <c r="J45" s="248" t="n">
        <v>43195.1303823529</v>
      </c>
      <c r="K45" s="248" t="n">
        <v>1119816.95961765</v>
      </c>
      <c r="L45" s="249" t="n">
        <v>320</v>
      </c>
      <c r="M45" s="249" t="n">
        <v>300</v>
      </c>
      <c r="N45" s="250" t="n">
        <v>340</v>
      </c>
      <c r="O45" s="260"/>
      <c r="P45" s="218" t="n">
        <v>426113</v>
      </c>
      <c r="R45" s="268"/>
      <c r="S45" s="271"/>
      <c r="T45" s="271"/>
      <c r="U45" s="271"/>
      <c r="V45" s="271"/>
      <c r="W45" s="271"/>
      <c r="X45" s="271"/>
      <c r="Y45" s="271"/>
      <c r="Z45" s="271"/>
      <c r="AA45" s="271"/>
      <c r="AB45" s="271"/>
      <c r="AC45" s="271"/>
    </row>
    <row r="46" customFormat="false" ht="12" hidden="false" customHeight="true" outlineLevel="0" collapsed="false">
      <c r="A46" s="218" t="n">
        <v>426117</v>
      </c>
      <c r="B46" s="244" t="s">
        <v>1270</v>
      </c>
      <c r="C46" s="245" t="n">
        <v>2335</v>
      </c>
      <c r="D46" s="248" t="n">
        <v>41211</v>
      </c>
      <c r="E46" s="248" t="n">
        <v>208406</v>
      </c>
      <c r="F46" s="248" t="n">
        <v>431611</v>
      </c>
      <c r="G46" s="248" t="n">
        <v>8766</v>
      </c>
      <c r="H46" s="248" t="n">
        <v>882761.97</v>
      </c>
      <c r="I46" s="248" t="n">
        <v>29482.75</v>
      </c>
      <c r="J46" s="248" t="n">
        <v>87724.3676470588</v>
      </c>
      <c r="K46" s="248" t="n">
        <v>1514514.35235294</v>
      </c>
      <c r="L46" s="249" t="n">
        <v>320</v>
      </c>
      <c r="M46" s="249" t="n">
        <v>320</v>
      </c>
      <c r="N46" s="250" t="n">
        <v>340</v>
      </c>
      <c r="O46" s="260"/>
      <c r="P46" s="218" t="n">
        <v>426117</v>
      </c>
      <c r="R46" s="268"/>
      <c r="S46" s="271"/>
      <c r="T46" s="271"/>
      <c r="U46" s="271"/>
      <c r="V46" s="271"/>
      <c r="W46" s="271"/>
      <c r="X46" s="271"/>
      <c r="Y46" s="271"/>
      <c r="Z46" s="271"/>
      <c r="AA46" s="271"/>
      <c r="AB46" s="271"/>
      <c r="AC46" s="271"/>
    </row>
    <row r="47" customFormat="false" ht="12" hidden="false" customHeight="true" outlineLevel="0" collapsed="false">
      <c r="A47" s="218" t="n">
        <v>426118</v>
      </c>
      <c r="B47" s="244" t="s">
        <v>1271</v>
      </c>
      <c r="C47" s="245" t="n">
        <v>519</v>
      </c>
      <c r="D47" s="248" t="n">
        <v>9494</v>
      </c>
      <c r="E47" s="248" t="n">
        <v>34598</v>
      </c>
      <c r="F47" s="248" t="n">
        <v>28094</v>
      </c>
      <c r="G47" s="248" t="n">
        <v>1660</v>
      </c>
      <c r="H47" s="248" t="n">
        <v>201681.43</v>
      </c>
      <c r="I47" s="248" t="n">
        <v>3389.44</v>
      </c>
      <c r="J47" s="248" t="n">
        <v>5709.28729411765</v>
      </c>
      <c r="K47" s="248" t="n">
        <v>273207.582705882</v>
      </c>
      <c r="L47" s="249" t="n">
        <v>330</v>
      </c>
      <c r="M47" s="249" t="n">
        <v>300</v>
      </c>
      <c r="N47" s="250" t="n">
        <v>340</v>
      </c>
      <c r="O47" s="260"/>
      <c r="P47" s="218" t="n">
        <v>426118</v>
      </c>
      <c r="R47" s="268"/>
      <c r="S47" s="271"/>
      <c r="T47" s="271"/>
      <c r="U47" s="271"/>
      <c r="V47" s="271"/>
      <c r="W47" s="271"/>
      <c r="X47" s="271"/>
      <c r="Y47" s="271"/>
      <c r="Z47" s="271"/>
      <c r="AA47" s="271"/>
      <c r="AB47" s="271"/>
      <c r="AC47" s="271"/>
    </row>
    <row r="48" customFormat="false" ht="12" hidden="false" customHeight="true" outlineLevel="0" collapsed="false">
      <c r="A48" s="218" t="n">
        <v>426120</v>
      </c>
      <c r="B48" s="244" t="s">
        <v>1272</v>
      </c>
      <c r="C48" s="245" t="n">
        <v>4391</v>
      </c>
      <c r="D48" s="248" t="n">
        <v>24883</v>
      </c>
      <c r="E48" s="248" t="n">
        <v>387528</v>
      </c>
      <c r="F48" s="248" t="n">
        <v>1792152</v>
      </c>
      <c r="G48" s="248" t="n">
        <v>25540</v>
      </c>
      <c r="H48" s="248" t="n">
        <v>1983432.63</v>
      </c>
      <c r="I48" s="248" t="n">
        <v>115025.78</v>
      </c>
      <c r="J48" s="248" t="n">
        <v>374722.695090909</v>
      </c>
      <c r="K48" s="248" t="n">
        <v>3953838.71490909</v>
      </c>
      <c r="L48" s="249" t="n">
        <v>300</v>
      </c>
      <c r="M48" s="249" t="n">
        <v>280</v>
      </c>
      <c r="N48" s="250" t="n">
        <v>330</v>
      </c>
      <c r="O48" s="260"/>
      <c r="P48" s="218" t="n">
        <v>426120</v>
      </c>
      <c r="R48" s="268"/>
      <c r="S48" s="271"/>
      <c r="T48" s="271"/>
      <c r="U48" s="271"/>
      <c r="V48" s="271"/>
      <c r="W48" s="271"/>
      <c r="X48" s="271"/>
      <c r="Y48" s="271"/>
      <c r="Z48" s="271"/>
      <c r="AA48" s="271"/>
      <c r="AB48" s="271"/>
      <c r="AC48" s="271"/>
    </row>
    <row r="49" customFormat="false" ht="12" hidden="false" customHeight="true" outlineLevel="0" collapsed="false">
      <c r="A49" s="218" t="n">
        <v>426121</v>
      </c>
      <c r="B49" s="244" t="s">
        <v>1273</v>
      </c>
      <c r="C49" s="245" t="n">
        <v>2437</v>
      </c>
      <c r="D49" s="248" t="n">
        <v>61666</v>
      </c>
      <c r="E49" s="248" t="n">
        <v>179483</v>
      </c>
      <c r="F49" s="248" t="n">
        <v>400496</v>
      </c>
      <c r="G49" s="248" t="n">
        <v>11631</v>
      </c>
      <c r="H49" s="248" t="n">
        <v>857262.02</v>
      </c>
      <c r="I49" s="248" t="n">
        <v>32710.79</v>
      </c>
      <c r="J49" s="248" t="n">
        <v>81277.3161176471</v>
      </c>
      <c r="K49" s="248" t="n">
        <v>1461971.49388235</v>
      </c>
      <c r="L49" s="249" t="n">
        <v>340</v>
      </c>
      <c r="M49" s="249" t="n">
        <v>320</v>
      </c>
      <c r="N49" s="250" t="n">
        <v>340</v>
      </c>
      <c r="O49" s="260"/>
      <c r="P49" s="218" t="n">
        <v>426121</v>
      </c>
      <c r="R49" s="268"/>
      <c r="S49" s="271"/>
      <c r="T49" s="271"/>
      <c r="U49" s="271"/>
      <c r="V49" s="271"/>
      <c r="W49" s="271"/>
      <c r="X49" s="271"/>
      <c r="Y49" s="271"/>
      <c r="Z49" s="271"/>
      <c r="AA49" s="271"/>
      <c r="AB49" s="271"/>
      <c r="AC49" s="271"/>
    </row>
    <row r="50" customFormat="false" ht="12" hidden="false" customHeight="true" outlineLevel="0" collapsed="false">
      <c r="A50" s="218" t="n">
        <v>426124</v>
      </c>
      <c r="B50" s="244" t="s">
        <v>1274</v>
      </c>
      <c r="C50" s="245" t="n">
        <v>3548</v>
      </c>
      <c r="D50" s="248" t="n">
        <v>91604</v>
      </c>
      <c r="E50" s="248" t="n">
        <v>252586</v>
      </c>
      <c r="F50" s="248" t="n">
        <v>1181431</v>
      </c>
      <c r="G50" s="248" t="n">
        <v>8140</v>
      </c>
      <c r="H50" s="248" t="n">
        <v>1413160.98</v>
      </c>
      <c r="I50" s="248" t="n">
        <v>46483.76</v>
      </c>
      <c r="J50" s="248" t="n">
        <v>239761.250735294</v>
      </c>
      <c r="K50" s="248" t="n">
        <v>2753644.48926471</v>
      </c>
      <c r="L50" s="249" t="n">
        <v>330</v>
      </c>
      <c r="M50" s="249" t="n">
        <v>300</v>
      </c>
      <c r="N50" s="250" t="n">
        <v>340</v>
      </c>
      <c r="O50" s="260"/>
      <c r="P50" s="218" t="n">
        <v>426124</v>
      </c>
      <c r="R50" s="268"/>
      <c r="S50" s="271"/>
      <c r="T50" s="271"/>
      <c r="U50" s="271"/>
      <c r="V50" s="271"/>
      <c r="W50" s="271"/>
      <c r="X50" s="271"/>
      <c r="Y50" s="271"/>
      <c r="Z50" s="271"/>
      <c r="AA50" s="271"/>
      <c r="AB50" s="271"/>
      <c r="AC50" s="271"/>
    </row>
    <row r="51" customFormat="false" ht="12" hidden="false" customHeight="true" outlineLevel="0" collapsed="false">
      <c r="A51" s="218" t="n">
        <v>426125</v>
      </c>
      <c r="B51" s="244" t="s">
        <v>1275</v>
      </c>
      <c r="C51" s="245" t="n">
        <v>1544</v>
      </c>
      <c r="D51" s="248" t="n">
        <v>34330</v>
      </c>
      <c r="E51" s="248" t="n">
        <v>176732</v>
      </c>
      <c r="F51" s="248" t="n">
        <v>780136</v>
      </c>
      <c r="G51" s="248" t="n">
        <v>5430</v>
      </c>
      <c r="H51" s="248" t="n">
        <v>604117.03</v>
      </c>
      <c r="I51" s="248" t="n">
        <v>65044.98</v>
      </c>
      <c r="J51" s="248" t="n">
        <v>158321.796794118</v>
      </c>
      <c r="K51" s="248" t="n">
        <v>1507468.21320588</v>
      </c>
      <c r="L51" s="249" t="n">
        <v>340</v>
      </c>
      <c r="M51" s="249" t="n">
        <v>340</v>
      </c>
      <c r="N51" s="250" t="n">
        <v>340</v>
      </c>
      <c r="O51" s="260"/>
      <c r="P51" s="218" t="n">
        <v>426125</v>
      </c>
      <c r="R51" s="268"/>
      <c r="S51" s="271"/>
      <c r="T51" s="271"/>
      <c r="U51" s="271"/>
      <c r="V51" s="271"/>
      <c r="W51" s="271"/>
      <c r="X51" s="271"/>
      <c r="Y51" s="271"/>
      <c r="Z51" s="271"/>
      <c r="AA51" s="271"/>
      <c r="AB51" s="271"/>
      <c r="AC51" s="271"/>
    </row>
    <row r="52" customFormat="false" ht="12" hidden="false" customHeight="true" outlineLevel="0" collapsed="false">
      <c r="A52" s="218" t="n">
        <v>426128</v>
      </c>
      <c r="B52" s="244" t="s">
        <v>1276</v>
      </c>
      <c r="C52" s="245" t="n">
        <v>4999</v>
      </c>
      <c r="D52" s="248" t="n">
        <v>31922</v>
      </c>
      <c r="E52" s="248" t="n">
        <v>503459</v>
      </c>
      <c r="F52" s="248" t="n">
        <v>-73084</v>
      </c>
      <c r="G52" s="248" t="n">
        <v>164684</v>
      </c>
      <c r="H52" s="248" t="n">
        <v>2487404.42</v>
      </c>
      <c r="I52" s="248" t="n">
        <v>274652.31</v>
      </c>
      <c r="J52" s="248" t="n">
        <v>-14831.4992647059</v>
      </c>
      <c r="K52" s="248" t="n">
        <v>3403869.22926471</v>
      </c>
      <c r="L52" s="249" t="n">
        <v>320</v>
      </c>
      <c r="M52" s="249" t="n">
        <v>300</v>
      </c>
      <c r="N52" s="250" t="n">
        <v>340</v>
      </c>
      <c r="O52" s="260"/>
      <c r="P52" s="218" t="n">
        <v>426128</v>
      </c>
      <c r="R52" s="268"/>
      <c r="S52" s="271"/>
      <c r="T52" s="271"/>
      <c r="U52" s="271"/>
      <c r="V52" s="271"/>
      <c r="W52" s="271"/>
      <c r="X52" s="271"/>
      <c r="Y52" s="271"/>
      <c r="Z52" s="271"/>
      <c r="AA52" s="271"/>
      <c r="AB52" s="271"/>
      <c r="AC52" s="271"/>
    </row>
    <row r="53" customFormat="false" ht="12" hidden="false" customHeight="true" outlineLevel="0" collapsed="false">
      <c r="A53" s="218" t="n">
        <v>426134</v>
      </c>
      <c r="B53" s="244" t="s">
        <v>1277</v>
      </c>
      <c r="C53" s="245" t="n">
        <v>7889</v>
      </c>
      <c r="D53" s="248" t="n">
        <v>84588</v>
      </c>
      <c r="E53" s="248" t="n">
        <v>680388</v>
      </c>
      <c r="F53" s="248" t="n">
        <v>1690843</v>
      </c>
      <c r="G53" s="248" t="n">
        <v>68140</v>
      </c>
      <c r="H53" s="248" t="n">
        <v>3501375.24</v>
      </c>
      <c r="I53" s="248" t="n">
        <v>160541.13</v>
      </c>
      <c r="J53" s="248" t="n">
        <v>343141.5885</v>
      </c>
      <c r="K53" s="248" t="n">
        <v>5842733.7815</v>
      </c>
      <c r="L53" s="249" t="n">
        <v>320</v>
      </c>
      <c r="M53" s="249" t="n">
        <v>310</v>
      </c>
      <c r="N53" s="250" t="n">
        <v>340</v>
      </c>
      <c r="O53" s="260"/>
      <c r="P53" s="218" t="n">
        <v>426134</v>
      </c>
      <c r="R53" s="268"/>
      <c r="S53" s="271"/>
      <c r="T53" s="271"/>
      <c r="U53" s="271"/>
      <c r="V53" s="271"/>
      <c r="W53" s="271"/>
      <c r="X53" s="271"/>
      <c r="Y53" s="271"/>
      <c r="Z53" s="271"/>
      <c r="AA53" s="271"/>
      <c r="AB53" s="271"/>
      <c r="AC53" s="271"/>
    </row>
    <row r="54" customFormat="false" ht="12" hidden="false" customHeight="true" outlineLevel="0" collapsed="false">
      <c r="A54" s="218" t="n">
        <v>426135</v>
      </c>
      <c r="B54" s="244" t="s">
        <v>1278</v>
      </c>
      <c r="C54" s="245" t="n">
        <v>1790</v>
      </c>
      <c r="D54" s="248" t="n">
        <v>50707</v>
      </c>
      <c r="E54" s="248" t="n">
        <v>136877</v>
      </c>
      <c r="F54" s="248" t="n">
        <v>150046</v>
      </c>
      <c r="G54" s="248" t="n">
        <v>5145</v>
      </c>
      <c r="H54" s="248" t="n">
        <v>717707.74</v>
      </c>
      <c r="I54" s="248" t="n">
        <v>17001</v>
      </c>
      <c r="J54" s="248" t="n">
        <v>30450.7552941177</v>
      </c>
      <c r="K54" s="248" t="n">
        <v>1047032.98470588</v>
      </c>
      <c r="L54" s="249" t="n">
        <v>320</v>
      </c>
      <c r="M54" s="249" t="n">
        <v>300</v>
      </c>
      <c r="N54" s="250" t="n">
        <v>340</v>
      </c>
      <c r="O54" s="260"/>
      <c r="P54" s="218" t="n">
        <v>426135</v>
      </c>
      <c r="R54" s="268"/>
      <c r="S54" s="271"/>
      <c r="T54" s="271"/>
      <c r="U54" s="271"/>
      <c r="V54" s="271"/>
      <c r="W54" s="271"/>
      <c r="X54" s="271"/>
      <c r="Y54" s="271"/>
      <c r="Z54" s="271"/>
      <c r="AA54" s="271"/>
      <c r="AB54" s="271"/>
      <c r="AC54" s="271"/>
    </row>
    <row r="55" customFormat="false" ht="23.45" hidden="false" customHeight="true" outlineLevel="0" collapsed="false">
      <c r="A55" s="301" t="s">
        <v>1279</v>
      </c>
      <c r="B55" s="254" t="s">
        <v>1280</v>
      </c>
      <c r="C55" s="296" t="n">
        <v>503825</v>
      </c>
      <c r="D55" s="297" t="n">
        <v>4225447</v>
      </c>
      <c r="E55" s="297" t="n">
        <v>64185294</v>
      </c>
      <c r="F55" s="297" t="n">
        <v>383093291</v>
      </c>
      <c r="G55" s="297" t="n">
        <v>7253871</v>
      </c>
      <c r="H55" s="297" t="n">
        <v>212453082.8</v>
      </c>
      <c r="I55" s="297" t="n">
        <v>25889571.33</v>
      </c>
      <c r="J55" s="297" t="n">
        <v>76875194.9115779</v>
      </c>
      <c r="K55" s="297" t="n">
        <v>620225362.218422</v>
      </c>
      <c r="L55" s="298" t="n">
        <v>321.755223671194</v>
      </c>
      <c r="M55" s="298" t="n">
        <v>347.556199522935</v>
      </c>
      <c r="N55" s="299" t="n">
        <v>343.825696478012</v>
      </c>
      <c r="O55" s="303"/>
      <c r="P55" s="304" t="n">
        <v>42</v>
      </c>
      <c r="R55" s="315"/>
      <c r="S55" s="275"/>
      <c r="T55" s="275"/>
      <c r="U55" s="275"/>
      <c r="V55" s="275"/>
      <c r="W55" s="275"/>
      <c r="X55" s="275"/>
      <c r="Y55" s="275"/>
      <c r="Z55" s="275"/>
      <c r="AA55" s="275"/>
      <c r="AB55" s="275"/>
      <c r="AC55" s="275"/>
    </row>
    <row r="56" customFormat="false" ht="23.45" hidden="false" customHeight="true" outlineLevel="0" collapsed="false">
      <c r="A56" s="253" t="n">
        <v>435</v>
      </c>
      <c r="B56" s="277" t="s">
        <v>1281</v>
      </c>
      <c r="C56" s="245" t="n">
        <v>211070</v>
      </c>
      <c r="D56" s="248" t="n">
        <v>1413520</v>
      </c>
      <c r="E56" s="248" t="n">
        <v>29347691</v>
      </c>
      <c r="F56" s="248" t="n">
        <v>109860137</v>
      </c>
      <c r="G56" s="248" t="n">
        <v>7435035</v>
      </c>
      <c r="H56" s="248" t="n">
        <v>95507520.75</v>
      </c>
      <c r="I56" s="248" t="n">
        <v>8588896.92</v>
      </c>
      <c r="J56" s="248" t="n">
        <v>21499537.7060864</v>
      </c>
      <c r="K56" s="248" t="n">
        <v>230653262.963914</v>
      </c>
      <c r="L56" s="249" t="n">
        <v>324.812850840691</v>
      </c>
      <c r="M56" s="249" t="n">
        <v>340.696309531113</v>
      </c>
      <c r="N56" s="250" t="n">
        <v>352.581981696908</v>
      </c>
      <c r="O56" s="260"/>
      <c r="P56" s="253" t="n">
        <v>435</v>
      </c>
      <c r="R56" s="270"/>
      <c r="S56" s="275"/>
      <c r="T56" s="275"/>
      <c r="U56" s="275"/>
      <c r="V56" s="275"/>
      <c r="W56" s="275"/>
      <c r="X56" s="275"/>
      <c r="Y56" s="275"/>
      <c r="Z56" s="275"/>
      <c r="AA56" s="275"/>
      <c r="AB56" s="275"/>
      <c r="AC56" s="275"/>
    </row>
    <row r="57" customFormat="false" ht="11.85" hidden="false" customHeight="true" outlineLevel="0" collapsed="false">
      <c r="A57" s="218" t="n">
        <v>435005</v>
      </c>
      <c r="B57" s="244" t="s">
        <v>1282</v>
      </c>
      <c r="C57" s="245" t="n">
        <v>3870</v>
      </c>
      <c r="D57" s="248" t="n">
        <v>36052</v>
      </c>
      <c r="E57" s="248" t="n">
        <v>396922</v>
      </c>
      <c r="F57" s="248" t="n">
        <v>1141383</v>
      </c>
      <c r="G57" s="248" t="n">
        <v>20626</v>
      </c>
      <c r="H57" s="248" t="n">
        <v>1858251.05</v>
      </c>
      <c r="I57" s="248" t="n">
        <v>84574.62</v>
      </c>
      <c r="J57" s="248" t="n">
        <v>231633.523588235</v>
      </c>
      <c r="K57" s="248" t="n">
        <v>3306175.14641176</v>
      </c>
      <c r="L57" s="249" t="n">
        <v>320</v>
      </c>
      <c r="M57" s="249" t="n">
        <v>320</v>
      </c>
      <c r="N57" s="250" t="n">
        <v>340</v>
      </c>
      <c r="O57" s="260"/>
      <c r="P57" s="218" t="n">
        <v>435005</v>
      </c>
      <c r="R57" s="268"/>
      <c r="S57" s="271"/>
      <c r="T57" s="271"/>
      <c r="U57" s="271"/>
      <c r="V57" s="271"/>
      <c r="W57" s="271"/>
      <c r="X57" s="271"/>
      <c r="Y57" s="271"/>
      <c r="Z57" s="271"/>
      <c r="AA57" s="271"/>
      <c r="AB57" s="271"/>
      <c r="AC57" s="271"/>
    </row>
  </sheetData>
  <mergeCells count="18">
    <mergeCell ref="A3:A6"/>
    <mergeCell ref="B3:B6"/>
    <mergeCell ref="C3:C6"/>
    <mergeCell ref="D3:G3"/>
    <mergeCell ref="H3:K3"/>
    <mergeCell ref="L3:N3"/>
    <mergeCell ref="O3:P6"/>
    <mergeCell ref="D4:E4"/>
    <mergeCell ref="F4:F5"/>
    <mergeCell ref="G4:G5"/>
    <mergeCell ref="H4:I4"/>
    <mergeCell ref="J4:J5"/>
    <mergeCell ref="K4:K5"/>
    <mergeCell ref="L4:M4"/>
    <mergeCell ref="N4:N5"/>
    <mergeCell ref="D6:G6"/>
    <mergeCell ref="H6:K6"/>
    <mergeCell ref="L6:N6"/>
  </mergeCells>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overThenDown" orientation="portrait" blackAndWhite="false" draft="false" cellComments="none" firstPageNumber="52" useFirstPageNumber="true" horizontalDpi="300" verticalDpi="300" copies="1"/>
  <headerFooter differentFirst="false" differentOddEven="false">
    <oddHeader/>
    <oddFooter>&amp;C&amp;8&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18" width="6.7"/>
    <col collapsed="false" customWidth="true" hidden="false" outlineLevel="0" max="2" min="2" style="182" width="26.28"/>
    <col collapsed="false" customWidth="true" hidden="false" outlineLevel="0" max="3" min="3" style="182" width="12.28"/>
    <col collapsed="false" customWidth="true" hidden="false" outlineLevel="0" max="7" min="4" style="141" width="11.7"/>
    <col collapsed="false" customWidth="true" hidden="false" outlineLevel="0" max="10" min="8" style="141" width="13.7"/>
    <col collapsed="false" customWidth="true" hidden="false" outlineLevel="0" max="11" min="11" style="33" width="13.7"/>
    <col collapsed="false" customWidth="true" hidden="false" outlineLevel="0" max="14" min="12" style="141" width="9.28"/>
    <col collapsed="false" customWidth="true" hidden="false" outlineLevel="0" max="15" min="15" style="141" width="0.56"/>
    <col collapsed="false" customWidth="true" hidden="false" outlineLevel="0" max="16" min="16" style="182" width="8.7"/>
    <col collapsed="false" customWidth="false" hidden="false" outlineLevel="0" max="257" min="17" style="141" width="11.42"/>
  </cols>
  <sheetData>
    <row r="1" customFormat="false" ht="16.5" hidden="false" customHeight="true" outlineLevel="0" collapsed="false"/>
    <row r="2" customFormat="false" ht="14.85" hidden="false" customHeight="true" outlineLevel="0" collapsed="false">
      <c r="A2" s="175" t="s">
        <v>253</v>
      </c>
      <c r="B2" s="219"/>
      <c r="K2" s="31"/>
      <c r="L2" s="262"/>
      <c r="M2" s="182"/>
      <c r="N2" s="182"/>
      <c r="P2" s="219"/>
    </row>
    <row r="3" customFormat="false" ht="14.25" hidden="false" customHeight="true" outlineLevel="0" collapsed="false">
      <c r="A3" s="220" t="s">
        <v>192</v>
      </c>
      <c r="B3" s="221" t="s">
        <v>254</v>
      </c>
      <c r="C3" s="177" t="s">
        <v>194</v>
      </c>
      <c r="D3" s="222" t="s">
        <v>195</v>
      </c>
      <c r="E3" s="222"/>
      <c r="F3" s="222"/>
      <c r="G3" s="222"/>
      <c r="H3" s="222" t="s">
        <v>195</v>
      </c>
      <c r="I3" s="222"/>
      <c r="J3" s="222"/>
      <c r="K3" s="222"/>
      <c r="L3" s="263" t="s">
        <v>196</v>
      </c>
      <c r="M3" s="263"/>
      <c r="N3" s="263"/>
      <c r="O3" s="224" t="s">
        <v>192</v>
      </c>
      <c r="P3" s="224"/>
    </row>
    <row r="4" customFormat="false" ht="14.25" hidden="false" customHeight="true" outlineLevel="0" collapsed="false">
      <c r="A4" s="220"/>
      <c r="B4" s="221"/>
      <c r="C4" s="177"/>
      <c r="D4" s="226" t="s">
        <v>197</v>
      </c>
      <c r="E4" s="226"/>
      <c r="F4" s="227" t="s">
        <v>73</v>
      </c>
      <c r="G4" s="228" t="s">
        <v>25</v>
      </c>
      <c r="H4" s="229" t="s">
        <v>27</v>
      </c>
      <c r="I4" s="229"/>
      <c r="J4" s="230" t="s">
        <v>198</v>
      </c>
      <c r="K4" s="228" t="s">
        <v>29</v>
      </c>
      <c r="L4" s="231" t="s">
        <v>197</v>
      </c>
      <c r="M4" s="231"/>
      <c r="N4" s="228" t="s">
        <v>24</v>
      </c>
      <c r="O4" s="224"/>
      <c r="P4" s="224"/>
    </row>
    <row r="5" customFormat="false" ht="14.25" hidden="false" customHeight="true" outlineLevel="0" collapsed="false">
      <c r="A5" s="220"/>
      <c r="B5" s="221"/>
      <c r="C5" s="177"/>
      <c r="D5" s="233" t="s">
        <v>30</v>
      </c>
      <c r="E5" s="234" t="s">
        <v>199</v>
      </c>
      <c r="F5" s="227"/>
      <c r="G5" s="228"/>
      <c r="H5" s="233" t="s">
        <v>200</v>
      </c>
      <c r="I5" s="233" t="s">
        <v>201</v>
      </c>
      <c r="J5" s="230"/>
      <c r="K5" s="228"/>
      <c r="L5" s="235" t="s">
        <v>30</v>
      </c>
      <c r="M5" s="236" t="s">
        <v>31</v>
      </c>
      <c r="N5" s="228"/>
      <c r="O5" s="224"/>
      <c r="P5" s="224"/>
    </row>
    <row r="6" customFormat="false" ht="14.25" hidden="false" customHeight="true" outlineLevel="0" collapsed="false">
      <c r="A6" s="220"/>
      <c r="B6" s="221"/>
      <c r="C6" s="177"/>
      <c r="D6" s="237" t="s">
        <v>202</v>
      </c>
      <c r="E6" s="237"/>
      <c r="F6" s="237"/>
      <c r="G6" s="237"/>
      <c r="H6" s="237" t="s">
        <v>202</v>
      </c>
      <c r="I6" s="237"/>
      <c r="J6" s="237"/>
      <c r="K6" s="237"/>
      <c r="L6" s="264" t="s">
        <v>78</v>
      </c>
      <c r="M6" s="264"/>
      <c r="N6" s="264"/>
      <c r="O6" s="224"/>
      <c r="P6" s="224"/>
    </row>
    <row r="7" customFormat="false" ht="21" hidden="false" customHeight="true" outlineLevel="0" collapsed="false">
      <c r="A7" s="253"/>
      <c r="B7" s="314" t="s">
        <v>1283</v>
      </c>
      <c r="C7" s="266"/>
      <c r="D7" s="215"/>
      <c r="E7" s="215"/>
      <c r="F7" s="215"/>
      <c r="G7" s="215"/>
      <c r="H7" s="215"/>
      <c r="I7" s="215"/>
      <c r="J7" s="215"/>
      <c r="K7" s="215"/>
      <c r="L7" s="273"/>
      <c r="M7" s="273"/>
      <c r="N7" s="273"/>
      <c r="O7" s="260"/>
      <c r="P7" s="253" t="n">
        <v>435</v>
      </c>
      <c r="R7" s="270"/>
      <c r="S7" s="275"/>
      <c r="T7" s="275"/>
      <c r="U7" s="275"/>
      <c r="V7" s="275"/>
      <c r="W7" s="275"/>
      <c r="X7" s="275"/>
      <c r="Y7" s="275"/>
      <c r="Z7" s="275"/>
      <c r="AA7" s="275"/>
      <c r="AB7" s="275"/>
      <c r="AC7" s="275"/>
    </row>
    <row r="8" customFormat="false" ht="11.85" hidden="false" customHeight="true" outlineLevel="0" collapsed="false">
      <c r="A8" s="218" t="n">
        <v>435010</v>
      </c>
      <c r="B8" s="244" t="s">
        <v>1284</v>
      </c>
      <c r="C8" s="245" t="n">
        <v>1612</v>
      </c>
      <c r="D8" s="248" t="n">
        <v>3019</v>
      </c>
      <c r="E8" s="248" t="n">
        <v>187111</v>
      </c>
      <c r="F8" s="248" t="n">
        <v>93690</v>
      </c>
      <c r="G8" s="248" t="n">
        <v>65158</v>
      </c>
      <c r="H8" s="248" t="n">
        <v>813216.64</v>
      </c>
      <c r="I8" s="248" t="n">
        <v>6563.67</v>
      </c>
      <c r="J8" s="248" t="n">
        <v>19013.6156470588</v>
      </c>
      <c r="K8" s="248" t="n">
        <v>1149744.69435294</v>
      </c>
      <c r="L8" s="249" t="n">
        <v>320</v>
      </c>
      <c r="M8" s="249" t="n">
        <v>300</v>
      </c>
      <c r="N8" s="250" t="n">
        <v>340</v>
      </c>
      <c r="O8" s="260"/>
      <c r="P8" s="218" t="n">
        <v>435010</v>
      </c>
      <c r="R8" s="268"/>
      <c r="S8" s="271"/>
      <c r="T8" s="271"/>
      <c r="U8" s="271"/>
      <c r="V8" s="271"/>
      <c r="W8" s="271"/>
      <c r="X8" s="271"/>
      <c r="Y8" s="271"/>
      <c r="Z8" s="271"/>
      <c r="AA8" s="271"/>
      <c r="AB8" s="271"/>
      <c r="AC8" s="271"/>
    </row>
    <row r="9" customFormat="false" ht="11.85" hidden="false" customHeight="true" outlineLevel="0" collapsed="false">
      <c r="A9" s="218" t="n">
        <v>435013</v>
      </c>
      <c r="B9" s="244" t="s">
        <v>1285</v>
      </c>
      <c r="C9" s="245" t="n">
        <v>4730</v>
      </c>
      <c r="D9" s="248" t="n">
        <v>27037</v>
      </c>
      <c r="E9" s="248" t="n">
        <v>476214</v>
      </c>
      <c r="F9" s="248" t="n">
        <v>770932</v>
      </c>
      <c r="G9" s="248" t="n">
        <v>291785</v>
      </c>
      <c r="H9" s="248" t="n">
        <v>2246777.6</v>
      </c>
      <c r="I9" s="248" t="n">
        <v>66551.4</v>
      </c>
      <c r="J9" s="248" t="n">
        <v>156453.905911765</v>
      </c>
      <c r="K9" s="248" t="n">
        <v>3722843.09408824</v>
      </c>
      <c r="L9" s="249" t="n">
        <v>320</v>
      </c>
      <c r="M9" s="249" t="n">
        <v>320</v>
      </c>
      <c r="N9" s="250" t="n">
        <v>340</v>
      </c>
      <c r="O9" s="260"/>
      <c r="P9" s="218" t="n">
        <v>435013</v>
      </c>
      <c r="R9" s="268"/>
      <c r="S9" s="271"/>
      <c r="T9" s="271"/>
      <c r="U9" s="271"/>
      <c r="V9" s="271"/>
      <c r="W9" s="271"/>
      <c r="X9" s="271"/>
      <c r="Y9" s="271"/>
      <c r="Z9" s="271"/>
      <c r="AA9" s="271"/>
      <c r="AB9" s="271"/>
      <c r="AC9" s="271"/>
    </row>
    <row r="10" customFormat="false" ht="11.85" hidden="false" customHeight="true" outlineLevel="0" collapsed="false">
      <c r="A10" s="218" t="n">
        <v>435015</v>
      </c>
      <c r="B10" s="244" t="s">
        <v>1286</v>
      </c>
      <c r="C10" s="245" t="n">
        <v>2774</v>
      </c>
      <c r="D10" s="248" t="n">
        <v>50959</v>
      </c>
      <c r="E10" s="248" t="n">
        <v>273411</v>
      </c>
      <c r="F10" s="248" t="n">
        <v>1019260</v>
      </c>
      <c r="G10" s="248" t="n">
        <v>18386</v>
      </c>
      <c r="H10" s="248" t="n">
        <v>1128025.15</v>
      </c>
      <c r="I10" s="248" t="n">
        <v>46914.16</v>
      </c>
      <c r="J10" s="248" t="n">
        <v>206849.740323529</v>
      </c>
      <c r="K10" s="248" t="n">
        <v>2330105.56967647</v>
      </c>
      <c r="L10" s="249" t="n">
        <v>320</v>
      </c>
      <c r="M10" s="249" t="n">
        <v>320</v>
      </c>
      <c r="N10" s="250" t="n">
        <v>340</v>
      </c>
      <c r="O10" s="260"/>
      <c r="P10" s="218" t="n">
        <v>435015</v>
      </c>
      <c r="R10" s="268"/>
      <c r="S10" s="271"/>
      <c r="T10" s="271"/>
      <c r="U10" s="271"/>
      <c r="V10" s="271"/>
      <c r="W10" s="271"/>
      <c r="X10" s="271"/>
      <c r="Y10" s="271"/>
      <c r="Z10" s="271"/>
      <c r="AA10" s="271"/>
      <c r="AB10" s="271"/>
      <c r="AC10" s="271"/>
    </row>
    <row r="11" customFormat="false" ht="11.85" hidden="false" customHeight="true" outlineLevel="0" collapsed="false">
      <c r="A11" s="218" t="n">
        <v>435016</v>
      </c>
      <c r="B11" s="244" t="s">
        <v>1287</v>
      </c>
      <c r="C11" s="245" t="n">
        <v>59269</v>
      </c>
      <c r="D11" s="248" t="n">
        <v>164122</v>
      </c>
      <c r="E11" s="248" t="n">
        <v>9122539</v>
      </c>
      <c r="F11" s="248" t="n">
        <v>43884117</v>
      </c>
      <c r="G11" s="248" t="n">
        <v>1428700</v>
      </c>
      <c r="H11" s="248" t="n">
        <v>27056840.19</v>
      </c>
      <c r="I11" s="248" t="n">
        <v>3669796.08</v>
      </c>
      <c r="J11" s="248" t="n">
        <v>8651440.27954286</v>
      </c>
      <c r="K11" s="248" t="n">
        <v>76674673.9904571</v>
      </c>
      <c r="L11" s="249" t="n">
        <v>300</v>
      </c>
      <c r="M11" s="249" t="n">
        <v>340</v>
      </c>
      <c r="N11" s="250" t="n">
        <v>350</v>
      </c>
      <c r="O11" s="260"/>
      <c r="P11" s="218" t="n">
        <v>435016</v>
      </c>
      <c r="R11" s="268"/>
      <c r="S11" s="271"/>
      <c r="T11" s="271"/>
      <c r="U11" s="271"/>
      <c r="V11" s="271"/>
      <c r="W11" s="271"/>
      <c r="X11" s="271"/>
      <c r="Y11" s="271"/>
      <c r="Z11" s="271"/>
      <c r="AA11" s="271"/>
      <c r="AB11" s="271"/>
      <c r="AC11" s="271"/>
    </row>
    <row r="12" customFormat="false" ht="11.85" hidden="false" customHeight="true" outlineLevel="0" collapsed="false">
      <c r="A12" s="218" t="n">
        <v>435018</v>
      </c>
      <c r="B12" s="244" t="s">
        <v>1288</v>
      </c>
      <c r="C12" s="245" t="n">
        <v>1484</v>
      </c>
      <c r="D12" s="248" t="n">
        <v>24663</v>
      </c>
      <c r="E12" s="248" t="n">
        <v>254358</v>
      </c>
      <c r="F12" s="248" t="n">
        <v>560237</v>
      </c>
      <c r="G12" s="248" t="n">
        <v>323833</v>
      </c>
      <c r="H12" s="248" t="n">
        <v>696380.5</v>
      </c>
      <c r="I12" s="248" t="n">
        <v>30504.96</v>
      </c>
      <c r="J12" s="248" t="n">
        <v>113695.001647059</v>
      </c>
      <c r="K12" s="248" t="n">
        <v>1776281.45835294</v>
      </c>
      <c r="L12" s="249" t="n">
        <v>320</v>
      </c>
      <c r="M12" s="249" t="n">
        <v>300</v>
      </c>
      <c r="N12" s="250" t="n">
        <v>340</v>
      </c>
      <c r="O12" s="260"/>
      <c r="P12" s="218" t="n">
        <v>435018</v>
      </c>
      <c r="R12" s="268"/>
      <c r="S12" s="271"/>
      <c r="T12" s="271"/>
      <c r="U12" s="271"/>
      <c r="V12" s="271"/>
      <c r="W12" s="271"/>
      <c r="X12" s="271"/>
      <c r="Y12" s="271"/>
      <c r="Z12" s="271"/>
      <c r="AA12" s="271"/>
      <c r="AB12" s="271"/>
      <c r="AC12" s="271"/>
    </row>
    <row r="13" customFormat="false" ht="11.85" hidden="false" customHeight="true" outlineLevel="0" collapsed="false">
      <c r="A13" s="218" t="n">
        <v>435020</v>
      </c>
      <c r="B13" s="244" t="s">
        <v>1289</v>
      </c>
      <c r="C13" s="245" t="n">
        <v>2838</v>
      </c>
      <c r="D13" s="248" t="n">
        <v>52073</v>
      </c>
      <c r="E13" s="248" t="n">
        <v>252646</v>
      </c>
      <c r="F13" s="248" t="n">
        <v>367138</v>
      </c>
      <c r="G13" s="248" t="n">
        <v>28737</v>
      </c>
      <c r="H13" s="248" t="n">
        <v>973170.88</v>
      </c>
      <c r="I13" s="248" t="n">
        <v>48366.78</v>
      </c>
      <c r="J13" s="248" t="n">
        <v>72378.6500571429</v>
      </c>
      <c r="K13" s="248" t="n">
        <v>1649753.00994286</v>
      </c>
      <c r="L13" s="249" t="n">
        <v>320</v>
      </c>
      <c r="M13" s="249" t="n">
        <v>350</v>
      </c>
      <c r="N13" s="250" t="n">
        <v>350</v>
      </c>
      <c r="O13" s="260"/>
      <c r="P13" s="218" t="n">
        <v>435020</v>
      </c>
      <c r="R13" s="268"/>
      <c r="S13" s="271"/>
      <c r="T13" s="271"/>
      <c r="U13" s="271"/>
      <c r="V13" s="271"/>
      <c r="W13" s="271"/>
      <c r="X13" s="271"/>
      <c r="Y13" s="271"/>
      <c r="Z13" s="271"/>
      <c r="AA13" s="271"/>
      <c r="AB13" s="271"/>
      <c r="AC13" s="271"/>
    </row>
    <row r="14" customFormat="false" ht="11.85" hidden="false" customHeight="true" outlineLevel="0" collapsed="false">
      <c r="A14" s="218" t="n">
        <v>435024</v>
      </c>
      <c r="B14" s="244" t="s">
        <v>1290</v>
      </c>
      <c r="C14" s="245" t="n">
        <v>6192</v>
      </c>
      <c r="D14" s="248" t="n">
        <v>31369</v>
      </c>
      <c r="E14" s="248" t="n">
        <v>1254755</v>
      </c>
      <c r="F14" s="248" t="n">
        <v>2647766</v>
      </c>
      <c r="G14" s="248" t="n">
        <v>545084</v>
      </c>
      <c r="H14" s="248" t="n">
        <v>3655765.86</v>
      </c>
      <c r="I14" s="248" t="n">
        <v>509599.74</v>
      </c>
      <c r="J14" s="248" t="n">
        <v>521988.260742857</v>
      </c>
      <c r="K14" s="248" t="n">
        <v>8122351.33925714</v>
      </c>
      <c r="L14" s="249" t="n">
        <v>330</v>
      </c>
      <c r="M14" s="249" t="n">
        <v>330</v>
      </c>
      <c r="N14" s="250" t="n">
        <v>350</v>
      </c>
      <c r="O14" s="260"/>
      <c r="P14" s="218" t="n">
        <v>435024</v>
      </c>
      <c r="R14" s="268"/>
      <c r="S14" s="271"/>
      <c r="T14" s="271"/>
      <c r="U14" s="271"/>
      <c r="V14" s="271"/>
      <c r="W14" s="271"/>
      <c r="X14" s="271"/>
      <c r="Y14" s="271"/>
      <c r="Z14" s="271"/>
      <c r="AA14" s="271"/>
      <c r="AB14" s="271"/>
      <c r="AC14" s="271"/>
    </row>
    <row r="15" customFormat="false" ht="11.85" hidden="false" customHeight="true" outlineLevel="0" collapsed="false">
      <c r="A15" s="218" t="n">
        <v>435029</v>
      </c>
      <c r="B15" s="244" t="s">
        <v>1291</v>
      </c>
      <c r="C15" s="245" t="n">
        <v>8306</v>
      </c>
      <c r="D15" s="248" t="n">
        <v>69898</v>
      </c>
      <c r="E15" s="248" t="n">
        <v>1277731</v>
      </c>
      <c r="F15" s="248" t="n">
        <v>2893499</v>
      </c>
      <c r="G15" s="248" t="n">
        <v>684684</v>
      </c>
      <c r="H15" s="248" t="n">
        <v>3567211.49</v>
      </c>
      <c r="I15" s="248" t="n">
        <v>296333.97</v>
      </c>
      <c r="J15" s="248" t="n">
        <v>570432.796028571</v>
      </c>
      <c r="K15" s="248" t="n">
        <v>8218924.66397143</v>
      </c>
      <c r="L15" s="249" t="n">
        <v>320</v>
      </c>
      <c r="M15" s="249" t="n">
        <v>350</v>
      </c>
      <c r="N15" s="250" t="n">
        <v>350</v>
      </c>
      <c r="O15" s="260"/>
      <c r="P15" s="218" t="n">
        <v>435029</v>
      </c>
      <c r="R15" s="268"/>
      <c r="S15" s="271"/>
      <c r="T15" s="271"/>
      <c r="U15" s="271"/>
      <c r="V15" s="271"/>
      <c r="W15" s="271"/>
      <c r="X15" s="271"/>
      <c r="Y15" s="271"/>
      <c r="Z15" s="271"/>
      <c r="AA15" s="271"/>
      <c r="AB15" s="271"/>
      <c r="AC15" s="271"/>
    </row>
    <row r="16" customFormat="false" ht="11.85" hidden="false" customHeight="true" outlineLevel="0" collapsed="false">
      <c r="A16" s="218" t="n">
        <v>435030</v>
      </c>
      <c r="B16" s="244" t="s">
        <v>1292</v>
      </c>
      <c r="C16" s="245" t="n">
        <v>7941</v>
      </c>
      <c r="D16" s="248" t="n">
        <v>31350</v>
      </c>
      <c r="E16" s="248" t="n">
        <v>953159</v>
      </c>
      <c r="F16" s="248" t="n">
        <v>2599155</v>
      </c>
      <c r="G16" s="248" t="n">
        <v>326283</v>
      </c>
      <c r="H16" s="248" t="n">
        <v>3608011.42</v>
      </c>
      <c r="I16" s="248" t="n">
        <v>166405.4</v>
      </c>
      <c r="J16" s="248" t="n">
        <v>527475.439588235</v>
      </c>
      <c r="K16" s="248" t="n">
        <v>7156888.38041176</v>
      </c>
      <c r="L16" s="249" t="n">
        <v>320</v>
      </c>
      <c r="M16" s="249" t="n">
        <v>300</v>
      </c>
      <c r="N16" s="250" t="n">
        <v>340</v>
      </c>
      <c r="O16" s="260"/>
      <c r="P16" s="218" t="n">
        <v>435030</v>
      </c>
      <c r="R16" s="268"/>
      <c r="S16" s="271"/>
      <c r="T16" s="271"/>
      <c r="U16" s="271"/>
      <c r="V16" s="271"/>
      <c r="W16" s="271"/>
      <c r="X16" s="271"/>
      <c r="Y16" s="271"/>
      <c r="Z16" s="271"/>
      <c r="AA16" s="271"/>
      <c r="AB16" s="271"/>
      <c r="AC16" s="271"/>
    </row>
    <row r="17" customFormat="false" ht="11.85" hidden="false" customHeight="true" outlineLevel="0" collapsed="false">
      <c r="A17" s="218" t="n">
        <v>435034</v>
      </c>
      <c r="B17" s="244" t="s">
        <v>1293</v>
      </c>
      <c r="C17" s="245" t="n">
        <v>13252</v>
      </c>
      <c r="D17" s="248" t="n">
        <v>73276</v>
      </c>
      <c r="E17" s="248" t="n">
        <v>1971965</v>
      </c>
      <c r="F17" s="248" t="n">
        <v>7180303</v>
      </c>
      <c r="G17" s="248" t="n">
        <v>101324</v>
      </c>
      <c r="H17" s="248" t="n">
        <v>6614687.58</v>
      </c>
      <c r="I17" s="248" t="n">
        <v>572277.5</v>
      </c>
      <c r="J17" s="248" t="n">
        <v>1415545.5984</v>
      </c>
      <c r="K17" s="248" t="n">
        <v>15098287.4816</v>
      </c>
      <c r="L17" s="249" t="n">
        <v>320</v>
      </c>
      <c r="M17" s="249" t="n">
        <v>350</v>
      </c>
      <c r="N17" s="250" t="n">
        <v>350</v>
      </c>
      <c r="O17" s="260"/>
      <c r="P17" s="218" t="n">
        <v>435034</v>
      </c>
      <c r="R17" s="268"/>
      <c r="S17" s="271"/>
      <c r="T17" s="271"/>
      <c r="U17" s="271"/>
      <c r="V17" s="271"/>
      <c r="W17" s="271"/>
      <c r="X17" s="271"/>
      <c r="Y17" s="271"/>
      <c r="Z17" s="271"/>
      <c r="AA17" s="271"/>
      <c r="AB17" s="271"/>
      <c r="AC17" s="271"/>
    </row>
    <row r="18" customFormat="false" ht="11.85" hidden="false" customHeight="true" outlineLevel="0" collapsed="false">
      <c r="A18" s="218" t="n">
        <v>435035</v>
      </c>
      <c r="B18" s="244" t="s">
        <v>1294</v>
      </c>
      <c r="C18" s="245" t="n">
        <v>13717</v>
      </c>
      <c r="D18" s="248" t="n">
        <v>93667</v>
      </c>
      <c r="E18" s="248" t="n">
        <v>1628937</v>
      </c>
      <c r="F18" s="248" t="n">
        <v>10113909</v>
      </c>
      <c r="G18" s="248" t="n">
        <v>106609</v>
      </c>
      <c r="H18" s="248" t="n">
        <v>6016597.81</v>
      </c>
      <c r="I18" s="248" t="n">
        <v>439174.7</v>
      </c>
      <c r="J18" s="248" t="n">
        <v>1886107.46594595</v>
      </c>
      <c r="K18" s="248" t="n">
        <v>16512787.0440541</v>
      </c>
      <c r="L18" s="249" t="n">
        <v>350</v>
      </c>
      <c r="M18" s="249" t="n">
        <v>370</v>
      </c>
      <c r="N18" s="250" t="n">
        <v>370</v>
      </c>
      <c r="O18" s="260"/>
      <c r="P18" s="218" t="n">
        <v>435035</v>
      </c>
      <c r="R18" s="268"/>
      <c r="S18" s="271"/>
      <c r="T18" s="271"/>
      <c r="U18" s="271"/>
      <c r="V18" s="271"/>
      <c r="W18" s="271"/>
      <c r="X18" s="271"/>
      <c r="Y18" s="271"/>
      <c r="Z18" s="271"/>
      <c r="AA18" s="271"/>
      <c r="AB18" s="271"/>
      <c r="AC18" s="271"/>
    </row>
    <row r="19" customFormat="false" ht="11.85" hidden="false" customHeight="true" outlineLevel="0" collapsed="false">
      <c r="A19" s="218" t="n">
        <v>435036</v>
      </c>
      <c r="B19" s="244" t="s">
        <v>1295</v>
      </c>
      <c r="C19" s="245" t="n">
        <v>5690</v>
      </c>
      <c r="D19" s="248" t="n">
        <v>30273</v>
      </c>
      <c r="E19" s="248" t="n">
        <v>856804</v>
      </c>
      <c r="F19" s="248" t="n">
        <v>1602957</v>
      </c>
      <c r="G19" s="248" t="n">
        <v>753744</v>
      </c>
      <c r="H19" s="248" t="n">
        <v>2524958.89</v>
      </c>
      <c r="I19" s="248" t="n">
        <v>137729.66</v>
      </c>
      <c r="J19" s="248" t="n">
        <v>325305.975352941</v>
      </c>
      <c r="K19" s="248" t="n">
        <v>5581160.57464706</v>
      </c>
      <c r="L19" s="249" t="n">
        <v>320</v>
      </c>
      <c r="M19" s="249" t="n">
        <v>300</v>
      </c>
      <c r="N19" s="250" t="n">
        <v>340</v>
      </c>
      <c r="O19" s="260"/>
      <c r="P19" s="218" t="n">
        <v>435036</v>
      </c>
      <c r="R19" s="268"/>
      <c r="S19" s="271"/>
      <c r="T19" s="271"/>
      <c r="U19" s="271"/>
      <c r="V19" s="271"/>
      <c r="W19" s="271"/>
      <c r="X19" s="271"/>
      <c r="Y19" s="271"/>
      <c r="Z19" s="271"/>
      <c r="AA19" s="271"/>
      <c r="AB19" s="271"/>
      <c r="AC19" s="271"/>
    </row>
    <row r="20" customFormat="false" ht="11.85" hidden="false" customHeight="true" outlineLevel="0" collapsed="false">
      <c r="A20" s="218" t="n">
        <v>435042</v>
      </c>
      <c r="B20" s="244" t="s">
        <v>1296</v>
      </c>
      <c r="C20" s="245" t="n">
        <v>2662</v>
      </c>
      <c r="D20" s="248" t="n">
        <v>59532</v>
      </c>
      <c r="E20" s="248" t="n">
        <v>204108</v>
      </c>
      <c r="F20" s="248" t="n">
        <v>443066</v>
      </c>
      <c r="G20" s="248" t="n">
        <v>7596</v>
      </c>
      <c r="H20" s="248" t="n">
        <v>1044107.12</v>
      </c>
      <c r="I20" s="248" t="n">
        <v>75213.3</v>
      </c>
      <c r="J20" s="248" t="n">
        <v>89916.1932352941</v>
      </c>
      <c r="K20" s="248" t="n">
        <v>1743706.22676471</v>
      </c>
      <c r="L20" s="249" t="n">
        <v>340</v>
      </c>
      <c r="M20" s="249" t="n">
        <v>320</v>
      </c>
      <c r="N20" s="250" t="n">
        <v>340</v>
      </c>
      <c r="O20" s="260"/>
      <c r="P20" s="218" t="n">
        <v>435042</v>
      </c>
      <c r="R20" s="268"/>
      <c r="S20" s="271"/>
      <c r="T20" s="271"/>
      <c r="U20" s="271"/>
      <c r="V20" s="271"/>
      <c r="W20" s="271"/>
      <c r="X20" s="271"/>
      <c r="Y20" s="271"/>
      <c r="Z20" s="271"/>
      <c r="AA20" s="271"/>
      <c r="AB20" s="271"/>
      <c r="AC20" s="271"/>
    </row>
    <row r="21" customFormat="false" ht="11.85" hidden="false" customHeight="true" outlineLevel="0" collapsed="false">
      <c r="A21" s="218" t="n">
        <v>435045</v>
      </c>
      <c r="B21" s="244" t="s">
        <v>1297</v>
      </c>
      <c r="C21" s="245" t="n">
        <v>4475</v>
      </c>
      <c r="D21" s="248" t="n">
        <v>51101</v>
      </c>
      <c r="E21" s="248" t="n">
        <v>426737</v>
      </c>
      <c r="F21" s="248" t="n">
        <v>1807279</v>
      </c>
      <c r="G21" s="248" t="n">
        <v>33775</v>
      </c>
      <c r="H21" s="248" t="n">
        <v>2261150.3</v>
      </c>
      <c r="I21" s="248" t="n">
        <v>72899.87</v>
      </c>
      <c r="J21" s="248" t="n">
        <v>356292.060942857</v>
      </c>
      <c r="K21" s="248" t="n">
        <v>4296650.10905714</v>
      </c>
      <c r="L21" s="249" t="n">
        <v>330</v>
      </c>
      <c r="M21" s="249" t="n">
        <v>330</v>
      </c>
      <c r="N21" s="250" t="n">
        <v>350</v>
      </c>
      <c r="O21" s="260"/>
      <c r="P21" s="218" t="n">
        <v>435045</v>
      </c>
      <c r="R21" s="268"/>
      <c r="S21" s="271"/>
      <c r="T21" s="271"/>
      <c r="U21" s="271"/>
      <c r="V21" s="271"/>
      <c r="W21" s="271"/>
      <c r="X21" s="271"/>
      <c r="Y21" s="271"/>
      <c r="Z21" s="271"/>
      <c r="AA21" s="271"/>
      <c r="AB21" s="271"/>
      <c r="AC21" s="271"/>
    </row>
    <row r="22" customFormat="false" ht="11.85" hidden="false" customHeight="true" outlineLevel="0" collapsed="false">
      <c r="A22" s="218" t="n">
        <v>435047</v>
      </c>
      <c r="B22" s="244" t="s">
        <v>1298</v>
      </c>
      <c r="C22" s="245" t="n">
        <v>4282</v>
      </c>
      <c r="D22" s="248" t="n">
        <v>50466</v>
      </c>
      <c r="E22" s="248" t="n">
        <v>422937</v>
      </c>
      <c r="F22" s="248" t="n">
        <v>1456055</v>
      </c>
      <c r="G22" s="248" t="n">
        <v>32644</v>
      </c>
      <c r="H22" s="248" t="n">
        <v>1669087.77</v>
      </c>
      <c r="I22" s="248" t="n">
        <v>86457.64</v>
      </c>
      <c r="J22" s="248" t="n">
        <v>295493.539058824</v>
      </c>
      <c r="K22" s="248" t="n">
        <v>3422153.87094118</v>
      </c>
      <c r="L22" s="249" t="n">
        <v>325</v>
      </c>
      <c r="M22" s="249" t="n">
        <v>340</v>
      </c>
      <c r="N22" s="250" t="n">
        <v>340</v>
      </c>
      <c r="O22" s="260"/>
      <c r="P22" s="218" t="n">
        <v>435047</v>
      </c>
      <c r="R22" s="268"/>
      <c r="S22" s="271"/>
      <c r="T22" s="271"/>
      <c r="U22" s="271"/>
      <c r="V22" s="271"/>
      <c r="W22" s="271"/>
      <c r="X22" s="271"/>
      <c r="Y22" s="271"/>
      <c r="Z22" s="271"/>
      <c r="AA22" s="271"/>
      <c r="AB22" s="271"/>
      <c r="AC22" s="271"/>
    </row>
    <row r="23" customFormat="false" ht="11.85" hidden="false" customHeight="true" outlineLevel="0" collapsed="false">
      <c r="A23" s="218" t="n">
        <v>435052</v>
      </c>
      <c r="B23" s="244" t="s">
        <v>1299</v>
      </c>
      <c r="C23" s="245" t="n">
        <v>11280</v>
      </c>
      <c r="D23" s="248" t="n">
        <v>107547</v>
      </c>
      <c r="E23" s="248" t="n">
        <v>1031244</v>
      </c>
      <c r="F23" s="248" t="n">
        <v>4451579</v>
      </c>
      <c r="G23" s="248" t="n">
        <v>67472</v>
      </c>
      <c r="H23" s="248" t="n">
        <v>4994281.53</v>
      </c>
      <c r="I23" s="248" t="n">
        <v>277987.95</v>
      </c>
      <c r="J23" s="248" t="n">
        <v>903408.837705883</v>
      </c>
      <c r="K23" s="248" t="n">
        <v>10026702.6422941</v>
      </c>
      <c r="L23" s="249" t="n">
        <v>320</v>
      </c>
      <c r="M23" s="249" t="n">
        <v>300</v>
      </c>
      <c r="N23" s="250" t="n">
        <v>340</v>
      </c>
      <c r="O23" s="260"/>
      <c r="P23" s="218" t="n">
        <v>435052</v>
      </c>
      <c r="R23" s="268"/>
      <c r="S23" s="271"/>
      <c r="T23" s="271"/>
      <c r="U23" s="271"/>
      <c r="V23" s="271"/>
      <c r="W23" s="271"/>
      <c r="X23" s="271"/>
      <c r="Y23" s="271"/>
      <c r="Z23" s="271"/>
      <c r="AA23" s="271"/>
      <c r="AB23" s="271"/>
      <c r="AC23" s="271"/>
    </row>
    <row r="24" customFormat="false" ht="11.85" hidden="false" customHeight="true" outlineLevel="0" collapsed="false">
      <c r="A24" s="218" t="n">
        <v>435053</v>
      </c>
      <c r="B24" s="244" t="s">
        <v>1300</v>
      </c>
      <c r="C24" s="245" t="n">
        <v>2099</v>
      </c>
      <c r="D24" s="248" t="n">
        <v>2905</v>
      </c>
      <c r="E24" s="248" t="n">
        <v>289937</v>
      </c>
      <c r="F24" s="248" t="n">
        <v>302345</v>
      </c>
      <c r="G24" s="248" t="n">
        <v>166407</v>
      </c>
      <c r="H24" s="248" t="n">
        <v>838252.96</v>
      </c>
      <c r="I24" s="248" t="n">
        <v>34002.01</v>
      </c>
      <c r="J24" s="248" t="n">
        <v>61358.2398529412</v>
      </c>
      <c r="K24" s="248" t="n">
        <v>1572490.73014706</v>
      </c>
      <c r="L24" s="249" t="n">
        <v>320</v>
      </c>
      <c r="M24" s="249" t="n">
        <v>320</v>
      </c>
      <c r="N24" s="250" t="n">
        <v>340</v>
      </c>
      <c r="O24" s="260"/>
      <c r="P24" s="218" t="n">
        <v>435053</v>
      </c>
      <c r="R24" s="268"/>
      <c r="S24" s="271"/>
      <c r="T24" s="271"/>
      <c r="U24" s="271"/>
      <c r="V24" s="271"/>
      <c r="W24" s="271"/>
      <c r="X24" s="271"/>
      <c r="Y24" s="271"/>
      <c r="Z24" s="271"/>
      <c r="AA24" s="271"/>
      <c r="AB24" s="271"/>
      <c r="AC24" s="271"/>
    </row>
    <row r="25" customFormat="false" ht="11.85" hidden="false" customHeight="true" outlineLevel="0" collapsed="false">
      <c r="A25" s="218" t="n">
        <v>435054</v>
      </c>
      <c r="B25" s="244" t="s">
        <v>1301</v>
      </c>
      <c r="C25" s="245" t="n">
        <v>1006</v>
      </c>
      <c r="D25" s="248" t="n">
        <v>17097</v>
      </c>
      <c r="E25" s="248" t="n">
        <v>107845</v>
      </c>
      <c r="F25" s="248" t="n">
        <v>124455</v>
      </c>
      <c r="G25" s="248" t="n">
        <v>17801</v>
      </c>
      <c r="H25" s="248" t="n">
        <v>478935.45</v>
      </c>
      <c r="I25" s="248" t="n">
        <v>5326.26</v>
      </c>
      <c r="J25" s="248" t="n">
        <v>25257.1537058824</v>
      </c>
      <c r="K25" s="248" t="n">
        <v>726202.556294118</v>
      </c>
      <c r="L25" s="249" t="n">
        <v>340</v>
      </c>
      <c r="M25" s="249" t="n">
        <v>340</v>
      </c>
      <c r="N25" s="250" t="n">
        <v>340</v>
      </c>
      <c r="O25" s="260"/>
      <c r="P25" s="218" t="n">
        <v>435054</v>
      </c>
      <c r="R25" s="268"/>
      <c r="S25" s="271"/>
      <c r="T25" s="271"/>
      <c r="U25" s="271"/>
      <c r="V25" s="271"/>
      <c r="W25" s="271"/>
      <c r="X25" s="271"/>
      <c r="Y25" s="271"/>
      <c r="Z25" s="271"/>
      <c r="AA25" s="271"/>
      <c r="AB25" s="271"/>
      <c r="AC25" s="271"/>
    </row>
    <row r="26" customFormat="false" ht="11.85" hidden="false" customHeight="true" outlineLevel="0" collapsed="false">
      <c r="A26" s="218" t="n">
        <v>435057</v>
      </c>
      <c r="B26" s="244" t="s">
        <v>1302</v>
      </c>
      <c r="C26" s="245" t="n">
        <v>18985</v>
      </c>
      <c r="D26" s="248" t="n">
        <v>198394</v>
      </c>
      <c r="E26" s="248" t="n">
        <v>2468711</v>
      </c>
      <c r="F26" s="248" t="n">
        <v>11224489</v>
      </c>
      <c r="G26" s="248" t="n">
        <v>337254</v>
      </c>
      <c r="H26" s="248" t="n">
        <v>9009828.56</v>
      </c>
      <c r="I26" s="248" t="n">
        <v>781293.02</v>
      </c>
      <c r="J26" s="248" t="n">
        <v>2212827.80777143</v>
      </c>
      <c r="K26" s="248" t="n">
        <v>21807141.7722286</v>
      </c>
      <c r="L26" s="249" t="n">
        <v>340</v>
      </c>
      <c r="M26" s="249" t="n">
        <v>350</v>
      </c>
      <c r="N26" s="250" t="n">
        <v>350</v>
      </c>
      <c r="O26" s="260"/>
      <c r="P26" s="218" t="n">
        <v>435057</v>
      </c>
      <c r="R26" s="268"/>
      <c r="S26" s="271"/>
      <c r="T26" s="271"/>
      <c r="U26" s="271"/>
      <c r="V26" s="271"/>
      <c r="W26" s="271"/>
      <c r="X26" s="271"/>
      <c r="Y26" s="271"/>
      <c r="Z26" s="271"/>
      <c r="AA26" s="271"/>
      <c r="AB26" s="271"/>
      <c r="AC26" s="271"/>
    </row>
    <row r="27" customFormat="false" ht="11.85" hidden="false" customHeight="true" outlineLevel="0" collapsed="false">
      <c r="A27" s="218" t="n">
        <v>435059</v>
      </c>
      <c r="B27" s="244" t="s">
        <v>1303</v>
      </c>
      <c r="C27" s="245" t="n">
        <v>22280</v>
      </c>
      <c r="D27" s="248" t="n">
        <v>90166</v>
      </c>
      <c r="E27" s="248" t="n">
        <v>4181538</v>
      </c>
      <c r="F27" s="248" t="n">
        <v>12694721</v>
      </c>
      <c r="G27" s="248" t="n">
        <v>1576177</v>
      </c>
      <c r="H27" s="248" t="n">
        <v>9171173.72</v>
      </c>
      <c r="I27" s="248" t="n">
        <v>1018984.29</v>
      </c>
      <c r="J27" s="248" t="n">
        <v>2367393.98335135</v>
      </c>
      <c r="K27" s="248" t="n">
        <v>26365366.0266486</v>
      </c>
      <c r="L27" s="249" t="n">
        <v>290</v>
      </c>
      <c r="M27" s="249" t="n">
        <v>370</v>
      </c>
      <c r="N27" s="250" t="n">
        <v>370</v>
      </c>
      <c r="O27" s="260"/>
      <c r="P27" s="218" t="n">
        <v>435059</v>
      </c>
      <c r="R27" s="268"/>
      <c r="S27" s="271"/>
      <c r="T27" s="271"/>
      <c r="U27" s="271"/>
      <c r="V27" s="271"/>
      <c r="W27" s="271"/>
      <c r="X27" s="271"/>
      <c r="Y27" s="271"/>
      <c r="Z27" s="271"/>
      <c r="AA27" s="271"/>
      <c r="AB27" s="271"/>
      <c r="AC27" s="271"/>
    </row>
    <row r="28" customFormat="false" ht="11.85" hidden="false" customHeight="true" outlineLevel="0" collapsed="false">
      <c r="A28" s="218" t="n">
        <v>435066</v>
      </c>
      <c r="B28" s="244" t="s">
        <v>1304</v>
      </c>
      <c r="C28" s="245" t="n">
        <v>8003</v>
      </c>
      <c r="D28" s="248" t="n">
        <v>39313</v>
      </c>
      <c r="E28" s="248" t="n">
        <v>977659</v>
      </c>
      <c r="F28" s="248" t="n">
        <v>1223203</v>
      </c>
      <c r="G28" s="248" t="n">
        <v>476187</v>
      </c>
      <c r="H28" s="248" t="n">
        <v>3525947.93</v>
      </c>
      <c r="I28" s="248" t="n">
        <v>97755.77</v>
      </c>
      <c r="J28" s="248" t="n">
        <v>241145.927485714</v>
      </c>
      <c r="K28" s="248" t="n">
        <v>6098919.77251428</v>
      </c>
      <c r="L28" s="249" t="n">
        <v>360</v>
      </c>
      <c r="M28" s="249" t="n">
        <v>340</v>
      </c>
      <c r="N28" s="250" t="n">
        <v>350</v>
      </c>
      <c r="O28" s="260"/>
      <c r="P28" s="218" t="n">
        <v>435066</v>
      </c>
      <c r="R28" s="268"/>
      <c r="S28" s="271"/>
      <c r="T28" s="271"/>
      <c r="U28" s="271"/>
      <c r="V28" s="271"/>
      <c r="W28" s="271"/>
      <c r="X28" s="271"/>
      <c r="Y28" s="271"/>
      <c r="Z28" s="271"/>
      <c r="AA28" s="271"/>
      <c r="AB28" s="271"/>
      <c r="AC28" s="271"/>
    </row>
    <row r="29" customFormat="false" ht="11.85" hidden="false" customHeight="true" outlineLevel="0" collapsed="false">
      <c r="A29" s="218" t="n">
        <v>435067</v>
      </c>
      <c r="B29" s="244" t="s">
        <v>1305</v>
      </c>
      <c r="C29" s="245" t="n">
        <v>4323</v>
      </c>
      <c r="D29" s="248" t="n">
        <v>109241</v>
      </c>
      <c r="E29" s="248" t="n">
        <v>330423</v>
      </c>
      <c r="F29" s="248" t="n">
        <v>1258599</v>
      </c>
      <c r="G29" s="248" t="n">
        <v>24769</v>
      </c>
      <c r="H29" s="248" t="n">
        <v>1754860.35</v>
      </c>
      <c r="I29" s="248" t="n">
        <v>64184.17</v>
      </c>
      <c r="J29" s="248" t="n">
        <v>248123.7102</v>
      </c>
      <c r="K29" s="248" t="n">
        <v>3293952.8098</v>
      </c>
      <c r="L29" s="249" t="n">
        <v>350</v>
      </c>
      <c r="M29" s="249" t="n">
        <v>350</v>
      </c>
      <c r="N29" s="250" t="n">
        <v>350</v>
      </c>
      <c r="O29" s="260"/>
      <c r="P29" s="218" t="n">
        <v>435067</v>
      </c>
      <c r="R29" s="268"/>
      <c r="S29" s="271"/>
      <c r="T29" s="271"/>
      <c r="U29" s="271"/>
      <c r="V29" s="271"/>
      <c r="W29" s="271"/>
      <c r="X29" s="271"/>
      <c r="Y29" s="271"/>
      <c r="Z29" s="271"/>
      <c r="AA29" s="271"/>
      <c r="AB29" s="271"/>
      <c r="AC29" s="271"/>
    </row>
    <row r="30" customFormat="false" ht="23.45" hidden="false" customHeight="true" outlineLevel="0" collapsed="false">
      <c r="A30" s="302" t="n">
        <v>436</v>
      </c>
      <c r="B30" s="254" t="s">
        <v>1306</v>
      </c>
      <c r="C30" s="245" t="n">
        <v>279635</v>
      </c>
      <c r="D30" s="248" t="n">
        <v>2622994</v>
      </c>
      <c r="E30" s="248" t="n">
        <v>33768143</v>
      </c>
      <c r="F30" s="248" t="n">
        <v>122376425</v>
      </c>
      <c r="G30" s="248" t="n">
        <v>5319281</v>
      </c>
      <c r="H30" s="248" t="n">
        <v>107360825.7</v>
      </c>
      <c r="I30" s="248" t="n">
        <v>11082933.56</v>
      </c>
      <c r="J30" s="248" t="n">
        <v>24575220.8580735</v>
      </c>
      <c r="K30" s="248" t="n">
        <v>257955381.401927</v>
      </c>
      <c r="L30" s="249" t="n">
        <v>326.192056510416</v>
      </c>
      <c r="M30" s="249" t="n">
        <v>374.981171714532</v>
      </c>
      <c r="N30" s="250" t="n">
        <v>343.591392173281</v>
      </c>
      <c r="O30" s="260"/>
      <c r="P30" s="302" t="n">
        <v>436</v>
      </c>
      <c r="R30" s="270"/>
      <c r="S30" s="275"/>
      <c r="T30" s="275"/>
      <c r="U30" s="275"/>
      <c r="V30" s="275"/>
      <c r="W30" s="275"/>
      <c r="X30" s="275"/>
      <c r="Y30" s="275"/>
      <c r="Z30" s="275"/>
      <c r="AA30" s="275"/>
      <c r="AB30" s="275"/>
      <c r="AC30" s="275"/>
    </row>
    <row r="31" customFormat="false" ht="11.85" hidden="false" customHeight="true" outlineLevel="0" collapsed="false">
      <c r="A31" s="218" t="n">
        <v>436001</v>
      </c>
      <c r="B31" s="244" t="s">
        <v>1307</v>
      </c>
      <c r="C31" s="245" t="n">
        <v>1639</v>
      </c>
      <c r="D31" s="248" t="n">
        <v>22414</v>
      </c>
      <c r="E31" s="248" t="n">
        <v>126295</v>
      </c>
      <c r="F31" s="248" t="n">
        <v>441780</v>
      </c>
      <c r="G31" s="248" t="n">
        <v>7240</v>
      </c>
      <c r="H31" s="248" t="n">
        <v>638426.07</v>
      </c>
      <c r="I31" s="248" t="n">
        <v>32925.99</v>
      </c>
      <c r="J31" s="248" t="n">
        <v>95258.76290625</v>
      </c>
      <c r="K31" s="248" t="n">
        <v>1173822.29709375</v>
      </c>
      <c r="L31" s="249" t="n">
        <v>280</v>
      </c>
      <c r="M31" s="249" t="n">
        <v>280</v>
      </c>
      <c r="N31" s="250" t="n">
        <v>320</v>
      </c>
      <c r="O31" s="260"/>
      <c r="P31" s="218" t="n">
        <v>436001</v>
      </c>
      <c r="R31" s="268"/>
      <c r="S31" s="271"/>
      <c r="T31" s="271"/>
      <c r="U31" s="271"/>
      <c r="V31" s="271"/>
      <c r="W31" s="271"/>
      <c r="X31" s="271"/>
      <c r="Y31" s="271"/>
      <c r="Z31" s="271"/>
      <c r="AA31" s="271"/>
      <c r="AB31" s="271"/>
      <c r="AC31" s="271"/>
    </row>
    <row r="32" customFormat="false" ht="11.85" hidden="false" customHeight="true" outlineLevel="0" collapsed="false">
      <c r="A32" s="218" t="n">
        <v>436003</v>
      </c>
      <c r="B32" s="244" t="s">
        <v>1308</v>
      </c>
      <c r="C32" s="245" t="n">
        <v>2734</v>
      </c>
      <c r="D32" s="248" t="n">
        <v>48726</v>
      </c>
      <c r="E32" s="248" t="n">
        <v>260847</v>
      </c>
      <c r="F32" s="248" t="n">
        <v>1115566</v>
      </c>
      <c r="G32" s="248" t="n">
        <v>4469</v>
      </c>
      <c r="H32" s="248" t="n">
        <v>1007943.55</v>
      </c>
      <c r="I32" s="248" t="n">
        <v>69402.83</v>
      </c>
      <c r="J32" s="248" t="n">
        <v>226394.282558824</v>
      </c>
      <c r="K32" s="248" t="n">
        <v>2280560.09744118</v>
      </c>
      <c r="L32" s="249" t="n">
        <v>330</v>
      </c>
      <c r="M32" s="249" t="n">
        <v>330</v>
      </c>
      <c r="N32" s="250" t="n">
        <v>340</v>
      </c>
      <c r="O32" s="260"/>
      <c r="P32" s="218" t="n">
        <v>436003</v>
      </c>
      <c r="R32" s="268"/>
      <c r="S32" s="271"/>
      <c r="T32" s="271"/>
      <c r="U32" s="271"/>
      <c r="V32" s="271"/>
      <c r="W32" s="271"/>
      <c r="X32" s="271"/>
      <c r="Y32" s="271"/>
      <c r="Z32" s="271"/>
      <c r="AA32" s="271"/>
      <c r="AB32" s="271"/>
      <c r="AC32" s="271"/>
    </row>
    <row r="33" customFormat="false" ht="11.85" hidden="false" customHeight="true" outlineLevel="0" collapsed="false">
      <c r="A33" s="218" t="n">
        <v>436004</v>
      </c>
      <c r="B33" s="244" t="s">
        <v>1309</v>
      </c>
      <c r="C33" s="245" t="n">
        <v>2516</v>
      </c>
      <c r="D33" s="248" t="n">
        <v>32298</v>
      </c>
      <c r="E33" s="248" t="n">
        <v>289965</v>
      </c>
      <c r="F33" s="248" t="n">
        <v>1454469</v>
      </c>
      <c r="G33" s="248" t="n">
        <v>7263</v>
      </c>
      <c r="H33" s="248" t="n">
        <v>885080.14</v>
      </c>
      <c r="I33" s="248" t="n">
        <v>138321.46</v>
      </c>
      <c r="J33" s="248" t="n">
        <v>304116.134636364</v>
      </c>
      <c r="K33" s="248" t="n">
        <v>2503280.46536364</v>
      </c>
      <c r="L33" s="249" t="n">
        <v>320</v>
      </c>
      <c r="M33" s="249" t="n">
        <v>330</v>
      </c>
      <c r="N33" s="250" t="n">
        <v>330</v>
      </c>
      <c r="O33" s="260"/>
      <c r="P33" s="218" t="n">
        <v>436004</v>
      </c>
      <c r="R33" s="268"/>
      <c r="S33" s="271"/>
      <c r="T33" s="271"/>
      <c r="U33" s="271"/>
      <c r="V33" s="271"/>
      <c r="W33" s="271"/>
      <c r="X33" s="271"/>
      <c r="Y33" s="271"/>
      <c r="Z33" s="271"/>
      <c r="AA33" s="271"/>
      <c r="AB33" s="271"/>
      <c r="AC33" s="271"/>
    </row>
    <row r="34" customFormat="false" ht="11.85" hidden="false" customHeight="true" outlineLevel="0" collapsed="false">
      <c r="A34" s="218" t="n">
        <v>436005</v>
      </c>
      <c r="B34" s="244" t="s">
        <v>1310</v>
      </c>
      <c r="C34" s="245" t="n">
        <v>4671</v>
      </c>
      <c r="D34" s="248" t="n">
        <v>25348</v>
      </c>
      <c r="E34" s="248" t="n">
        <v>558735</v>
      </c>
      <c r="F34" s="248" t="n">
        <v>1698793</v>
      </c>
      <c r="G34" s="248" t="n">
        <v>31751</v>
      </c>
      <c r="H34" s="248" t="n">
        <v>1523506.22</v>
      </c>
      <c r="I34" s="248" t="n">
        <v>209338.32</v>
      </c>
      <c r="J34" s="248" t="n">
        <v>344754.952588235</v>
      </c>
      <c r="K34" s="248" t="n">
        <v>3702716.58741176</v>
      </c>
      <c r="L34" s="249" t="n">
        <v>370</v>
      </c>
      <c r="M34" s="249" t="n">
        <v>430</v>
      </c>
      <c r="N34" s="250" t="n">
        <v>340</v>
      </c>
      <c r="O34" s="260"/>
      <c r="P34" s="218" t="n">
        <v>436005</v>
      </c>
      <c r="R34" s="268"/>
      <c r="S34" s="271"/>
      <c r="T34" s="271"/>
      <c r="U34" s="271"/>
      <c r="V34" s="271"/>
      <c r="W34" s="271"/>
      <c r="X34" s="271"/>
      <c r="Y34" s="271"/>
      <c r="Z34" s="271"/>
      <c r="AA34" s="271"/>
      <c r="AB34" s="271"/>
      <c r="AC34" s="271"/>
    </row>
    <row r="35" customFormat="false" ht="11.85" hidden="false" customHeight="true" outlineLevel="0" collapsed="false">
      <c r="A35" s="218" t="n">
        <v>436006</v>
      </c>
      <c r="B35" s="244" t="s">
        <v>1311</v>
      </c>
      <c r="C35" s="245" t="n">
        <v>3977</v>
      </c>
      <c r="D35" s="248" t="n">
        <v>55560</v>
      </c>
      <c r="E35" s="248" t="n">
        <v>377951</v>
      </c>
      <c r="F35" s="248" t="n">
        <v>1928988</v>
      </c>
      <c r="G35" s="248" t="n">
        <v>12831</v>
      </c>
      <c r="H35" s="248" t="n">
        <v>1669087.77</v>
      </c>
      <c r="I35" s="248" t="n">
        <v>87802.65</v>
      </c>
      <c r="J35" s="248" t="n">
        <v>391470.972352941</v>
      </c>
      <c r="K35" s="248" t="n">
        <v>3740749.44764706</v>
      </c>
      <c r="L35" s="249" t="n">
        <v>310</v>
      </c>
      <c r="M35" s="249" t="n">
        <v>350</v>
      </c>
      <c r="N35" s="250" t="n">
        <v>340</v>
      </c>
      <c r="O35" s="260"/>
      <c r="P35" s="218" t="n">
        <v>436006</v>
      </c>
      <c r="R35" s="268"/>
      <c r="S35" s="271"/>
      <c r="T35" s="271"/>
      <c r="U35" s="271"/>
      <c r="V35" s="271"/>
      <c r="W35" s="271"/>
      <c r="X35" s="271"/>
      <c r="Y35" s="271"/>
      <c r="Z35" s="271"/>
      <c r="AA35" s="271"/>
      <c r="AB35" s="271"/>
      <c r="AC35" s="271"/>
    </row>
    <row r="36" customFormat="false" ht="11.85" hidden="false" customHeight="true" outlineLevel="0" collapsed="false">
      <c r="A36" s="218" t="n">
        <v>436008</v>
      </c>
      <c r="B36" s="244" t="s">
        <v>1312</v>
      </c>
      <c r="C36" s="245" t="n">
        <v>9847</v>
      </c>
      <c r="D36" s="248" t="n">
        <v>139515</v>
      </c>
      <c r="E36" s="248" t="n">
        <v>2458228</v>
      </c>
      <c r="F36" s="248" t="n">
        <v>2547167</v>
      </c>
      <c r="G36" s="248" t="n">
        <v>153445</v>
      </c>
      <c r="H36" s="248" t="n">
        <v>3315921.06</v>
      </c>
      <c r="I36" s="248" t="n">
        <v>209015.52</v>
      </c>
      <c r="J36" s="248" t="n">
        <v>474424.387216216</v>
      </c>
      <c r="K36" s="248" t="n">
        <v>8348867.19278378</v>
      </c>
      <c r="L36" s="249" t="n">
        <v>600</v>
      </c>
      <c r="M36" s="249" t="n">
        <v>800</v>
      </c>
      <c r="N36" s="250" t="n">
        <v>370</v>
      </c>
      <c r="O36" s="260"/>
      <c r="P36" s="218" t="n">
        <v>436008</v>
      </c>
      <c r="R36" s="268"/>
      <c r="S36" s="271"/>
      <c r="T36" s="271"/>
      <c r="U36" s="271"/>
      <c r="V36" s="271"/>
      <c r="W36" s="271"/>
      <c r="X36" s="271"/>
      <c r="Y36" s="271"/>
      <c r="Z36" s="271"/>
      <c r="AA36" s="271"/>
      <c r="AB36" s="271"/>
      <c r="AC36" s="271"/>
    </row>
    <row r="37" customFormat="false" ht="11.85" hidden="false" customHeight="true" outlineLevel="0" collapsed="false">
      <c r="A37" s="218" t="n">
        <v>436009</v>
      </c>
      <c r="B37" s="244" t="s">
        <v>1313</v>
      </c>
      <c r="C37" s="245" t="n">
        <v>19975</v>
      </c>
      <c r="D37" s="248" t="n">
        <v>155017</v>
      </c>
      <c r="E37" s="248" t="n">
        <v>2434311</v>
      </c>
      <c r="F37" s="248" t="n">
        <v>5149696</v>
      </c>
      <c r="G37" s="248" t="n">
        <v>466024</v>
      </c>
      <c r="H37" s="248" t="n">
        <v>7640249.3</v>
      </c>
      <c r="I37" s="248" t="n">
        <v>749012.63</v>
      </c>
      <c r="J37" s="248" t="n">
        <v>1045085.34847059</v>
      </c>
      <c r="K37" s="248" t="n">
        <v>15549224.5815294</v>
      </c>
      <c r="L37" s="249" t="n">
        <v>300</v>
      </c>
      <c r="M37" s="249" t="n">
        <v>350</v>
      </c>
      <c r="N37" s="250" t="n">
        <v>340</v>
      </c>
      <c r="O37" s="260"/>
      <c r="P37" s="218" t="n">
        <v>436009</v>
      </c>
      <c r="R37" s="268"/>
      <c r="S37" s="271"/>
      <c r="T37" s="271"/>
      <c r="U37" s="271"/>
      <c r="V37" s="271"/>
      <c r="W37" s="271"/>
      <c r="X37" s="271"/>
      <c r="Y37" s="271"/>
      <c r="Z37" s="271"/>
      <c r="AA37" s="271"/>
      <c r="AB37" s="271"/>
      <c r="AC37" s="271"/>
    </row>
    <row r="38" customFormat="false" ht="11.85" hidden="false" customHeight="true" outlineLevel="0" collapsed="false">
      <c r="A38" s="218" t="n">
        <v>436010</v>
      </c>
      <c r="B38" s="244" t="s">
        <v>1314</v>
      </c>
      <c r="C38" s="245" t="n">
        <v>14524</v>
      </c>
      <c r="D38" s="248" t="n">
        <v>280796</v>
      </c>
      <c r="E38" s="248" t="n">
        <v>1564401</v>
      </c>
      <c r="F38" s="248" t="n">
        <v>5738077</v>
      </c>
      <c r="G38" s="248" t="n">
        <v>391840</v>
      </c>
      <c r="H38" s="248" t="n">
        <v>4812536.43</v>
      </c>
      <c r="I38" s="248" t="n">
        <v>445146.57</v>
      </c>
      <c r="J38" s="248" t="n">
        <v>1199779.82836364</v>
      </c>
      <c r="K38" s="248" t="n">
        <v>12033017.1716364</v>
      </c>
      <c r="L38" s="249" t="n">
        <v>340</v>
      </c>
      <c r="M38" s="249" t="n">
        <v>380</v>
      </c>
      <c r="N38" s="250" t="n">
        <v>330</v>
      </c>
      <c r="O38" s="260"/>
      <c r="P38" s="218" t="n">
        <v>436010</v>
      </c>
      <c r="R38" s="268"/>
      <c r="S38" s="271"/>
      <c r="T38" s="271"/>
      <c r="U38" s="271"/>
      <c r="V38" s="271"/>
      <c r="W38" s="271"/>
      <c r="X38" s="271"/>
      <c r="Y38" s="271"/>
      <c r="Z38" s="271"/>
      <c r="AA38" s="271"/>
      <c r="AB38" s="271"/>
      <c r="AC38" s="271"/>
    </row>
    <row r="39" customFormat="false" ht="11.85" hidden="false" customHeight="true" outlineLevel="0" collapsed="false">
      <c r="A39" s="218" t="n">
        <v>436011</v>
      </c>
      <c r="B39" s="244" t="s">
        <v>1315</v>
      </c>
      <c r="C39" s="245" t="n">
        <v>7241</v>
      </c>
      <c r="D39" s="248" t="n">
        <v>25667</v>
      </c>
      <c r="E39" s="248" t="n">
        <v>979331</v>
      </c>
      <c r="F39" s="248" t="n">
        <v>3766109</v>
      </c>
      <c r="G39" s="248" t="n">
        <v>73184</v>
      </c>
      <c r="H39" s="248" t="n">
        <v>2954285.36</v>
      </c>
      <c r="I39" s="248" t="n">
        <v>258027.91</v>
      </c>
      <c r="J39" s="248" t="n">
        <v>764298.518117647</v>
      </c>
      <c r="K39" s="248" t="n">
        <v>7292305.75188235</v>
      </c>
      <c r="L39" s="249" t="n">
        <v>370</v>
      </c>
      <c r="M39" s="249" t="n">
        <v>390</v>
      </c>
      <c r="N39" s="250" t="n">
        <v>340</v>
      </c>
      <c r="O39" s="260"/>
      <c r="P39" s="218" t="n">
        <v>436011</v>
      </c>
      <c r="R39" s="268"/>
      <c r="S39" s="271"/>
      <c r="T39" s="271"/>
      <c r="U39" s="271"/>
      <c r="V39" s="271"/>
      <c r="W39" s="271"/>
      <c r="X39" s="271"/>
      <c r="Y39" s="271"/>
      <c r="Z39" s="271"/>
      <c r="AA39" s="271"/>
      <c r="AB39" s="271"/>
      <c r="AC39" s="271"/>
    </row>
    <row r="40" customFormat="false" ht="11.85" hidden="false" customHeight="true" outlineLevel="0" collapsed="false">
      <c r="A40" s="218" t="n">
        <v>436012</v>
      </c>
      <c r="B40" s="244" t="s">
        <v>1316</v>
      </c>
      <c r="C40" s="245" t="n">
        <v>4950</v>
      </c>
      <c r="D40" s="248" t="n">
        <v>33324</v>
      </c>
      <c r="E40" s="248" t="n">
        <v>396252</v>
      </c>
      <c r="F40" s="248" t="n">
        <v>1260073</v>
      </c>
      <c r="G40" s="248" t="n">
        <v>11575</v>
      </c>
      <c r="H40" s="248" t="n">
        <v>2053441.6</v>
      </c>
      <c r="I40" s="248" t="n">
        <v>87910.26</v>
      </c>
      <c r="J40" s="248" t="n">
        <v>255720.703147059</v>
      </c>
      <c r="K40" s="248" t="n">
        <v>3586855.15685294</v>
      </c>
      <c r="L40" s="249" t="n">
        <v>320</v>
      </c>
      <c r="M40" s="249" t="n">
        <v>300</v>
      </c>
      <c r="N40" s="250" t="n">
        <v>340</v>
      </c>
      <c r="O40" s="260"/>
      <c r="P40" s="218" t="n">
        <v>436012</v>
      </c>
      <c r="R40" s="268"/>
      <c r="S40" s="271"/>
      <c r="T40" s="271"/>
      <c r="U40" s="271"/>
      <c r="V40" s="271"/>
      <c r="W40" s="271"/>
      <c r="X40" s="271"/>
      <c r="Y40" s="271"/>
      <c r="Z40" s="271"/>
      <c r="AA40" s="271"/>
      <c r="AB40" s="271"/>
      <c r="AC40" s="271"/>
    </row>
    <row r="41" customFormat="false" ht="11.85" hidden="false" customHeight="true" outlineLevel="0" collapsed="false">
      <c r="A41" s="218" t="n">
        <v>436013</v>
      </c>
      <c r="B41" s="244" t="s">
        <v>1317</v>
      </c>
      <c r="C41" s="245" t="n">
        <v>3930</v>
      </c>
      <c r="D41" s="248" t="n">
        <v>52148</v>
      </c>
      <c r="E41" s="248" t="n">
        <v>392233</v>
      </c>
      <c r="F41" s="248" t="n">
        <v>2982098</v>
      </c>
      <c r="G41" s="248" t="n">
        <v>18019</v>
      </c>
      <c r="H41" s="248" t="n">
        <v>1995487.15</v>
      </c>
      <c r="I41" s="248" t="n">
        <v>211382.75</v>
      </c>
      <c r="J41" s="248" t="n">
        <v>623632.203636364</v>
      </c>
      <c r="K41" s="248" t="n">
        <v>5027735.69636364</v>
      </c>
      <c r="L41" s="249" t="n">
        <v>290</v>
      </c>
      <c r="M41" s="249" t="n">
        <v>310</v>
      </c>
      <c r="N41" s="250" t="n">
        <v>330</v>
      </c>
      <c r="O41" s="260"/>
      <c r="P41" s="218" t="n">
        <v>436013</v>
      </c>
      <c r="R41" s="268"/>
      <c r="S41" s="271"/>
      <c r="T41" s="271"/>
      <c r="U41" s="271"/>
      <c r="V41" s="271"/>
      <c r="W41" s="271"/>
      <c r="X41" s="271"/>
      <c r="Y41" s="271"/>
      <c r="Z41" s="271"/>
      <c r="AA41" s="271"/>
      <c r="AB41" s="271"/>
      <c r="AC41" s="271"/>
    </row>
    <row r="42" customFormat="false" ht="11.85" hidden="false" customHeight="true" outlineLevel="0" collapsed="false">
      <c r="A42" s="218" t="n">
        <v>436014</v>
      </c>
      <c r="B42" s="244" t="s">
        <v>1318</v>
      </c>
      <c r="C42" s="245" t="n">
        <v>3140</v>
      </c>
      <c r="D42" s="248" t="n">
        <v>46798</v>
      </c>
      <c r="E42" s="248" t="n">
        <v>256554</v>
      </c>
      <c r="F42" s="248" t="n">
        <v>410265</v>
      </c>
      <c r="G42" s="248" t="n">
        <v>7137</v>
      </c>
      <c r="H42" s="248" t="n">
        <v>1329706.59</v>
      </c>
      <c r="I42" s="248" t="n">
        <v>26577.52</v>
      </c>
      <c r="J42" s="248" t="n">
        <v>83259.6191470588</v>
      </c>
      <c r="K42" s="248" t="n">
        <v>1993778.49085294</v>
      </c>
      <c r="L42" s="249" t="n">
        <v>340</v>
      </c>
      <c r="M42" s="249" t="n">
        <v>340</v>
      </c>
      <c r="N42" s="250" t="n">
        <v>340</v>
      </c>
      <c r="O42" s="260"/>
      <c r="P42" s="218" t="n">
        <v>436014</v>
      </c>
      <c r="R42" s="268"/>
      <c r="S42" s="271"/>
      <c r="T42" s="271"/>
      <c r="U42" s="271"/>
      <c r="V42" s="271"/>
      <c r="W42" s="271"/>
      <c r="X42" s="271"/>
      <c r="Y42" s="271"/>
      <c r="Z42" s="271"/>
      <c r="AA42" s="271"/>
      <c r="AB42" s="271"/>
      <c r="AC42" s="271"/>
    </row>
    <row r="43" customFormat="false" ht="11.85" hidden="false" customHeight="true" outlineLevel="0" collapsed="false">
      <c r="A43" s="218" t="n">
        <v>436018</v>
      </c>
      <c r="B43" s="244" t="s">
        <v>1319</v>
      </c>
      <c r="C43" s="245" t="n">
        <v>3127</v>
      </c>
      <c r="D43" s="248" t="n">
        <v>52824</v>
      </c>
      <c r="E43" s="248" t="n">
        <v>253259</v>
      </c>
      <c r="F43" s="248" t="n">
        <v>1199895</v>
      </c>
      <c r="G43" s="248" t="n">
        <v>8228</v>
      </c>
      <c r="H43" s="248" t="n">
        <v>1203134.11</v>
      </c>
      <c r="I43" s="248" t="n">
        <v>65798.19</v>
      </c>
      <c r="J43" s="248" t="n">
        <v>243508.096852941</v>
      </c>
      <c r="K43" s="248" t="n">
        <v>2539630.20314706</v>
      </c>
      <c r="L43" s="249" t="n">
        <v>320</v>
      </c>
      <c r="M43" s="249" t="n">
        <v>320</v>
      </c>
      <c r="N43" s="250" t="n">
        <v>340</v>
      </c>
      <c r="O43" s="260"/>
      <c r="P43" s="218" t="n">
        <v>436018</v>
      </c>
      <c r="R43" s="268"/>
      <c r="S43" s="271"/>
      <c r="T43" s="271"/>
      <c r="U43" s="271"/>
      <c r="V43" s="271"/>
      <c r="W43" s="271"/>
      <c r="X43" s="271"/>
      <c r="Y43" s="271"/>
      <c r="Z43" s="271"/>
      <c r="AA43" s="271"/>
      <c r="AB43" s="271"/>
      <c r="AC43" s="271"/>
    </row>
    <row r="44" customFormat="false" ht="11.85" hidden="false" customHeight="true" outlineLevel="0" collapsed="false">
      <c r="A44" s="218" t="n">
        <v>436019</v>
      </c>
      <c r="B44" s="244" t="s">
        <v>1320</v>
      </c>
      <c r="C44" s="245" t="n">
        <v>676</v>
      </c>
      <c r="D44" s="248" t="n">
        <v>13592</v>
      </c>
      <c r="E44" s="248" t="n">
        <v>51731</v>
      </c>
      <c r="F44" s="248" t="n">
        <v>73591</v>
      </c>
      <c r="G44" s="248" t="n">
        <v>3088</v>
      </c>
      <c r="H44" s="248" t="n">
        <v>212808.67</v>
      </c>
      <c r="I44" s="248" t="n">
        <v>4142.64</v>
      </c>
      <c r="J44" s="248" t="n">
        <v>14934.6441176471</v>
      </c>
      <c r="K44" s="248" t="n">
        <v>344018.665882353</v>
      </c>
      <c r="L44" s="249" t="n">
        <v>320</v>
      </c>
      <c r="M44" s="249" t="n">
        <v>400</v>
      </c>
      <c r="N44" s="250" t="n">
        <v>340</v>
      </c>
      <c r="O44" s="260"/>
      <c r="P44" s="218" t="n">
        <v>436019</v>
      </c>
      <c r="R44" s="268"/>
      <c r="S44" s="271"/>
      <c r="T44" s="271"/>
      <c r="U44" s="271"/>
      <c r="V44" s="271"/>
      <c r="W44" s="271"/>
      <c r="X44" s="271"/>
      <c r="Y44" s="271"/>
      <c r="Z44" s="271"/>
      <c r="AA44" s="271"/>
      <c r="AB44" s="271"/>
      <c r="AC44" s="271"/>
    </row>
    <row r="45" customFormat="false" ht="11.85" hidden="false" customHeight="true" outlineLevel="0" collapsed="false">
      <c r="A45" s="218" t="n">
        <v>436024</v>
      </c>
      <c r="B45" s="244" t="s">
        <v>1321</v>
      </c>
      <c r="C45" s="245" t="n">
        <v>1190</v>
      </c>
      <c r="D45" s="248" t="n">
        <v>14398</v>
      </c>
      <c r="E45" s="248" t="n">
        <v>122088</v>
      </c>
      <c r="F45" s="248" t="n">
        <v>112001</v>
      </c>
      <c r="G45" s="248" t="n">
        <v>3828</v>
      </c>
      <c r="H45" s="248" t="n">
        <v>452044.59</v>
      </c>
      <c r="I45" s="248" t="n">
        <v>6886.48</v>
      </c>
      <c r="J45" s="248" t="n">
        <v>22729.6147058824</v>
      </c>
      <c r="K45" s="248" t="n">
        <v>688516.455294118</v>
      </c>
      <c r="L45" s="249" t="n">
        <v>350</v>
      </c>
      <c r="M45" s="249" t="n">
        <v>420</v>
      </c>
      <c r="N45" s="250" t="n">
        <v>340</v>
      </c>
      <c r="O45" s="260"/>
      <c r="P45" s="218" t="n">
        <v>436024</v>
      </c>
      <c r="R45" s="268"/>
      <c r="S45" s="271"/>
      <c r="T45" s="271"/>
      <c r="U45" s="271"/>
      <c r="V45" s="271"/>
      <c r="W45" s="271"/>
      <c r="X45" s="271"/>
      <c r="Y45" s="271"/>
      <c r="Z45" s="271"/>
      <c r="AA45" s="271"/>
      <c r="AB45" s="271"/>
      <c r="AC45" s="271"/>
    </row>
    <row r="46" customFormat="false" ht="11.85" hidden="false" customHeight="true" outlineLevel="0" collapsed="false">
      <c r="A46" s="218" t="n">
        <v>436027</v>
      </c>
      <c r="B46" s="244" t="s">
        <v>1322</v>
      </c>
      <c r="C46" s="245" t="n">
        <v>506</v>
      </c>
      <c r="D46" s="248" t="n">
        <v>21941</v>
      </c>
      <c r="E46" s="248" t="n">
        <v>25647</v>
      </c>
      <c r="F46" s="248" t="n">
        <v>74382</v>
      </c>
      <c r="G46" s="248" t="n">
        <v>6277</v>
      </c>
      <c r="H46" s="248" t="n">
        <v>184526.93</v>
      </c>
      <c r="I46" s="248" t="n">
        <v>3497.04</v>
      </c>
      <c r="J46" s="248" t="n">
        <v>15095.3004705882</v>
      </c>
      <c r="K46" s="248" t="n">
        <v>301175.669529412</v>
      </c>
      <c r="L46" s="249" t="n">
        <v>320</v>
      </c>
      <c r="M46" s="249" t="n">
        <v>300</v>
      </c>
      <c r="N46" s="250" t="n">
        <v>340</v>
      </c>
      <c r="O46" s="260"/>
      <c r="P46" s="218" t="n">
        <v>436027</v>
      </c>
      <c r="R46" s="268"/>
      <c r="S46" s="271"/>
      <c r="T46" s="271"/>
      <c r="U46" s="271"/>
      <c r="V46" s="271"/>
      <c r="W46" s="271"/>
      <c r="X46" s="271"/>
      <c r="Y46" s="271"/>
      <c r="Z46" s="271"/>
      <c r="AA46" s="271"/>
      <c r="AB46" s="271"/>
      <c r="AC46" s="271"/>
    </row>
    <row r="47" customFormat="false" ht="11.85" hidden="false" customHeight="true" outlineLevel="0" collapsed="false">
      <c r="A47" s="218" t="n">
        <v>436032</v>
      </c>
      <c r="B47" s="244" t="s">
        <v>1323</v>
      </c>
      <c r="C47" s="245" t="n">
        <v>648</v>
      </c>
      <c r="D47" s="248" t="n">
        <v>10640</v>
      </c>
      <c r="E47" s="248" t="n">
        <v>37892</v>
      </c>
      <c r="F47" s="248" t="n">
        <v>21420</v>
      </c>
      <c r="G47" s="248" t="n">
        <v>3867</v>
      </c>
      <c r="H47" s="248" t="n">
        <v>224399.57</v>
      </c>
      <c r="I47" s="248" t="n">
        <v>11459.53</v>
      </c>
      <c r="J47" s="248" t="n">
        <v>4347.23338235294</v>
      </c>
      <c r="K47" s="248" t="n">
        <v>305330.866617647</v>
      </c>
      <c r="L47" s="249" t="n">
        <v>330</v>
      </c>
      <c r="M47" s="249" t="n">
        <v>300</v>
      </c>
      <c r="N47" s="250" t="n">
        <v>340</v>
      </c>
      <c r="O47" s="260"/>
      <c r="P47" s="218" t="n">
        <v>436032</v>
      </c>
      <c r="R47" s="268"/>
      <c r="S47" s="271"/>
      <c r="T47" s="271"/>
      <c r="U47" s="271"/>
      <c r="V47" s="271"/>
      <c r="W47" s="271"/>
      <c r="X47" s="271"/>
      <c r="Y47" s="271"/>
      <c r="Z47" s="271"/>
      <c r="AA47" s="271"/>
      <c r="AB47" s="271"/>
      <c r="AC47" s="271"/>
    </row>
    <row r="48" customFormat="false" ht="11.85" hidden="false" customHeight="true" outlineLevel="0" collapsed="false">
      <c r="A48" s="218" t="n">
        <v>436039</v>
      </c>
      <c r="B48" s="244" t="s">
        <v>1324</v>
      </c>
      <c r="C48" s="245" t="n">
        <v>3154</v>
      </c>
      <c r="D48" s="248" t="n">
        <v>30804</v>
      </c>
      <c r="E48" s="248" t="n">
        <v>266971</v>
      </c>
      <c r="F48" s="248" t="n">
        <v>2292810</v>
      </c>
      <c r="G48" s="248" t="n">
        <v>12003</v>
      </c>
      <c r="H48" s="248" t="n">
        <v>1238834.03</v>
      </c>
      <c r="I48" s="248" t="n">
        <v>100069.2</v>
      </c>
      <c r="J48" s="248" t="n">
        <v>479405.654090909</v>
      </c>
      <c r="K48" s="248" t="n">
        <v>3462085.57590909</v>
      </c>
      <c r="L48" s="249" t="n">
        <v>300</v>
      </c>
      <c r="M48" s="249" t="n">
        <v>280</v>
      </c>
      <c r="N48" s="250" t="n">
        <v>330</v>
      </c>
      <c r="O48" s="260"/>
      <c r="P48" s="218" t="n">
        <v>436039</v>
      </c>
      <c r="R48" s="268"/>
      <c r="S48" s="271"/>
      <c r="T48" s="271"/>
      <c r="U48" s="271"/>
      <c r="V48" s="271"/>
      <c r="W48" s="271"/>
      <c r="X48" s="271"/>
      <c r="Y48" s="271"/>
      <c r="Z48" s="271"/>
      <c r="AA48" s="271"/>
      <c r="AB48" s="271"/>
      <c r="AC48" s="271"/>
    </row>
    <row r="49" customFormat="false" ht="11.85" hidden="false" customHeight="true" outlineLevel="0" collapsed="false">
      <c r="A49" s="218" t="n">
        <v>436040</v>
      </c>
      <c r="B49" s="244" t="s">
        <v>1325</v>
      </c>
      <c r="C49" s="245" t="n">
        <v>175</v>
      </c>
      <c r="D49" s="248" t="n">
        <v>14563</v>
      </c>
      <c r="E49" s="248" t="n">
        <v>9893</v>
      </c>
      <c r="F49" s="248" t="n">
        <v>10436</v>
      </c>
      <c r="G49" s="248" t="n">
        <v>2146</v>
      </c>
      <c r="H49" s="248" t="n">
        <v>69081.68</v>
      </c>
      <c r="I49" s="248" t="n">
        <v>430.4</v>
      </c>
      <c r="J49" s="248" t="n">
        <v>2117.748</v>
      </c>
      <c r="K49" s="248" t="n">
        <v>104432.332</v>
      </c>
      <c r="L49" s="249" t="n">
        <v>350</v>
      </c>
      <c r="M49" s="249" t="n">
        <v>350</v>
      </c>
      <c r="N49" s="250" t="n">
        <v>340</v>
      </c>
      <c r="O49" s="260"/>
      <c r="P49" s="218" t="n">
        <v>436040</v>
      </c>
      <c r="R49" s="268"/>
      <c r="S49" s="271"/>
      <c r="T49" s="271"/>
      <c r="U49" s="271"/>
      <c r="V49" s="271"/>
      <c r="W49" s="271"/>
      <c r="X49" s="271"/>
      <c r="Y49" s="271"/>
      <c r="Z49" s="271"/>
      <c r="AA49" s="271"/>
      <c r="AB49" s="271"/>
      <c r="AC49" s="271"/>
    </row>
    <row r="50" customFormat="false" ht="11.85" hidden="false" customHeight="true" outlineLevel="0" collapsed="false">
      <c r="A50" s="218" t="n">
        <v>436047</v>
      </c>
      <c r="B50" s="244" t="s">
        <v>1326</v>
      </c>
      <c r="C50" s="245" t="n">
        <v>731</v>
      </c>
      <c r="D50" s="248" t="n">
        <v>24581</v>
      </c>
      <c r="E50" s="248" t="n">
        <v>75415</v>
      </c>
      <c r="F50" s="248" t="n">
        <v>174694</v>
      </c>
      <c r="G50" s="248" t="n">
        <v>4745</v>
      </c>
      <c r="H50" s="248" t="n">
        <v>289772.16</v>
      </c>
      <c r="I50" s="248" t="n">
        <v>4465.45</v>
      </c>
      <c r="J50" s="248" t="n">
        <v>35452.6363235294</v>
      </c>
      <c r="K50" s="248" t="n">
        <v>538219.973676471</v>
      </c>
      <c r="L50" s="249" t="n">
        <v>320</v>
      </c>
      <c r="M50" s="249" t="n">
        <v>400</v>
      </c>
      <c r="N50" s="250" t="n">
        <v>340</v>
      </c>
      <c r="O50" s="260"/>
      <c r="P50" s="218" t="n">
        <v>436047</v>
      </c>
      <c r="R50" s="268"/>
      <c r="S50" s="271"/>
      <c r="T50" s="271"/>
      <c r="U50" s="271"/>
      <c r="V50" s="271"/>
      <c r="W50" s="271"/>
      <c r="X50" s="271"/>
      <c r="Y50" s="271"/>
      <c r="Z50" s="271"/>
      <c r="AA50" s="271"/>
      <c r="AB50" s="271"/>
      <c r="AC50" s="271"/>
    </row>
    <row r="51" customFormat="false" ht="11.85" hidden="false" customHeight="true" outlineLevel="0" collapsed="false">
      <c r="A51" s="218" t="n">
        <v>436049</v>
      </c>
      <c r="B51" s="244" t="s">
        <v>1327</v>
      </c>
      <c r="C51" s="245" t="n">
        <v>14457</v>
      </c>
      <c r="D51" s="248" t="n">
        <v>97956</v>
      </c>
      <c r="E51" s="248" t="n">
        <v>1737867</v>
      </c>
      <c r="F51" s="248" t="n">
        <v>7098274</v>
      </c>
      <c r="G51" s="248" t="n">
        <v>218990</v>
      </c>
      <c r="H51" s="248" t="n">
        <v>4725372.96</v>
      </c>
      <c r="I51" s="248" t="n">
        <v>733571.85</v>
      </c>
      <c r="J51" s="248" t="n">
        <v>1440532.08255882</v>
      </c>
      <c r="K51" s="248" t="n">
        <v>13171499.7274412</v>
      </c>
      <c r="L51" s="249" t="n">
        <v>320</v>
      </c>
      <c r="M51" s="249" t="n">
        <v>380</v>
      </c>
      <c r="N51" s="250" t="n">
        <v>340</v>
      </c>
      <c r="O51" s="260"/>
      <c r="P51" s="218" t="n">
        <v>436049</v>
      </c>
      <c r="R51" s="268"/>
      <c r="S51" s="271"/>
      <c r="T51" s="271"/>
      <c r="U51" s="271"/>
      <c r="V51" s="271"/>
      <c r="W51" s="271"/>
      <c r="X51" s="271"/>
      <c r="Y51" s="271"/>
      <c r="Z51" s="271"/>
      <c r="AA51" s="271"/>
      <c r="AB51" s="271"/>
      <c r="AC51" s="271"/>
    </row>
    <row r="52" customFormat="false" ht="11.85" hidden="false" customHeight="true" outlineLevel="0" collapsed="false">
      <c r="A52" s="218" t="n">
        <v>436052</v>
      </c>
      <c r="B52" s="244" t="s">
        <v>1328</v>
      </c>
      <c r="C52" s="245" t="n">
        <v>8580</v>
      </c>
      <c r="D52" s="248" t="n">
        <v>151683</v>
      </c>
      <c r="E52" s="248" t="n">
        <v>947773</v>
      </c>
      <c r="F52" s="248" t="n">
        <v>2810269</v>
      </c>
      <c r="G52" s="248" t="n">
        <v>70147</v>
      </c>
      <c r="H52" s="248" t="n">
        <v>2954285.36</v>
      </c>
      <c r="I52" s="248" t="n">
        <v>311075.35</v>
      </c>
      <c r="J52" s="248" t="n">
        <v>570319.370117647</v>
      </c>
      <c r="K52" s="248" t="n">
        <v>6674913.33988235</v>
      </c>
      <c r="L52" s="249" t="n">
        <v>300</v>
      </c>
      <c r="M52" s="249" t="n">
        <v>340</v>
      </c>
      <c r="N52" s="250" t="n">
        <v>340</v>
      </c>
      <c r="O52" s="260"/>
      <c r="P52" s="218" t="n">
        <v>436052</v>
      </c>
      <c r="R52" s="268"/>
      <c r="S52" s="271"/>
      <c r="T52" s="271"/>
      <c r="U52" s="271"/>
      <c r="V52" s="271"/>
      <c r="W52" s="271"/>
      <c r="X52" s="271"/>
      <c r="Y52" s="271"/>
      <c r="Z52" s="271"/>
      <c r="AA52" s="271"/>
      <c r="AB52" s="271"/>
      <c r="AC52" s="271"/>
    </row>
    <row r="53" customFormat="false" ht="11.85" hidden="false" customHeight="true" outlineLevel="0" collapsed="false">
      <c r="A53" s="218" t="n">
        <v>436053</v>
      </c>
      <c r="B53" s="244" t="s">
        <v>1329</v>
      </c>
      <c r="C53" s="245" t="n">
        <v>679</v>
      </c>
      <c r="D53" s="248" t="n">
        <v>11207</v>
      </c>
      <c r="E53" s="248" t="n">
        <v>60242</v>
      </c>
      <c r="F53" s="248" t="n">
        <v>112902</v>
      </c>
      <c r="G53" s="248" t="n">
        <v>2552</v>
      </c>
      <c r="H53" s="248" t="n">
        <v>268444.93</v>
      </c>
      <c r="I53" s="248" t="n">
        <v>8339.1</v>
      </c>
      <c r="J53" s="248" t="n">
        <v>22912.4707941176</v>
      </c>
      <c r="K53" s="248" t="n">
        <v>440774.559205882</v>
      </c>
      <c r="L53" s="249" t="n">
        <v>320</v>
      </c>
      <c r="M53" s="249" t="n">
        <v>350</v>
      </c>
      <c r="N53" s="250" t="n">
        <v>340</v>
      </c>
      <c r="O53" s="260"/>
      <c r="P53" s="218" t="n">
        <v>436053</v>
      </c>
      <c r="R53" s="268"/>
      <c r="S53" s="271"/>
      <c r="T53" s="271"/>
      <c r="U53" s="271"/>
      <c r="V53" s="271"/>
      <c r="W53" s="271"/>
      <c r="X53" s="271"/>
      <c r="Y53" s="271"/>
      <c r="Z53" s="271"/>
      <c r="AA53" s="271"/>
      <c r="AB53" s="271"/>
      <c r="AC53" s="271"/>
    </row>
    <row r="54" customFormat="false" ht="11.85" hidden="false" customHeight="true" outlineLevel="0" collapsed="false">
      <c r="A54" s="218" t="n">
        <v>436055</v>
      </c>
      <c r="B54" s="244" t="s">
        <v>1330</v>
      </c>
      <c r="C54" s="245" t="n">
        <v>21985</v>
      </c>
      <c r="D54" s="248" t="n">
        <v>270279</v>
      </c>
      <c r="E54" s="248" t="n">
        <v>2496319</v>
      </c>
      <c r="F54" s="248" t="n">
        <v>10159582</v>
      </c>
      <c r="G54" s="248" t="n">
        <v>256530</v>
      </c>
      <c r="H54" s="248" t="n">
        <v>8033875.85</v>
      </c>
      <c r="I54" s="248" t="n">
        <v>956360.34</v>
      </c>
      <c r="J54" s="248" t="n">
        <v>2061797.69805882</v>
      </c>
      <c r="K54" s="248" t="n">
        <v>20111148.4919412</v>
      </c>
      <c r="L54" s="249" t="n">
        <v>320</v>
      </c>
      <c r="M54" s="249" t="n">
        <v>355</v>
      </c>
      <c r="N54" s="250" t="n">
        <v>340</v>
      </c>
      <c r="O54" s="260"/>
      <c r="P54" s="218" t="n">
        <v>436055</v>
      </c>
      <c r="R54" s="268"/>
      <c r="S54" s="271"/>
      <c r="T54" s="271"/>
      <c r="U54" s="271"/>
      <c r="V54" s="271"/>
      <c r="W54" s="271"/>
      <c r="X54" s="271"/>
      <c r="Y54" s="271"/>
      <c r="Z54" s="271"/>
      <c r="AA54" s="271"/>
      <c r="AB54" s="271"/>
      <c r="AC54" s="271"/>
    </row>
    <row r="55" customFormat="false" ht="11.85" hidden="false" customHeight="true" outlineLevel="0" collapsed="false">
      <c r="A55" s="218" t="n">
        <v>436064</v>
      </c>
      <c r="B55" s="244" t="s">
        <v>1331</v>
      </c>
      <c r="C55" s="245" t="n">
        <v>50167</v>
      </c>
      <c r="D55" s="248" t="n">
        <v>125631</v>
      </c>
      <c r="E55" s="248" t="n">
        <v>7364783</v>
      </c>
      <c r="F55" s="248" t="n">
        <v>38723347</v>
      </c>
      <c r="G55" s="248" t="n">
        <v>1468253</v>
      </c>
      <c r="H55" s="248" t="n">
        <v>21346241.8</v>
      </c>
      <c r="I55" s="248" t="n">
        <v>3395412.77</v>
      </c>
      <c r="J55" s="248" t="n">
        <v>7634031.36231429</v>
      </c>
      <c r="K55" s="248" t="n">
        <v>64789637.2076857</v>
      </c>
      <c r="L55" s="249" t="n">
        <v>230</v>
      </c>
      <c r="M55" s="249" t="n">
        <v>370</v>
      </c>
      <c r="N55" s="250" t="n">
        <v>350</v>
      </c>
      <c r="O55" s="260"/>
      <c r="P55" s="218" t="n">
        <v>436064</v>
      </c>
      <c r="R55" s="268"/>
      <c r="S55" s="271"/>
      <c r="T55" s="271"/>
      <c r="U55" s="271"/>
      <c r="V55" s="271"/>
      <c r="W55" s="271"/>
      <c r="X55" s="271"/>
      <c r="Y55" s="271"/>
      <c r="Z55" s="271"/>
      <c r="AA55" s="271"/>
      <c r="AB55" s="271"/>
      <c r="AC55" s="271"/>
    </row>
    <row r="56" customFormat="false" ht="11.85" hidden="false" customHeight="true" outlineLevel="0" collapsed="false">
      <c r="A56" s="218" t="n">
        <v>436067</v>
      </c>
      <c r="B56" s="244" t="s">
        <v>1332</v>
      </c>
      <c r="C56" s="245" t="n">
        <v>649</v>
      </c>
      <c r="D56" s="248" t="n">
        <v>16700</v>
      </c>
      <c r="E56" s="248" t="n">
        <v>56359</v>
      </c>
      <c r="F56" s="248" t="n">
        <v>40619</v>
      </c>
      <c r="G56" s="248" t="n">
        <v>2486</v>
      </c>
      <c r="H56" s="248" t="n">
        <v>199826.89</v>
      </c>
      <c r="I56" s="248" t="n">
        <v>7424.48</v>
      </c>
      <c r="J56" s="248" t="n">
        <v>8243.19864705882</v>
      </c>
      <c r="K56" s="248" t="n">
        <v>315172.171352941</v>
      </c>
      <c r="L56" s="249" t="n">
        <v>350</v>
      </c>
      <c r="M56" s="249" t="n">
        <v>400</v>
      </c>
      <c r="N56" s="250" t="n">
        <v>340</v>
      </c>
      <c r="O56" s="260"/>
      <c r="P56" s="218" t="n">
        <v>436067</v>
      </c>
      <c r="R56" s="268"/>
      <c r="S56" s="271"/>
      <c r="T56" s="271"/>
      <c r="U56" s="271"/>
      <c r="V56" s="271"/>
      <c r="W56" s="271"/>
      <c r="X56" s="271"/>
      <c r="Y56" s="271"/>
      <c r="Z56" s="271"/>
      <c r="AA56" s="271"/>
      <c r="AB56" s="271"/>
      <c r="AC56" s="271"/>
    </row>
    <row r="57" customFormat="false" ht="11.85" hidden="false" customHeight="true" outlineLevel="0" collapsed="false">
      <c r="A57" s="218" t="n">
        <v>436069</v>
      </c>
      <c r="B57" s="244" t="s">
        <v>1333</v>
      </c>
      <c r="C57" s="245" t="n">
        <v>3756</v>
      </c>
      <c r="D57" s="248" t="n">
        <v>49529</v>
      </c>
      <c r="E57" s="248" t="n">
        <v>282574</v>
      </c>
      <c r="F57" s="248" t="n">
        <v>855677</v>
      </c>
      <c r="G57" s="248" t="n">
        <v>8260</v>
      </c>
      <c r="H57" s="248" t="n">
        <v>1780360.3</v>
      </c>
      <c r="I57" s="248" t="n">
        <v>50734.01</v>
      </c>
      <c r="J57" s="248" t="n">
        <v>173731.641882353</v>
      </c>
      <c r="K57" s="248" t="n">
        <v>2853402.66811765</v>
      </c>
      <c r="L57" s="249" t="n">
        <v>320</v>
      </c>
      <c r="M57" s="249" t="n">
        <v>300</v>
      </c>
      <c r="N57" s="250" t="n">
        <v>340</v>
      </c>
      <c r="O57" s="260"/>
      <c r="P57" s="218" t="n">
        <v>436069</v>
      </c>
      <c r="R57" s="268"/>
      <c r="S57" s="271"/>
      <c r="T57" s="271"/>
      <c r="U57" s="271"/>
      <c r="V57" s="271"/>
      <c r="W57" s="271"/>
      <c r="X57" s="271"/>
      <c r="Y57" s="271"/>
      <c r="Z57" s="271"/>
      <c r="AA57" s="271"/>
      <c r="AB57" s="271"/>
      <c r="AC57" s="271"/>
    </row>
    <row r="58" customFormat="false" ht="11.85" hidden="false" customHeight="true" outlineLevel="0" collapsed="false">
      <c r="A58" s="218" t="n">
        <v>436077</v>
      </c>
      <c r="B58" s="244" t="s">
        <v>1334</v>
      </c>
      <c r="C58" s="245" t="n">
        <v>279</v>
      </c>
      <c r="D58" s="248" t="n">
        <v>6483</v>
      </c>
      <c r="E58" s="248" t="n">
        <v>16842</v>
      </c>
      <c r="F58" s="248" t="n">
        <v>17684</v>
      </c>
      <c r="G58" s="248" t="n">
        <v>3545</v>
      </c>
      <c r="H58" s="248" t="n">
        <v>117299.78</v>
      </c>
      <c r="I58" s="248" t="n">
        <v>699.4</v>
      </c>
      <c r="J58" s="248" t="n">
        <v>3588.75088235294</v>
      </c>
      <c r="K58" s="248" t="n">
        <v>158964.429117647</v>
      </c>
      <c r="L58" s="249" t="n">
        <v>320</v>
      </c>
      <c r="M58" s="249" t="n">
        <v>350</v>
      </c>
      <c r="N58" s="250" t="n">
        <v>340</v>
      </c>
      <c r="O58" s="260"/>
      <c r="P58" s="218" t="n">
        <v>436077</v>
      </c>
      <c r="R58" s="268"/>
      <c r="S58" s="271"/>
      <c r="T58" s="271"/>
      <c r="U58" s="271"/>
      <c r="V58" s="271"/>
      <c r="W58" s="271"/>
      <c r="X58" s="271"/>
      <c r="Y58" s="271"/>
      <c r="Z58" s="271"/>
      <c r="AA58" s="271"/>
      <c r="AB58" s="271"/>
      <c r="AC58" s="271"/>
    </row>
    <row r="59" customFormat="false" ht="11.85" hidden="false" customHeight="true" outlineLevel="0" collapsed="false">
      <c r="A59" s="218" t="n">
        <v>436078</v>
      </c>
      <c r="B59" s="244" t="s">
        <v>1335</v>
      </c>
      <c r="C59" s="245" t="n">
        <v>4469</v>
      </c>
      <c r="D59" s="248" t="n">
        <v>32962</v>
      </c>
      <c r="E59" s="248" t="n">
        <v>396728</v>
      </c>
      <c r="F59" s="248" t="n">
        <v>1558459</v>
      </c>
      <c r="G59" s="248" t="n">
        <v>15451</v>
      </c>
      <c r="H59" s="248" t="n">
        <v>1936141.81</v>
      </c>
      <c r="I59" s="248" t="n">
        <v>125194.11</v>
      </c>
      <c r="J59" s="248" t="n">
        <v>316275.507</v>
      </c>
      <c r="K59" s="248" t="n">
        <v>3748660.413</v>
      </c>
      <c r="L59" s="249" t="n">
        <v>320</v>
      </c>
      <c r="M59" s="249" t="n">
        <v>300</v>
      </c>
      <c r="N59" s="250" t="n">
        <v>340</v>
      </c>
      <c r="O59" s="260"/>
      <c r="P59" s="218" t="n">
        <v>436078</v>
      </c>
      <c r="R59" s="268"/>
      <c r="S59" s="271"/>
      <c r="T59" s="271"/>
      <c r="U59" s="271"/>
      <c r="V59" s="271"/>
      <c r="W59" s="271"/>
      <c r="X59" s="271"/>
      <c r="Y59" s="271"/>
      <c r="Z59" s="271"/>
      <c r="AA59" s="271"/>
      <c r="AB59" s="271"/>
      <c r="AC59" s="271"/>
    </row>
    <row r="60" customFormat="false" ht="11.85" hidden="false" customHeight="true" outlineLevel="0" collapsed="false">
      <c r="A60" s="218" t="n">
        <v>436079</v>
      </c>
      <c r="B60" s="244" t="s">
        <v>1336</v>
      </c>
      <c r="C60" s="245" t="n">
        <v>3079</v>
      </c>
      <c r="D60" s="248" t="n">
        <v>36748</v>
      </c>
      <c r="E60" s="248" t="n">
        <v>267726</v>
      </c>
      <c r="F60" s="248" t="n">
        <v>850831</v>
      </c>
      <c r="G60" s="248" t="n">
        <v>11611</v>
      </c>
      <c r="H60" s="248" t="n">
        <v>1390442.84</v>
      </c>
      <c r="I60" s="248" t="n">
        <v>43847.52</v>
      </c>
      <c r="J60" s="248" t="n">
        <v>172668.487852941</v>
      </c>
      <c r="K60" s="248" t="n">
        <v>2428537.87214706</v>
      </c>
      <c r="L60" s="249" t="n">
        <v>320</v>
      </c>
      <c r="M60" s="249" t="n">
        <v>325</v>
      </c>
      <c r="N60" s="250" t="n">
        <v>340</v>
      </c>
      <c r="O60" s="260"/>
      <c r="P60" s="218" t="n">
        <v>436079</v>
      </c>
      <c r="R60" s="268"/>
      <c r="S60" s="271"/>
      <c r="T60" s="271"/>
      <c r="U60" s="271"/>
      <c r="V60" s="271"/>
      <c r="W60" s="271"/>
      <c r="X60" s="271"/>
      <c r="Y60" s="271"/>
      <c r="Z60" s="271"/>
      <c r="AA60" s="271"/>
      <c r="AB60" s="271"/>
      <c r="AC60" s="271"/>
    </row>
    <row r="61" customFormat="false" ht="14.25" hidden="false" customHeight="true" outlineLevel="0" collapsed="false">
      <c r="C61" s="261"/>
    </row>
    <row r="62" customFormat="false" ht="14.25" hidden="false" customHeight="true" outlineLevel="0" collapsed="false">
      <c r="C62" s="261"/>
    </row>
    <row r="63" customFormat="false" ht="14.25" hidden="false" customHeight="true" outlineLevel="0" collapsed="false">
      <c r="C63" s="261"/>
    </row>
    <row r="64" customFormat="false" ht="14.25" hidden="false" customHeight="true" outlineLevel="0" collapsed="false">
      <c r="C64" s="261"/>
    </row>
    <row r="65" customFormat="false" ht="14.25" hidden="false" customHeight="true" outlineLevel="0" collapsed="false">
      <c r="C65" s="261"/>
    </row>
    <row r="66" customFormat="false" ht="14.25" hidden="false" customHeight="true" outlineLevel="0" collapsed="false">
      <c r="C66" s="261"/>
    </row>
    <row r="67" customFormat="false" ht="14.25" hidden="false" customHeight="true" outlineLevel="0" collapsed="false">
      <c r="C67" s="261"/>
    </row>
    <row r="68" customFormat="false" ht="14.25" hidden="false" customHeight="true" outlineLevel="0" collapsed="false">
      <c r="C68" s="261"/>
    </row>
    <row r="69" customFormat="false" ht="14.25" hidden="false" customHeight="true" outlineLevel="0" collapsed="false">
      <c r="C69" s="261"/>
    </row>
  </sheetData>
  <mergeCells count="18">
    <mergeCell ref="A3:A6"/>
    <mergeCell ref="B3:B6"/>
    <mergeCell ref="C3:C6"/>
    <mergeCell ref="D3:G3"/>
    <mergeCell ref="H3:K3"/>
    <mergeCell ref="L3:N3"/>
    <mergeCell ref="O3:P6"/>
    <mergeCell ref="D4:E4"/>
    <mergeCell ref="F4:F5"/>
    <mergeCell ref="G4:G5"/>
    <mergeCell ref="H4:I4"/>
    <mergeCell ref="J4:J5"/>
    <mergeCell ref="K4:K5"/>
    <mergeCell ref="L4:M4"/>
    <mergeCell ref="N4:N5"/>
    <mergeCell ref="D6:G6"/>
    <mergeCell ref="H6:K6"/>
    <mergeCell ref="L6:N6"/>
  </mergeCells>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overThenDown" orientation="portrait" blackAndWhite="false" draft="false" cellComments="none" firstPageNumber="54" useFirstPageNumber="true" horizontalDpi="300" verticalDpi="300" copies="1"/>
  <headerFooter differentFirst="false" differentOddEven="false">
    <oddHeader/>
    <oddFooter>&amp;C&amp;8&amp;P+</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18" width="6.7"/>
    <col collapsed="false" customWidth="true" hidden="false" outlineLevel="0" max="2" min="2" style="182" width="26.28"/>
    <col collapsed="false" customWidth="true" hidden="false" outlineLevel="0" max="3" min="3" style="182" width="12.28"/>
    <col collapsed="false" customWidth="true" hidden="false" outlineLevel="0" max="7" min="4" style="141" width="11.7"/>
    <col collapsed="false" customWidth="true" hidden="false" outlineLevel="0" max="10" min="8" style="141" width="13.7"/>
    <col collapsed="false" customWidth="true" hidden="false" outlineLevel="0" max="11" min="11" style="33" width="13.7"/>
    <col collapsed="false" customWidth="true" hidden="false" outlineLevel="0" max="14" min="12" style="141" width="9.28"/>
    <col collapsed="false" customWidth="true" hidden="false" outlineLevel="0" max="15" min="15" style="141" width="0.56"/>
    <col collapsed="false" customWidth="true" hidden="false" outlineLevel="0" max="16" min="16" style="182" width="8.7"/>
    <col collapsed="false" customWidth="false" hidden="false" outlineLevel="0" max="257" min="17" style="141" width="11.42"/>
  </cols>
  <sheetData>
    <row r="1" customFormat="false" ht="16.5" hidden="false" customHeight="true" outlineLevel="0" collapsed="false"/>
    <row r="2" customFormat="false" ht="14.85" hidden="false" customHeight="true" outlineLevel="0" collapsed="false">
      <c r="A2" s="175" t="s">
        <v>253</v>
      </c>
      <c r="B2" s="219"/>
      <c r="K2" s="31"/>
      <c r="L2" s="262"/>
      <c r="M2" s="182"/>
      <c r="N2" s="182"/>
      <c r="P2" s="219"/>
    </row>
    <row r="3" customFormat="false" ht="14.25" hidden="false" customHeight="true" outlineLevel="0" collapsed="false">
      <c r="A3" s="220" t="s">
        <v>192</v>
      </c>
      <c r="B3" s="221" t="s">
        <v>254</v>
      </c>
      <c r="C3" s="177" t="s">
        <v>194</v>
      </c>
      <c r="D3" s="222" t="s">
        <v>195</v>
      </c>
      <c r="E3" s="222"/>
      <c r="F3" s="222"/>
      <c r="G3" s="222"/>
      <c r="H3" s="222" t="s">
        <v>195</v>
      </c>
      <c r="I3" s="222"/>
      <c r="J3" s="222"/>
      <c r="K3" s="222"/>
      <c r="L3" s="263" t="s">
        <v>196</v>
      </c>
      <c r="M3" s="263"/>
      <c r="N3" s="263"/>
      <c r="O3" s="224" t="s">
        <v>192</v>
      </c>
      <c r="P3" s="224"/>
    </row>
    <row r="4" customFormat="false" ht="14.25" hidden="false" customHeight="true" outlineLevel="0" collapsed="false">
      <c r="A4" s="220"/>
      <c r="B4" s="221"/>
      <c r="C4" s="177"/>
      <c r="D4" s="226" t="s">
        <v>197</v>
      </c>
      <c r="E4" s="226"/>
      <c r="F4" s="227" t="s">
        <v>73</v>
      </c>
      <c r="G4" s="228" t="s">
        <v>25</v>
      </c>
      <c r="H4" s="229" t="s">
        <v>27</v>
      </c>
      <c r="I4" s="229"/>
      <c r="J4" s="230" t="s">
        <v>198</v>
      </c>
      <c r="K4" s="228" t="s">
        <v>29</v>
      </c>
      <c r="L4" s="231" t="s">
        <v>197</v>
      </c>
      <c r="M4" s="231"/>
      <c r="N4" s="228" t="s">
        <v>24</v>
      </c>
      <c r="O4" s="224"/>
      <c r="P4" s="224"/>
    </row>
    <row r="5" customFormat="false" ht="14.25" hidden="false" customHeight="true" outlineLevel="0" collapsed="false">
      <c r="A5" s="220"/>
      <c r="B5" s="221"/>
      <c r="C5" s="177"/>
      <c r="D5" s="233" t="s">
        <v>30</v>
      </c>
      <c r="E5" s="234" t="s">
        <v>199</v>
      </c>
      <c r="F5" s="227"/>
      <c r="G5" s="228"/>
      <c r="H5" s="233" t="s">
        <v>200</v>
      </c>
      <c r="I5" s="233" t="s">
        <v>201</v>
      </c>
      <c r="J5" s="230"/>
      <c r="K5" s="228"/>
      <c r="L5" s="235" t="s">
        <v>30</v>
      </c>
      <c r="M5" s="236" t="s">
        <v>31</v>
      </c>
      <c r="N5" s="228"/>
      <c r="O5" s="224"/>
      <c r="P5" s="224"/>
    </row>
    <row r="6" customFormat="false" ht="14.25" hidden="false" customHeight="true" outlineLevel="0" collapsed="false">
      <c r="A6" s="220"/>
      <c r="B6" s="221"/>
      <c r="C6" s="177"/>
      <c r="D6" s="237" t="s">
        <v>202</v>
      </c>
      <c r="E6" s="237"/>
      <c r="F6" s="237"/>
      <c r="G6" s="237"/>
      <c r="H6" s="237" t="s">
        <v>202</v>
      </c>
      <c r="I6" s="237"/>
      <c r="J6" s="237"/>
      <c r="K6" s="237"/>
      <c r="L6" s="264" t="s">
        <v>78</v>
      </c>
      <c r="M6" s="264"/>
      <c r="N6" s="264"/>
      <c r="O6" s="224"/>
      <c r="P6" s="224"/>
    </row>
    <row r="7" customFormat="false" ht="21" hidden="false" customHeight="true" outlineLevel="0" collapsed="false">
      <c r="B7" s="272" t="s">
        <v>1337</v>
      </c>
      <c r="C7" s="266"/>
      <c r="D7" s="215"/>
      <c r="E7" s="215"/>
      <c r="F7" s="215"/>
      <c r="G7" s="215"/>
      <c r="H7" s="215"/>
      <c r="I7" s="215"/>
      <c r="J7" s="215"/>
      <c r="K7" s="215"/>
      <c r="L7" s="273"/>
      <c r="M7" s="273"/>
      <c r="N7" s="273"/>
      <c r="O7" s="260"/>
      <c r="P7" s="218"/>
      <c r="R7" s="268"/>
      <c r="S7" s="182"/>
      <c r="T7" s="182"/>
      <c r="U7" s="182"/>
      <c r="V7" s="182"/>
      <c r="W7" s="182"/>
      <c r="X7" s="182"/>
      <c r="Y7" s="182"/>
      <c r="Z7" s="274"/>
      <c r="AA7" s="182"/>
      <c r="AB7" s="182"/>
      <c r="AC7" s="182"/>
    </row>
    <row r="8" customFormat="false" ht="11.85" hidden="false" customHeight="true" outlineLevel="0" collapsed="false">
      <c r="A8" s="218" t="n">
        <v>436081</v>
      </c>
      <c r="B8" s="244" t="s">
        <v>1338</v>
      </c>
      <c r="C8" s="245" t="n">
        <v>27539</v>
      </c>
      <c r="D8" s="248" t="n">
        <v>193089</v>
      </c>
      <c r="E8" s="248" t="n">
        <v>3602041</v>
      </c>
      <c r="F8" s="248" t="n">
        <v>13297580</v>
      </c>
      <c r="G8" s="248" t="n">
        <v>476672</v>
      </c>
      <c r="H8" s="248" t="n">
        <v>10519425.73</v>
      </c>
      <c r="I8" s="248" t="n">
        <v>1176404.99</v>
      </c>
      <c r="J8" s="248" t="n">
        <v>2698626.53347059</v>
      </c>
      <c r="K8" s="248" t="n">
        <v>26566586.1865294</v>
      </c>
      <c r="L8" s="249" t="n">
        <v>335</v>
      </c>
      <c r="M8" s="249" t="n">
        <v>370</v>
      </c>
      <c r="N8" s="250" t="n">
        <v>340</v>
      </c>
      <c r="O8" s="260"/>
      <c r="P8" s="218" t="n">
        <v>436081</v>
      </c>
      <c r="R8" s="268"/>
      <c r="S8" s="271"/>
      <c r="T8" s="271"/>
      <c r="U8" s="271"/>
      <c r="V8" s="271"/>
      <c r="W8" s="271"/>
      <c r="X8" s="271"/>
      <c r="Y8" s="271"/>
      <c r="Z8" s="271"/>
      <c r="AA8" s="271"/>
      <c r="AB8" s="271"/>
      <c r="AC8" s="271"/>
    </row>
    <row r="9" customFormat="false" ht="11.85" hidden="false" customHeight="true" outlineLevel="0" collapsed="false">
      <c r="A9" s="218" t="n">
        <v>436082</v>
      </c>
      <c r="B9" s="244" t="s">
        <v>1339</v>
      </c>
      <c r="C9" s="245" t="n">
        <v>24583</v>
      </c>
      <c r="D9" s="248" t="n">
        <v>11527</v>
      </c>
      <c r="E9" s="248" t="n">
        <v>3066746</v>
      </c>
      <c r="F9" s="248" t="n">
        <v>9008187</v>
      </c>
      <c r="G9" s="248" t="n">
        <v>1420450</v>
      </c>
      <c r="H9" s="248" t="n">
        <v>9007974.03</v>
      </c>
      <c r="I9" s="248" t="n">
        <v>1068158.09</v>
      </c>
      <c r="J9" s="248" t="n">
        <v>1775899.87465714</v>
      </c>
      <c r="K9" s="248" t="n">
        <v>21807142.2453429</v>
      </c>
      <c r="L9" s="249" t="n">
        <v>300</v>
      </c>
      <c r="M9" s="249" t="n">
        <v>370</v>
      </c>
      <c r="N9" s="250" t="n">
        <v>350</v>
      </c>
      <c r="O9" s="260"/>
      <c r="P9" s="218" t="n">
        <v>436082</v>
      </c>
      <c r="R9" s="268"/>
      <c r="S9" s="271"/>
      <c r="T9" s="271"/>
      <c r="U9" s="271"/>
      <c r="V9" s="271"/>
      <c r="W9" s="271"/>
      <c r="X9" s="271"/>
      <c r="Y9" s="271"/>
      <c r="Z9" s="271"/>
      <c r="AA9" s="271"/>
      <c r="AB9" s="271"/>
      <c r="AC9" s="271"/>
    </row>
    <row r="10" customFormat="false" ht="11.85" hidden="false" customHeight="true" outlineLevel="0" collapsed="false">
      <c r="A10" s="218" t="n">
        <v>436083</v>
      </c>
      <c r="B10" s="244" t="s">
        <v>1340</v>
      </c>
      <c r="C10" s="245" t="n">
        <v>4837</v>
      </c>
      <c r="D10" s="248" t="n">
        <v>55997</v>
      </c>
      <c r="E10" s="248" t="n">
        <v>430414</v>
      </c>
      <c r="F10" s="248" t="n">
        <v>1085550</v>
      </c>
      <c r="G10" s="248" t="n">
        <v>34857</v>
      </c>
      <c r="H10" s="248" t="n">
        <v>1517942.59</v>
      </c>
      <c r="I10" s="248" t="n">
        <v>115187.19</v>
      </c>
      <c r="J10" s="248" t="n">
        <v>197113.220605263</v>
      </c>
      <c r="K10" s="248" t="n">
        <v>3042834.55939474</v>
      </c>
      <c r="L10" s="249" t="n">
        <v>415</v>
      </c>
      <c r="M10" s="249" t="n">
        <v>430</v>
      </c>
      <c r="N10" s="250" t="n">
        <v>380</v>
      </c>
      <c r="O10" s="260"/>
      <c r="P10" s="218" t="n">
        <v>436083</v>
      </c>
      <c r="R10" s="268"/>
      <c r="S10" s="271"/>
      <c r="T10" s="271"/>
      <c r="U10" s="271"/>
      <c r="V10" s="271"/>
      <c r="W10" s="271"/>
      <c r="X10" s="271"/>
      <c r="Y10" s="271"/>
      <c r="Z10" s="271"/>
      <c r="AA10" s="271"/>
      <c r="AB10" s="271"/>
      <c r="AC10" s="271"/>
    </row>
    <row r="11" customFormat="false" ht="11.85" hidden="false" customHeight="true" outlineLevel="0" collapsed="false">
      <c r="A11" s="218" t="n">
        <v>436085</v>
      </c>
      <c r="B11" s="244" t="s">
        <v>1341</v>
      </c>
      <c r="C11" s="245" t="n">
        <v>3493</v>
      </c>
      <c r="D11" s="248" t="n">
        <v>51633</v>
      </c>
      <c r="E11" s="248" t="n">
        <v>419708</v>
      </c>
      <c r="F11" s="248" t="n">
        <v>587866</v>
      </c>
      <c r="G11" s="248" t="n">
        <v>13826</v>
      </c>
      <c r="H11" s="248" t="n">
        <v>1299106.65</v>
      </c>
      <c r="I11" s="248" t="n">
        <v>72792.27</v>
      </c>
      <c r="J11" s="248" t="n">
        <v>119302.398264706</v>
      </c>
      <c r="K11" s="248" t="n">
        <v>2325629.52173529</v>
      </c>
      <c r="L11" s="249" t="n">
        <v>330</v>
      </c>
      <c r="M11" s="249" t="n">
        <v>330</v>
      </c>
      <c r="N11" s="250" t="n">
        <v>340</v>
      </c>
      <c r="O11" s="260"/>
      <c r="P11" s="218" t="n">
        <v>436085</v>
      </c>
      <c r="R11" s="268"/>
      <c r="S11" s="271"/>
      <c r="T11" s="271"/>
      <c r="U11" s="271"/>
      <c r="V11" s="271"/>
      <c r="W11" s="271"/>
      <c r="X11" s="271"/>
      <c r="Y11" s="271"/>
      <c r="Z11" s="271"/>
      <c r="AA11" s="271"/>
      <c r="AB11" s="271"/>
      <c r="AC11" s="271"/>
    </row>
    <row r="12" customFormat="false" ht="11.85" hidden="false" customHeight="true" outlineLevel="0" collapsed="false">
      <c r="A12" s="218" t="n">
        <v>436087</v>
      </c>
      <c r="B12" s="244" t="s">
        <v>1342</v>
      </c>
      <c r="C12" s="245" t="n">
        <v>4031</v>
      </c>
      <c r="D12" s="248" t="n">
        <v>35616</v>
      </c>
      <c r="E12" s="248" t="n">
        <v>368868</v>
      </c>
      <c r="F12" s="248" t="n">
        <v>603716</v>
      </c>
      <c r="G12" s="248" t="n">
        <v>14450</v>
      </c>
      <c r="H12" s="248" t="n">
        <v>1804005.71</v>
      </c>
      <c r="I12" s="248" t="n">
        <v>67304.61</v>
      </c>
      <c r="J12" s="248" t="n">
        <v>122519.024029412</v>
      </c>
      <c r="K12" s="248" t="n">
        <v>2771441.29597059</v>
      </c>
      <c r="L12" s="249" t="n">
        <v>320</v>
      </c>
      <c r="M12" s="249" t="n">
        <v>330</v>
      </c>
      <c r="N12" s="250" t="n">
        <v>340</v>
      </c>
      <c r="O12" s="260"/>
      <c r="P12" s="218" t="n">
        <v>436087</v>
      </c>
      <c r="R12" s="268"/>
      <c r="S12" s="271"/>
      <c r="T12" s="271"/>
      <c r="U12" s="271"/>
      <c r="V12" s="271"/>
      <c r="W12" s="271"/>
      <c r="X12" s="271"/>
      <c r="Y12" s="271"/>
      <c r="Z12" s="271"/>
      <c r="AA12" s="271"/>
      <c r="AB12" s="271"/>
      <c r="AC12" s="271"/>
    </row>
    <row r="13" customFormat="false" ht="11.85" hidden="false" customHeight="true" outlineLevel="0" collapsed="false">
      <c r="A13" s="218" t="n">
        <v>436093</v>
      </c>
      <c r="B13" s="244" t="s">
        <v>1343</v>
      </c>
      <c r="C13" s="245" t="n">
        <v>1740</v>
      </c>
      <c r="D13" s="248" t="n">
        <v>58194</v>
      </c>
      <c r="E13" s="248" t="n">
        <v>147359</v>
      </c>
      <c r="F13" s="248" t="n">
        <v>122642</v>
      </c>
      <c r="G13" s="248" t="n">
        <v>15087</v>
      </c>
      <c r="H13" s="248" t="n">
        <v>629617</v>
      </c>
      <c r="I13" s="248" t="n">
        <v>11244.33</v>
      </c>
      <c r="J13" s="248" t="n">
        <v>24888.9453529412</v>
      </c>
      <c r="K13" s="248" t="n">
        <v>959254.384647059</v>
      </c>
      <c r="L13" s="249" t="n">
        <v>380</v>
      </c>
      <c r="M13" s="249" t="n">
        <v>380</v>
      </c>
      <c r="N13" s="250" t="n">
        <v>340</v>
      </c>
      <c r="O13" s="260"/>
      <c r="P13" s="218" t="n">
        <v>436093</v>
      </c>
      <c r="R13" s="268"/>
      <c r="S13" s="271"/>
      <c r="T13" s="271"/>
      <c r="U13" s="271"/>
      <c r="V13" s="271"/>
      <c r="W13" s="271"/>
      <c r="X13" s="271"/>
      <c r="Y13" s="271"/>
      <c r="Z13" s="271"/>
      <c r="AA13" s="271"/>
      <c r="AB13" s="271"/>
      <c r="AC13" s="271"/>
    </row>
    <row r="14" customFormat="false" ht="11.85" hidden="false" customHeight="true" outlineLevel="0" collapsed="false">
      <c r="A14" s="218" t="n">
        <v>436094</v>
      </c>
      <c r="B14" s="244" t="s">
        <v>1344</v>
      </c>
      <c r="C14" s="245" t="n">
        <v>6080</v>
      </c>
      <c r="D14" s="248" t="n">
        <v>135236</v>
      </c>
      <c r="E14" s="248" t="n">
        <v>452484</v>
      </c>
      <c r="F14" s="248" t="n">
        <v>1111573</v>
      </c>
      <c r="G14" s="248" t="n">
        <v>14481</v>
      </c>
      <c r="H14" s="248" t="n">
        <v>2159614.14</v>
      </c>
      <c r="I14" s="248" t="n">
        <v>105072.66</v>
      </c>
      <c r="J14" s="248" t="n">
        <v>225583.948588235</v>
      </c>
      <c r="K14" s="248" t="n">
        <v>3752876.85141177</v>
      </c>
      <c r="L14" s="249" t="n">
        <v>320</v>
      </c>
      <c r="M14" s="249" t="n">
        <v>320</v>
      </c>
      <c r="N14" s="250" t="n">
        <v>340</v>
      </c>
      <c r="O14" s="260"/>
      <c r="P14" s="218" t="n">
        <v>436094</v>
      </c>
      <c r="R14" s="268"/>
      <c r="S14" s="271"/>
      <c r="T14" s="271"/>
      <c r="U14" s="271"/>
      <c r="V14" s="271"/>
      <c r="W14" s="271"/>
      <c r="X14" s="271"/>
      <c r="Y14" s="271"/>
      <c r="Z14" s="271"/>
      <c r="AA14" s="271"/>
      <c r="AB14" s="271"/>
      <c r="AC14" s="271"/>
    </row>
    <row r="15" customFormat="false" ht="11.85" hidden="false" customHeight="true" outlineLevel="0" collapsed="false">
      <c r="A15" s="218" t="n">
        <v>436095</v>
      </c>
      <c r="B15" s="244" t="s">
        <v>1345</v>
      </c>
      <c r="C15" s="245" t="n">
        <v>5284</v>
      </c>
      <c r="D15" s="248" t="n">
        <v>112465</v>
      </c>
      <c r="E15" s="248" t="n">
        <v>342767</v>
      </c>
      <c r="F15" s="248" t="n">
        <v>915483</v>
      </c>
      <c r="G15" s="248" t="n">
        <v>14705</v>
      </c>
      <c r="H15" s="248" t="n">
        <v>1957005.41</v>
      </c>
      <c r="I15" s="248" t="n">
        <v>66390</v>
      </c>
      <c r="J15" s="248" t="n">
        <v>185789.369558824</v>
      </c>
      <c r="K15" s="248" t="n">
        <v>3223026.04044118</v>
      </c>
      <c r="L15" s="249" t="n">
        <v>330</v>
      </c>
      <c r="M15" s="249" t="n">
        <v>355</v>
      </c>
      <c r="N15" s="250" t="n">
        <v>340</v>
      </c>
      <c r="O15" s="260"/>
      <c r="P15" s="218" t="n">
        <v>436095</v>
      </c>
      <c r="R15" s="268"/>
      <c r="S15" s="271"/>
      <c r="T15" s="271"/>
      <c r="U15" s="271"/>
      <c r="V15" s="271"/>
      <c r="W15" s="271"/>
      <c r="X15" s="271"/>
      <c r="Y15" s="271"/>
      <c r="Z15" s="271"/>
      <c r="AA15" s="271"/>
      <c r="AB15" s="271"/>
      <c r="AC15" s="271"/>
    </row>
    <row r="16" customFormat="false" ht="11.85" hidden="false" customHeight="true" outlineLevel="0" collapsed="false">
      <c r="A16" s="218" t="n">
        <v>436096</v>
      </c>
      <c r="B16" s="244" t="s">
        <v>1346</v>
      </c>
      <c r="C16" s="245" t="n">
        <v>4597</v>
      </c>
      <c r="D16" s="248" t="n">
        <v>69105</v>
      </c>
      <c r="E16" s="248" t="n">
        <v>372544</v>
      </c>
      <c r="F16" s="248" t="n">
        <v>963874</v>
      </c>
      <c r="G16" s="248" t="n">
        <v>27968</v>
      </c>
      <c r="H16" s="248" t="n">
        <v>2013568.94</v>
      </c>
      <c r="I16" s="248" t="n">
        <v>46107.15</v>
      </c>
      <c r="J16" s="248" t="n">
        <v>195610.332352941</v>
      </c>
      <c r="K16" s="248" t="n">
        <v>3297556.75764706</v>
      </c>
      <c r="L16" s="249" t="n">
        <v>320</v>
      </c>
      <c r="M16" s="249" t="n">
        <v>360</v>
      </c>
      <c r="N16" s="250" t="n">
        <v>340</v>
      </c>
      <c r="O16" s="260"/>
      <c r="P16" s="218" t="n">
        <v>436096</v>
      </c>
      <c r="R16" s="268"/>
      <c r="S16" s="271"/>
      <c r="T16" s="271"/>
      <c r="U16" s="271"/>
      <c r="V16" s="271"/>
      <c r="W16" s="271"/>
      <c r="X16" s="271"/>
      <c r="Y16" s="271"/>
      <c r="Z16" s="271"/>
      <c r="AA16" s="271"/>
      <c r="AB16" s="271"/>
      <c r="AC16" s="271"/>
    </row>
    <row r="17" customFormat="false" ht="23.45" hidden="false" customHeight="true" outlineLevel="0" collapsed="false">
      <c r="A17" s="302" t="n">
        <v>437</v>
      </c>
      <c r="B17" s="277" t="s">
        <v>1347</v>
      </c>
      <c r="C17" s="245" t="n">
        <v>129821</v>
      </c>
      <c r="D17" s="248" t="n">
        <v>1321194</v>
      </c>
      <c r="E17" s="248" t="n">
        <v>13777463</v>
      </c>
      <c r="F17" s="248" t="n">
        <v>59848581</v>
      </c>
      <c r="G17" s="248" t="n">
        <v>2666272</v>
      </c>
      <c r="H17" s="248" t="n">
        <v>46588876.09</v>
      </c>
      <c r="I17" s="248" t="n">
        <v>4775991.13</v>
      </c>
      <c r="J17" s="248" t="n">
        <v>12166734.0174418</v>
      </c>
      <c r="K17" s="248" t="n">
        <v>116811643.202558</v>
      </c>
      <c r="L17" s="249" t="n">
        <v>324.985482983234</v>
      </c>
      <c r="M17" s="249" t="n">
        <v>328.389890130404</v>
      </c>
      <c r="N17" s="250" t="n">
        <v>339.402468025507</v>
      </c>
      <c r="O17" s="260"/>
      <c r="P17" s="302" t="n">
        <v>437</v>
      </c>
      <c r="R17" s="315"/>
      <c r="S17" s="307"/>
      <c r="T17" s="307"/>
      <c r="U17" s="307"/>
      <c r="V17" s="307"/>
      <c r="W17" s="307"/>
      <c r="X17" s="307"/>
      <c r="Y17" s="307"/>
      <c r="Z17" s="307"/>
      <c r="AA17" s="307"/>
      <c r="AB17" s="307"/>
      <c r="AC17" s="307"/>
    </row>
    <row r="18" customFormat="false" ht="11.85" hidden="false" customHeight="true" outlineLevel="0" collapsed="false">
      <c r="A18" s="218" t="n">
        <v>437005</v>
      </c>
      <c r="B18" s="244" t="s">
        <v>1348</v>
      </c>
      <c r="C18" s="245" t="n">
        <v>678</v>
      </c>
      <c r="D18" s="248" t="n">
        <v>20154</v>
      </c>
      <c r="E18" s="248" t="n">
        <v>75375</v>
      </c>
      <c r="F18" s="248" t="n">
        <v>63405</v>
      </c>
      <c r="G18" s="248" t="n">
        <v>29586</v>
      </c>
      <c r="H18" s="248" t="n">
        <v>193799.62</v>
      </c>
      <c r="I18" s="248" t="n">
        <v>11836.14</v>
      </c>
      <c r="J18" s="248" t="n">
        <v>12499.8783428571</v>
      </c>
      <c r="K18" s="248" t="n">
        <v>381655.881657143</v>
      </c>
      <c r="L18" s="249" t="n">
        <v>340</v>
      </c>
      <c r="M18" s="249" t="n">
        <v>320</v>
      </c>
      <c r="N18" s="250" t="n">
        <v>350</v>
      </c>
      <c r="O18" s="260"/>
      <c r="P18" s="218" t="n">
        <v>437005</v>
      </c>
      <c r="R18" s="268"/>
      <c r="S18" s="271"/>
      <c r="T18" s="271"/>
      <c r="U18" s="271"/>
      <c r="V18" s="271"/>
      <c r="W18" s="271"/>
      <c r="X18" s="271"/>
      <c r="Y18" s="271"/>
      <c r="Z18" s="271"/>
      <c r="AA18" s="271"/>
      <c r="AB18" s="271"/>
      <c r="AC18" s="271"/>
    </row>
    <row r="19" customFormat="false" ht="11.85" hidden="false" customHeight="true" outlineLevel="0" collapsed="false">
      <c r="A19" s="218" t="n">
        <v>437008</v>
      </c>
      <c r="B19" s="244" t="s">
        <v>1349</v>
      </c>
      <c r="C19" s="245" t="n">
        <v>2705</v>
      </c>
      <c r="D19" s="248" t="n">
        <v>29483</v>
      </c>
      <c r="E19" s="248" t="n">
        <v>232605</v>
      </c>
      <c r="F19" s="248" t="n">
        <v>630693</v>
      </c>
      <c r="G19" s="248" t="n">
        <v>45513</v>
      </c>
      <c r="H19" s="248" t="n">
        <v>1146106.94</v>
      </c>
      <c r="I19" s="248" t="n">
        <v>33679.2</v>
      </c>
      <c r="J19" s="248" t="n">
        <v>127993.439382353</v>
      </c>
      <c r="K19" s="248" t="n">
        <v>1990086.70061765</v>
      </c>
      <c r="L19" s="249" t="n">
        <v>340</v>
      </c>
      <c r="M19" s="249" t="n">
        <v>300</v>
      </c>
      <c r="N19" s="250" t="n">
        <v>340</v>
      </c>
      <c r="O19" s="260"/>
      <c r="P19" s="218" t="n">
        <v>437008</v>
      </c>
      <c r="R19" s="268"/>
      <c r="S19" s="271"/>
      <c r="T19" s="271"/>
      <c r="U19" s="271"/>
      <c r="V19" s="271"/>
      <c r="W19" s="271"/>
      <c r="X19" s="271"/>
      <c r="Y19" s="271"/>
      <c r="Z19" s="271"/>
      <c r="AA19" s="271"/>
      <c r="AB19" s="271"/>
      <c r="AC19" s="271"/>
    </row>
    <row r="20" customFormat="false" ht="11.85" hidden="false" customHeight="true" outlineLevel="0" collapsed="false">
      <c r="A20" s="218" t="n">
        <v>437031</v>
      </c>
      <c r="B20" s="244" t="s">
        <v>1350</v>
      </c>
      <c r="C20" s="245" t="n">
        <v>6450</v>
      </c>
      <c r="D20" s="248" t="n">
        <v>54898</v>
      </c>
      <c r="E20" s="248" t="n">
        <v>617743</v>
      </c>
      <c r="F20" s="248" t="n">
        <v>2086481</v>
      </c>
      <c r="G20" s="248" t="n">
        <v>68708</v>
      </c>
      <c r="H20" s="248" t="n">
        <v>2230086.73</v>
      </c>
      <c r="I20" s="248" t="n">
        <v>232311.2</v>
      </c>
      <c r="J20" s="248" t="n">
        <v>423432.801264706</v>
      </c>
      <c r="K20" s="248" t="n">
        <v>4866795.12873529</v>
      </c>
      <c r="L20" s="249" t="n">
        <v>320</v>
      </c>
      <c r="M20" s="249" t="n">
        <v>300</v>
      </c>
      <c r="N20" s="250" t="n">
        <v>340</v>
      </c>
      <c r="O20" s="260"/>
      <c r="P20" s="218" t="n">
        <v>437031</v>
      </c>
      <c r="R20" s="268"/>
      <c r="S20" s="271"/>
      <c r="T20" s="271"/>
      <c r="U20" s="271"/>
      <c r="V20" s="271"/>
      <c r="W20" s="271"/>
      <c r="X20" s="271"/>
      <c r="Y20" s="271"/>
      <c r="Z20" s="271"/>
      <c r="AA20" s="271"/>
      <c r="AB20" s="271"/>
      <c r="AC20" s="271"/>
    </row>
    <row r="21" customFormat="false" ht="11.85" hidden="false" customHeight="true" outlineLevel="0" collapsed="false">
      <c r="A21" s="218" t="n">
        <v>437044</v>
      </c>
      <c r="B21" s="244" t="s">
        <v>1351</v>
      </c>
      <c r="C21" s="245" t="n">
        <v>4855</v>
      </c>
      <c r="D21" s="248" t="n">
        <v>66478</v>
      </c>
      <c r="E21" s="248" t="n">
        <v>421881</v>
      </c>
      <c r="F21" s="248" t="n">
        <v>2725472</v>
      </c>
      <c r="G21" s="248" t="n">
        <v>36292</v>
      </c>
      <c r="H21" s="248" t="n">
        <v>1750223.99</v>
      </c>
      <c r="I21" s="248" t="n">
        <v>130358.97</v>
      </c>
      <c r="J21" s="248" t="n">
        <v>553110.605735294</v>
      </c>
      <c r="K21" s="248" t="n">
        <v>4577595.35426471</v>
      </c>
      <c r="L21" s="249" t="n">
        <v>320</v>
      </c>
      <c r="M21" s="249" t="n">
        <v>300</v>
      </c>
      <c r="N21" s="250" t="n">
        <v>340</v>
      </c>
      <c r="O21" s="260"/>
      <c r="P21" s="218" t="n">
        <v>437044</v>
      </c>
      <c r="R21" s="268"/>
      <c r="S21" s="271"/>
      <c r="T21" s="271"/>
      <c r="U21" s="271"/>
      <c r="V21" s="271"/>
      <c r="W21" s="271"/>
      <c r="X21" s="271"/>
      <c r="Y21" s="271"/>
      <c r="Z21" s="271"/>
      <c r="AA21" s="271"/>
      <c r="AB21" s="271"/>
      <c r="AC21" s="271"/>
    </row>
    <row r="22" customFormat="false" ht="11.85" hidden="false" customHeight="true" outlineLevel="0" collapsed="false">
      <c r="A22" s="218" t="n">
        <v>437047</v>
      </c>
      <c r="B22" s="244" t="s">
        <v>1352</v>
      </c>
      <c r="C22" s="245" t="n">
        <v>1859</v>
      </c>
      <c r="D22" s="248" t="n">
        <v>42423</v>
      </c>
      <c r="E22" s="248" t="n">
        <v>226812</v>
      </c>
      <c r="F22" s="248" t="n">
        <v>1197675</v>
      </c>
      <c r="G22" s="248" t="n">
        <v>31834</v>
      </c>
      <c r="H22" s="248" t="n">
        <v>865607.46</v>
      </c>
      <c r="I22" s="248" t="n">
        <v>117070.21</v>
      </c>
      <c r="J22" s="248" t="n">
        <v>243057.666882353</v>
      </c>
      <c r="K22" s="248" t="n">
        <v>2238364.00311765</v>
      </c>
      <c r="L22" s="249" t="n">
        <v>330</v>
      </c>
      <c r="M22" s="249" t="n">
        <v>310</v>
      </c>
      <c r="N22" s="250" t="n">
        <v>340</v>
      </c>
      <c r="O22" s="260"/>
      <c r="P22" s="218" t="n">
        <v>437047</v>
      </c>
      <c r="R22" s="268"/>
      <c r="S22" s="271"/>
      <c r="T22" s="271"/>
      <c r="U22" s="271"/>
      <c r="V22" s="271"/>
      <c r="W22" s="271"/>
      <c r="X22" s="271"/>
      <c r="Y22" s="271"/>
      <c r="Z22" s="271"/>
      <c r="AA22" s="271"/>
      <c r="AB22" s="271"/>
      <c r="AC22" s="271"/>
    </row>
    <row r="23" customFormat="false" ht="11.85" hidden="false" customHeight="true" outlineLevel="0" collapsed="false">
      <c r="A23" s="218" t="n">
        <v>437053</v>
      </c>
      <c r="B23" s="244" t="s">
        <v>1353</v>
      </c>
      <c r="C23" s="245" t="n">
        <v>4285</v>
      </c>
      <c r="D23" s="248" t="n">
        <v>61590</v>
      </c>
      <c r="E23" s="248" t="n">
        <v>352869</v>
      </c>
      <c r="F23" s="248" t="n">
        <v>1639194</v>
      </c>
      <c r="G23" s="248" t="n">
        <v>24184</v>
      </c>
      <c r="H23" s="248" t="n">
        <v>1482242.66</v>
      </c>
      <c r="I23" s="248" t="n">
        <v>84951.22</v>
      </c>
      <c r="J23" s="248" t="n">
        <v>332659.780235294</v>
      </c>
      <c r="K23" s="248" t="n">
        <v>3312371.09976471</v>
      </c>
      <c r="L23" s="249" t="n">
        <v>320</v>
      </c>
      <c r="M23" s="249" t="n">
        <v>300</v>
      </c>
      <c r="N23" s="250" t="n">
        <v>340</v>
      </c>
      <c r="O23" s="260"/>
      <c r="P23" s="218" t="n">
        <v>437053</v>
      </c>
      <c r="R23" s="268"/>
      <c r="S23" s="271"/>
      <c r="T23" s="271"/>
      <c r="U23" s="271"/>
      <c r="V23" s="271"/>
      <c r="W23" s="271"/>
      <c r="X23" s="271"/>
      <c r="Y23" s="271"/>
      <c r="Z23" s="271"/>
      <c r="AA23" s="271"/>
      <c r="AB23" s="271"/>
      <c r="AC23" s="271"/>
    </row>
    <row r="24" customFormat="false" ht="11.85" hidden="false" customHeight="true" outlineLevel="0" collapsed="false">
      <c r="A24" s="218" t="n">
        <v>437056</v>
      </c>
      <c r="B24" s="244" t="s">
        <v>1354</v>
      </c>
      <c r="C24" s="245" t="n">
        <v>2013</v>
      </c>
      <c r="D24" s="248" t="n">
        <v>32191</v>
      </c>
      <c r="E24" s="248" t="n">
        <v>200330</v>
      </c>
      <c r="F24" s="248" t="n">
        <v>830834</v>
      </c>
      <c r="G24" s="248" t="n">
        <v>33915</v>
      </c>
      <c r="H24" s="248" t="n">
        <v>822025.73</v>
      </c>
      <c r="I24" s="248" t="n">
        <v>40189.08</v>
      </c>
      <c r="J24" s="248" t="n">
        <v>168610.289382353</v>
      </c>
      <c r="K24" s="248" t="n">
        <v>1790874.52061765</v>
      </c>
      <c r="L24" s="249" t="n">
        <v>310</v>
      </c>
      <c r="M24" s="249" t="n">
        <v>330</v>
      </c>
      <c r="N24" s="250" t="n">
        <v>340</v>
      </c>
      <c r="O24" s="260"/>
      <c r="P24" s="218" t="n">
        <v>437056</v>
      </c>
      <c r="R24" s="268"/>
      <c r="S24" s="271"/>
      <c r="T24" s="271"/>
      <c r="U24" s="271"/>
      <c r="V24" s="271"/>
      <c r="W24" s="271"/>
      <c r="X24" s="271"/>
      <c r="Y24" s="271"/>
      <c r="Z24" s="271"/>
      <c r="AA24" s="271"/>
      <c r="AB24" s="271"/>
      <c r="AC24" s="271"/>
    </row>
    <row r="25" customFormat="false" ht="11.85" hidden="false" customHeight="true" outlineLevel="0" collapsed="false">
      <c r="A25" s="218" t="n">
        <v>437059</v>
      </c>
      <c r="B25" s="244" t="s">
        <v>1355</v>
      </c>
      <c r="C25" s="245" t="n">
        <v>2847</v>
      </c>
      <c r="D25" s="248" t="n">
        <v>29708</v>
      </c>
      <c r="E25" s="248" t="n">
        <v>247175</v>
      </c>
      <c r="F25" s="248" t="n">
        <v>460049</v>
      </c>
      <c r="G25" s="248" t="n">
        <v>12897</v>
      </c>
      <c r="H25" s="248" t="n">
        <v>1048279.84</v>
      </c>
      <c r="I25" s="248" t="n">
        <v>55629.87</v>
      </c>
      <c r="J25" s="248" t="n">
        <v>93363.0172058824</v>
      </c>
      <c r="K25" s="248" t="n">
        <v>1760375.69279412</v>
      </c>
      <c r="L25" s="249" t="n">
        <v>320</v>
      </c>
      <c r="M25" s="249" t="n">
        <v>320</v>
      </c>
      <c r="N25" s="250" t="n">
        <v>340</v>
      </c>
      <c r="O25" s="260"/>
      <c r="P25" s="218" t="n">
        <v>437059</v>
      </c>
      <c r="R25" s="268"/>
      <c r="S25" s="271"/>
      <c r="T25" s="271"/>
      <c r="U25" s="271"/>
      <c r="V25" s="271"/>
      <c r="W25" s="271"/>
      <c r="X25" s="271"/>
      <c r="Y25" s="271"/>
      <c r="Z25" s="271"/>
      <c r="AA25" s="271"/>
      <c r="AB25" s="271"/>
      <c r="AC25" s="271"/>
    </row>
    <row r="26" customFormat="false" ht="11.85" hidden="false" customHeight="true" outlineLevel="0" collapsed="false">
      <c r="A26" s="218" t="n">
        <v>437065</v>
      </c>
      <c r="B26" s="244" t="s">
        <v>1356</v>
      </c>
      <c r="C26" s="245" t="n">
        <v>4985</v>
      </c>
      <c r="D26" s="248" t="n">
        <v>47169</v>
      </c>
      <c r="E26" s="248" t="n">
        <v>500556</v>
      </c>
      <c r="F26" s="248" t="n">
        <v>2258077</v>
      </c>
      <c r="G26" s="248" t="n">
        <v>31094</v>
      </c>
      <c r="H26" s="248" t="n">
        <v>1934287.27</v>
      </c>
      <c r="I26" s="248" t="n">
        <v>252916.85</v>
      </c>
      <c r="J26" s="248" t="n">
        <v>472143.324636364</v>
      </c>
      <c r="K26" s="248" t="n">
        <v>4551956.79536364</v>
      </c>
      <c r="L26" s="249" t="n">
        <v>300</v>
      </c>
      <c r="M26" s="249" t="n">
        <v>300</v>
      </c>
      <c r="N26" s="250" t="n">
        <v>330</v>
      </c>
      <c r="O26" s="260"/>
      <c r="P26" s="218" t="n">
        <v>437065</v>
      </c>
      <c r="R26" s="268"/>
      <c r="S26" s="271"/>
      <c r="T26" s="271"/>
      <c r="U26" s="271"/>
      <c r="V26" s="271"/>
      <c r="W26" s="271"/>
      <c r="X26" s="271"/>
      <c r="Y26" s="271"/>
      <c r="Z26" s="271"/>
      <c r="AA26" s="271"/>
      <c r="AB26" s="271"/>
      <c r="AC26" s="271"/>
    </row>
    <row r="27" customFormat="false" ht="11.85" hidden="false" customHeight="true" outlineLevel="0" collapsed="false">
      <c r="A27" s="218" t="n">
        <v>437072</v>
      </c>
      <c r="B27" s="244" t="s">
        <v>1357</v>
      </c>
      <c r="C27" s="245" t="n">
        <v>2201</v>
      </c>
      <c r="D27" s="248" t="n">
        <v>39351</v>
      </c>
      <c r="E27" s="248" t="n">
        <v>178316</v>
      </c>
      <c r="F27" s="248" t="n">
        <v>257145</v>
      </c>
      <c r="G27" s="248" t="n">
        <v>32917</v>
      </c>
      <c r="H27" s="248" t="n">
        <v>827125.72</v>
      </c>
      <c r="I27" s="248" t="n">
        <v>43040.51</v>
      </c>
      <c r="J27" s="248" t="n">
        <v>52185.2844705882</v>
      </c>
      <c r="K27" s="248" t="n">
        <v>1325709.94552941</v>
      </c>
      <c r="L27" s="249" t="n">
        <v>320</v>
      </c>
      <c r="M27" s="249" t="n">
        <v>320</v>
      </c>
      <c r="N27" s="250" t="n">
        <v>340</v>
      </c>
      <c r="O27" s="260"/>
      <c r="P27" s="218" t="n">
        <v>437072</v>
      </c>
      <c r="R27" s="268"/>
      <c r="S27" s="271"/>
      <c r="T27" s="271"/>
      <c r="U27" s="271"/>
      <c r="V27" s="271"/>
      <c r="W27" s="271"/>
      <c r="X27" s="271"/>
      <c r="Y27" s="271"/>
      <c r="Z27" s="271"/>
      <c r="AA27" s="271"/>
      <c r="AB27" s="271"/>
      <c r="AC27" s="271"/>
    </row>
    <row r="28" customFormat="false" ht="11.85" hidden="false" customHeight="true" outlineLevel="0" collapsed="false">
      <c r="A28" s="218" t="n">
        <v>437076</v>
      </c>
      <c r="B28" s="244" t="s">
        <v>1358</v>
      </c>
      <c r="C28" s="245" t="n">
        <v>9888</v>
      </c>
      <c r="D28" s="248" t="n">
        <v>61441</v>
      </c>
      <c r="E28" s="248" t="n">
        <v>1189543</v>
      </c>
      <c r="F28" s="248" t="n">
        <v>4180167</v>
      </c>
      <c r="G28" s="248" t="n">
        <v>367395</v>
      </c>
      <c r="H28" s="248" t="n">
        <v>3570456.93</v>
      </c>
      <c r="I28" s="248" t="n">
        <v>367189.43</v>
      </c>
      <c r="J28" s="248" t="n">
        <v>848328.073764706</v>
      </c>
      <c r="K28" s="248" t="n">
        <v>8887864.28623529</v>
      </c>
      <c r="L28" s="249" t="n">
        <v>320</v>
      </c>
      <c r="M28" s="249" t="n">
        <v>340</v>
      </c>
      <c r="N28" s="250" t="n">
        <v>340</v>
      </c>
      <c r="O28" s="260"/>
      <c r="P28" s="218" t="n">
        <v>437076</v>
      </c>
      <c r="R28" s="268"/>
      <c r="S28" s="271"/>
      <c r="T28" s="271"/>
      <c r="U28" s="271"/>
      <c r="V28" s="271"/>
      <c r="W28" s="271"/>
      <c r="X28" s="271"/>
      <c r="Y28" s="271"/>
      <c r="Z28" s="271"/>
      <c r="AA28" s="271"/>
      <c r="AB28" s="271"/>
      <c r="AC28" s="271"/>
    </row>
    <row r="29" customFormat="false" ht="11.85" hidden="false" customHeight="true" outlineLevel="0" collapsed="false">
      <c r="A29" s="218" t="n">
        <v>437078</v>
      </c>
      <c r="B29" s="244" t="s">
        <v>1359</v>
      </c>
      <c r="C29" s="245" t="n">
        <v>8164</v>
      </c>
      <c r="D29" s="248" t="n">
        <v>79622</v>
      </c>
      <c r="E29" s="248" t="n">
        <v>824603</v>
      </c>
      <c r="F29" s="248" t="n">
        <v>3073950</v>
      </c>
      <c r="G29" s="248" t="n">
        <v>275107</v>
      </c>
      <c r="H29" s="248" t="n">
        <v>2536549.79</v>
      </c>
      <c r="I29" s="248" t="n">
        <v>255068.87</v>
      </c>
      <c r="J29" s="248" t="n">
        <v>623831.023323529</v>
      </c>
      <c r="K29" s="248" t="n">
        <v>6421069.63667647</v>
      </c>
      <c r="L29" s="249" t="n">
        <v>340</v>
      </c>
      <c r="M29" s="249" t="n">
        <v>320</v>
      </c>
      <c r="N29" s="250" t="n">
        <v>340</v>
      </c>
      <c r="O29" s="260"/>
      <c r="P29" s="218" t="n">
        <v>437078</v>
      </c>
      <c r="R29" s="268"/>
      <c r="S29" s="271"/>
      <c r="T29" s="271"/>
      <c r="U29" s="271"/>
      <c r="V29" s="271"/>
      <c r="W29" s="271"/>
      <c r="X29" s="271"/>
      <c r="Y29" s="271"/>
      <c r="Z29" s="271"/>
      <c r="AA29" s="271"/>
      <c r="AB29" s="271"/>
      <c r="AC29" s="271"/>
    </row>
    <row r="30" customFormat="false" ht="11.85" hidden="false" customHeight="true" outlineLevel="0" collapsed="false">
      <c r="A30" s="218" t="n">
        <v>437082</v>
      </c>
      <c r="B30" s="244" t="s">
        <v>1360</v>
      </c>
      <c r="C30" s="245" t="n">
        <v>1887</v>
      </c>
      <c r="D30" s="248" t="n">
        <v>15058</v>
      </c>
      <c r="E30" s="248" t="n">
        <v>231866</v>
      </c>
      <c r="F30" s="248" t="n">
        <v>604714</v>
      </c>
      <c r="G30" s="248" t="n">
        <v>16399</v>
      </c>
      <c r="H30" s="248" t="n">
        <v>768707.63</v>
      </c>
      <c r="I30" s="248" t="n">
        <v>42825.31</v>
      </c>
      <c r="J30" s="248" t="n">
        <v>122721.289411765</v>
      </c>
      <c r="K30" s="248" t="n">
        <v>1556848.65058824</v>
      </c>
      <c r="L30" s="249" t="n">
        <v>400</v>
      </c>
      <c r="M30" s="249" t="n">
        <v>400</v>
      </c>
      <c r="N30" s="250" t="n">
        <v>340</v>
      </c>
      <c r="O30" s="260"/>
      <c r="P30" s="218" t="n">
        <v>437082</v>
      </c>
      <c r="R30" s="268"/>
      <c r="S30" s="271"/>
      <c r="T30" s="271"/>
      <c r="U30" s="271"/>
      <c r="V30" s="271"/>
      <c r="W30" s="271"/>
      <c r="X30" s="271"/>
      <c r="Y30" s="271"/>
      <c r="Z30" s="271"/>
      <c r="AA30" s="271"/>
      <c r="AB30" s="271"/>
      <c r="AC30" s="271"/>
    </row>
    <row r="31" customFormat="false" ht="11.85" hidden="false" customHeight="true" outlineLevel="0" collapsed="false">
      <c r="A31" s="218" t="n">
        <v>437086</v>
      </c>
      <c r="B31" s="244" t="s">
        <v>1361</v>
      </c>
      <c r="C31" s="245" t="n">
        <v>6642</v>
      </c>
      <c r="D31" s="248" t="n">
        <v>142473</v>
      </c>
      <c r="E31" s="248" t="n">
        <v>657010</v>
      </c>
      <c r="F31" s="248" t="n">
        <v>2800625</v>
      </c>
      <c r="G31" s="248" t="n">
        <v>111192</v>
      </c>
      <c r="H31" s="248" t="n">
        <v>2274132.08</v>
      </c>
      <c r="I31" s="248" t="n">
        <v>191315.1</v>
      </c>
      <c r="J31" s="248" t="n">
        <v>568362.312970588</v>
      </c>
      <c r="K31" s="248" t="n">
        <v>5608384.86702941</v>
      </c>
      <c r="L31" s="249" t="n">
        <v>340</v>
      </c>
      <c r="M31" s="249" t="n">
        <v>330</v>
      </c>
      <c r="N31" s="250" t="n">
        <v>340</v>
      </c>
      <c r="O31" s="260"/>
      <c r="P31" s="218" t="n">
        <v>437086</v>
      </c>
      <c r="R31" s="268"/>
      <c r="S31" s="271"/>
      <c r="T31" s="271"/>
      <c r="U31" s="271"/>
      <c r="V31" s="271"/>
      <c r="W31" s="271"/>
      <c r="X31" s="271"/>
      <c r="Y31" s="271"/>
      <c r="Z31" s="271"/>
      <c r="AA31" s="271"/>
      <c r="AB31" s="271"/>
      <c r="AC31" s="271"/>
    </row>
    <row r="32" customFormat="false" ht="11.85" hidden="false" customHeight="true" outlineLevel="0" collapsed="false">
      <c r="A32" s="218" t="n">
        <v>437088</v>
      </c>
      <c r="B32" s="244" t="s">
        <v>1362</v>
      </c>
      <c r="C32" s="245" t="n">
        <v>13038</v>
      </c>
      <c r="D32" s="248" t="n">
        <v>118805</v>
      </c>
      <c r="E32" s="248" t="n">
        <v>1768648</v>
      </c>
      <c r="F32" s="248" t="n">
        <v>12624999</v>
      </c>
      <c r="G32" s="248" t="n">
        <v>390876</v>
      </c>
      <c r="H32" s="248" t="n">
        <v>4780545.57</v>
      </c>
      <c r="I32" s="248" t="n">
        <v>1004296.72</v>
      </c>
      <c r="J32" s="248" t="n">
        <v>2561735.47102941</v>
      </c>
      <c r="K32" s="248" t="n">
        <v>18126434.8189706</v>
      </c>
      <c r="L32" s="249" t="n">
        <v>320</v>
      </c>
      <c r="M32" s="249" t="n">
        <v>360</v>
      </c>
      <c r="N32" s="250" t="n">
        <v>340</v>
      </c>
      <c r="O32" s="260"/>
      <c r="P32" s="218" t="n">
        <v>437088</v>
      </c>
      <c r="R32" s="268"/>
      <c r="S32" s="271"/>
      <c r="T32" s="271"/>
      <c r="U32" s="271"/>
      <c r="V32" s="271"/>
      <c r="W32" s="271"/>
      <c r="X32" s="271"/>
      <c r="Y32" s="271"/>
      <c r="Z32" s="271"/>
      <c r="AA32" s="271"/>
      <c r="AB32" s="271"/>
      <c r="AC32" s="271"/>
    </row>
    <row r="33" customFormat="false" ht="11.85" hidden="false" customHeight="true" outlineLevel="0" collapsed="false">
      <c r="A33" s="218" t="n">
        <v>437100</v>
      </c>
      <c r="B33" s="244" t="s">
        <v>1363</v>
      </c>
      <c r="C33" s="245" t="n">
        <v>17326</v>
      </c>
      <c r="D33" s="248" t="n">
        <v>162818</v>
      </c>
      <c r="E33" s="248" t="n">
        <v>2029621</v>
      </c>
      <c r="F33" s="248" t="n">
        <v>10788222</v>
      </c>
      <c r="G33" s="248" t="n">
        <v>569167</v>
      </c>
      <c r="H33" s="248" t="n">
        <v>6113497.64</v>
      </c>
      <c r="I33" s="248" t="n">
        <v>680578.21</v>
      </c>
      <c r="J33" s="248" t="n">
        <v>2189374.92741176</v>
      </c>
      <c r="K33" s="248" t="n">
        <v>18154528.9225882</v>
      </c>
      <c r="L33" s="249" t="n">
        <v>320</v>
      </c>
      <c r="M33" s="249" t="n">
        <v>340</v>
      </c>
      <c r="N33" s="250" t="n">
        <v>340</v>
      </c>
      <c r="O33" s="260"/>
      <c r="P33" s="218" t="n">
        <v>437100</v>
      </c>
      <c r="R33" s="268"/>
      <c r="S33" s="271"/>
      <c r="T33" s="271"/>
      <c r="U33" s="271"/>
      <c r="V33" s="271"/>
      <c r="W33" s="271"/>
      <c r="X33" s="271"/>
      <c r="Y33" s="271"/>
      <c r="Z33" s="271"/>
      <c r="AA33" s="271"/>
      <c r="AB33" s="271"/>
      <c r="AC33" s="271"/>
    </row>
    <row r="34" customFormat="false" ht="11.85" hidden="false" customHeight="true" outlineLevel="0" collapsed="false">
      <c r="A34" s="218" t="n">
        <v>437101</v>
      </c>
      <c r="B34" s="244" t="s">
        <v>1364</v>
      </c>
      <c r="C34" s="245" t="n">
        <v>2525</v>
      </c>
      <c r="D34" s="248" t="n">
        <v>18779</v>
      </c>
      <c r="E34" s="248" t="n">
        <v>226933</v>
      </c>
      <c r="F34" s="248" t="n">
        <v>969453</v>
      </c>
      <c r="G34" s="248" t="n">
        <v>30066</v>
      </c>
      <c r="H34" s="248" t="n">
        <v>955089.11</v>
      </c>
      <c r="I34" s="248" t="n">
        <v>74890.5</v>
      </c>
      <c r="J34" s="248" t="n">
        <v>196741.871470588</v>
      </c>
      <c r="K34" s="248" t="n">
        <v>2078468.73852941</v>
      </c>
      <c r="L34" s="249" t="n">
        <v>320</v>
      </c>
      <c r="M34" s="249" t="n">
        <v>320</v>
      </c>
      <c r="N34" s="250" t="n">
        <v>340</v>
      </c>
      <c r="O34" s="260"/>
      <c r="P34" s="218" t="n">
        <v>437101</v>
      </c>
      <c r="R34" s="268"/>
      <c r="S34" s="271"/>
      <c r="T34" s="271"/>
      <c r="U34" s="271"/>
      <c r="V34" s="271"/>
      <c r="W34" s="271"/>
      <c r="X34" s="271"/>
      <c r="Y34" s="271"/>
      <c r="Z34" s="271"/>
      <c r="AA34" s="271"/>
      <c r="AB34" s="271"/>
      <c r="AC34" s="271"/>
    </row>
    <row r="35" customFormat="false" ht="11.85" hidden="false" customHeight="true" outlineLevel="0" collapsed="false">
      <c r="A35" s="218" t="n">
        <v>437102</v>
      </c>
      <c r="B35" s="244" t="s">
        <v>1365</v>
      </c>
      <c r="C35" s="245" t="n">
        <v>1452</v>
      </c>
      <c r="D35" s="248" t="n">
        <v>16554</v>
      </c>
      <c r="E35" s="248" t="n">
        <v>145616</v>
      </c>
      <c r="F35" s="248" t="n">
        <v>157737</v>
      </c>
      <c r="G35" s="248" t="n">
        <v>7413</v>
      </c>
      <c r="H35" s="248" t="n">
        <v>624053.37</v>
      </c>
      <c r="I35" s="248" t="n">
        <v>34755.21</v>
      </c>
      <c r="J35" s="248" t="n">
        <v>32011.5434117647</v>
      </c>
      <c r="K35" s="248" t="n">
        <v>954117.036588235</v>
      </c>
      <c r="L35" s="249" t="n">
        <v>320</v>
      </c>
      <c r="M35" s="249" t="n">
        <v>320</v>
      </c>
      <c r="N35" s="250" t="n">
        <v>340</v>
      </c>
      <c r="O35" s="260"/>
      <c r="P35" s="218" t="n">
        <v>437102</v>
      </c>
      <c r="R35" s="268"/>
      <c r="S35" s="271"/>
      <c r="T35" s="271"/>
      <c r="U35" s="271"/>
      <c r="V35" s="271"/>
      <c r="W35" s="271"/>
      <c r="X35" s="271"/>
      <c r="Y35" s="271"/>
      <c r="Z35" s="271"/>
      <c r="AA35" s="271"/>
      <c r="AB35" s="271"/>
      <c r="AC35" s="271"/>
    </row>
    <row r="36" customFormat="false" ht="11.85" hidden="false" customHeight="true" outlineLevel="0" collapsed="false">
      <c r="A36" s="218" t="n">
        <v>437104</v>
      </c>
      <c r="B36" s="244" t="s">
        <v>1366</v>
      </c>
      <c r="C36" s="245" t="n">
        <v>16580</v>
      </c>
      <c r="D36" s="248" t="n">
        <v>47519</v>
      </c>
      <c r="E36" s="248" t="n">
        <v>1784881</v>
      </c>
      <c r="F36" s="248" t="n">
        <v>6363868</v>
      </c>
      <c r="G36" s="248" t="n">
        <v>358851</v>
      </c>
      <c r="H36" s="248" t="n">
        <v>5668407.54</v>
      </c>
      <c r="I36" s="248" t="n">
        <v>608431.54</v>
      </c>
      <c r="J36" s="248" t="n">
        <v>1291496.65279412</v>
      </c>
      <c r="K36" s="248" t="n">
        <v>13540461.4272059</v>
      </c>
      <c r="L36" s="249" t="n">
        <v>300</v>
      </c>
      <c r="M36" s="249" t="n">
        <v>320</v>
      </c>
      <c r="N36" s="250" t="n">
        <v>340</v>
      </c>
      <c r="O36" s="260"/>
      <c r="P36" s="218" t="n">
        <v>437104</v>
      </c>
      <c r="R36" s="268"/>
      <c r="S36" s="271"/>
      <c r="T36" s="271"/>
      <c r="U36" s="271"/>
      <c r="V36" s="271"/>
      <c r="W36" s="271"/>
      <c r="X36" s="271"/>
      <c r="Y36" s="271"/>
      <c r="Z36" s="271"/>
      <c r="AA36" s="271"/>
      <c r="AB36" s="271"/>
      <c r="AC36" s="271"/>
    </row>
    <row r="37" customFormat="false" ht="11.85" hidden="false" customHeight="true" outlineLevel="0" collapsed="false">
      <c r="A37" s="218" t="n">
        <v>437105</v>
      </c>
      <c r="B37" s="244" t="s">
        <v>1367</v>
      </c>
      <c r="C37" s="245" t="n">
        <v>3628</v>
      </c>
      <c r="D37" s="248" t="n">
        <v>7074</v>
      </c>
      <c r="E37" s="248" t="n">
        <v>365811</v>
      </c>
      <c r="F37" s="248" t="n">
        <v>2093825</v>
      </c>
      <c r="G37" s="248" t="n">
        <v>15129</v>
      </c>
      <c r="H37" s="248" t="n">
        <v>1446542.73</v>
      </c>
      <c r="I37" s="248" t="n">
        <v>206002.68</v>
      </c>
      <c r="J37" s="248" t="n">
        <v>424923.199235294</v>
      </c>
      <c r="K37" s="248" t="n">
        <v>3709461.21076471</v>
      </c>
      <c r="L37" s="249" t="n">
        <v>320</v>
      </c>
      <c r="M37" s="249" t="n">
        <v>300</v>
      </c>
      <c r="N37" s="250" t="n">
        <v>340</v>
      </c>
      <c r="O37" s="260"/>
      <c r="P37" s="218" t="n">
        <v>437105</v>
      </c>
      <c r="R37" s="268"/>
      <c r="S37" s="271"/>
      <c r="T37" s="271"/>
      <c r="U37" s="271"/>
      <c r="V37" s="271"/>
      <c r="W37" s="271"/>
      <c r="X37" s="271"/>
      <c r="Y37" s="271"/>
      <c r="Z37" s="271"/>
      <c r="AA37" s="271"/>
      <c r="AB37" s="271"/>
      <c r="AC37" s="271"/>
    </row>
    <row r="38" customFormat="false" ht="11.85" hidden="false" customHeight="true" outlineLevel="0" collapsed="false">
      <c r="A38" s="218" t="n">
        <v>437107</v>
      </c>
      <c r="B38" s="244" t="s">
        <v>1368</v>
      </c>
      <c r="C38" s="245" t="n">
        <v>5049</v>
      </c>
      <c r="D38" s="248" t="n">
        <v>33110</v>
      </c>
      <c r="E38" s="248" t="n">
        <v>598666</v>
      </c>
      <c r="F38" s="248" t="n">
        <v>1326074</v>
      </c>
      <c r="G38" s="248" t="n">
        <v>52182</v>
      </c>
      <c r="H38" s="248" t="n">
        <v>1686705.92</v>
      </c>
      <c r="I38" s="248" t="n">
        <v>101468.02</v>
      </c>
      <c r="J38" s="248" t="n">
        <v>269114.962852941</v>
      </c>
      <c r="K38" s="248" t="n">
        <v>3529090.97714706</v>
      </c>
      <c r="L38" s="249" t="n">
        <v>450</v>
      </c>
      <c r="M38" s="249" t="n">
        <v>400</v>
      </c>
      <c r="N38" s="250" t="n">
        <v>340</v>
      </c>
      <c r="O38" s="260"/>
      <c r="P38" s="218" t="n">
        <v>437107</v>
      </c>
      <c r="R38" s="268"/>
      <c r="S38" s="271"/>
      <c r="T38" s="271"/>
      <c r="U38" s="271"/>
      <c r="V38" s="271"/>
      <c r="W38" s="271"/>
      <c r="X38" s="271"/>
      <c r="Y38" s="271"/>
      <c r="Z38" s="271"/>
      <c r="AA38" s="271"/>
      <c r="AB38" s="271"/>
      <c r="AC38" s="271"/>
    </row>
    <row r="39" customFormat="false" ht="11.85" hidden="false" customHeight="true" outlineLevel="0" collapsed="false">
      <c r="A39" s="218" t="n">
        <v>437114</v>
      </c>
      <c r="B39" s="244" t="s">
        <v>1369</v>
      </c>
      <c r="C39" s="245" t="n">
        <v>2190</v>
      </c>
      <c r="D39" s="248" t="n">
        <v>23221</v>
      </c>
      <c r="E39" s="248" t="n">
        <v>232546</v>
      </c>
      <c r="F39" s="248" t="n">
        <v>217290</v>
      </c>
      <c r="G39" s="248" t="n">
        <v>38017</v>
      </c>
      <c r="H39" s="248" t="n">
        <v>839180.23</v>
      </c>
      <c r="I39" s="248" t="n">
        <v>40942.29</v>
      </c>
      <c r="J39" s="248" t="n">
        <v>44097.1105588235</v>
      </c>
      <c r="K39" s="248" t="n">
        <v>1347099.40944118</v>
      </c>
      <c r="L39" s="249" t="n">
        <v>335</v>
      </c>
      <c r="M39" s="249" t="n">
        <v>335</v>
      </c>
      <c r="N39" s="250" t="n">
        <v>340</v>
      </c>
      <c r="O39" s="260"/>
      <c r="P39" s="218" t="n">
        <v>437114</v>
      </c>
      <c r="R39" s="268"/>
      <c r="S39" s="271"/>
      <c r="T39" s="271"/>
      <c r="U39" s="271"/>
      <c r="V39" s="271"/>
      <c r="W39" s="271"/>
      <c r="X39" s="271"/>
      <c r="Y39" s="271"/>
      <c r="Z39" s="271"/>
      <c r="AA39" s="271"/>
      <c r="AB39" s="271"/>
      <c r="AC39" s="271"/>
    </row>
    <row r="40" customFormat="false" ht="11.85" hidden="false" customHeight="true" outlineLevel="0" collapsed="false">
      <c r="A40" s="218" t="n">
        <v>437118</v>
      </c>
      <c r="B40" s="244" t="s">
        <v>1370</v>
      </c>
      <c r="C40" s="245" t="n">
        <v>2730</v>
      </c>
      <c r="D40" s="248" t="n">
        <v>60687</v>
      </c>
      <c r="E40" s="248" t="n">
        <v>160437</v>
      </c>
      <c r="F40" s="248" t="n">
        <v>667177</v>
      </c>
      <c r="G40" s="248" t="n">
        <v>14570</v>
      </c>
      <c r="H40" s="248" t="n">
        <v>949525.49</v>
      </c>
      <c r="I40" s="248" t="n">
        <v>35669.83</v>
      </c>
      <c r="J40" s="248" t="n">
        <v>135397.650794118</v>
      </c>
      <c r="K40" s="248" t="n">
        <v>1752668.66920588</v>
      </c>
      <c r="L40" s="249" t="n">
        <v>320</v>
      </c>
      <c r="M40" s="249" t="n">
        <v>300</v>
      </c>
      <c r="N40" s="250" t="n">
        <v>340</v>
      </c>
      <c r="O40" s="260"/>
      <c r="P40" s="218" t="n">
        <v>437118</v>
      </c>
      <c r="R40" s="268"/>
      <c r="S40" s="271"/>
      <c r="T40" s="271"/>
      <c r="U40" s="271"/>
      <c r="V40" s="271"/>
      <c r="W40" s="271"/>
      <c r="X40" s="271"/>
      <c r="Y40" s="271"/>
      <c r="Z40" s="271"/>
      <c r="AA40" s="271"/>
      <c r="AB40" s="271"/>
      <c r="AC40" s="271"/>
    </row>
    <row r="41" customFormat="false" ht="11.85" hidden="false" customHeight="true" outlineLevel="0" collapsed="false">
      <c r="A41" s="218" t="n">
        <v>437123</v>
      </c>
      <c r="B41" s="244" t="s">
        <v>1371</v>
      </c>
      <c r="C41" s="245" t="n">
        <v>2498</v>
      </c>
      <c r="D41" s="248" t="n">
        <v>61578</v>
      </c>
      <c r="E41" s="248" t="n">
        <v>265697</v>
      </c>
      <c r="F41" s="248" t="n">
        <v>552676</v>
      </c>
      <c r="G41" s="248" t="n">
        <v>11908</v>
      </c>
      <c r="H41" s="248" t="n">
        <v>895743.77</v>
      </c>
      <c r="I41" s="248" t="n">
        <v>75482.31</v>
      </c>
      <c r="J41" s="248" t="n">
        <v>112160.683147059</v>
      </c>
      <c r="K41" s="248" t="n">
        <v>1750924.39685294</v>
      </c>
      <c r="L41" s="249" t="n">
        <v>320</v>
      </c>
      <c r="M41" s="249" t="n">
        <v>300</v>
      </c>
      <c r="N41" s="250" t="n">
        <v>340</v>
      </c>
      <c r="O41" s="260"/>
      <c r="P41" s="218" t="n">
        <v>437123</v>
      </c>
      <c r="R41" s="268"/>
      <c r="S41" s="271"/>
      <c r="T41" s="271"/>
      <c r="U41" s="271"/>
      <c r="V41" s="271"/>
      <c r="W41" s="271"/>
      <c r="X41" s="271"/>
      <c r="Y41" s="271"/>
      <c r="Z41" s="271"/>
      <c r="AA41" s="271"/>
      <c r="AB41" s="271"/>
      <c r="AC41" s="271"/>
    </row>
    <row r="42" customFormat="false" ht="11.85" hidden="false" customHeight="true" outlineLevel="0" collapsed="false">
      <c r="A42" s="218" t="n">
        <v>437124</v>
      </c>
      <c r="B42" s="244" t="s">
        <v>1372</v>
      </c>
      <c r="C42" s="245" t="n">
        <v>3346</v>
      </c>
      <c r="D42" s="248" t="n">
        <v>49010</v>
      </c>
      <c r="E42" s="248" t="n">
        <v>241923</v>
      </c>
      <c r="F42" s="248" t="n">
        <v>1278779</v>
      </c>
      <c r="G42" s="248" t="n">
        <v>61060</v>
      </c>
      <c r="H42" s="248" t="n">
        <v>1179952.33</v>
      </c>
      <c r="I42" s="248" t="n">
        <v>55091.86</v>
      </c>
      <c r="J42" s="248" t="n">
        <v>267381.157727273</v>
      </c>
      <c r="K42" s="248" t="n">
        <v>2598435.03227273</v>
      </c>
      <c r="L42" s="249" t="n">
        <v>300</v>
      </c>
      <c r="M42" s="249" t="n">
        <v>280</v>
      </c>
      <c r="N42" s="250" t="n">
        <v>330</v>
      </c>
      <c r="O42" s="260"/>
      <c r="P42" s="218" t="n">
        <v>437124</v>
      </c>
      <c r="R42" s="268"/>
      <c r="S42" s="271"/>
      <c r="T42" s="271"/>
      <c r="U42" s="271"/>
      <c r="V42" s="271"/>
      <c r="W42" s="271"/>
      <c r="X42" s="271"/>
      <c r="Y42" s="271"/>
      <c r="Z42" s="271"/>
      <c r="AA42" s="271"/>
      <c r="AB42" s="271"/>
      <c r="AC42" s="271"/>
    </row>
    <row r="43" customFormat="false" ht="23.45" hidden="false" customHeight="true" outlineLevel="0" collapsed="false">
      <c r="A43" s="301" t="s">
        <v>1373</v>
      </c>
      <c r="B43" s="285" t="s">
        <v>1374</v>
      </c>
      <c r="C43" s="296" t="n">
        <v>620526</v>
      </c>
      <c r="D43" s="297" t="n">
        <v>5357708</v>
      </c>
      <c r="E43" s="297" t="n">
        <v>76893297</v>
      </c>
      <c r="F43" s="297" t="n">
        <v>292085143</v>
      </c>
      <c r="G43" s="297" t="n">
        <v>15420588</v>
      </c>
      <c r="H43" s="297" t="n">
        <v>249457222.54</v>
      </c>
      <c r="I43" s="297" t="n">
        <v>24447821.61</v>
      </c>
      <c r="J43" s="297" t="n">
        <v>58241492.5816017</v>
      </c>
      <c r="K43" s="297" t="n">
        <v>605420287.568398</v>
      </c>
      <c r="L43" s="298" t="n">
        <v>325.529343899571</v>
      </c>
      <c r="M43" s="298" t="n">
        <v>352.482540608899</v>
      </c>
      <c r="N43" s="299" t="n">
        <v>346.035086605887</v>
      </c>
      <c r="O43" s="303"/>
      <c r="P43" s="304" t="n">
        <v>43</v>
      </c>
      <c r="R43" s="270"/>
      <c r="S43" s="307"/>
      <c r="T43" s="307"/>
      <c r="U43" s="307"/>
      <c r="V43" s="307"/>
      <c r="W43" s="307"/>
      <c r="X43" s="307"/>
      <c r="Y43" s="307"/>
      <c r="Z43" s="307"/>
      <c r="AA43" s="307"/>
      <c r="AB43" s="307"/>
      <c r="AC43" s="307"/>
    </row>
    <row r="44" customFormat="false" ht="34.35" hidden="false" customHeight="true" outlineLevel="0" collapsed="false">
      <c r="A44" s="301" t="s">
        <v>1375</v>
      </c>
      <c r="B44" s="254" t="s">
        <v>1376</v>
      </c>
      <c r="C44" s="286" t="n">
        <v>1815551</v>
      </c>
      <c r="D44" s="287" t="n">
        <v>11363070</v>
      </c>
      <c r="E44" s="287" t="n">
        <v>235584067</v>
      </c>
      <c r="F44" s="287" t="n">
        <v>987002885</v>
      </c>
      <c r="G44" s="287" t="n">
        <v>34132944</v>
      </c>
      <c r="H44" s="287" t="n">
        <v>754794873.99</v>
      </c>
      <c r="I44" s="287" t="n">
        <v>78210917.15</v>
      </c>
      <c r="J44" s="287" t="n">
        <v>195621890.242718</v>
      </c>
      <c r="K44" s="287" t="n">
        <v>1905466866.89728</v>
      </c>
      <c r="L44" s="288" t="n">
        <v>325.287625972107</v>
      </c>
      <c r="M44" s="288" t="n">
        <v>361.385806977694</v>
      </c>
      <c r="N44" s="289" t="n">
        <v>348.188972331146</v>
      </c>
      <c r="O44" s="260"/>
      <c r="P44" s="302" t="n">
        <v>4</v>
      </c>
      <c r="R44" s="316"/>
      <c r="S44" s="317"/>
      <c r="T44" s="317"/>
      <c r="U44" s="317"/>
      <c r="V44" s="317"/>
      <c r="W44" s="317"/>
      <c r="X44" s="317"/>
      <c r="Y44" s="317"/>
      <c r="Z44" s="317"/>
      <c r="AA44" s="317"/>
      <c r="AB44" s="317"/>
      <c r="AC44" s="317"/>
    </row>
    <row r="45" customFormat="false" ht="47.1" hidden="false" customHeight="true" outlineLevel="0" collapsed="false">
      <c r="A45" s="301" t="s">
        <v>1377</v>
      </c>
      <c r="B45" s="269" t="s">
        <v>1378</v>
      </c>
      <c r="C45" s="286" t="n">
        <v>10813603</v>
      </c>
      <c r="D45" s="287" t="n">
        <v>45917377</v>
      </c>
      <c r="E45" s="287" t="n">
        <v>1566570511</v>
      </c>
      <c r="F45" s="287" t="n">
        <v>6594596367</v>
      </c>
      <c r="G45" s="287" t="n">
        <v>207150840</v>
      </c>
      <c r="H45" s="287" t="n">
        <v>4636354937.22</v>
      </c>
      <c r="I45" s="287" t="n">
        <v>538006487.33</v>
      </c>
      <c r="J45" s="287" t="n">
        <v>1243152018.90988</v>
      </c>
      <c r="K45" s="287" t="n">
        <v>12345444500.6401</v>
      </c>
      <c r="L45" s="288" t="n">
        <v>353.629037282039</v>
      </c>
      <c r="M45" s="288" t="n">
        <v>384.581348000321</v>
      </c>
      <c r="N45" s="289" t="n">
        <v>365.858470302933</v>
      </c>
      <c r="O45" s="260"/>
      <c r="P45" s="301" t="s">
        <v>1379</v>
      </c>
      <c r="Q45" s="318"/>
      <c r="R45" s="316"/>
      <c r="S45" s="319"/>
      <c r="T45" s="319"/>
      <c r="U45" s="319"/>
      <c r="V45" s="319"/>
      <c r="W45" s="319"/>
      <c r="X45" s="319"/>
      <c r="Y45" s="319"/>
      <c r="Z45" s="319"/>
      <c r="AA45" s="319"/>
      <c r="AB45" s="319"/>
      <c r="AC45" s="319"/>
    </row>
    <row r="52" customFormat="false" ht="14.25" hidden="false" customHeight="true" outlineLevel="0" collapsed="false">
      <c r="A52" s="320" t="s">
        <v>1380</v>
      </c>
    </row>
  </sheetData>
  <mergeCells count="18">
    <mergeCell ref="A3:A6"/>
    <mergeCell ref="B3:B6"/>
    <mergeCell ref="C3:C6"/>
    <mergeCell ref="D3:G3"/>
    <mergeCell ref="H3:K3"/>
    <mergeCell ref="L3:N3"/>
    <mergeCell ref="O3:P6"/>
    <mergeCell ref="D4:E4"/>
    <mergeCell ref="F4:F5"/>
    <mergeCell ref="G4:G5"/>
    <mergeCell ref="H4:I4"/>
    <mergeCell ref="J4:J5"/>
    <mergeCell ref="K4:K5"/>
    <mergeCell ref="L4:M4"/>
    <mergeCell ref="N4:N5"/>
    <mergeCell ref="D6:G6"/>
    <mergeCell ref="H6:K6"/>
    <mergeCell ref="L6:N6"/>
  </mergeCells>
  <conditionalFormatting sqref="C43:C45">
    <cfRule type="cellIs" priority="2" operator="equal" aboveAverage="0" equalAverage="0" bottom="0" percent="0" rank="0" text="" dxfId="59">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overThenDown" orientation="portrait" blackAndWhite="false" draft="false" cellComments="none" firstPageNumber="56" useFirstPageNumber="true" horizontalDpi="300" verticalDpi="300" copies="1"/>
  <headerFooter differentFirst="false" differentOddEven="false">
    <oddHeader/>
    <oddFooter>&amp;C&amp;8&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 width="10.71"/>
    <col collapsed="false" customWidth="true" hidden="false" outlineLevel="0" max="2" min="2" style="12" width="1.56"/>
    <col collapsed="false" customWidth="true" hidden="false" outlineLevel="0" max="3" min="3" style="12" width="6.7"/>
    <col collapsed="false" customWidth="true" hidden="false" outlineLevel="0" max="4" min="4" style="13" width="8.7"/>
    <col collapsed="false" customWidth="true" hidden="false" outlineLevel="0" max="5" min="5" style="12" width="5.71"/>
    <col collapsed="false" customWidth="true" hidden="false" outlineLevel="0" max="6" min="6" style="12" width="6.7"/>
    <col collapsed="false" customWidth="true" hidden="false" outlineLevel="0" max="7" min="7" style="12" width="7.7"/>
    <col collapsed="false" customWidth="true" hidden="false" outlineLevel="0" max="8" min="8" style="12" width="5.99"/>
    <col collapsed="false" customWidth="true" hidden="false" outlineLevel="0" max="12" min="9" style="12" width="7.7"/>
    <col collapsed="false" customWidth="true" hidden="false" outlineLevel="0" max="13" min="13" style="12" width="7.42"/>
    <col collapsed="false" customWidth="true" hidden="false" outlineLevel="0" max="14" min="14" style="56" width="10.56"/>
    <col collapsed="false" customWidth="true" hidden="false" outlineLevel="0" max="15" min="15" style="58" width="11.85"/>
    <col collapsed="false" customWidth="true" hidden="false" outlineLevel="0" max="16" min="16" style="57" width="14.7"/>
    <col collapsed="false" customWidth="true" hidden="false" outlineLevel="0" max="17" min="17" style="57" width="12.28"/>
    <col collapsed="false" customWidth="true" hidden="false" outlineLevel="0" max="18" min="18" style="0" width="11.05"/>
    <col collapsed="false" customWidth="false" hidden="false" outlineLevel="0" max="257" min="19" style="12" width="11.42"/>
  </cols>
  <sheetData>
    <row r="1" s="17" customFormat="true" ht="16.5" hidden="false" customHeight="true" outlineLevel="0" collapsed="false">
      <c r="A1" s="14"/>
      <c r="B1" s="15"/>
      <c r="C1" s="15"/>
      <c r="D1" s="16"/>
      <c r="E1" s="15"/>
      <c r="F1" s="15"/>
      <c r="G1" s="15"/>
      <c r="H1" s="15"/>
      <c r="I1" s="15"/>
      <c r="J1" s="15"/>
      <c r="K1" s="15"/>
      <c r="L1" s="15"/>
      <c r="M1" s="15"/>
      <c r="N1" s="56"/>
      <c r="O1" s="58"/>
      <c r="P1" s="57"/>
      <c r="Q1" s="59"/>
    </row>
    <row r="2" customFormat="false" ht="14.85" hidden="false" customHeight="true" outlineLevel="0" collapsed="false">
      <c r="A2" s="60" t="s">
        <v>57</v>
      </c>
      <c r="B2" s="19"/>
      <c r="C2" s="19"/>
      <c r="D2" s="20"/>
      <c r="E2" s="19"/>
      <c r="F2" s="19"/>
      <c r="G2" s="19"/>
      <c r="H2" s="19"/>
      <c r="I2" s="19"/>
      <c r="J2" s="19"/>
      <c r="K2" s="19"/>
      <c r="L2" s="19"/>
      <c r="M2" s="19"/>
    </row>
    <row r="3" customFormat="false" ht="20.1" hidden="false" customHeight="true" outlineLevel="0" collapsed="false">
      <c r="A3" s="21" t="s">
        <v>21</v>
      </c>
      <c r="B3" s="21"/>
      <c r="C3" s="21"/>
      <c r="D3" s="22" t="s">
        <v>22</v>
      </c>
      <c r="E3" s="23" t="s">
        <v>23</v>
      </c>
      <c r="F3" s="23"/>
      <c r="G3" s="24" t="s">
        <v>24</v>
      </c>
      <c r="H3" s="24" t="s">
        <v>25</v>
      </c>
      <c r="I3" s="24" t="s">
        <v>26</v>
      </c>
      <c r="J3" s="25" t="s">
        <v>27</v>
      </c>
      <c r="K3" s="25"/>
      <c r="L3" s="24" t="s">
        <v>28</v>
      </c>
      <c r="M3" s="26" t="s">
        <v>29</v>
      </c>
    </row>
    <row r="4" customFormat="false" ht="35.1" hidden="false" customHeight="true" outlineLevel="0" collapsed="false">
      <c r="A4" s="21"/>
      <c r="B4" s="21"/>
      <c r="C4" s="21"/>
      <c r="D4" s="22"/>
      <c r="E4" s="27" t="s">
        <v>30</v>
      </c>
      <c r="F4" s="28" t="s">
        <v>31</v>
      </c>
      <c r="G4" s="24"/>
      <c r="H4" s="24"/>
      <c r="I4" s="24"/>
      <c r="J4" s="29" t="s">
        <v>32</v>
      </c>
      <c r="K4" s="29" t="s">
        <v>33</v>
      </c>
      <c r="L4" s="24"/>
      <c r="M4" s="26"/>
    </row>
    <row r="5" customFormat="false" ht="20.1" hidden="false" customHeight="true" outlineLevel="0" collapsed="false">
      <c r="A5" s="30" t="s">
        <v>60</v>
      </c>
      <c r="B5" s="30"/>
      <c r="C5" s="30"/>
      <c r="D5" s="30"/>
      <c r="E5" s="30"/>
      <c r="F5" s="30"/>
      <c r="G5" s="30"/>
      <c r="H5" s="30"/>
      <c r="I5" s="30"/>
      <c r="J5" s="30"/>
      <c r="K5" s="30"/>
      <c r="L5" s="30"/>
      <c r="M5" s="30"/>
      <c r="P5" s="58"/>
    </row>
    <row r="6" customFormat="false" ht="15" hidden="false" customHeight="true" outlineLevel="0" collapsed="false">
      <c r="A6" s="31"/>
      <c r="B6" s="31"/>
      <c r="C6" s="31"/>
      <c r="D6" s="32"/>
      <c r="E6" s="33"/>
      <c r="F6" s="33"/>
      <c r="G6" s="33"/>
      <c r="H6" s="33"/>
      <c r="I6" s="33"/>
      <c r="J6" s="34"/>
      <c r="K6" s="33"/>
      <c r="L6" s="33"/>
      <c r="M6" s="33"/>
      <c r="P6" s="58"/>
    </row>
    <row r="7" customFormat="false" ht="20.25" hidden="false" customHeight="true" outlineLevel="0" collapsed="false">
      <c r="A7" s="35" t="s">
        <v>35</v>
      </c>
      <c r="B7" s="35"/>
      <c r="C7" s="35"/>
      <c r="D7" s="36"/>
      <c r="E7" s="37"/>
      <c r="F7" s="37"/>
      <c r="G7" s="37"/>
      <c r="H7" s="37"/>
      <c r="I7" s="37"/>
      <c r="J7" s="61"/>
      <c r="K7" s="37"/>
      <c r="L7" s="37"/>
      <c r="M7" s="37"/>
      <c r="P7" s="58"/>
    </row>
    <row r="8" customFormat="false" ht="21.95" hidden="false" customHeight="true" outlineLevel="0" collapsed="false">
      <c r="A8" s="38" t="s">
        <v>36</v>
      </c>
      <c r="B8" s="39" t="s">
        <v>37</v>
      </c>
      <c r="C8" s="40" t="s">
        <v>38</v>
      </c>
      <c r="D8" s="41" t="s">
        <v>39</v>
      </c>
      <c r="E8" s="42" t="n">
        <v>0</v>
      </c>
      <c r="F8" s="42" t="n">
        <v>0</v>
      </c>
      <c r="G8" s="42" t="n">
        <v>0</v>
      </c>
      <c r="H8" s="42" t="n">
        <v>0</v>
      </c>
      <c r="I8" s="42" t="n">
        <v>0</v>
      </c>
      <c r="J8" s="42" t="n">
        <v>0</v>
      </c>
      <c r="K8" s="42" t="n">
        <v>0</v>
      </c>
      <c r="L8" s="42" t="n">
        <v>0</v>
      </c>
      <c r="M8" s="42" t="n">
        <v>0</v>
      </c>
      <c r="P8" s="58"/>
    </row>
    <row r="9" customFormat="false" ht="11.85" hidden="false" customHeight="true" outlineLevel="0" collapsed="false">
      <c r="A9" s="38"/>
      <c r="B9" s="39"/>
      <c r="C9" s="40"/>
      <c r="D9" s="43" t="s">
        <v>40</v>
      </c>
      <c r="E9" s="44" t="n">
        <v>0</v>
      </c>
      <c r="F9" s="44" t="n">
        <v>0</v>
      </c>
      <c r="G9" s="44" t="n">
        <v>0</v>
      </c>
      <c r="H9" s="44" t="n">
        <v>0</v>
      </c>
      <c r="I9" s="44" t="n">
        <v>0</v>
      </c>
      <c r="J9" s="44" t="n">
        <v>0</v>
      </c>
      <c r="K9" s="44" t="n">
        <v>0</v>
      </c>
      <c r="L9" s="44" t="n">
        <v>0</v>
      </c>
      <c r="M9" s="44" t="n">
        <v>0</v>
      </c>
      <c r="P9" s="58"/>
    </row>
    <row r="10" customFormat="false" ht="21.95" hidden="false" customHeight="true" outlineLevel="0" collapsed="false">
      <c r="A10" s="38" t="s">
        <v>38</v>
      </c>
      <c r="B10" s="39" t="s">
        <v>37</v>
      </c>
      <c r="C10" s="40" t="s">
        <v>41</v>
      </c>
      <c r="D10" s="41" t="s">
        <v>39</v>
      </c>
      <c r="E10" s="42" t="n">
        <v>0</v>
      </c>
      <c r="F10" s="42" t="n">
        <v>0</v>
      </c>
      <c r="G10" s="42" t="n">
        <v>0</v>
      </c>
      <c r="H10" s="42" t="n">
        <v>0</v>
      </c>
      <c r="I10" s="42" t="n">
        <v>0</v>
      </c>
      <c r="J10" s="42" t="n">
        <v>0</v>
      </c>
      <c r="K10" s="42" t="n">
        <v>0</v>
      </c>
      <c r="L10" s="42" t="n">
        <v>0</v>
      </c>
      <c r="M10" s="42" t="n">
        <v>0</v>
      </c>
    </row>
    <row r="11" customFormat="false" ht="11.85" hidden="false" customHeight="true" outlineLevel="0" collapsed="false">
      <c r="A11" s="38"/>
      <c r="B11" s="31"/>
      <c r="C11" s="40"/>
      <c r="D11" s="43" t="s">
        <v>40</v>
      </c>
      <c r="E11" s="44" t="n">
        <v>0</v>
      </c>
      <c r="F11" s="44" t="n">
        <v>0</v>
      </c>
      <c r="G11" s="44" t="n">
        <v>0</v>
      </c>
      <c r="H11" s="44" t="n">
        <v>0</v>
      </c>
      <c r="I11" s="44" t="n">
        <v>0</v>
      </c>
      <c r="J11" s="44" t="n">
        <v>0</v>
      </c>
      <c r="K11" s="44" t="n">
        <v>0</v>
      </c>
      <c r="L11" s="44" t="n">
        <v>0</v>
      </c>
      <c r="M11" s="44" t="n">
        <v>0</v>
      </c>
    </row>
    <row r="12" customFormat="false" ht="21.95" hidden="false" customHeight="true" outlineLevel="0" collapsed="false">
      <c r="A12" s="38" t="s">
        <v>41</v>
      </c>
      <c r="B12" s="39" t="s">
        <v>37</v>
      </c>
      <c r="C12" s="40" t="s">
        <v>42</v>
      </c>
      <c r="D12" s="41" t="s">
        <v>39</v>
      </c>
      <c r="E12" s="45" t="n">
        <v>368.897</v>
      </c>
      <c r="F12" s="45" t="n">
        <v>45403.708</v>
      </c>
      <c r="G12" s="45" t="n">
        <v>147495.895</v>
      </c>
      <c r="H12" s="45" t="n">
        <v>3840.422</v>
      </c>
      <c r="I12" s="45" t="n">
        <v>197108.922</v>
      </c>
      <c r="J12" s="45" t="n">
        <v>79516.73281</v>
      </c>
      <c r="K12" s="45" t="n">
        <v>11507.25947</v>
      </c>
      <c r="L12" s="45" t="n">
        <v>25443.041920275</v>
      </c>
      <c r="M12" s="45" t="n">
        <v>262689.872359725</v>
      </c>
      <c r="P12" s="58"/>
      <c r="Q12" s="62"/>
    </row>
    <row r="13" customFormat="false" ht="11.85" hidden="false" customHeight="true" outlineLevel="0" collapsed="false">
      <c r="A13" s="31"/>
      <c r="B13" s="31"/>
      <c r="C13" s="38"/>
      <c r="D13" s="43" t="s">
        <v>40</v>
      </c>
      <c r="E13" s="46" t="n">
        <v>1.59985167966277</v>
      </c>
      <c r="F13" s="46" t="n">
        <v>196.909160298722</v>
      </c>
      <c r="G13" s="46" t="n">
        <v>639.667862192192</v>
      </c>
      <c r="H13" s="46" t="n">
        <v>16.6553417005664</v>
      </c>
      <c r="I13" s="46" t="n">
        <v>854.832215871144</v>
      </c>
      <c r="J13" s="46" t="n">
        <v>344.852299008596</v>
      </c>
      <c r="K13" s="46" t="n">
        <v>49.9052808545333</v>
      </c>
      <c r="L13" s="46" t="n">
        <v>110.342706370293</v>
      </c>
      <c r="M13" s="46" t="n">
        <v>1139.24708936398</v>
      </c>
      <c r="P13" s="58"/>
      <c r="Q13" s="62"/>
    </row>
    <row r="14" customFormat="false" ht="21.95" hidden="false" customHeight="true" outlineLevel="0" collapsed="false">
      <c r="A14" s="38" t="s">
        <v>42</v>
      </c>
      <c r="B14" s="47" t="s">
        <v>43</v>
      </c>
      <c r="C14" s="48"/>
      <c r="D14" s="41" t="s">
        <v>39</v>
      </c>
      <c r="E14" s="42" t="n">
        <v>0</v>
      </c>
      <c r="F14" s="42" t="n">
        <v>0</v>
      </c>
      <c r="G14" s="42" t="n">
        <v>0</v>
      </c>
      <c r="H14" s="42" t="n">
        <v>0</v>
      </c>
      <c r="I14" s="42" t="n">
        <v>0</v>
      </c>
      <c r="J14" s="42" t="n">
        <v>0</v>
      </c>
      <c r="K14" s="42" t="n">
        <v>0</v>
      </c>
      <c r="L14" s="42" t="n">
        <v>0</v>
      </c>
      <c r="M14" s="42" t="n">
        <v>0</v>
      </c>
      <c r="P14" s="58"/>
      <c r="Q14" s="62"/>
    </row>
    <row r="15" customFormat="false" ht="11.85" hidden="false" customHeight="true" outlineLevel="0" collapsed="false">
      <c r="A15" s="31"/>
      <c r="B15" s="31"/>
      <c r="C15" s="31"/>
      <c r="D15" s="43" t="s">
        <v>40</v>
      </c>
      <c r="E15" s="44" t="n">
        <v>0</v>
      </c>
      <c r="F15" s="44" t="n">
        <v>0</v>
      </c>
      <c r="G15" s="44" t="n">
        <v>0</v>
      </c>
      <c r="H15" s="44" t="n">
        <v>0</v>
      </c>
      <c r="I15" s="44" t="n">
        <v>0</v>
      </c>
      <c r="J15" s="44" t="n">
        <v>0</v>
      </c>
      <c r="K15" s="44" t="n">
        <v>0</v>
      </c>
      <c r="L15" s="44" t="n">
        <v>0</v>
      </c>
      <c r="M15" s="44" t="n">
        <v>0</v>
      </c>
      <c r="P15" s="58"/>
      <c r="Q15" s="62"/>
    </row>
    <row r="16" customFormat="false" ht="24.95" hidden="false" customHeight="true" outlineLevel="0" collapsed="false">
      <c r="A16" s="50" t="s">
        <v>44</v>
      </c>
      <c r="B16" s="31"/>
      <c r="C16" s="31"/>
      <c r="D16" s="51" t="s">
        <v>39</v>
      </c>
      <c r="E16" s="45" t="n">
        <v>368.897</v>
      </c>
      <c r="F16" s="45" t="n">
        <v>45403.708</v>
      </c>
      <c r="G16" s="45" t="n">
        <v>147495.895</v>
      </c>
      <c r="H16" s="45" t="n">
        <v>3840.422</v>
      </c>
      <c r="I16" s="45" t="n">
        <v>197108.922</v>
      </c>
      <c r="J16" s="45" t="n">
        <v>79516.73281</v>
      </c>
      <c r="K16" s="45" t="n">
        <v>11507.25947</v>
      </c>
      <c r="L16" s="45" t="n">
        <v>25443.041920275</v>
      </c>
      <c r="M16" s="45" t="n">
        <v>262689.872359725</v>
      </c>
      <c r="P16" s="58"/>
      <c r="Q16" s="62"/>
    </row>
    <row r="17" customFormat="false" ht="11.85" hidden="false" customHeight="true" outlineLevel="0" collapsed="false">
      <c r="A17" s="50"/>
      <c r="B17" s="31"/>
      <c r="C17" s="31"/>
      <c r="D17" s="52" t="s">
        <v>40</v>
      </c>
      <c r="E17" s="46" t="n">
        <v>1.59985167966277</v>
      </c>
      <c r="F17" s="46" t="n">
        <v>196.909160298722</v>
      </c>
      <c r="G17" s="46" t="n">
        <v>639.667862192192</v>
      </c>
      <c r="H17" s="46" t="n">
        <v>16.6553417005664</v>
      </c>
      <c r="I17" s="46" t="n">
        <v>854.832215871144</v>
      </c>
      <c r="J17" s="46" t="n">
        <v>344.852299008596</v>
      </c>
      <c r="K17" s="46" t="n">
        <v>49.9052808545333</v>
      </c>
      <c r="L17" s="46" t="n">
        <v>110.342706370293</v>
      </c>
      <c r="M17" s="46" t="n">
        <v>1139.24708936398</v>
      </c>
      <c r="P17" s="58"/>
      <c r="Q17" s="62"/>
    </row>
    <row r="18" customFormat="false" ht="60" hidden="false" customHeight="true" outlineLevel="0" collapsed="false">
      <c r="A18" s="35" t="s">
        <v>45</v>
      </c>
      <c r="B18" s="35"/>
      <c r="C18" s="35"/>
      <c r="D18" s="41"/>
      <c r="E18" s="53"/>
      <c r="F18" s="53"/>
      <c r="G18" s="53"/>
      <c r="H18" s="53"/>
      <c r="I18" s="53"/>
      <c r="J18" s="53"/>
      <c r="K18" s="53"/>
      <c r="L18" s="53"/>
      <c r="M18" s="53"/>
      <c r="P18" s="58"/>
      <c r="Q18" s="62"/>
    </row>
    <row r="19" customFormat="false" ht="21.95" hidden="false" customHeight="true" outlineLevel="0" collapsed="false">
      <c r="A19" s="54" t="s">
        <v>46</v>
      </c>
      <c r="B19" s="54"/>
      <c r="C19" s="54"/>
      <c r="D19" s="41" t="s">
        <v>39</v>
      </c>
      <c r="E19" s="45" t="n">
        <v>154.967</v>
      </c>
      <c r="F19" s="45" t="n">
        <v>1387.964</v>
      </c>
      <c r="G19" s="45" t="n">
        <v>4648.879</v>
      </c>
      <c r="H19" s="45" t="n">
        <v>242.161</v>
      </c>
      <c r="I19" s="45" t="n">
        <v>6433.971</v>
      </c>
      <c r="J19" s="45" t="n">
        <v>6282.72426</v>
      </c>
      <c r="K19" s="45" t="n">
        <v>403.18196</v>
      </c>
      <c r="L19" s="45" t="n">
        <v>953.428803335222</v>
      </c>
      <c r="M19" s="45" t="n">
        <v>12166.4484166648</v>
      </c>
      <c r="P19" s="58"/>
      <c r="Q19" s="62"/>
    </row>
    <row r="20" customFormat="false" ht="11.85" hidden="false" customHeight="true" outlineLevel="0" collapsed="false">
      <c r="A20" s="38"/>
      <c r="B20" s="39"/>
      <c r="C20" s="55"/>
      <c r="D20" s="43" t="s">
        <v>40</v>
      </c>
      <c r="E20" s="46" t="n">
        <v>10.9070242117117</v>
      </c>
      <c r="F20" s="46" t="n">
        <v>97.6889076576577</v>
      </c>
      <c r="G20" s="46" t="n">
        <v>327.201506193694</v>
      </c>
      <c r="H20" s="46" t="n">
        <v>17.0439893018018</v>
      </c>
      <c r="I20" s="46" t="n">
        <v>452.841427364865</v>
      </c>
      <c r="J20" s="46" t="n">
        <v>442.196245777027</v>
      </c>
      <c r="K20" s="46" t="n">
        <v>28.3771086711712</v>
      </c>
      <c r="L20" s="46" t="n">
        <v>67.1050678023101</v>
      </c>
      <c r="M20" s="46" t="n">
        <v>856.309714010753</v>
      </c>
      <c r="P20" s="58"/>
      <c r="Q20" s="56"/>
    </row>
    <row r="21" customFormat="false" ht="21.95" hidden="false" customHeight="true" outlineLevel="0" collapsed="false">
      <c r="A21" s="38" t="s">
        <v>47</v>
      </c>
      <c r="B21" s="38" t="s">
        <v>37</v>
      </c>
      <c r="C21" s="40" t="s">
        <v>48</v>
      </c>
      <c r="D21" s="41" t="s">
        <v>39</v>
      </c>
      <c r="E21" s="45" t="n">
        <v>1751</v>
      </c>
      <c r="F21" s="45" t="n">
        <v>20584.652</v>
      </c>
      <c r="G21" s="45" t="n">
        <v>72893.678</v>
      </c>
      <c r="H21" s="45" t="n">
        <v>4645.283</v>
      </c>
      <c r="I21" s="45" t="n">
        <v>99874.613</v>
      </c>
      <c r="J21" s="45" t="n">
        <v>74243.34174</v>
      </c>
      <c r="K21" s="45" t="n">
        <v>4728.43101</v>
      </c>
      <c r="L21" s="45" t="n">
        <v>14986.7092053894</v>
      </c>
      <c r="M21" s="45" t="n">
        <v>163859.676544611</v>
      </c>
      <c r="P21" s="58"/>
      <c r="Q21" s="62"/>
    </row>
    <row r="22" customFormat="false" ht="11.85" hidden="false" customHeight="true" outlineLevel="0" collapsed="false">
      <c r="A22" s="38"/>
      <c r="B22" s="38"/>
      <c r="C22" s="40"/>
      <c r="D22" s="43" t="s">
        <v>40</v>
      </c>
      <c r="E22" s="46" t="n">
        <v>9.6783108556268</v>
      </c>
      <c r="F22" s="46" t="n">
        <v>113.77764757904</v>
      </c>
      <c r="G22" s="46" t="n">
        <v>402.905582577935</v>
      </c>
      <c r="H22" s="46" t="n">
        <v>25.6758954233916</v>
      </c>
      <c r="I22" s="46" t="n">
        <v>552.037436435994</v>
      </c>
      <c r="J22" s="46" t="n">
        <v>410.36558556268</v>
      </c>
      <c r="K22" s="46" t="n">
        <v>26.1354798253372</v>
      </c>
      <c r="L22" s="46" t="n">
        <v>82.836111018071</v>
      </c>
      <c r="M22" s="46" t="n">
        <v>905.70239080594</v>
      </c>
      <c r="P22" s="58"/>
      <c r="Q22" s="56"/>
    </row>
    <row r="23" customFormat="false" ht="21.95" hidden="false" customHeight="true" outlineLevel="0" collapsed="false">
      <c r="A23" s="38" t="s">
        <v>48</v>
      </c>
      <c r="B23" s="38" t="s">
        <v>37</v>
      </c>
      <c r="C23" s="40" t="s">
        <v>49</v>
      </c>
      <c r="D23" s="41" t="s">
        <v>39</v>
      </c>
      <c r="E23" s="45" t="n">
        <v>2242.877</v>
      </c>
      <c r="F23" s="45" t="n">
        <v>30995.06</v>
      </c>
      <c r="G23" s="45" t="n">
        <v>134243.022</v>
      </c>
      <c r="H23" s="45" t="n">
        <v>5370.121</v>
      </c>
      <c r="I23" s="45" t="n">
        <v>172851.08</v>
      </c>
      <c r="J23" s="45" t="n">
        <v>114848.07501</v>
      </c>
      <c r="K23" s="45" t="n">
        <v>8781.82583</v>
      </c>
      <c r="L23" s="45" t="n">
        <v>27463.3465147639</v>
      </c>
      <c r="M23" s="45" t="n">
        <v>269017.634325236</v>
      </c>
      <c r="P23" s="58"/>
      <c r="Q23" s="62"/>
    </row>
    <row r="24" customFormat="false" ht="11.85" hidden="false" customHeight="true" outlineLevel="0" collapsed="false">
      <c r="A24" s="38"/>
      <c r="B24" s="38"/>
      <c r="C24" s="40"/>
      <c r="D24" s="43" t="s">
        <v>40</v>
      </c>
      <c r="E24" s="46" t="n">
        <v>8.09279258150066</v>
      </c>
      <c r="F24" s="46" t="n">
        <v>111.836980641902</v>
      </c>
      <c r="G24" s="46" t="n">
        <v>484.378292951343</v>
      </c>
      <c r="H24" s="46" t="n">
        <v>19.3765754388497</v>
      </c>
      <c r="I24" s="46" t="n">
        <v>623.684641613596</v>
      </c>
      <c r="J24" s="46" t="n">
        <v>414.397066553609</v>
      </c>
      <c r="K24" s="46" t="n">
        <v>31.6867554168396</v>
      </c>
      <c r="L24" s="46" t="n">
        <v>99.0937830910314</v>
      </c>
      <c r="M24" s="46" t="n">
        <v>970.674680493013</v>
      </c>
      <c r="P24" s="58"/>
      <c r="Q24" s="56"/>
    </row>
    <row r="25" customFormat="false" ht="21.95" hidden="false" customHeight="true" outlineLevel="0" collapsed="false">
      <c r="A25" s="38" t="s">
        <v>49</v>
      </c>
      <c r="B25" s="38" t="s">
        <v>37</v>
      </c>
      <c r="C25" s="40" t="s">
        <v>50</v>
      </c>
      <c r="D25" s="41" t="s">
        <v>39</v>
      </c>
      <c r="E25" s="45" t="n">
        <v>3299.962</v>
      </c>
      <c r="F25" s="45" t="n">
        <v>45868.756</v>
      </c>
      <c r="G25" s="45" t="n">
        <v>164683.079</v>
      </c>
      <c r="H25" s="45" t="n">
        <v>5113.878</v>
      </c>
      <c r="I25" s="45" t="n">
        <v>218965.675</v>
      </c>
      <c r="J25" s="45" t="n">
        <v>168960.82817</v>
      </c>
      <c r="K25" s="45" t="n">
        <v>13604.35464</v>
      </c>
      <c r="L25" s="45" t="n">
        <v>33593.6190181136</v>
      </c>
      <c r="M25" s="45" t="n">
        <v>367937.238791886</v>
      </c>
      <c r="P25" s="58"/>
      <c r="Q25" s="62"/>
    </row>
    <row r="26" customFormat="false" ht="11.85" hidden="false" customHeight="true" outlineLevel="0" collapsed="false">
      <c r="A26" s="38"/>
      <c r="B26" s="38"/>
      <c r="C26" s="40"/>
      <c r="D26" s="43" t="s">
        <v>40</v>
      </c>
      <c r="E26" s="46" t="n">
        <v>7.95263548555014</v>
      </c>
      <c r="F26" s="46" t="n">
        <v>110.53990823035</v>
      </c>
      <c r="G26" s="46" t="n">
        <v>396.872599722378</v>
      </c>
      <c r="H26" s="46" t="n">
        <v>12.32402301953</v>
      </c>
      <c r="I26" s="46" t="n">
        <v>527.689166457807</v>
      </c>
      <c r="J26" s="46" t="n">
        <v>407.181621416453</v>
      </c>
      <c r="K26" s="46" t="n">
        <v>32.7853694885192</v>
      </c>
      <c r="L26" s="46" t="n">
        <v>80.9578433604698</v>
      </c>
      <c r="M26" s="46" t="n">
        <v>886.698314002309</v>
      </c>
      <c r="P26" s="58"/>
      <c r="Q26" s="56"/>
    </row>
    <row r="27" customFormat="false" ht="21.95" hidden="false" customHeight="true" outlineLevel="0" collapsed="false">
      <c r="A27" s="38" t="s">
        <v>50</v>
      </c>
      <c r="B27" s="38" t="s">
        <v>37</v>
      </c>
      <c r="C27" s="40" t="s">
        <v>51</v>
      </c>
      <c r="D27" s="41" t="s">
        <v>39</v>
      </c>
      <c r="E27" s="45" t="n">
        <v>1755.386</v>
      </c>
      <c r="F27" s="45" t="n">
        <v>52764.209</v>
      </c>
      <c r="G27" s="45" t="n">
        <v>179196.131</v>
      </c>
      <c r="H27" s="45" t="n">
        <v>8560.845</v>
      </c>
      <c r="I27" s="45" t="n">
        <v>242276.571</v>
      </c>
      <c r="J27" s="45" t="n">
        <v>161429.99719</v>
      </c>
      <c r="K27" s="45" t="n">
        <v>14847.79546</v>
      </c>
      <c r="L27" s="45" t="n">
        <v>35273.6641496898</v>
      </c>
      <c r="M27" s="45" t="n">
        <v>383280.69950031</v>
      </c>
      <c r="N27" s="63"/>
      <c r="P27" s="58"/>
      <c r="Q27" s="62"/>
    </row>
    <row r="28" customFormat="false" ht="11.85" hidden="false" customHeight="true" outlineLevel="0" collapsed="false">
      <c r="A28" s="38"/>
      <c r="B28" s="38"/>
      <c r="C28" s="40"/>
      <c r="D28" s="43" t="s">
        <v>40</v>
      </c>
      <c r="E28" s="46" t="n">
        <v>4.35291258645017</v>
      </c>
      <c r="F28" s="46" t="n">
        <v>130.841871514406</v>
      </c>
      <c r="G28" s="46" t="n">
        <v>444.361008959325</v>
      </c>
      <c r="H28" s="46" t="n">
        <v>21.2287268732626</v>
      </c>
      <c r="I28" s="46" t="n">
        <v>600.784519933444</v>
      </c>
      <c r="J28" s="46" t="n">
        <v>400.305497821543</v>
      </c>
      <c r="K28" s="46" t="n">
        <v>36.8187713351204</v>
      </c>
      <c r="L28" s="46" t="n">
        <v>87.46975118145</v>
      </c>
      <c r="M28" s="46" t="n">
        <v>950.439037908656</v>
      </c>
      <c r="P28" s="58"/>
      <c r="Q28" s="56"/>
    </row>
    <row r="29" customFormat="false" ht="21.95" hidden="false" customHeight="true" outlineLevel="0" collapsed="false">
      <c r="A29" s="38" t="s">
        <v>51</v>
      </c>
      <c r="B29" s="38" t="s">
        <v>37</v>
      </c>
      <c r="C29" s="40" t="s">
        <v>36</v>
      </c>
      <c r="D29" s="41" t="s">
        <v>39</v>
      </c>
      <c r="E29" s="45" t="n">
        <v>1035.47</v>
      </c>
      <c r="F29" s="45" t="n">
        <v>69235.732</v>
      </c>
      <c r="G29" s="45" t="n">
        <v>273630.154</v>
      </c>
      <c r="H29" s="45" t="n">
        <v>15986.183</v>
      </c>
      <c r="I29" s="45" t="n">
        <v>359887.539</v>
      </c>
      <c r="J29" s="45" t="n">
        <v>181034.82422</v>
      </c>
      <c r="K29" s="45" t="n">
        <v>23531.5969</v>
      </c>
      <c r="L29" s="45" t="n">
        <v>51777.948696634</v>
      </c>
      <c r="M29" s="45" t="n">
        <v>512676.011423366</v>
      </c>
      <c r="P29" s="58"/>
      <c r="Q29" s="62"/>
    </row>
    <row r="30" customFormat="false" ht="11.85" hidden="false" customHeight="true" outlineLevel="0" collapsed="false">
      <c r="A30" s="38"/>
      <c r="B30" s="38"/>
      <c r="C30" s="40"/>
      <c r="D30" s="43" t="s">
        <v>40</v>
      </c>
      <c r="E30" s="46" t="n">
        <v>2.21857270187347</v>
      </c>
      <c r="F30" s="46" t="n">
        <v>148.342786376648</v>
      </c>
      <c r="G30" s="46" t="n">
        <v>586.273276940745</v>
      </c>
      <c r="H30" s="46" t="n">
        <v>34.2516047890849</v>
      </c>
      <c r="I30" s="46" t="n">
        <v>771.086240808351</v>
      </c>
      <c r="J30" s="46" t="n">
        <v>387.88078756792</v>
      </c>
      <c r="K30" s="46" t="n">
        <v>50.4182241048319</v>
      </c>
      <c r="L30" s="46" t="n">
        <v>110.938166762298</v>
      </c>
      <c r="M30" s="46" t="n">
        <v>1098.4470857188</v>
      </c>
      <c r="P30" s="58"/>
      <c r="Q30" s="56"/>
    </row>
    <row r="31" customFormat="false" ht="21.95" hidden="false" customHeight="true" outlineLevel="0" collapsed="false">
      <c r="A31" s="38" t="s">
        <v>36</v>
      </c>
      <c r="B31" s="38" t="s">
        <v>37</v>
      </c>
      <c r="C31" s="40" t="s">
        <v>38</v>
      </c>
      <c r="D31" s="41" t="s">
        <v>39</v>
      </c>
      <c r="E31" s="45" t="n">
        <v>278.562</v>
      </c>
      <c r="F31" s="45" t="n">
        <v>34601.362</v>
      </c>
      <c r="G31" s="45" t="n">
        <v>151678.333</v>
      </c>
      <c r="H31" s="45" t="n">
        <v>6520.761</v>
      </c>
      <c r="I31" s="45" t="n">
        <v>193079.018</v>
      </c>
      <c r="J31" s="45" t="n">
        <v>85209.24942</v>
      </c>
      <c r="K31" s="45" t="n">
        <v>12149.3702</v>
      </c>
      <c r="L31" s="45" t="n">
        <v>27825.0369144186</v>
      </c>
      <c r="M31" s="45" t="n">
        <v>262612.600705581</v>
      </c>
      <c r="P31" s="58"/>
      <c r="Q31" s="62"/>
    </row>
    <row r="32" customFormat="false" ht="11.85" hidden="false" customHeight="true" outlineLevel="0" collapsed="false">
      <c r="A32" s="38"/>
      <c r="B32" s="38"/>
      <c r="C32" s="38"/>
      <c r="D32" s="43" t="s">
        <v>40</v>
      </c>
      <c r="E32" s="46" t="n">
        <v>1.23083788811368</v>
      </c>
      <c r="F32" s="46" t="n">
        <v>152.887570199586</v>
      </c>
      <c r="G32" s="46" t="n">
        <v>670.197080227467</v>
      </c>
      <c r="H32" s="46" t="n">
        <v>28.8122561517151</v>
      </c>
      <c r="I32" s="46" t="n">
        <v>853.127744466881</v>
      </c>
      <c r="J32" s="46" t="n">
        <v>376.500644753644</v>
      </c>
      <c r="K32" s="46" t="n">
        <v>53.6825021319465</v>
      </c>
      <c r="L32" s="46" t="n">
        <v>122.946093409827</v>
      </c>
      <c r="M32" s="46" t="n">
        <v>1160.36479794264</v>
      </c>
      <c r="P32" s="58"/>
      <c r="Q32" s="56"/>
    </row>
    <row r="33" customFormat="false" ht="21.95" hidden="false" customHeight="true" outlineLevel="0" collapsed="false">
      <c r="A33" s="38" t="s">
        <v>38</v>
      </c>
      <c r="B33" s="47" t="s">
        <v>43</v>
      </c>
      <c r="C33" s="48"/>
      <c r="D33" s="41" t="s">
        <v>39</v>
      </c>
      <c r="E33" s="42" t="n">
        <v>0</v>
      </c>
      <c r="F33" s="42" t="n">
        <v>0</v>
      </c>
      <c r="G33" s="42" t="n">
        <v>0</v>
      </c>
      <c r="H33" s="42" t="n">
        <v>0</v>
      </c>
      <c r="I33" s="42" t="n">
        <v>0</v>
      </c>
      <c r="J33" s="42" t="n">
        <v>0</v>
      </c>
      <c r="K33" s="42" t="n">
        <v>0</v>
      </c>
      <c r="L33" s="42" t="n">
        <v>0</v>
      </c>
      <c r="M33" s="42" t="n">
        <v>0</v>
      </c>
      <c r="P33" s="58"/>
      <c r="Q33" s="62"/>
    </row>
    <row r="34" customFormat="false" ht="11.85" hidden="false" customHeight="true" outlineLevel="0" collapsed="false">
      <c r="A34" s="31"/>
      <c r="B34" s="38"/>
      <c r="C34" s="38"/>
      <c r="D34" s="43" t="s">
        <v>40</v>
      </c>
      <c r="E34" s="44" t="n">
        <v>0</v>
      </c>
      <c r="F34" s="44" t="n">
        <v>0</v>
      </c>
      <c r="G34" s="44" t="n">
        <v>0</v>
      </c>
      <c r="H34" s="44" t="n">
        <v>0</v>
      </c>
      <c r="I34" s="44" t="n">
        <v>0</v>
      </c>
      <c r="J34" s="44" t="n">
        <v>0</v>
      </c>
      <c r="K34" s="44" t="n">
        <v>0</v>
      </c>
      <c r="L34" s="44" t="n">
        <v>0</v>
      </c>
      <c r="M34" s="44" t="n">
        <v>0</v>
      </c>
      <c r="P34" s="58"/>
      <c r="Q34" s="62"/>
    </row>
    <row r="35" customFormat="false" ht="27" hidden="false" customHeight="true" outlineLevel="0" collapsed="false">
      <c r="A35" s="50" t="s">
        <v>54</v>
      </c>
      <c r="B35" s="31"/>
      <c r="C35" s="31"/>
      <c r="D35" s="51" t="s">
        <v>39</v>
      </c>
      <c r="E35" s="45" t="n">
        <v>10518.224</v>
      </c>
      <c r="F35" s="45" t="n">
        <v>255437.735</v>
      </c>
      <c r="G35" s="45" t="n">
        <v>980973.276</v>
      </c>
      <c r="H35" s="45" t="n">
        <v>46439.232</v>
      </c>
      <c r="I35" s="45" t="n">
        <v>1293368.467</v>
      </c>
      <c r="J35" s="45" t="n">
        <v>792009.04001</v>
      </c>
      <c r="K35" s="45" t="n">
        <v>78046.556</v>
      </c>
      <c r="L35" s="45" t="n">
        <v>191873.753302345</v>
      </c>
      <c r="M35" s="45" t="n">
        <v>1971550.30970765</v>
      </c>
      <c r="P35" s="58"/>
      <c r="Q35" s="62"/>
    </row>
    <row r="36" customFormat="false" ht="11.85" hidden="false" customHeight="true" outlineLevel="0" collapsed="false">
      <c r="A36" s="50" t="s">
        <v>55</v>
      </c>
      <c r="B36" s="31"/>
      <c r="C36" s="31"/>
      <c r="D36" s="52" t="s">
        <v>40</v>
      </c>
      <c r="E36" s="46" t="n">
        <v>5.30275633602364</v>
      </c>
      <c r="F36" s="46" t="n">
        <v>128.778781259153</v>
      </c>
      <c r="G36" s="46" t="n">
        <v>494.557090130318</v>
      </c>
      <c r="H36" s="46" t="n">
        <v>23.4123110258987</v>
      </c>
      <c r="I36" s="46" t="n">
        <v>652.050938751393</v>
      </c>
      <c r="J36" s="46" t="n">
        <v>399.290883622656</v>
      </c>
      <c r="K36" s="46" t="n">
        <v>39.3471245082653</v>
      </c>
      <c r="L36" s="46" t="n">
        <v>96.733037919771</v>
      </c>
      <c r="M36" s="46" t="n">
        <v>993.955908962544</v>
      </c>
      <c r="P36" s="58"/>
      <c r="Q36" s="56"/>
    </row>
    <row r="37" customFormat="false" ht="45" hidden="false" customHeight="true" outlineLevel="0" collapsed="false">
      <c r="A37" s="50" t="s">
        <v>61</v>
      </c>
      <c r="B37" s="50"/>
      <c r="C37" s="50"/>
      <c r="D37" s="51" t="s">
        <v>39</v>
      </c>
      <c r="E37" s="45" t="n">
        <v>10887.121</v>
      </c>
      <c r="F37" s="45" t="n">
        <v>300841.443</v>
      </c>
      <c r="G37" s="45" t="n">
        <v>1128469.171</v>
      </c>
      <c r="H37" s="45" t="n">
        <v>50279.654</v>
      </c>
      <c r="I37" s="45" t="n">
        <v>1490477.389</v>
      </c>
      <c r="J37" s="45" t="n">
        <v>871525.77282</v>
      </c>
      <c r="K37" s="45" t="n">
        <v>89553.81547</v>
      </c>
      <c r="L37" s="45" t="n">
        <v>217316.79522262</v>
      </c>
      <c r="M37" s="45" t="n">
        <v>2234240.18206738</v>
      </c>
      <c r="P37" s="58"/>
      <c r="Q37" s="62"/>
    </row>
    <row r="38" customFormat="false" ht="11.85" hidden="false" customHeight="true" outlineLevel="0" collapsed="false">
      <c r="A38" s="50"/>
      <c r="B38" s="50"/>
      <c r="C38" s="50"/>
      <c r="D38" s="52" t="s">
        <v>40</v>
      </c>
      <c r="E38" s="46" t="n">
        <v>4.91713009361277</v>
      </c>
      <c r="F38" s="46" t="n">
        <v>135.873984755124</v>
      </c>
      <c r="G38" s="46" t="n">
        <v>509.669151324611</v>
      </c>
      <c r="H38" s="46" t="n">
        <v>22.7086297451675</v>
      </c>
      <c r="I38" s="46" t="n">
        <v>673.168895918516</v>
      </c>
      <c r="J38" s="46" t="n">
        <v>393.621564864793</v>
      </c>
      <c r="K38" s="46" t="n">
        <v>40.4466673095102</v>
      </c>
      <c r="L38" s="46" t="n">
        <v>98.1503699312818</v>
      </c>
      <c r="M38" s="46" t="n">
        <v>1009.08675816154</v>
      </c>
      <c r="P38" s="58"/>
      <c r="Q38" s="56"/>
    </row>
    <row r="39" customFormat="false" ht="12.75" hidden="false" customHeight="false" outlineLevel="0" collapsed="false">
      <c r="A39" s="58"/>
      <c r="B39" s="62"/>
      <c r="C39" s="0"/>
      <c r="N39" s="12"/>
      <c r="O39" s="12"/>
      <c r="P39" s="12"/>
      <c r="Q39" s="12"/>
      <c r="R39" s="12"/>
    </row>
    <row r="40" customFormat="false" ht="10.5" hidden="false" customHeight="true" outlineLevel="0" collapsed="false">
      <c r="A40" s="58"/>
      <c r="B40" s="62"/>
      <c r="C40" s="0"/>
      <c r="N40" s="12"/>
      <c r="O40" s="12"/>
      <c r="P40" s="12"/>
      <c r="Q40" s="12"/>
      <c r="R40" s="12"/>
    </row>
    <row r="41" customFormat="false" ht="20.25" hidden="false" customHeight="true" outlineLevel="0" collapsed="false">
      <c r="A41" s="58"/>
      <c r="B41" s="62"/>
      <c r="C41" s="0"/>
      <c r="N41" s="12"/>
      <c r="O41" s="12"/>
      <c r="P41" s="12"/>
      <c r="Q41" s="12"/>
      <c r="R41" s="12"/>
    </row>
    <row r="42" customFormat="false" ht="10.5" hidden="false" customHeight="true" outlineLevel="0" collapsed="false">
      <c r="A42" s="58"/>
      <c r="B42" s="62"/>
      <c r="C42" s="0"/>
      <c r="N42" s="12"/>
      <c r="O42" s="12"/>
      <c r="P42" s="12"/>
      <c r="Q42" s="12"/>
      <c r="R42" s="12"/>
    </row>
    <row r="43" customFormat="false" ht="12.75" hidden="false" customHeight="false" outlineLevel="0" collapsed="false">
      <c r="A43" s="58"/>
      <c r="B43" s="62"/>
      <c r="C43" s="0"/>
      <c r="N43" s="12"/>
      <c r="O43" s="12"/>
      <c r="P43" s="12"/>
      <c r="Q43" s="12"/>
      <c r="R43" s="12"/>
    </row>
    <row r="44" customFormat="false" ht="12.75" hidden="false" customHeight="false" outlineLevel="0" collapsed="false">
      <c r="A44" s="58"/>
      <c r="B44" s="56"/>
      <c r="C44" s="0"/>
      <c r="N44" s="12"/>
      <c r="O44" s="12"/>
      <c r="P44" s="12"/>
      <c r="Q44" s="12"/>
      <c r="R44" s="12"/>
    </row>
    <row r="45" customFormat="false" ht="10.5" hidden="false" customHeight="true" outlineLevel="0" collapsed="false">
      <c r="A45" s="58"/>
      <c r="B45" s="62"/>
      <c r="C45" s="0"/>
      <c r="N45" s="12"/>
      <c r="O45" s="12"/>
      <c r="P45" s="12"/>
      <c r="Q45" s="12"/>
      <c r="R45" s="12"/>
    </row>
    <row r="46" customFormat="false" ht="12.75" hidden="false" customHeight="false" outlineLevel="0" collapsed="false">
      <c r="A46" s="58"/>
      <c r="B46" s="62"/>
      <c r="C46" s="0"/>
      <c r="N46" s="12"/>
      <c r="O46" s="12"/>
      <c r="P46" s="12"/>
      <c r="Q46" s="12"/>
      <c r="R46" s="12"/>
    </row>
    <row r="47" customFormat="false" ht="12.75" hidden="false" customHeight="false" outlineLevel="0" collapsed="false">
      <c r="A47" s="58"/>
      <c r="B47" s="56"/>
      <c r="C47" s="0"/>
      <c r="N47" s="12"/>
      <c r="O47" s="12"/>
      <c r="P47" s="12"/>
      <c r="Q47" s="12"/>
      <c r="R47" s="12"/>
    </row>
    <row r="48" customFormat="false" ht="10.5" hidden="false" customHeight="true" outlineLevel="0" collapsed="false">
      <c r="A48" s="58"/>
      <c r="B48" s="62"/>
      <c r="C48" s="0"/>
      <c r="N48" s="12"/>
      <c r="O48" s="12"/>
      <c r="P48" s="12"/>
      <c r="Q48" s="12"/>
      <c r="R48" s="12"/>
    </row>
    <row r="49" customFormat="false" ht="12.75" hidden="false" customHeight="false" outlineLevel="0" collapsed="false">
      <c r="A49" s="58"/>
      <c r="B49" s="62"/>
      <c r="C49" s="0"/>
      <c r="N49" s="12"/>
      <c r="O49" s="12"/>
      <c r="P49" s="12"/>
      <c r="Q49" s="12"/>
      <c r="R49" s="12"/>
    </row>
    <row r="50" customFormat="false" ht="12.75" hidden="false" customHeight="false" outlineLevel="0" collapsed="false">
      <c r="A50" s="58"/>
      <c r="B50" s="56"/>
      <c r="C50" s="0"/>
      <c r="N50" s="12"/>
      <c r="O50" s="12"/>
      <c r="P50" s="12"/>
      <c r="Q50" s="12"/>
      <c r="R50" s="12"/>
    </row>
    <row r="51" customFormat="false" ht="10.5" hidden="false" customHeight="true" outlineLevel="0" collapsed="false">
      <c r="A51" s="58"/>
      <c r="B51" s="62"/>
      <c r="C51" s="0"/>
      <c r="N51" s="12"/>
      <c r="O51" s="12"/>
      <c r="P51" s="12"/>
      <c r="Q51" s="12"/>
      <c r="R51" s="12"/>
    </row>
    <row r="52" customFormat="false" ht="12.75" hidden="false" customHeight="false" outlineLevel="0" collapsed="false">
      <c r="A52" s="58"/>
      <c r="B52" s="62"/>
      <c r="C52" s="0"/>
      <c r="N52" s="12"/>
      <c r="O52" s="12"/>
      <c r="P52" s="12"/>
      <c r="Q52" s="12"/>
      <c r="R52" s="12"/>
    </row>
    <row r="53" customFormat="false" ht="12" hidden="false" customHeight="false" outlineLevel="0" collapsed="false">
      <c r="A53" s="58"/>
      <c r="B53" s="62"/>
      <c r="C53" s="64"/>
      <c r="D53" s="65"/>
      <c r="E53" s="64"/>
      <c r="F53" s="64"/>
      <c r="G53" s="64"/>
      <c r="H53" s="64"/>
      <c r="N53" s="12"/>
      <c r="O53" s="12"/>
      <c r="P53" s="12"/>
      <c r="Q53" s="12"/>
      <c r="R53" s="12"/>
    </row>
    <row r="54" customFormat="false" ht="10.5" hidden="false" customHeight="true" outlineLevel="0" collapsed="false">
      <c r="A54" s="58"/>
      <c r="B54" s="62"/>
      <c r="C54" s="0"/>
      <c r="N54" s="12"/>
      <c r="O54" s="12"/>
      <c r="P54" s="12"/>
      <c r="Q54" s="12"/>
      <c r="R54" s="12"/>
    </row>
    <row r="55" customFormat="false" ht="12.75" hidden="false" customHeight="false" outlineLevel="0" collapsed="false">
      <c r="A55" s="58"/>
      <c r="B55" s="62"/>
      <c r="C55" s="0"/>
      <c r="N55" s="12"/>
      <c r="O55" s="12"/>
      <c r="P55" s="12"/>
      <c r="Q55" s="12"/>
      <c r="R55" s="12"/>
    </row>
    <row r="56" customFormat="false" ht="12.75" hidden="false" customHeight="false" outlineLevel="0" collapsed="false">
      <c r="A56" s="58"/>
      <c r="B56" s="56"/>
      <c r="C56" s="0"/>
      <c r="N56" s="12"/>
      <c r="O56" s="12"/>
      <c r="P56" s="12"/>
      <c r="Q56" s="12"/>
      <c r="R56" s="12"/>
    </row>
    <row r="57" customFormat="false" ht="12.75" hidden="false" customHeight="true" outlineLevel="0" collapsed="false">
      <c r="A57" s="58"/>
      <c r="B57" s="62"/>
      <c r="C57" s="0"/>
      <c r="N57" s="12"/>
      <c r="O57" s="12"/>
      <c r="P57" s="12"/>
      <c r="Q57" s="12"/>
      <c r="R57" s="12"/>
    </row>
    <row r="58" customFormat="false" ht="20.25" hidden="false" customHeight="true" outlineLevel="0" collapsed="false">
      <c r="A58" s="58"/>
      <c r="B58" s="62"/>
      <c r="C58" s="0"/>
      <c r="N58" s="12"/>
      <c r="O58" s="12"/>
      <c r="P58" s="12"/>
      <c r="Q58" s="12"/>
      <c r="R58" s="12"/>
    </row>
    <row r="59" customFormat="false" ht="16.5" hidden="false" customHeight="true" outlineLevel="0" collapsed="false">
      <c r="A59" s="58"/>
      <c r="B59" s="62"/>
      <c r="C59" s="0"/>
      <c r="N59" s="12"/>
      <c r="O59" s="12"/>
      <c r="P59" s="12"/>
      <c r="Q59" s="12"/>
      <c r="R59" s="12"/>
    </row>
    <row r="60" customFormat="false" ht="12.75" hidden="false" customHeight="false" outlineLevel="0" collapsed="false">
      <c r="A60" s="58"/>
      <c r="B60" s="56"/>
      <c r="C60" s="0"/>
      <c r="N60" s="12"/>
      <c r="O60" s="12"/>
      <c r="P60" s="12"/>
      <c r="Q60" s="12"/>
      <c r="R60" s="12"/>
    </row>
    <row r="61" customFormat="false" ht="12" hidden="false" customHeight="true" outlineLevel="0" collapsed="false">
      <c r="A61" s="58"/>
      <c r="B61" s="62"/>
      <c r="C61" s="0"/>
      <c r="N61" s="12"/>
      <c r="O61" s="12"/>
      <c r="P61" s="12"/>
      <c r="Q61" s="12"/>
      <c r="R61" s="12"/>
    </row>
    <row r="62" customFormat="false" ht="12.75" hidden="false" customHeight="false" outlineLevel="0" collapsed="false">
      <c r="A62" s="58"/>
      <c r="B62" s="62"/>
      <c r="C62" s="0"/>
      <c r="N62" s="12"/>
      <c r="O62" s="12"/>
      <c r="P62" s="12"/>
      <c r="Q62" s="12"/>
      <c r="R62" s="12"/>
    </row>
    <row r="63" customFormat="false" ht="12.75" hidden="false" customHeight="false" outlineLevel="0" collapsed="false">
      <c r="A63" s="58"/>
      <c r="B63" s="56"/>
      <c r="C63" s="0"/>
      <c r="N63" s="12"/>
      <c r="O63" s="12"/>
      <c r="P63" s="12"/>
      <c r="Q63" s="12"/>
      <c r="R63" s="12"/>
    </row>
    <row r="64" customFormat="false" ht="12" hidden="false" customHeight="true" outlineLevel="0" collapsed="false">
      <c r="A64" s="58"/>
      <c r="B64" s="62"/>
      <c r="C64" s="0"/>
      <c r="N64" s="12"/>
      <c r="O64" s="12"/>
      <c r="P64" s="12"/>
      <c r="Q64" s="12"/>
      <c r="R64" s="12"/>
    </row>
    <row r="65" customFormat="false" ht="12.75" hidden="false" customHeight="false" outlineLevel="0" collapsed="false">
      <c r="A65" s="58"/>
      <c r="B65" s="62"/>
      <c r="C65" s="0"/>
      <c r="N65" s="12"/>
      <c r="O65" s="12"/>
      <c r="P65" s="12"/>
      <c r="Q65" s="12"/>
      <c r="R65" s="12"/>
    </row>
    <row r="66" customFormat="false" ht="12.75" hidden="false" customHeight="false" outlineLevel="0" collapsed="false">
      <c r="A66" s="58"/>
      <c r="B66" s="56"/>
      <c r="C66" s="0"/>
      <c r="N66" s="12"/>
      <c r="O66" s="12"/>
      <c r="P66" s="12"/>
      <c r="Q66" s="12"/>
      <c r="R66" s="12"/>
    </row>
    <row r="67" customFormat="false" ht="12" hidden="false" customHeight="true" outlineLevel="0" collapsed="false">
      <c r="A67" s="58"/>
      <c r="B67" s="62"/>
      <c r="C67" s="0"/>
      <c r="N67" s="12"/>
      <c r="O67" s="12"/>
      <c r="P67" s="12"/>
      <c r="Q67" s="12"/>
      <c r="R67" s="12"/>
    </row>
    <row r="68" customFormat="false" ht="12.75" hidden="false" customHeight="false" outlineLevel="0" collapsed="false">
      <c r="A68" s="58"/>
      <c r="B68" s="62"/>
      <c r="C68" s="0"/>
      <c r="N68" s="12"/>
      <c r="O68" s="12"/>
      <c r="P68" s="12"/>
      <c r="Q68" s="12"/>
      <c r="R68" s="12"/>
    </row>
    <row r="69" customFormat="false" ht="12.75" hidden="false" customHeight="false" outlineLevel="0" collapsed="false">
      <c r="A69" s="58"/>
      <c r="B69" s="56"/>
      <c r="C69" s="0"/>
      <c r="N69" s="12"/>
      <c r="O69" s="12"/>
      <c r="P69" s="12"/>
      <c r="Q69" s="12"/>
      <c r="R69" s="12"/>
    </row>
    <row r="70" customFormat="false" ht="12" hidden="false" customHeight="true" outlineLevel="0" collapsed="false">
      <c r="A70" s="58"/>
      <c r="B70" s="62"/>
      <c r="C70" s="0"/>
      <c r="D70" s="66"/>
      <c r="E70" s="67"/>
      <c r="F70" s="67"/>
      <c r="G70" s="67"/>
      <c r="H70" s="67"/>
      <c r="I70" s="67"/>
      <c r="J70" s="67"/>
      <c r="K70" s="67"/>
      <c r="L70" s="67"/>
      <c r="M70" s="67"/>
      <c r="N70" s="67"/>
      <c r="O70" s="67"/>
      <c r="P70" s="67"/>
      <c r="Q70" s="67"/>
      <c r="R70" s="12"/>
    </row>
    <row r="71" customFormat="false" ht="12.75" hidden="false" customHeight="false" outlineLevel="0" collapsed="false">
      <c r="A71" s="58"/>
      <c r="B71" s="62"/>
      <c r="C71" s="0"/>
      <c r="N71" s="12"/>
      <c r="O71" s="12"/>
      <c r="P71" s="12"/>
      <c r="Q71" s="12"/>
      <c r="R71" s="12"/>
    </row>
    <row r="72" customFormat="false" ht="12.75" hidden="false" customHeight="false" outlineLevel="0" collapsed="false">
      <c r="A72" s="58"/>
      <c r="B72" s="56"/>
      <c r="C72" s="0"/>
      <c r="N72" s="12"/>
      <c r="O72" s="12"/>
      <c r="P72" s="12"/>
      <c r="Q72" s="12"/>
      <c r="R72" s="12"/>
    </row>
    <row r="73" customFormat="false" ht="12" hidden="false" customHeight="true" outlineLevel="0" collapsed="false">
      <c r="A73" s="58"/>
      <c r="B73" s="62"/>
      <c r="C73" s="0"/>
      <c r="N73" s="12"/>
      <c r="O73" s="12"/>
      <c r="P73" s="12"/>
      <c r="Q73" s="12"/>
      <c r="R73" s="12"/>
    </row>
    <row r="74" customFormat="false" ht="12.75" hidden="false" customHeight="false" outlineLevel="0" collapsed="false">
      <c r="A74" s="58"/>
      <c r="B74" s="62"/>
      <c r="C74" s="0"/>
      <c r="N74" s="12"/>
      <c r="O74" s="12"/>
      <c r="P74" s="12"/>
      <c r="Q74" s="12"/>
      <c r="R74" s="12"/>
    </row>
    <row r="75" customFormat="false" ht="12.75" hidden="false" customHeight="false" outlineLevel="0" collapsed="false">
      <c r="A75" s="58"/>
      <c r="B75" s="56"/>
      <c r="C75" s="0"/>
      <c r="N75" s="12"/>
      <c r="O75" s="12"/>
      <c r="P75" s="12"/>
      <c r="Q75" s="12"/>
      <c r="R75" s="12"/>
    </row>
    <row r="76" customFormat="false" ht="12" hidden="false" customHeight="true" outlineLevel="0" collapsed="false">
      <c r="A76" s="58"/>
      <c r="B76" s="62"/>
      <c r="C76" s="0"/>
      <c r="N76" s="12"/>
      <c r="O76" s="12"/>
      <c r="P76" s="12"/>
      <c r="Q76" s="12"/>
      <c r="R76" s="12"/>
    </row>
    <row r="77" customFormat="false" ht="12.75" hidden="false" customHeight="false" outlineLevel="0" collapsed="false">
      <c r="A77" s="58"/>
      <c r="B77" s="62"/>
      <c r="C77" s="0"/>
      <c r="N77" s="12"/>
      <c r="O77" s="12"/>
      <c r="P77" s="12"/>
      <c r="Q77" s="12"/>
      <c r="R77" s="12"/>
    </row>
    <row r="78" customFormat="false" ht="12.75" hidden="false" customHeight="false" outlineLevel="0" collapsed="false">
      <c r="A78" s="58"/>
      <c r="B78" s="62"/>
      <c r="C78" s="0"/>
      <c r="N78" s="12"/>
      <c r="O78" s="12"/>
      <c r="P78" s="12"/>
      <c r="Q78" s="12"/>
      <c r="R78" s="12"/>
    </row>
    <row r="79" customFormat="false" ht="12" hidden="false" customHeight="true" outlineLevel="0" collapsed="false">
      <c r="A79" s="58"/>
      <c r="B79" s="62"/>
      <c r="C79" s="0"/>
      <c r="N79" s="12"/>
      <c r="O79" s="12"/>
      <c r="P79" s="12"/>
      <c r="Q79" s="12"/>
      <c r="R79" s="12"/>
    </row>
    <row r="80" customFormat="false" ht="12.75" hidden="false" customHeight="false" outlineLevel="0" collapsed="false">
      <c r="A80" s="58"/>
      <c r="B80" s="62"/>
      <c r="C80" s="0"/>
      <c r="N80" s="12"/>
      <c r="O80" s="12"/>
      <c r="P80" s="12"/>
      <c r="Q80" s="12"/>
      <c r="R80" s="12"/>
    </row>
    <row r="81" customFormat="false" ht="12.75" hidden="false" customHeight="false" outlineLevel="0" collapsed="false">
      <c r="A81" s="58"/>
      <c r="B81" s="62"/>
      <c r="C81" s="0"/>
      <c r="N81" s="12"/>
      <c r="O81" s="12"/>
      <c r="P81" s="12"/>
      <c r="Q81" s="12"/>
      <c r="R81" s="12"/>
    </row>
    <row r="82" customFormat="false" ht="12" hidden="false" customHeight="true" outlineLevel="0" collapsed="false">
      <c r="A82" s="58"/>
      <c r="B82" s="62"/>
      <c r="C82" s="0"/>
      <c r="N82" s="12"/>
      <c r="O82" s="12"/>
      <c r="P82" s="12"/>
      <c r="Q82" s="12"/>
      <c r="R82" s="12"/>
    </row>
    <row r="83" customFormat="false" ht="12.75" hidden="false" customHeight="true" outlineLevel="0" collapsed="false">
      <c r="A83" s="58"/>
      <c r="B83" s="62"/>
      <c r="C83" s="68"/>
      <c r="D83" s="69"/>
      <c r="E83" s="68"/>
      <c r="F83" s="68"/>
      <c r="G83" s="68"/>
      <c r="H83" s="68"/>
      <c r="I83" s="68"/>
      <c r="N83" s="12"/>
      <c r="O83" s="12"/>
      <c r="P83" s="12"/>
      <c r="Q83" s="12"/>
      <c r="R83" s="12"/>
    </row>
    <row r="84" customFormat="false" ht="12" hidden="false" customHeight="true" outlineLevel="0" collapsed="false">
      <c r="A84" s="58"/>
      <c r="B84" s="56"/>
      <c r="C84" s="0"/>
      <c r="N84" s="12"/>
      <c r="O84" s="12"/>
      <c r="P84" s="12"/>
      <c r="Q84" s="12"/>
      <c r="R84" s="12"/>
    </row>
    <row r="85" s="72" customFormat="true" ht="9.75" hidden="false" customHeight="true" outlineLevel="0" collapsed="false">
      <c r="A85" s="58"/>
      <c r="B85" s="62"/>
      <c r="C85" s="70"/>
      <c r="D85" s="71"/>
    </row>
    <row r="86" customFormat="false" ht="22.5" hidden="false" customHeight="true" outlineLevel="0" collapsed="false">
      <c r="A86" s="58"/>
      <c r="B86" s="62"/>
      <c r="C86" s="0"/>
      <c r="N86" s="12"/>
      <c r="O86" s="12"/>
      <c r="P86" s="12"/>
      <c r="Q86" s="12"/>
      <c r="R86" s="12"/>
    </row>
    <row r="87" customFormat="false" ht="12" hidden="false" customHeight="true" outlineLevel="0" collapsed="false">
      <c r="A87" s="58"/>
      <c r="B87" s="56"/>
      <c r="C87" s="57"/>
      <c r="D87" s="73"/>
      <c r="E87" s="57"/>
      <c r="N87" s="12"/>
      <c r="O87" s="12"/>
      <c r="P87" s="12"/>
      <c r="Q87" s="12"/>
      <c r="R87" s="12"/>
    </row>
    <row r="88" customFormat="false" ht="35.25" hidden="false" customHeight="true" outlineLevel="0" collapsed="false">
      <c r="A88" s="58"/>
      <c r="B88" s="62"/>
      <c r="C88" s="0"/>
      <c r="N88" s="12"/>
      <c r="O88" s="12"/>
      <c r="P88" s="12"/>
      <c r="Q88" s="12"/>
      <c r="R88" s="12"/>
    </row>
    <row r="89" customFormat="false" ht="12.75" hidden="false" customHeight="true" outlineLevel="0" collapsed="false">
      <c r="E89" s="74"/>
      <c r="F89" s="74"/>
      <c r="G89" s="74"/>
      <c r="H89" s="74"/>
      <c r="I89" s="74"/>
      <c r="J89" s="74"/>
      <c r="K89" s="74"/>
      <c r="L89" s="74"/>
      <c r="M89" s="74"/>
      <c r="P89" s="58"/>
      <c r="Q89" s="62"/>
    </row>
    <row r="90" customFormat="false" ht="10.5" hidden="false" customHeight="true" outlineLevel="0" collapsed="false">
      <c r="E90" s="75"/>
      <c r="F90" s="75"/>
      <c r="G90" s="75"/>
      <c r="H90" s="75"/>
      <c r="I90" s="75"/>
      <c r="J90" s="75"/>
      <c r="K90" s="75"/>
      <c r="L90" s="75"/>
      <c r="M90" s="75"/>
      <c r="P90" s="58"/>
      <c r="Q90" s="62"/>
    </row>
    <row r="91" customFormat="false" ht="20.45" hidden="false" customHeight="true" outlineLevel="0" collapsed="false">
      <c r="P91" s="58"/>
      <c r="Q91" s="62"/>
    </row>
    <row r="92" customFormat="false" ht="10.5" hidden="false" customHeight="true" outlineLevel="0" collapsed="false">
      <c r="P92" s="58"/>
      <c r="Q92" s="62"/>
    </row>
    <row r="93" customFormat="false" ht="12.75" hidden="false" customHeight="true" outlineLevel="0" collapsed="false">
      <c r="P93" s="58"/>
      <c r="Q93" s="62"/>
    </row>
    <row r="94" customFormat="false" ht="12.2" hidden="false" customHeight="true" outlineLevel="0" collapsed="false">
      <c r="P94" s="58"/>
      <c r="Q94" s="62"/>
    </row>
    <row r="95" customFormat="false" ht="12" hidden="false" customHeight="true" outlineLevel="0" collapsed="false">
      <c r="P95" s="58"/>
      <c r="Q95" s="62"/>
    </row>
    <row r="96" customFormat="false" ht="12.75" hidden="false" customHeight="false" outlineLevel="0" collapsed="false">
      <c r="P96" s="58"/>
      <c r="Q96" s="62"/>
    </row>
    <row r="97" customFormat="false" ht="12.2" hidden="false" customHeight="true" outlineLevel="0" collapsed="false">
      <c r="P97" s="58"/>
      <c r="Q97" s="62"/>
      <c r="R97" s="76"/>
    </row>
    <row r="98" s="57" customFormat="true" ht="12" hidden="false" customHeight="true" outlineLevel="0" collapsed="false">
      <c r="A98" s="12"/>
      <c r="B98" s="12"/>
      <c r="C98" s="12"/>
      <c r="D98" s="13"/>
      <c r="E98" s="12"/>
      <c r="F98" s="12"/>
      <c r="G98" s="12"/>
      <c r="H98" s="12"/>
      <c r="I98" s="12"/>
      <c r="J98" s="12"/>
      <c r="K98" s="12"/>
      <c r="L98" s="12"/>
      <c r="M98" s="12"/>
      <c r="N98" s="56"/>
      <c r="O98" s="58"/>
      <c r="P98" s="58"/>
      <c r="Q98" s="62"/>
      <c r="R98" s="0"/>
    </row>
    <row r="99" customFormat="false" ht="12.75" hidden="false" customHeight="false" outlineLevel="0" collapsed="false">
      <c r="P99" s="58"/>
      <c r="Q99" s="62"/>
    </row>
    <row r="100" customFormat="false" ht="12.2" hidden="false" customHeight="true" outlineLevel="0" collapsed="false">
      <c r="P100" s="58"/>
      <c r="Q100" s="56"/>
    </row>
    <row r="101" customFormat="false" ht="12" hidden="false" customHeight="true" outlineLevel="0" collapsed="false">
      <c r="P101" s="58"/>
      <c r="Q101" s="62"/>
    </row>
    <row r="102" customFormat="false" ht="12.75" hidden="false" customHeight="false" outlineLevel="0" collapsed="false">
      <c r="P102" s="58"/>
      <c r="Q102" s="62"/>
    </row>
    <row r="103" customFormat="false" ht="12.2" hidden="false" customHeight="true" outlineLevel="0" collapsed="false">
      <c r="P103" s="58"/>
      <c r="Q103" s="62"/>
      <c r="R103" s="76"/>
      <c r="S103" s="63"/>
      <c r="T103" s="63"/>
    </row>
    <row r="104" s="57" customFormat="true" ht="12" hidden="false" customHeight="true" outlineLevel="0" collapsed="false">
      <c r="A104" s="12"/>
      <c r="B104" s="12"/>
      <c r="C104" s="12"/>
      <c r="D104" s="13"/>
      <c r="E104" s="12"/>
      <c r="F104" s="12"/>
      <c r="G104" s="12"/>
      <c r="H104" s="12"/>
      <c r="I104" s="12"/>
      <c r="J104" s="12"/>
      <c r="K104" s="12"/>
      <c r="L104" s="12"/>
      <c r="M104" s="12"/>
      <c r="N104" s="56"/>
      <c r="O104" s="58"/>
      <c r="P104" s="58"/>
      <c r="Q104" s="62"/>
      <c r="R104" s="0"/>
    </row>
    <row r="105" customFormat="false" ht="12.75" hidden="false" customHeight="false" outlineLevel="0" collapsed="false">
      <c r="P105" s="58"/>
      <c r="Q105" s="62"/>
    </row>
    <row r="106" customFormat="false" ht="12.75" hidden="false" customHeight="false" outlineLevel="0" collapsed="false">
      <c r="P106" s="58"/>
      <c r="Q106" s="56"/>
    </row>
    <row r="107" customFormat="false" ht="12.75" hidden="false" customHeight="true" outlineLevel="0" collapsed="false">
      <c r="P107" s="58"/>
      <c r="Q107" s="62"/>
    </row>
    <row r="108" s="58" customFormat="true" ht="20.25" hidden="false" customHeight="true" outlineLevel="0" collapsed="false">
      <c r="A108" s="12"/>
      <c r="B108" s="12"/>
      <c r="C108" s="12"/>
      <c r="D108" s="13"/>
      <c r="E108" s="12"/>
      <c r="F108" s="12"/>
      <c r="G108" s="12"/>
      <c r="H108" s="12"/>
      <c r="I108" s="12"/>
      <c r="J108" s="12"/>
      <c r="K108" s="12"/>
      <c r="L108" s="12"/>
      <c r="M108" s="12"/>
      <c r="N108" s="56"/>
      <c r="Q108" s="62"/>
      <c r="R108" s="76"/>
      <c r="S108" s="63"/>
    </row>
    <row r="109" customFormat="false" ht="16.5" hidden="false" customHeight="true" outlineLevel="0" collapsed="false">
      <c r="P109" s="58"/>
      <c r="Q109" s="62"/>
    </row>
    <row r="110" s="58" customFormat="true" ht="12.75" hidden="false" customHeight="false" outlineLevel="0" collapsed="false">
      <c r="A110" s="12"/>
      <c r="B110" s="12"/>
      <c r="C110" s="12"/>
      <c r="D110" s="13"/>
      <c r="E110" s="12"/>
      <c r="F110" s="12"/>
      <c r="G110" s="12"/>
      <c r="H110" s="12"/>
      <c r="I110" s="12"/>
      <c r="J110" s="12"/>
      <c r="K110" s="12"/>
      <c r="L110" s="12"/>
      <c r="M110" s="12"/>
      <c r="N110" s="56"/>
      <c r="Q110" s="56"/>
      <c r="R110" s="0"/>
    </row>
    <row r="111" s="57" customFormat="true" ht="12" hidden="false" customHeight="true" outlineLevel="0" collapsed="false">
      <c r="A111" s="12"/>
      <c r="B111" s="12"/>
      <c r="C111" s="12"/>
      <c r="D111" s="13"/>
      <c r="E111" s="12"/>
      <c r="F111" s="12"/>
      <c r="G111" s="12"/>
      <c r="H111" s="12"/>
      <c r="I111" s="12"/>
      <c r="J111" s="12"/>
      <c r="K111" s="12"/>
      <c r="L111" s="12"/>
      <c r="M111" s="12"/>
      <c r="N111" s="56"/>
      <c r="O111" s="58"/>
      <c r="P111" s="58"/>
      <c r="Q111" s="62"/>
      <c r="R111" s="0"/>
    </row>
    <row r="112" customFormat="false" ht="12.75" hidden="false" customHeight="false" outlineLevel="0" collapsed="false">
      <c r="P112" s="58"/>
      <c r="Q112" s="62"/>
    </row>
    <row r="113" s="58" customFormat="true" ht="12.75" hidden="false" customHeight="false" outlineLevel="0" collapsed="false">
      <c r="A113" s="12"/>
      <c r="B113" s="12"/>
      <c r="C113" s="12"/>
      <c r="D113" s="13"/>
      <c r="E113" s="12"/>
      <c r="F113" s="12"/>
      <c r="G113" s="12"/>
      <c r="H113" s="12"/>
      <c r="I113" s="12"/>
      <c r="J113" s="12"/>
      <c r="K113" s="12"/>
      <c r="L113" s="12"/>
      <c r="M113" s="12"/>
      <c r="N113" s="56"/>
      <c r="Q113" s="56"/>
      <c r="R113" s="0"/>
    </row>
    <row r="114" s="57" customFormat="true" ht="12" hidden="false" customHeight="true" outlineLevel="0" collapsed="false">
      <c r="A114" s="12"/>
      <c r="B114" s="12"/>
      <c r="C114" s="12"/>
      <c r="D114" s="13"/>
      <c r="E114" s="12"/>
      <c r="F114" s="12"/>
      <c r="G114" s="12"/>
      <c r="H114" s="12"/>
      <c r="I114" s="12"/>
      <c r="J114" s="12"/>
      <c r="K114" s="12"/>
      <c r="L114" s="12"/>
      <c r="M114" s="12"/>
      <c r="N114" s="56"/>
      <c r="O114" s="58"/>
      <c r="P114" s="58"/>
      <c r="Q114" s="62"/>
      <c r="R114" s="0"/>
    </row>
    <row r="115" customFormat="false" ht="12.75" hidden="false" customHeight="false" outlineLevel="0" collapsed="false">
      <c r="P115" s="58"/>
      <c r="Q115" s="62"/>
    </row>
    <row r="116" s="58" customFormat="true" ht="12.75" hidden="false" customHeight="false" outlineLevel="0" collapsed="false">
      <c r="A116" s="12"/>
      <c r="B116" s="12"/>
      <c r="C116" s="12"/>
      <c r="D116" s="13"/>
      <c r="E116" s="12"/>
      <c r="F116" s="12"/>
      <c r="G116" s="12"/>
      <c r="H116" s="12"/>
      <c r="I116" s="12"/>
      <c r="J116" s="12"/>
      <c r="K116" s="12"/>
      <c r="L116" s="12"/>
      <c r="M116" s="12"/>
      <c r="N116" s="56"/>
      <c r="Q116" s="56"/>
      <c r="R116" s="0"/>
    </row>
    <row r="117" s="57" customFormat="true" ht="12" hidden="false" customHeight="true" outlineLevel="0" collapsed="false">
      <c r="A117" s="12"/>
      <c r="B117" s="12"/>
      <c r="C117" s="12"/>
      <c r="D117" s="13"/>
      <c r="E117" s="12"/>
      <c r="F117" s="12"/>
      <c r="G117" s="12"/>
      <c r="H117" s="12"/>
      <c r="I117" s="12"/>
      <c r="J117" s="12"/>
      <c r="K117" s="12"/>
      <c r="L117" s="12"/>
      <c r="M117" s="12"/>
      <c r="N117" s="56"/>
      <c r="O117" s="58"/>
      <c r="P117" s="58"/>
      <c r="Q117" s="62"/>
      <c r="R117" s="0"/>
    </row>
    <row r="118" customFormat="false" ht="12.75" hidden="false" customHeight="false" outlineLevel="0" collapsed="false">
      <c r="P118" s="58"/>
      <c r="Q118" s="62"/>
    </row>
    <row r="119" s="58" customFormat="true" ht="12.75" hidden="false" customHeight="false" outlineLevel="0" collapsed="false">
      <c r="A119" s="12"/>
      <c r="B119" s="12"/>
      <c r="C119" s="12"/>
      <c r="D119" s="13"/>
      <c r="E119" s="12"/>
      <c r="F119" s="12"/>
      <c r="G119" s="12"/>
      <c r="H119" s="12"/>
      <c r="I119" s="12"/>
      <c r="J119" s="12"/>
      <c r="K119" s="12"/>
      <c r="L119" s="12"/>
      <c r="M119" s="12"/>
      <c r="N119" s="56"/>
      <c r="Q119" s="56"/>
      <c r="R119" s="0"/>
    </row>
    <row r="120" s="57" customFormat="true" ht="12" hidden="false" customHeight="true" outlineLevel="0" collapsed="false">
      <c r="A120" s="12"/>
      <c r="B120" s="12"/>
      <c r="C120" s="12"/>
      <c r="D120" s="13"/>
      <c r="E120" s="12"/>
      <c r="F120" s="12"/>
      <c r="G120" s="12"/>
      <c r="H120" s="12"/>
      <c r="I120" s="12"/>
      <c r="J120" s="12"/>
      <c r="K120" s="12"/>
      <c r="L120" s="12"/>
      <c r="M120" s="12"/>
      <c r="N120" s="56"/>
      <c r="O120" s="58"/>
      <c r="P120" s="58"/>
      <c r="Q120" s="62"/>
      <c r="R120" s="0"/>
    </row>
    <row r="121" customFormat="false" ht="12.75" hidden="false" customHeight="false" outlineLevel="0" collapsed="false">
      <c r="P121" s="58"/>
      <c r="Q121" s="62"/>
    </row>
    <row r="122" s="58" customFormat="true" ht="12.75" hidden="false" customHeight="false" outlineLevel="0" collapsed="false">
      <c r="A122" s="12"/>
      <c r="B122" s="12"/>
      <c r="C122" s="12"/>
      <c r="D122" s="13"/>
      <c r="E122" s="12"/>
      <c r="F122" s="12"/>
      <c r="G122" s="12"/>
      <c r="H122" s="12"/>
      <c r="I122" s="12"/>
      <c r="J122" s="12"/>
      <c r="K122" s="12"/>
      <c r="L122" s="12"/>
      <c r="M122" s="12"/>
      <c r="N122" s="56"/>
      <c r="Q122" s="56"/>
      <c r="R122" s="76"/>
    </row>
    <row r="123" s="57" customFormat="true" ht="12" hidden="false" customHeight="true" outlineLevel="0" collapsed="false">
      <c r="A123" s="12"/>
      <c r="B123" s="12"/>
      <c r="C123" s="12"/>
      <c r="D123" s="13"/>
      <c r="E123" s="12"/>
      <c r="F123" s="12"/>
      <c r="G123" s="12"/>
      <c r="H123" s="12"/>
      <c r="I123" s="12"/>
      <c r="J123" s="12"/>
      <c r="K123" s="12"/>
      <c r="L123" s="12"/>
      <c r="M123" s="12"/>
      <c r="N123" s="56"/>
      <c r="O123" s="58"/>
      <c r="P123" s="58"/>
      <c r="Q123" s="62"/>
      <c r="R123" s="0"/>
    </row>
    <row r="124" customFormat="false" ht="12.75" hidden="false" customHeight="false" outlineLevel="0" collapsed="false">
      <c r="P124" s="58"/>
      <c r="Q124" s="62"/>
    </row>
    <row r="125" s="58" customFormat="true" ht="12.75" hidden="false" customHeight="false" outlineLevel="0" collapsed="false">
      <c r="A125" s="12"/>
      <c r="B125" s="12"/>
      <c r="C125" s="12"/>
      <c r="D125" s="13"/>
      <c r="E125" s="12"/>
      <c r="F125" s="12"/>
      <c r="G125" s="12"/>
      <c r="H125" s="12"/>
      <c r="I125" s="12"/>
      <c r="J125" s="12"/>
      <c r="K125" s="12"/>
      <c r="L125" s="12"/>
      <c r="M125" s="12"/>
      <c r="N125" s="56"/>
      <c r="Q125" s="56"/>
      <c r="R125" s="76"/>
      <c r="S125" s="63"/>
      <c r="T125" s="63"/>
    </row>
    <row r="126" s="57" customFormat="true" ht="12" hidden="false" customHeight="true" outlineLevel="0" collapsed="false">
      <c r="A126" s="12"/>
      <c r="B126" s="12"/>
      <c r="C126" s="12"/>
      <c r="D126" s="13"/>
      <c r="E126" s="12"/>
      <c r="F126" s="12"/>
      <c r="G126" s="12"/>
      <c r="H126" s="12"/>
      <c r="I126" s="12"/>
      <c r="J126" s="12"/>
      <c r="K126" s="12"/>
      <c r="L126" s="12"/>
      <c r="M126" s="12"/>
      <c r="N126" s="56"/>
      <c r="O126" s="58"/>
      <c r="P126" s="58"/>
      <c r="Q126" s="62"/>
      <c r="R126" s="0"/>
    </row>
    <row r="127" s="58" customFormat="true" ht="12.75" hidden="false" customHeight="false" outlineLevel="0" collapsed="false">
      <c r="A127" s="12"/>
      <c r="B127" s="12"/>
      <c r="C127" s="12"/>
      <c r="D127" s="13"/>
      <c r="E127" s="12"/>
      <c r="F127" s="12"/>
      <c r="G127" s="12"/>
      <c r="H127" s="12"/>
      <c r="I127" s="12"/>
      <c r="J127" s="12"/>
      <c r="K127" s="12"/>
      <c r="L127" s="12"/>
      <c r="M127" s="12"/>
      <c r="N127" s="56"/>
      <c r="Q127" s="62"/>
      <c r="R127" s="0"/>
    </row>
    <row r="128" s="58" customFormat="true" ht="12.75" hidden="false" customHeight="false" outlineLevel="0" collapsed="false">
      <c r="A128" s="12"/>
      <c r="B128" s="12"/>
      <c r="C128" s="12"/>
      <c r="D128" s="13"/>
      <c r="E128" s="12"/>
      <c r="F128" s="12"/>
      <c r="G128" s="12"/>
      <c r="H128" s="12"/>
      <c r="I128" s="12"/>
      <c r="J128" s="12"/>
      <c r="K128" s="12"/>
      <c r="L128" s="12"/>
      <c r="M128" s="12"/>
      <c r="N128" s="56"/>
      <c r="O128" s="57"/>
      <c r="P128" s="57"/>
      <c r="Q128" s="56"/>
      <c r="R128" s="0"/>
    </row>
    <row r="129" s="57" customFormat="true" ht="12" hidden="false" customHeight="true" outlineLevel="0" collapsed="false">
      <c r="A129" s="12"/>
      <c r="B129" s="12"/>
      <c r="C129" s="12"/>
      <c r="D129" s="13"/>
      <c r="E129" s="12"/>
      <c r="F129" s="12"/>
      <c r="G129" s="12"/>
      <c r="H129" s="12"/>
      <c r="I129" s="12"/>
      <c r="J129" s="12"/>
      <c r="K129" s="12"/>
      <c r="L129" s="12"/>
      <c r="M129" s="12"/>
      <c r="N129" s="56"/>
      <c r="O129" s="58"/>
      <c r="P129" s="58"/>
      <c r="Q129" s="62"/>
      <c r="R129" s="0"/>
    </row>
    <row r="130" customFormat="false" ht="12.75" hidden="false" customHeight="false" outlineLevel="0" collapsed="false">
      <c r="P130" s="58"/>
      <c r="Q130" s="62"/>
    </row>
    <row r="131" s="58" customFormat="true" ht="12.75" hidden="false" customHeight="false" outlineLevel="0" collapsed="false">
      <c r="A131" s="12"/>
      <c r="B131" s="12"/>
      <c r="C131" s="12"/>
      <c r="D131" s="13"/>
      <c r="E131" s="12"/>
      <c r="F131" s="12"/>
      <c r="G131" s="12"/>
      <c r="H131" s="12"/>
      <c r="I131" s="12"/>
      <c r="J131" s="12"/>
      <c r="K131" s="12"/>
      <c r="L131" s="12"/>
      <c r="M131" s="12"/>
      <c r="N131" s="56"/>
      <c r="Q131" s="62"/>
      <c r="R131" s="76"/>
    </row>
    <row r="132" s="57" customFormat="true" ht="9.75" hidden="false" customHeight="true" outlineLevel="0" collapsed="false">
      <c r="A132" s="12"/>
      <c r="B132" s="12"/>
      <c r="C132" s="12"/>
      <c r="D132" s="13"/>
      <c r="E132" s="12"/>
      <c r="F132" s="12"/>
      <c r="G132" s="12"/>
      <c r="H132" s="12"/>
      <c r="I132" s="12"/>
      <c r="J132" s="12"/>
      <c r="K132" s="12"/>
      <c r="L132" s="12"/>
      <c r="M132" s="12"/>
      <c r="N132" s="56"/>
      <c r="O132" s="58"/>
      <c r="P132" s="58"/>
      <c r="Q132" s="62"/>
      <c r="R132" s="0"/>
    </row>
    <row r="133" customFormat="false" ht="12" hidden="false" customHeight="false" outlineLevel="0" collapsed="false">
      <c r="P133" s="58"/>
      <c r="Q133" s="62"/>
      <c r="R133" s="57"/>
      <c r="S133" s="57"/>
      <c r="T133" s="57"/>
      <c r="U133" s="57"/>
      <c r="V133" s="57"/>
      <c r="W133" s="57"/>
      <c r="X133" s="57"/>
      <c r="Y133" s="57"/>
      <c r="Z133" s="57"/>
      <c r="AA133" s="57"/>
    </row>
    <row r="134" customFormat="false" ht="12" hidden="false" customHeight="true" outlineLevel="0" collapsed="false">
      <c r="P134" s="58"/>
      <c r="Q134" s="56"/>
    </row>
    <row r="135" customFormat="false" ht="22.5" hidden="false" customHeight="true" outlineLevel="0" collapsed="false">
      <c r="P135" s="58"/>
      <c r="Q135" s="62"/>
    </row>
    <row r="136" customFormat="false" ht="12" hidden="false" customHeight="true" outlineLevel="0" collapsed="false">
      <c r="P136" s="58"/>
      <c r="Q136" s="56"/>
      <c r="R136" s="57"/>
      <c r="S136" s="57"/>
      <c r="T136" s="57"/>
      <c r="U136" s="57"/>
      <c r="V136" s="57"/>
      <c r="W136" s="57"/>
      <c r="X136" s="57"/>
      <c r="Y136" s="57"/>
    </row>
    <row r="137" customFormat="false" ht="42" hidden="false" customHeight="true" outlineLevel="0" collapsed="false">
      <c r="N137" s="33"/>
      <c r="P137" s="58"/>
      <c r="Q137" s="62"/>
    </row>
    <row r="138" customFormat="false" ht="12.75" hidden="false" customHeight="false" outlineLevel="0" collapsed="false">
      <c r="P138" s="58"/>
      <c r="Q138" s="62"/>
    </row>
    <row r="139" customFormat="false" ht="20.25" hidden="false" customHeight="true" outlineLevel="0" collapsed="false">
      <c r="P139" s="58"/>
      <c r="Q139" s="62"/>
    </row>
    <row r="140" customFormat="false" ht="19.5" hidden="false" customHeight="true" outlineLevel="0" collapsed="false">
      <c r="P140" s="58"/>
      <c r="Q140" s="62"/>
    </row>
    <row r="141" customFormat="false" ht="12.75" hidden="false" customHeight="true" outlineLevel="0" collapsed="false">
      <c r="P141" s="58"/>
      <c r="Q141" s="62"/>
    </row>
    <row r="142" customFormat="false" ht="12.75" hidden="false" customHeight="false" outlineLevel="0" collapsed="false">
      <c r="P142" s="58"/>
      <c r="Q142" s="62"/>
    </row>
    <row r="143" customFormat="false" ht="12" hidden="false" customHeight="true" outlineLevel="0" collapsed="false">
      <c r="P143" s="58"/>
      <c r="Q143" s="62"/>
    </row>
    <row r="144" customFormat="false" ht="12.75" hidden="false" customHeight="false" outlineLevel="0" collapsed="false">
      <c r="P144" s="58"/>
      <c r="Q144" s="62"/>
    </row>
    <row r="145" customFormat="false" ht="12.75" hidden="false" customHeight="false" outlineLevel="0" collapsed="false">
      <c r="P145" s="58"/>
      <c r="Q145" s="56"/>
    </row>
    <row r="146" customFormat="false" ht="12" hidden="false" customHeight="true" outlineLevel="0" collapsed="false">
      <c r="P146" s="58"/>
      <c r="Q146" s="62"/>
    </row>
    <row r="147" customFormat="false" ht="12.75" hidden="false" customHeight="false" outlineLevel="0" collapsed="false">
      <c r="P147" s="58"/>
      <c r="Q147" s="62"/>
    </row>
    <row r="148" customFormat="false" ht="12.75" hidden="false" customHeight="false" outlineLevel="0" collapsed="false">
      <c r="P148" s="58"/>
      <c r="Q148" s="62"/>
    </row>
    <row r="149" customFormat="false" ht="12" hidden="false" customHeight="true" outlineLevel="0" collapsed="false">
      <c r="P149" s="58"/>
      <c r="Q149" s="62"/>
    </row>
    <row r="150" customFormat="false" ht="12.75" hidden="false" customHeight="false" outlineLevel="0" collapsed="false">
      <c r="P150" s="58"/>
      <c r="Q150" s="62"/>
    </row>
    <row r="151" s="58" customFormat="true" ht="12.75" hidden="false" customHeight="false" outlineLevel="0" collapsed="false">
      <c r="A151" s="12"/>
      <c r="B151" s="12"/>
      <c r="C151" s="12"/>
      <c r="D151" s="13"/>
      <c r="E151" s="12"/>
      <c r="F151" s="12"/>
      <c r="G151" s="12"/>
      <c r="H151" s="12"/>
      <c r="I151" s="12"/>
      <c r="J151" s="12"/>
      <c r="K151" s="12"/>
      <c r="L151" s="12"/>
      <c r="M151" s="12"/>
      <c r="N151" s="56"/>
      <c r="Q151" s="62"/>
      <c r="R151" s="0"/>
    </row>
    <row r="152" s="57" customFormat="true" ht="12" hidden="false" customHeight="true" outlineLevel="0" collapsed="false">
      <c r="A152" s="12"/>
      <c r="B152" s="12"/>
      <c r="C152" s="12"/>
      <c r="D152" s="13"/>
      <c r="E152" s="12"/>
      <c r="F152" s="12"/>
      <c r="G152" s="12"/>
      <c r="H152" s="12"/>
      <c r="I152" s="12"/>
      <c r="J152" s="12"/>
      <c r="K152" s="12"/>
      <c r="L152" s="12"/>
      <c r="M152" s="12"/>
      <c r="N152" s="56"/>
      <c r="O152" s="58"/>
      <c r="P152" s="58"/>
      <c r="Q152" s="62"/>
      <c r="R152" s="0"/>
    </row>
    <row r="153" customFormat="false" ht="12.75" hidden="false" customHeight="true" outlineLevel="0" collapsed="false">
      <c r="P153" s="58"/>
      <c r="Q153" s="62"/>
    </row>
    <row r="154" customFormat="false" ht="12" hidden="false" customHeight="true" outlineLevel="0" collapsed="false">
      <c r="P154" s="58"/>
      <c r="Q154" s="56"/>
    </row>
    <row r="155" customFormat="false" ht="12.75" hidden="false" customHeight="true" outlineLevel="0" collapsed="false">
      <c r="P155" s="58"/>
      <c r="Q155" s="62"/>
    </row>
    <row r="156" s="58" customFormat="true" ht="20.25" hidden="false" customHeight="true" outlineLevel="0" collapsed="false">
      <c r="A156" s="12"/>
      <c r="B156" s="12"/>
      <c r="C156" s="12"/>
      <c r="D156" s="13"/>
      <c r="E156" s="12"/>
      <c r="F156" s="12"/>
      <c r="G156" s="12"/>
      <c r="H156" s="12"/>
      <c r="I156" s="12"/>
      <c r="J156" s="12"/>
      <c r="K156" s="12"/>
      <c r="L156" s="12"/>
      <c r="M156" s="12"/>
      <c r="N156" s="56"/>
      <c r="Q156" s="62"/>
      <c r="R156" s="0"/>
    </row>
    <row r="157" s="58" customFormat="true" ht="16.5" hidden="false" customHeight="true" outlineLevel="0" collapsed="false">
      <c r="A157" s="12"/>
      <c r="B157" s="12"/>
      <c r="C157" s="12"/>
      <c r="D157" s="13"/>
      <c r="E157" s="12"/>
      <c r="F157" s="12"/>
      <c r="G157" s="12"/>
      <c r="H157" s="12"/>
      <c r="I157" s="12"/>
      <c r="J157" s="12"/>
      <c r="K157" s="12"/>
      <c r="L157" s="12"/>
      <c r="M157" s="12"/>
      <c r="N157" s="56"/>
      <c r="Q157" s="62"/>
      <c r="R157" s="0"/>
    </row>
    <row r="158" s="58" customFormat="true" ht="12.75" hidden="false" customHeight="false" outlineLevel="0" collapsed="false">
      <c r="A158" s="12"/>
      <c r="B158" s="12"/>
      <c r="C158" s="12"/>
      <c r="D158" s="13"/>
      <c r="E158" s="12"/>
      <c r="F158" s="12"/>
      <c r="G158" s="12"/>
      <c r="H158" s="12"/>
      <c r="I158" s="12"/>
      <c r="J158" s="12"/>
      <c r="K158" s="12"/>
      <c r="L158" s="12"/>
      <c r="M158" s="12"/>
      <c r="N158" s="56"/>
      <c r="Q158" s="56"/>
      <c r="R158" s="0"/>
    </row>
    <row r="159" s="57" customFormat="true" ht="12" hidden="false" customHeight="true" outlineLevel="0" collapsed="false">
      <c r="A159" s="12"/>
      <c r="B159" s="12"/>
      <c r="C159" s="12"/>
      <c r="D159" s="13"/>
      <c r="E159" s="12"/>
      <c r="F159" s="12"/>
      <c r="G159" s="12"/>
      <c r="H159" s="12"/>
      <c r="I159" s="12"/>
      <c r="J159" s="12"/>
      <c r="K159" s="12"/>
      <c r="L159" s="12"/>
      <c r="M159" s="12"/>
      <c r="N159" s="56"/>
      <c r="O159" s="58"/>
      <c r="P159" s="58"/>
      <c r="Q159" s="62"/>
      <c r="R159" s="0"/>
    </row>
    <row r="160" customFormat="false" ht="12.75" hidden="false" customHeight="false" outlineLevel="0" collapsed="false">
      <c r="P160" s="58"/>
      <c r="Q160" s="62"/>
    </row>
    <row r="161" s="58" customFormat="true" ht="12.75" hidden="false" customHeight="false" outlineLevel="0" collapsed="false">
      <c r="A161" s="12"/>
      <c r="B161" s="12"/>
      <c r="C161" s="12"/>
      <c r="D161" s="13"/>
      <c r="E161" s="12"/>
      <c r="F161" s="12"/>
      <c r="G161" s="12"/>
      <c r="H161" s="12"/>
      <c r="I161" s="12"/>
      <c r="J161" s="12"/>
      <c r="K161" s="12"/>
      <c r="L161" s="12"/>
      <c r="M161" s="12"/>
      <c r="N161" s="56"/>
      <c r="Q161" s="56"/>
      <c r="R161" s="0"/>
    </row>
    <row r="162" s="57" customFormat="true" ht="12" hidden="false" customHeight="true" outlineLevel="0" collapsed="false">
      <c r="A162" s="12"/>
      <c r="B162" s="12"/>
      <c r="C162" s="12"/>
      <c r="D162" s="13"/>
      <c r="E162" s="12"/>
      <c r="F162" s="12"/>
      <c r="G162" s="12"/>
      <c r="H162" s="12"/>
      <c r="I162" s="12"/>
      <c r="J162" s="12"/>
      <c r="K162" s="12"/>
      <c r="L162" s="12"/>
      <c r="M162" s="12"/>
      <c r="N162" s="56"/>
      <c r="O162" s="58"/>
      <c r="P162" s="58"/>
      <c r="Q162" s="62"/>
      <c r="R162" s="0"/>
    </row>
    <row r="163" customFormat="false" ht="12.75" hidden="false" customHeight="false" outlineLevel="0" collapsed="false">
      <c r="P163" s="58"/>
      <c r="Q163" s="62"/>
    </row>
    <row r="164" s="58" customFormat="true" ht="12.75" hidden="false" customHeight="false" outlineLevel="0" collapsed="false">
      <c r="A164" s="12"/>
      <c r="B164" s="12"/>
      <c r="C164" s="12"/>
      <c r="D164" s="13"/>
      <c r="E164" s="12"/>
      <c r="F164" s="12"/>
      <c r="G164" s="12"/>
      <c r="H164" s="12"/>
      <c r="I164" s="12"/>
      <c r="J164" s="12"/>
      <c r="K164" s="12"/>
      <c r="L164" s="12"/>
      <c r="M164" s="12"/>
      <c r="N164" s="56"/>
      <c r="Q164" s="56"/>
      <c r="R164" s="0"/>
    </row>
    <row r="165" s="57" customFormat="true" ht="12" hidden="false" customHeight="true" outlineLevel="0" collapsed="false">
      <c r="A165" s="12"/>
      <c r="B165" s="12"/>
      <c r="C165" s="12"/>
      <c r="D165" s="13"/>
      <c r="E165" s="12"/>
      <c r="F165" s="12"/>
      <c r="G165" s="12"/>
      <c r="H165" s="12"/>
      <c r="I165" s="12"/>
      <c r="J165" s="12"/>
      <c r="K165" s="12"/>
      <c r="L165" s="12"/>
      <c r="M165" s="12"/>
      <c r="N165" s="56"/>
      <c r="O165" s="58"/>
      <c r="P165" s="58"/>
      <c r="Q165" s="62"/>
      <c r="R165" s="0"/>
    </row>
    <row r="166" customFormat="false" ht="12.75" hidden="false" customHeight="false" outlineLevel="0" collapsed="false">
      <c r="P166" s="58"/>
      <c r="Q166" s="62"/>
    </row>
    <row r="167" s="58" customFormat="true" ht="12.75" hidden="false" customHeight="false" outlineLevel="0" collapsed="false">
      <c r="A167" s="12"/>
      <c r="B167" s="12"/>
      <c r="C167" s="12"/>
      <c r="D167" s="13"/>
      <c r="E167" s="12"/>
      <c r="F167" s="12"/>
      <c r="G167" s="12"/>
      <c r="H167" s="12"/>
      <c r="I167" s="12"/>
      <c r="J167" s="12"/>
      <c r="K167" s="12"/>
      <c r="L167" s="12"/>
      <c r="M167" s="12"/>
      <c r="N167" s="56"/>
      <c r="Q167" s="56"/>
      <c r="R167" s="0"/>
    </row>
    <row r="168" s="57" customFormat="true" ht="12" hidden="false" customHeight="true" outlineLevel="0" collapsed="false">
      <c r="A168" s="12"/>
      <c r="B168" s="12"/>
      <c r="C168" s="12"/>
      <c r="D168" s="13"/>
      <c r="E168" s="12"/>
      <c r="F168" s="12"/>
      <c r="G168" s="12"/>
      <c r="H168" s="12"/>
      <c r="I168" s="12"/>
      <c r="J168" s="12"/>
      <c r="K168" s="12"/>
      <c r="L168" s="12"/>
      <c r="M168" s="12"/>
      <c r="N168" s="56"/>
      <c r="O168" s="58"/>
      <c r="P168" s="58"/>
      <c r="Q168" s="62"/>
      <c r="R168" s="0"/>
    </row>
    <row r="169" customFormat="false" ht="12.75" hidden="false" customHeight="false" outlineLevel="0" collapsed="false">
      <c r="P169" s="58"/>
      <c r="Q169" s="62"/>
    </row>
    <row r="170" s="58" customFormat="true" ht="12.75" hidden="false" customHeight="false" outlineLevel="0" collapsed="false">
      <c r="A170" s="12"/>
      <c r="B170" s="12"/>
      <c r="C170" s="12"/>
      <c r="D170" s="13"/>
      <c r="E170" s="12"/>
      <c r="F170" s="12"/>
      <c r="G170" s="12"/>
      <c r="H170" s="12"/>
      <c r="I170" s="12"/>
      <c r="J170" s="12"/>
      <c r="K170" s="12"/>
      <c r="L170" s="12"/>
      <c r="M170" s="12"/>
      <c r="N170" s="56"/>
      <c r="Q170" s="56"/>
      <c r="R170" s="0"/>
    </row>
    <row r="171" s="57" customFormat="true" ht="12" hidden="false" customHeight="true" outlineLevel="0" collapsed="false">
      <c r="A171" s="12"/>
      <c r="B171" s="12"/>
      <c r="C171" s="12"/>
      <c r="D171" s="13"/>
      <c r="E171" s="12"/>
      <c r="F171" s="12"/>
      <c r="G171" s="12"/>
      <c r="H171" s="12"/>
      <c r="I171" s="12"/>
      <c r="J171" s="12"/>
      <c r="K171" s="12"/>
      <c r="L171" s="12"/>
      <c r="M171" s="12"/>
      <c r="N171" s="56"/>
      <c r="O171" s="58"/>
      <c r="P171" s="58"/>
      <c r="Q171" s="62"/>
      <c r="R171" s="0"/>
    </row>
    <row r="172" customFormat="false" ht="12.75" hidden="false" customHeight="false" outlineLevel="0" collapsed="false">
      <c r="P172" s="58"/>
      <c r="Q172" s="62"/>
    </row>
    <row r="173" s="58" customFormat="true" ht="12.75" hidden="false" customHeight="false" outlineLevel="0" collapsed="false">
      <c r="A173" s="12"/>
      <c r="B173" s="12"/>
      <c r="C173" s="12"/>
      <c r="D173" s="13"/>
      <c r="E173" s="12"/>
      <c r="F173" s="12"/>
      <c r="G173" s="12"/>
      <c r="H173" s="12"/>
      <c r="I173" s="12"/>
      <c r="J173" s="12"/>
      <c r="K173" s="12"/>
      <c r="L173" s="12"/>
      <c r="M173" s="12"/>
      <c r="N173" s="56"/>
      <c r="Q173" s="56"/>
      <c r="R173" s="0"/>
    </row>
    <row r="174" s="57" customFormat="true" ht="12" hidden="false" customHeight="true" outlineLevel="0" collapsed="false">
      <c r="A174" s="12"/>
      <c r="B174" s="12"/>
      <c r="C174" s="12"/>
      <c r="D174" s="13"/>
      <c r="E174" s="12"/>
      <c r="F174" s="12"/>
      <c r="G174" s="12"/>
      <c r="H174" s="12"/>
      <c r="I174" s="12"/>
      <c r="J174" s="12"/>
      <c r="K174" s="12"/>
      <c r="L174" s="12"/>
      <c r="M174" s="12"/>
      <c r="N174" s="56"/>
      <c r="O174" s="58"/>
      <c r="P174" s="58"/>
      <c r="Q174" s="62"/>
      <c r="R174" s="0"/>
    </row>
    <row r="175" customFormat="false" ht="12.75" hidden="false" customHeight="false" outlineLevel="0" collapsed="false">
      <c r="P175" s="58"/>
      <c r="Q175" s="62"/>
    </row>
    <row r="176" s="58" customFormat="true" ht="12.75" hidden="false" customHeight="false" outlineLevel="0" collapsed="false">
      <c r="A176" s="12"/>
      <c r="B176" s="12"/>
      <c r="C176" s="12"/>
      <c r="D176" s="13"/>
      <c r="E176" s="12"/>
      <c r="F176" s="12"/>
      <c r="G176" s="12"/>
      <c r="H176" s="12"/>
      <c r="I176" s="12"/>
      <c r="J176" s="12"/>
      <c r="K176" s="12"/>
      <c r="L176" s="12"/>
      <c r="M176" s="12"/>
      <c r="N176" s="56"/>
      <c r="Q176" s="56"/>
      <c r="R176" s="0"/>
    </row>
    <row r="177" s="57" customFormat="true" ht="12" hidden="false" customHeight="true" outlineLevel="0" collapsed="false">
      <c r="A177" s="12"/>
      <c r="B177" s="12"/>
      <c r="C177" s="12"/>
      <c r="D177" s="13"/>
      <c r="E177" s="12"/>
      <c r="F177" s="12"/>
      <c r="G177" s="12"/>
      <c r="H177" s="12"/>
      <c r="I177" s="12"/>
      <c r="J177" s="12"/>
      <c r="K177" s="12"/>
      <c r="L177" s="12"/>
      <c r="M177" s="12"/>
      <c r="N177" s="56"/>
      <c r="O177" s="58"/>
      <c r="P177" s="58"/>
      <c r="Q177" s="62"/>
      <c r="R177" s="0"/>
    </row>
    <row r="178" customFormat="false" ht="12.75" hidden="false" customHeight="false" outlineLevel="0" collapsed="false">
      <c r="P178" s="58"/>
      <c r="Q178" s="62"/>
    </row>
    <row r="179" s="58" customFormat="true" ht="12" hidden="false" customHeight="false" outlineLevel="0" collapsed="false">
      <c r="A179" s="12"/>
      <c r="B179" s="12"/>
      <c r="C179" s="12"/>
      <c r="D179" s="13"/>
      <c r="E179" s="12"/>
      <c r="F179" s="12"/>
      <c r="G179" s="12"/>
      <c r="H179" s="12"/>
      <c r="I179" s="12"/>
      <c r="J179" s="12"/>
      <c r="K179" s="12"/>
      <c r="L179" s="12"/>
      <c r="M179" s="12"/>
      <c r="N179" s="56"/>
      <c r="Q179" s="56"/>
      <c r="R179" s="57"/>
      <c r="S179" s="57"/>
      <c r="T179" s="57"/>
      <c r="U179" s="57"/>
      <c r="V179" s="57"/>
      <c r="W179" s="57"/>
    </row>
    <row r="180" s="57" customFormat="true" ht="9.75" hidden="false" customHeight="true" outlineLevel="0" collapsed="false">
      <c r="A180" s="12"/>
      <c r="B180" s="12"/>
      <c r="C180" s="12"/>
      <c r="D180" s="13"/>
      <c r="E180" s="12"/>
      <c r="F180" s="12"/>
      <c r="G180" s="12"/>
      <c r="H180" s="12"/>
      <c r="I180" s="12"/>
      <c r="J180" s="12"/>
      <c r="K180" s="12"/>
      <c r="L180" s="12"/>
      <c r="M180" s="12"/>
      <c r="N180" s="56"/>
      <c r="O180" s="58"/>
      <c r="P180" s="58"/>
      <c r="Q180" s="62"/>
      <c r="R180" s="0"/>
    </row>
    <row r="181" customFormat="false" ht="12.75" hidden="false" customHeight="false" outlineLevel="0" collapsed="false">
      <c r="P181" s="58"/>
      <c r="Q181" s="62"/>
    </row>
    <row r="182" customFormat="false" ht="12" hidden="false" customHeight="true" outlineLevel="0" collapsed="false">
      <c r="P182" s="58"/>
      <c r="Q182" s="56"/>
    </row>
    <row r="183" customFormat="false" ht="22.5" hidden="false" customHeight="true" outlineLevel="0" collapsed="false">
      <c r="P183" s="58"/>
      <c r="Q183" s="62"/>
    </row>
    <row r="184" customFormat="false" ht="12" hidden="false" customHeight="true" outlineLevel="0" collapsed="false">
      <c r="P184" s="58"/>
      <c r="Q184" s="56"/>
    </row>
    <row r="185" customFormat="false" ht="42" hidden="false" customHeight="true" outlineLevel="0" collapsed="false"/>
    <row r="187" customFormat="false" ht="20.25" hidden="false" customHeight="true" outlineLevel="0" collapsed="false"/>
    <row r="196" customFormat="false" ht="12.75" hidden="false" customHeight="false" outlineLevel="0" collapsed="false">
      <c r="P196" s="58"/>
    </row>
    <row r="197" customFormat="false" ht="12.75" hidden="false" customHeight="false" outlineLevel="0" collapsed="false">
      <c r="N197" s="77"/>
    </row>
    <row r="199" customFormat="false" ht="12.75" hidden="false" customHeight="false" outlineLevel="0" collapsed="false">
      <c r="N199" s="77"/>
    </row>
    <row r="205" customFormat="false" ht="20.25" hidden="false" customHeight="true" outlineLevel="0" collapsed="false"/>
    <row r="229" customFormat="false" ht="12.75" hidden="false" customHeight="false" outlineLevel="0" collapsed="false">
      <c r="N229" s="77"/>
    </row>
    <row r="230" customFormat="false" ht="12.75" hidden="false" customHeight="false" outlineLevel="0" collapsed="false">
      <c r="P230" s="58"/>
    </row>
    <row r="231" customFormat="false" ht="12.75" hidden="false" customHeight="false" outlineLevel="0" collapsed="false">
      <c r="O231" s="57"/>
    </row>
    <row r="232" customFormat="false" ht="12.75" hidden="false" customHeight="false" outlineLevel="0" collapsed="false">
      <c r="O232" s="57"/>
    </row>
    <row r="235" customFormat="false" ht="23.25" hidden="false" customHeight="true" outlineLevel="0" collapsed="false"/>
    <row r="236" customFormat="false" ht="12.75" hidden="false" customHeight="false" outlineLevel="0" collapsed="false">
      <c r="N236" s="74"/>
    </row>
  </sheetData>
  <mergeCells count="13">
    <mergeCell ref="A3:C4"/>
    <mergeCell ref="D3:D4"/>
    <mergeCell ref="E3:F3"/>
    <mergeCell ref="G3:G4"/>
    <mergeCell ref="H3:H4"/>
    <mergeCell ref="I3:I4"/>
    <mergeCell ref="J3:K3"/>
    <mergeCell ref="L3:L4"/>
    <mergeCell ref="M3:M4"/>
    <mergeCell ref="A5:M5"/>
    <mergeCell ref="A7:C7"/>
    <mergeCell ref="A18:C18"/>
    <mergeCell ref="A19:C19"/>
  </mergeCells>
  <conditionalFormatting sqref="E8:M11 E33:M34 E14:M15">
    <cfRule type="cellIs" priority="2" operator="equal" aboveAverage="0" equalAverage="0" bottom="0" percent="0" rank="0" text="" dxfId="12">
      <formula>"."</formula>
    </cfRule>
    <cfRule type="cellIs" priority="3" operator="equal" aboveAverage="0" equalAverage="0" bottom="0" percent="0" rank="0" text="" dxfId="13">
      <formula>"..."</formula>
    </cfRule>
  </conditionalFormatting>
  <conditionalFormatting sqref="E12:M13">
    <cfRule type="cellIs" priority="4" operator="equal" aboveAverage="0" equalAverage="0" bottom="0" percent="0" rank="0" text="" dxfId="14">
      <formula>"."</formula>
    </cfRule>
    <cfRule type="cellIs" priority="5" operator="equal" aboveAverage="0" equalAverage="0" bottom="0" percent="0" rank="0" text="" dxfId="15">
      <formula>"..."</formula>
    </cfRule>
  </conditionalFormatting>
  <conditionalFormatting sqref="E16:M17">
    <cfRule type="cellIs" priority="6" operator="equal" aboveAverage="0" equalAverage="0" bottom="0" percent="0" rank="0" text="" dxfId="16">
      <formula>"."</formula>
    </cfRule>
    <cfRule type="cellIs" priority="7" operator="equal" aboveAverage="0" equalAverage="0" bottom="0" percent="0" rank="0" text="" dxfId="17">
      <formula>"..."</formula>
    </cfRule>
  </conditionalFormatting>
  <conditionalFormatting sqref="E19:M32">
    <cfRule type="cellIs" priority="8" operator="equal" aboveAverage="0" equalAverage="0" bottom="0" percent="0" rank="0" text="" dxfId="18">
      <formula>"."</formula>
    </cfRule>
    <cfRule type="cellIs" priority="9" operator="equal" aboveAverage="0" equalAverage="0" bottom="0" percent="0" rank="0" text="" dxfId="19">
      <formula>"..."</formula>
    </cfRule>
  </conditionalFormatting>
  <conditionalFormatting sqref="E35:M38">
    <cfRule type="cellIs" priority="10" operator="equal" aboveAverage="0" equalAverage="0" bottom="0" percent="0" rank="0" text="" dxfId="20">
      <formula>"."</formula>
    </cfRule>
    <cfRule type="cellIs" priority="11" operator="equal" aboveAverage="0" equalAverage="0" bottom="0" percent="0" rank="0" text="" dxfId="21">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
    <oddFooter>&amp;C&amp;8&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 width="10.71"/>
    <col collapsed="false" customWidth="true" hidden="false" outlineLevel="0" max="2" min="2" style="12" width="1.56"/>
    <col collapsed="false" customWidth="true" hidden="false" outlineLevel="0" max="3" min="3" style="12" width="6.7"/>
    <col collapsed="false" customWidth="true" hidden="false" outlineLevel="0" max="4" min="4" style="13" width="8.7"/>
    <col collapsed="false" customWidth="true" hidden="false" outlineLevel="0" max="5" min="5" style="12" width="5.71"/>
    <col collapsed="false" customWidth="true" hidden="false" outlineLevel="0" max="6" min="6" style="12" width="6.7"/>
    <col collapsed="false" customWidth="true" hidden="false" outlineLevel="0" max="7" min="7" style="12" width="7.7"/>
    <col collapsed="false" customWidth="true" hidden="false" outlineLevel="0" max="8" min="8" style="12" width="5.99"/>
    <col collapsed="false" customWidth="true" hidden="false" outlineLevel="0" max="12" min="9" style="12" width="7.7"/>
    <col collapsed="false" customWidth="true" hidden="false" outlineLevel="0" max="13" min="13" style="12" width="7.42"/>
    <col collapsed="false" customWidth="true" hidden="false" outlineLevel="0" max="14" min="14" style="56" width="10.56"/>
    <col collapsed="false" customWidth="true" hidden="false" outlineLevel="0" max="15" min="15" style="58" width="11.85"/>
    <col collapsed="false" customWidth="true" hidden="false" outlineLevel="0" max="16" min="16" style="57" width="14.7"/>
    <col collapsed="false" customWidth="true" hidden="false" outlineLevel="0" max="17" min="17" style="57" width="12.28"/>
    <col collapsed="false" customWidth="true" hidden="false" outlineLevel="0" max="18" min="18" style="0" width="11.05"/>
    <col collapsed="false" customWidth="false" hidden="false" outlineLevel="0" max="257" min="19" style="12" width="11.42"/>
  </cols>
  <sheetData>
    <row r="1" s="17" customFormat="true" ht="16.5" hidden="false" customHeight="true" outlineLevel="0" collapsed="false">
      <c r="A1" s="14"/>
      <c r="B1" s="15"/>
      <c r="C1" s="15"/>
      <c r="D1" s="16"/>
      <c r="E1" s="15"/>
      <c r="F1" s="15"/>
      <c r="G1" s="15"/>
      <c r="H1" s="15"/>
      <c r="I1" s="15"/>
      <c r="J1" s="15"/>
      <c r="K1" s="15"/>
      <c r="L1" s="15"/>
      <c r="M1" s="15"/>
      <c r="N1" s="56"/>
      <c r="O1" s="58"/>
      <c r="P1" s="57"/>
      <c r="Q1" s="59"/>
    </row>
    <row r="2" customFormat="false" ht="14.85" hidden="false" customHeight="true" outlineLevel="0" collapsed="false">
      <c r="A2" s="60" t="s">
        <v>57</v>
      </c>
      <c r="B2" s="19"/>
      <c r="C2" s="19"/>
      <c r="D2" s="20"/>
      <c r="E2" s="19"/>
      <c r="F2" s="19"/>
      <c r="G2" s="19"/>
      <c r="H2" s="19"/>
      <c r="I2" s="19"/>
      <c r="J2" s="19"/>
      <c r="K2" s="19"/>
      <c r="L2" s="19"/>
      <c r="M2" s="19"/>
    </row>
    <row r="3" customFormat="false" ht="20.1" hidden="false" customHeight="true" outlineLevel="0" collapsed="false">
      <c r="A3" s="21" t="s">
        <v>21</v>
      </c>
      <c r="B3" s="21"/>
      <c r="C3" s="21"/>
      <c r="D3" s="22" t="s">
        <v>22</v>
      </c>
      <c r="E3" s="23" t="s">
        <v>23</v>
      </c>
      <c r="F3" s="23"/>
      <c r="G3" s="24" t="s">
        <v>24</v>
      </c>
      <c r="H3" s="24" t="s">
        <v>25</v>
      </c>
      <c r="I3" s="24" t="s">
        <v>26</v>
      </c>
      <c r="J3" s="25" t="s">
        <v>27</v>
      </c>
      <c r="K3" s="25"/>
      <c r="L3" s="24" t="s">
        <v>28</v>
      </c>
      <c r="M3" s="26" t="s">
        <v>29</v>
      </c>
    </row>
    <row r="4" customFormat="false" ht="35.1" hidden="false" customHeight="true" outlineLevel="0" collapsed="false">
      <c r="A4" s="21"/>
      <c r="B4" s="21"/>
      <c r="C4" s="21"/>
      <c r="D4" s="22"/>
      <c r="E4" s="27" t="s">
        <v>30</v>
      </c>
      <c r="F4" s="28" t="s">
        <v>31</v>
      </c>
      <c r="G4" s="24"/>
      <c r="H4" s="24"/>
      <c r="I4" s="24"/>
      <c r="J4" s="29" t="s">
        <v>32</v>
      </c>
      <c r="K4" s="29" t="s">
        <v>33</v>
      </c>
      <c r="L4" s="24"/>
      <c r="M4" s="26"/>
    </row>
    <row r="5" customFormat="false" ht="20.1" hidden="false" customHeight="true" outlineLevel="0" collapsed="false">
      <c r="A5" s="30" t="s">
        <v>62</v>
      </c>
      <c r="B5" s="30"/>
      <c r="C5" s="30"/>
      <c r="D5" s="30"/>
      <c r="E5" s="30"/>
      <c r="F5" s="30"/>
      <c r="G5" s="30"/>
      <c r="H5" s="30"/>
      <c r="I5" s="30"/>
      <c r="J5" s="30"/>
      <c r="K5" s="30"/>
      <c r="L5" s="30"/>
      <c r="M5" s="30"/>
      <c r="P5" s="58"/>
    </row>
    <row r="6" customFormat="false" ht="15" hidden="false" customHeight="true" outlineLevel="0" collapsed="false">
      <c r="A6" s="31"/>
      <c r="B6" s="31"/>
      <c r="C6" s="31"/>
      <c r="D6" s="32"/>
      <c r="E6" s="33"/>
      <c r="F6" s="33"/>
      <c r="G6" s="33"/>
      <c r="H6" s="33"/>
      <c r="I6" s="33"/>
      <c r="J6" s="34"/>
      <c r="K6" s="33"/>
      <c r="L6" s="33"/>
      <c r="M6" s="33"/>
      <c r="P6" s="58"/>
    </row>
    <row r="7" customFormat="false" ht="20.25" hidden="false" customHeight="true" outlineLevel="0" collapsed="false">
      <c r="A7" s="35" t="s">
        <v>35</v>
      </c>
      <c r="B7" s="35"/>
      <c r="C7" s="35"/>
      <c r="D7" s="36"/>
      <c r="E7" s="37"/>
      <c r="F7" s="37"/>
      <c r="G7" s="37"/>
      <c r="H7" s="37"/>
      <c r="I7" s="37"/>
      <c r="J7" s="61"/>
      <c r="K7" s="37"/>
      <c r="L7" s="37"/>
      <c r="M7" s="37"/>
      <c r="P7" s="58"/>
    </row>
    <row r="8" customFormat="false" ht="21.95" hidden="false" customHeight="true" outlineLevel="0" collapsed="false">
      <c r="A8" s="38" t="s">
        <v>36</v>
      </c>
      <c r="B8" s="39" t="s">
        <v>37</v>
      </c>
      <c r="C8" s="40" t="s">
        <v>38</v>
      </c>
      <c r="D8" s="41" t="s">
        <v>39</v>
      </c>
      <c r="E8" s="42" t="n">
        <v>0</v>
      </c>
      <c r="F8" s="42" t="n">
        <v>0</v>
      </c>
      <c r="G8" s="42" t="n">
        <v>0</v>
      </c>
      <c r="H8" s="42" t="n">
        <v>0</v>
      </c>
      <c r="I8" s="42" t="n">
        <v>0</v>
      </c>
      <c r="J8" s="42" t="n">
        <v>0</v>
      </c>
      <c r="K8" s="42" t="n">
        <v>0</v>
      </c>
      <c r="L8" s="42" t="n">
        <v>0</v>
      </c>
      <c r="M8" s="42" t="n">
        <v>0</v>
      </c>
      <c r="P8" s="58"/>
    </row>
    <row r="9" customFormat="false" ht="11.85" hidden="false" customHeight="true" outlineLevel="0" collapsed="false">
      <c r="A9" s="38"/>
      <c r="B9" s="39"/>
      <c r="C9" s="40"/>
      <c r="D9" s="43" t="s">
        <v>40</v>
      </c>
      <c r="E9" s="44" t="n">
        <v>0</v>
      </c>
      <c r="F9" s="44" t="n">
        <v>0</v>
      </c>
      <c r="G9" s="44" t="n">
        <v>0</v>
      </c>
      <c r="H9" s="44" t="n">
        <v>0</v>
      </c>
      <c r="I9" s="44" t="n">
        <v>0</v>
      </c>
      <c r="J9" s="44" t="n">
        <v>0</v>
      </c>
      <c r="K9" s="44" t="n">
        <v>0</v>
      </c>
      <c r="L9" s="44" t="n">
        <v>0</v>
      </c>
      <c r="M9" s="44" t="n">
        <v>0</v>
      </c>
      <c r="P9" s="58"/>
    </row>
    <row r="10" customFormat="false" ht="21.95" hidden="false" customHeight="true" outlineLevel="0" collapsed="false">
      <c r="A10" s="38" t="s">
        <v>38</v>
      </c>
      <c r="B10" s="39" t="s">
        <v>37</v>
      </c>
      <c r="C10" s="40" t="s">
        <v>41</v>
      </c>
      <c r="D10" s="41" t="s">
        <v>39</v>
      </c>
      <c r="E10" s="78" t="n">
        <v>142.787</v>
      </c>
      <c r="F10" s="78" t="n">
        <v>24027.096</v>
      </c>
      <c r="G10" s="78" t="n">
        <v>137331.074</v>
      </c>
      <c r="H10" s="78" t="n">
        <v>2550.191</v>
      </c>
      <c r="I10" s="78" t="n">
        <v>164051.148</v>
      </c>
      <c r="J10" s="78" t="n">
        <v>52437.63809</v>
      </c>
      <c r="K10" s="78" t="n">
        <v>10165.14847</v>
      </c>
      <c r="L10" s="78" t="n">
        <v>26321.7893251667</v>
      </c>
      <c r="M10" s="78" t="n">
        <v>200332.145234833</v>
      </c>
    </row>
    <row r="11" customFormat="false" ht="11.85" hidden="false" customHeight="true" outlineLevel="0" collapsed="false">
      <c r="A11" s="38"/>
      <c r="B11" s="31"/>
      <c r="C11" s="40"/>
      <c r="D11" s="43" t="s">
        <v>40</v>
      </c>
      <c r="E11" s="79" t="n">
        <v>1.15397421909726</v>
      </c>
      <c r="F11" s="79" t="n">
        <v>194.181888713783</v>
      </c>
      <c r="G11" s="79" t="n">
        <v>1109.88058350507</v>
      </c>
      <c r="H11" s="79" t="n">
        <v>20.6101022346143</v>
      </c>
      <c r="I11" s="79" t="n">
        <v>1325.82654867257</v>
      </c>
      <c r="J11" s="79" t="n">
        <v>423.789858083808</v>
      </c>
      <c r="K11" s="79" t="n">
        <v>82.1525717864792</v>
      </c>
      <c r="L11" s="79" t="n">
        <v>212.727112984739</v>
      </c>
      <c r="M11" s="79" t="n">
        <v>1619.04186555811</v>
      </c>
    </row>
    <row r="12" customFormat="false" ht="21.95" hidden="false" customHeight="true" outlineLevel="0" collapsed="false">
      <c r="A12" s="38" t="s">
        <v>41</v>
      </c>
      <c r="B12" s="39" t="s">
        <v>37</v>
      </c>
      <c r="C12" s="40" t="s">
        <v>42</v>
      </c>
      <c r="D12" s="41" t="s">
        <v>39</v>
      </c>
      <c r="E12" s="42" t="n">
        <v>0</v>
      </c>
      <c r="F12" s="42" t="n">
        <v>0</v>
      </c>
      <c r="G12" s="42" t="n">
        <v>0</v>
      </c>
      <c r="H12" s="42" t="n">
        <v>0</v>
      </c>
      <c r="I12" s="42" t="n">
        <v>0</v>
      </c>
      <c r="J12" s="42" t="n">
        <v>0</v>
      </c>
      <c r="K12" s="42" t="n">
        <v>0</v>
      </c>
      <c r="L12" s="42" t="n">
        <v>0</v>
      </c>
      <c r="M12" s="42" t="n">
        <v>0</v>
      </c>
      <c r="P12" s="58"/>
      <c r="Q12" s="62"/>
    </row>
    <row r="13" customFormat="false" ht="11.85" hidden="false" customHeight="true" outlineLevel="0" collapsed="false">
      <c r="A13" s="31"/>
      <c r="B13" s="31"/>
      <c r="C13" s="38"/>
      <c r="D13" s="43" t="s">
        <v>40</v>
      </c>
      <c r="E13" s="44" t="n">
        <v>0</v>
      </c>
      <c r="F13" s="44" t="n">
        <v>0</v>
      </c>
      <c r="G13" s="44" t="n">
        <v>0</v>
      </c>
      <c r="H13" s="44" t="n">
        <v>0</v>
      </c>
      <c r="I13" s="44" t="n">
        <v>0</v>
      </c>
      <c r="J13" s="44" t="n">
        <v>0</v>
      </c>
      <c r="K13" s="44" t="n">
        <v>0</v>
      </c>
      <c r="L13" s="44" t="n">
        <v>0</v>
      </c>
      <c r="M13" s="44" t="n">
        <v>0</v>
      </c>
      <c r="P13" s="58"/>
      <c r="Q13" s="62"/>
    </row>
    <row r="14" customFormat="false" ht="21.95" hidden="false" customHeight="true" outlineLevel="0" collapsed="false">
      <c r="A14" s="38" t="s">
        <v>42</v>
      </c>
      <c r="B14" s="47" t="s">
        <v>43</v>
      </c>
      <c r="C14" s="48"/>
      <c r="D14" s="41" t="s">
        <v>39</v>
      </c>
      <c r="E14" s="42" t="n">
        <v>0</v>
      </c>
      <c r="F14" s="42" t="n">
        <v>0</v>
      </c>
      <c r="G14" s="42" t="n">
        <v>0</v>
      </c>
      <c r="H14" s="42" t="n">
        <v>0</v>
      </c>
      <c r="I14" s="42" t="n">
        <v>0</v>
      </c>
      <c r="J14" s="42" t="n">
        <v>0</v>
      </c>
      <c r="K14" s="42" t="n">
        <v>0</v>
      </c>
      <c r="L14" s="42" t="n">
        <v>0</v>
      </c>
      <c r="M14" s="42" t="n">
        <v>0</v>
      </c>
      <c r="P14" s="58"/>
      <c r="Q14" s="62"/>
    </row>
    <row r="15" customFormat="false" ht="11.85" hidden="false" customHeight="true" outlineLevel="0" collapsed="false">
      <c r="A15" s="31"/>
      <c r="B15" s="31"/>
      <c r="C15" s="31"/>
      <c r="D15" s="43" t="s">
        <v>40</v>
      </c>
      <c r="E15" s="44" t="n">
        <v>0</v>
      </c>
      <c r="F15" s="44" t="n">
        <v>0</v>
      </c>
      <c r="G15" s="44" t="n">
        <v>0</v>
      </c>
      <c r="H15" s="44" t="n">
        <v>0</v>
      </c>
      <c r="I15" s="44" t="n">
        <v>0</v>
      </c>
      <c r="J15" s="44" t="n">
        <v>0</v>
      </c>
      <c r="K15" s="44" t="n">
        <v>0</v>
      </c>
      <c r="L15" s="44" t="n">
        <v>0</v>
      </c>
      <c r="M15" s="44" t="n">
        <v>0</v>
      </c>
      <c r="P15" s="58"/>
      <c r="Q15" s="62"/>
    </row>
    <row r="16" customFormat="false" ht="24.95" hidden="false" customHeight="true" outlineLevel="0" collapsed="false">
      <c r="A16" s="50" t="s">
        <v>44</v>
      </c>
      <c r="B16" s="31"/>
      <c r="C16" s="31"/>
      <c r="D16" s="51" t="s">
        <v>39</v>
      </c>
      <c r="E16" s="78" t="n">
        <v>142.787</v>
      </c>
      <c r="F16" s="78" t="n">
        <v>24027.096</v>
      </c>
      <c r="G16" s="78" t="n">
        <v>137331.074</v>
      </c>
      <c r="H16" s="78" t="n">
        <v>2550.191</v>
      </c>
      <c r="I16" s="78" t="n">
        <v>164051.148</v>
      </c>
      <c r="J16" s="78" t="n">
        <v>52437.63809</v>
      </c>
      <c r="K16" s="78" t="n">
        <v>10165.14847</v>
      </c>
      <c r="L16" s="78" t="n">
        <v>26321.7893251667</v>
      </c>
      <c r="M16" s="78" t="n">
        <v>200332.145234833</v>
      </c>
      <c r="P16" s="58"/>
      <c r="Q16" s="62"/>
    </row>
    <row r="17" customFormat="false" ht="11.85" hidden="false" customHeight="true" outlineLevel="0" collapsed="false">
      <c r="A17" s="50"/>
      <c r="B17" s="31"/>
      <c r="C17" s="31"/>
      <c r="D17" s="52" t="s">
        <v>40</v>
      </c>
      <c r="E17" s="79" t="n">
        <v>1.15397421909726</v>
      </c>
      <c r="F17" s="79" t="n">
        <v>194.181888713783</v>
      </c>
      <c r="G17" s="79" t="n">
        <v>1109.88058350507</v>
      </c>
      <c r="H17" s="79" t="n">
        <v>20.6101022346143</v>
      </c>
      <c r="I17" s="79" t="n">
        <v>1325.82654867257</v>
      </c>
      <c r="J17" s="79" t="n">
        <v>423.789858083808</v>
      </c>
      <c r="K17" s="79" t="n">
        <v>82.1525717864792</v>
      </c>
      <c r="L17" s="79" t="n">
        <v>212.727112984739</v>
      </c>
      <c r="M17" s="79" t="n">
        <v>1619.04186555811</v>
      </c>
      <c r="P17" s="58"/>
      <c r="Q17" s="62"/>
    </row>
    <row r="18" customFormat="false" ht="60" hidden="false" customHeight="true" outlineLevel="0" collapsed="false">
      <c r="A18" s="35" t="s">
        <v>45</v>
      </c>
      <c r="B18" s="35"/>
      <c r="C18" s="35"/>
      <c r="D18" s="41"/>
      <c r="E18" s="53"/>
      <c r="F18" s="53"/>
      <c r="G18" s="53"/>
      <c r="H18" s="53"/>
      <c r="I18" s="53"/>
      <c r="J18" s="53"/>
      <c r="K18" s="53"/>
      <c r="L18" s="53"/>
      <c r="M18" s="53"/>
      <c r="P18" s="58"/>
      <c r="Q18" s="62"/>
    </row>
    <row r="19" customFormat="false" ht="21.95" hidden="false" customHeight="true" outlineLevel="0" collapsed="false">
      <c r="A19" s="54" t="s">
        <v>46</v>
      </c>
      <c r="B19" s="54"/>
      <c r="C19" s="54"/>
      <c r="D19" s="41" t="s">
        <v>39</v>
      </c>
      <c r="E19" s="78" t="n">
        <v>495.197</v>
      </c>
      <c r="F19" s="78" t="n">
        <v>1638.898</v>
      </c>
      <c r="G19" s="78" t="n">
        <v>5965.899</v>
      </c>
      <c r="H19" s="78" t="n">
        <v>134.373</v>
      </c>
      <c r="I19" s="78" t="n">
        <v>8234.367</v>
      </c>
      <c r="J19" s="78" t="n">
        <v>7974.06648</v>
      </c>
      <c r="K19" s="78" t="n">
        <v>322.26567</v>
      </c>
      <c r="L19" s="78" t="n">
        <v>1209.75824893109</v>
      </c>
      <c r="M19" s="78" t="n">
        <v>15320.9409010689</v>
      </c>
      <c r="P19" s="58"/>
      <c r="Q19" s="62"/>
    </row>
    <row r="20" customFormat="false" ht="11.85" hidden="false" customHeight="true" outlineLevel="0" collapsed="false">
      <c r="A20" s="38"/>
      <c r="B20" s="39"/>
      <c r="C20" s="55"/>
      <c r="D20" s="43" t="s">
        <v>40</v>
      </c>
      <c r="E20" s="79" t="n">
        <v>24.2079096597575</v>
      </c>
      <c r="F20" s="79" t="n">
        <v>80.1182049276496</v>
      </c>
      <c r="G20" s="79" t="n">
        <v>291.645434102464</v>
      </c>
      <c r="H20" s="79" t="n">
        <v>6.56887954634337</v>
      </c>
      <c r="I20" s="79" t="n">
        <v>402.540428236214</v>
      </c>
      <c r="J20" s="79" t="n">
        <v>389.815529917873</v>
      </c>
      <c r="K20" s="79" t="n">
        <v>15.7540902424717</v>
      </c>
      <c r="L20" s="79" t="n">
        <v>59.1395311366392</v>
      </c>
      <c r="M20" s="79" t="n">
        <v>748.970517259919</v>
      </c>
      <c r="P20" s="58"/>
      <c r="Q20" s="56"/>
    </row>
    <row r="21" customFormat="false" ht="21.95" hidden="false" customHeight="true" outlineLevel="0" collapsed="false">
      <c r="A21" s="38" t="s">
        <v>47</v>
      </c>
      <c r="B21" s="38" t="s">
        <v>37</v>
      </c>
      <c r="C21" s="40" t="s">
        <v>48</v>
      </c>
      <c r="D21" s="41" t="s">
        <v>39</v>
      </c>
      <c r="E21" s="78" t="n">
        <v>2175.909</v>
      </c>
      <c r="F21" s="78" t="n">
        <v>14660.884</v>
      </c>
      <c r="G21" s="78" t="n">
        <v>41537.514</v>
      </c>
      <c r="H21" s="78" t="n">
        <v>1557.187</v>
      </c>
      <c r="I21" s="78" t="n">
        <v>59931.494</v>
      </c>
      <c r="J21" s="78" t="n">
        <v>60880.43968</v>
      </c>
      <c r="K21" s="78" t="n">
        <v>3580.37904</v>
      </c>
      <c r="L21" s="78" t="n">
        <v>8404.94320597588</v>
      </c>
      <c r="M21" s="78" t="n">
        <v>115987.369514024</v>
      </c>
      <c r="P21" s="58"/>
      <c r="Q21" s="62"/>
    </row>
    <row r="22" customFormat="false" ht="11.85" hidden="false" customHeight="true" outlineLevel="0" collapsed="false">
      <c r="A22" s="38"/>
      <c r="B22" s="38"/>
      <c r="C22" s="40"/>
      <c r="D22" s="43" t="s">
        <v>40</v>
      </c>
      <c r="E22" s="79" t="n">
        <v>14.6103780996314</v>
      </c>
      <c r="F22" s="79" t="n">
        <v>98.4421032841153</v>
      </c>
      <c r="G22" s="79" t="n">
        <v>278.908164293052</v>
      </c>
      <c r="H22" s="79" t="n">
        <v>10.4559018055584</v>
      </c>
      <c r="I22" s="79" t="n">
        <v>402.416547482357</v>
      </c>
      <c r="J22" s="79" t="n">
        <v>408.788346661832</v>
      </c>
      <c r="K22" s="79" t="n">
        <v>24.0408452349777</v>
      </c>
      <c r="L22" s="79" t="n">
        <v>56.4359070830791</v>
      </c>
      <c r="M22" s="79" t="n">
        <v>778.809832296088</v>
      </c>
      <c r="P22" s="58"/>
      <c r="Q22" s="56"/>
    </row>
    <row r="23" customFormat="false" ht="21.95" hidden="false" customHeight="true" outlineLevel="0" collapsed="false">
      <c r="A23" s="38" t="s">
        <v>48</v>
      </c>
      <c r="B23" s="38" t="s">
        <v>37</v>
      </c>
      <c r="C23" s="40" t="s">
        <v>49</v>
      </c>
      <c r="D23" s="41" t="s">
        <v>39</v>
      </c>
      <c r="E23" s="78" t="n">
        <v>2392.221</v>
      </c>
      <c r="F23" s="78" t="n">
        <v>21481.453</v>
      </c>
      <c r="G23" s="78" t="n">
        <v>77725.9</v>
      </c>
      <c r="H23" s="78" t="n">
        <v>1886.301</v>
      </c>
      <c r="I23" s="78" t="n">
        <v>103485.875</v>
      </c>
      <c r="J23" s="78" t="n">
        <v>95574.28402</v>
      </c>
      <c r="K23" s="78" t="n">
        <v>6250.02117</v>
      </c>
      <c r="L23" s="78" t="n">
        <v>15815.6401722</v>
      </c>
      <c r="M23" s="78" t="n">
        <v>189494.5400178</v>
      </c>
      <c r="P23" s="58"/>
      <c r="Q23" s="62"/>
    </row>
    <row r="24" customFormat="false" ht="11.85" hidden="false" customHeight="true" outlineLevel="0" collapsed="false">
      <c r="A24" s="38"/>
      <c r="B24" s="38"/>
      <c r="C24" s="40"/>
      <c r="D24" s="43" t="s">
        <v>40</v>
      </c>
      <c r="E24" s="79" t="n">
        <v>10.6374829913823</v>
      </c>
      <c r="F24" s="79" t="n">
        <v>95.521522015599</v>
      </c>
      <c r="G24" s="79" t="n">
        <v>345.623560381705</v>
      </c>
      <c r="H24" s="79" t="n">
        <v>8.38780982364398</v>
      </c>
      <c r="I24" s="79" t="n">
        <v>460.17037521233</v>
      </c>
      <c r="J24" s="79" t="n">
        <v>424.98992387254</v>
      </c>
      <c r="K24" s="79" t="n">
        <v>27.7919531229156</v>
      </c>
      <c r="L24" s="79" t="n">
        <v>70.327366631093</v>
      </c>
      <c r="M24" s="79" t="n">
        <v>842.624885576692</v>
      </c>
      <c r="P24" s="58"/>
      <c r="Q24" s="56"/>
    </row>
    <row r="25" customFormat="false" ht="21.95" hidden="false" customHeight="true" outlineLevel="0" collapsed="false">
      <c r="A25" s="38" t="s">
        <v>49</v>
      </c>
      <c r="B25" s="38" t="s">
        <v>37</v>
      </c>
      <c r="C25" s="40" t="s">
        <v>50</v>
      </c>
      <c r="D25" s="41" t="s">
        <v>39</v>
      </c>
      <c r="E25" s="78" t="n">
        <v>2118.249</v>
      </c>
      <c r="F25" s="78" t="n">
        <v>34909.703</v>
      </c>
      <c r="G25" s="78" t="n">
        <v>120441.296</v>
      </c>
      <c r="H25" s="78" t="n">
        <v>6195.88</v>
      </c>
      <c r="I25" s="78" t="n">
        <v>163665.128</v>
      </c>
      <c r="J25" s="78" t="n">
        <v>124570.04801</v>
      </c>
      <c r="K25" s="78" t="n">
        <v>9920.30149</v>
      </c>
      <c r="L25" s="78" t="n">
        <v>24266.7996851635</v>
      </c>
      <c r="M25" s="78" t="n">
        <v>273888.677814837</v>
      </c>
      <c r="P25" s="58"/>
      <c r="Q25" s="62"/>
    </row>
    <row r="26" customFormat="false" ht="11.85" hidden="false" customHeight="true" outlineLevel="0" collapsed="false">
      <c r="A26" s="38"/>
      <c r="B26" s="38"/>
      <c r="C26" s="40"/>
      <c r="D26" s="43" t="s">
        <v>40</v>
      </c>
      <c r="E26" s="79" t="n">
        <v>7.12670450531076</v>
      </c>
      <c r="F26" s="79" t="n">
        <v>117.45131835264</v>
      </c>
      <c r="G26" s="79" t="n">
        <v>405.216538201442</v>
      </c>
      <c r="H26" s="79" t="n">
        <v>20.8456163134574</v>
      </c>
      <c r="I26" s="79" t="n">
        <v>550.64017737285</v>
      </c>
      <c r="J26" s="79" t="n">
        <v>419.107443166334</v>
      </c>
      <c r="K26" s="79" t="n">
        <v>33.3761787791822</v>
      </c>
      <c r="L26" s="79" t="n">
        <v>81.6439949438088</v>
      </c>
      <c r="M26" s="79" t="n">
        <v>921.479804374557</v>
      </c>
      <c r="P26" s="58"/>
      <c r="Q26" s="56"/>
    </row>
    <row r="27" customFormat="false" ht="21.95" hidden="false" customHeight="true" outlineLevel="0" collapsed="false">
      <c r="A27" s="38" t="s">
        <v>50</v>
      </c>
      <c r="B27" s="38" t="s">
        <v>37</v>
      </c>
      <c r="C27" s="40" t="s">
        <v>51</v>
      </c>
      <c r="D27" s="41" t="s">
        <v>39</v>
      </c>
      <c r="E27" s="78" t="n">
        <v>2382.299</v>
      </c>
      <c r="F27" s="78" t="n">
        <v>44745.522</v>
      </c>
      <c r="G27" s="78" t="n">
        <v>167293.797</v>
      </c>
      <c r="H27" s="78" t="n">
        <v>6360.289</v>
      </c>
      <c r="I27" s="78" t="n">
        <v>220781.907</v>
      </c>
      <c r="J27" s="78" t="n">
        <v>149770.4918</v>
      </c>
      <c r="K27" s="78" t="n">
        <v>13310.44188</v>
      </c>
      <c r="L27" s="78" t="n">
        <v>33449.5972244144</v>
      </c>
      <c r="M27" s="78" t="n">
        <v>350413.243455586</v>
      </c>
      <c r="N27" s="63"/>
      <c r="P27" s="58"/>
      <c r="Q27" s="62"/>
    </row>
    <row r="28" customFormat="false" ht="11.85" hidden="false" customHeight="true" outlineLevel="0" collapsed="false">
      <c r="A28" s="38"/>
      <c r="B28" s="38"/>
      <c r="C28" s="40"/>
      <c r="D28" s="43" t="s">
        <v>40</v>
      </c>
      <c r="E28" s="79" t="n">
        <v>6.43160594484416</v>
      </c>
      <c r="F28" s="79" t="n">
        <v>120.801614449049</v>
      </c>
      <c r="G28" s="79" t="n">
        <v>451.651022529394</v>
      </c>
      <c r="H28" s="79" t="n">
        <v>17.1711747951567</v>
      </c>
      <c r="I28" s="79" t="n">
        <v>596.055417718443</v>
      </c>
      <c r="J28" s="79" t="n">
        <v>404.342521834208</v>
      </c>
      <c r="K28" s="79" t="n">
        <v>35.9348331690987</v>
      </c>
      <c r="L28" s="79" t="n">
        <v>90.3054689445724</v>
      </c>
      <c r="M28" s="79" t="n">
        <v>946.027303777178</v>
      </c>
      <c r="P28" s="58"/>
      <c r="Q28" s="56"/>
    </row>
    <row r="29" customFormat="false" ht="21.95" hidden="false" customHeight="true" outlineLevel="0" collapsed="false">
      <c r="A29" s="38" t="s">
        <v>51</v>
      </c>
      <c r="B29" s="38" t="s">
        <v>37</v>
      </c>
      <c r="C29" s="40" t="s">
        <v>36</v>
      </c>
      <c r="D29" s="41" t="s">
        <v>39</v>
      </c>
      <c r="E29" s="78" t="n">
        <v>1232.868</v>
      </c>
      <c r="F29" s="78" t="n">
        <v>44508.188</v>
      </c>
      <c r="G29" s="78" t="n">
        <v>256332.126</v>
      </c>
      <c r="H29" s="78" t="n">
        <v>8825.521</v>
      </c>
      <c r="I29" s="78" t="n">
        <v>310898.703</v>
      </c>
      <c r="J29" s="78" t="n">
        <v>129373.77564</v>
      </c>
      <c r="K29" s="78" t="n">
        <v>17658.50285</v>
      </c>
      <c r="L29" s="78" t="n">
        <v>52115.3136922198</v>
      </c>
      <c r="M29" s="78" t="n">
        <v>405815.66779778</v>
      </c>
      <c r="P29" s="58"/>
      <c r="Q29" s="62"/>
    </row>
    <row r="30" customFormat="false" ht="11.85" hidden="false" customHeight="true" outlineLevel="0" collapsed="false">
      <c r="A30" s="38"/>
      <c r="B30" s="38"/>
      <c r="C30" s="40"/>
      <c r="D30" s="43" t="s">
        <v>40</v>
      </c>
      <c r="E30" s="79" t="n">
        <v>3.87155001051994</v>
      </c>
      <c r="F30" s="79" t="n">
        <v>139.76814688971</v>
      </c>
      <c r="G30" s="79" t="n">
        <v>804.954500491454</v>
      </c>
      <c r="H30" s="79" t="n">
        <v>27.7146019852847</v>
      </c>
      <c r="I30" s="79" t="n">
        <v>976.308799376969</v>
      </c>
      <c r="J30" s="79" t="n">
        <v>406.269805396884</v>
      </c>
      <c r="K30" s="79" t="n">
        <v>55.4526331242954</v>
      </c>
      <c r="L30" s="79" t="n">
        <v>163.656647162035</v>
      </c>
      <c r="M30" s="79" t="n">
        <v>1274.37459073611</v>
      </c>
      <c r="P30" s="58"/>
      <c r="Q30" s="56"/>
    </row>
    <row r="31" customFormat="false" ht="21.95" hidden="false" customHeight="true" outlineLevel="0" collapsed="false">
      <c r="A31" s="38" t="s">
        <v>36</v>
      </c>
      <c r="B31" s="38" t="s">
        <v>37</v>
      </c>
      <c r="C31" s="40" t="s">
        <v>38</v>
      </c>
      <c r="D31" s="41" t="s">
        <v>39</v>
      </c>
      <c r="E31" s="78" t="n">
        <v>359.522</v>
      </c>
      <c r="F31" s="78" t="n">
        <v>31774.683</v>
      </c>
      <c r="G31" s="78" t="n">
        <v>125111.438</v>
      </c>
      <c r="H31" s="78" t="n">
        <v>4055.423</v>
      </c>
      <c r="I31" s="78" t="n">
        <v>161301.066</v>
      </c>
      <c r="J31" s="78" t="n">
        <v>84610.69595</v>
      </c>
      <c r="K31" s="78" t="n">
        <v>10574.7328</v>
      </c>
      <c r="L31" s="78" t="n">
        <v>24003.2985233572</v>
      </c>
      <c r="M31" s="78" t="n">
        <v>232483.196226643</v>
      </c>
      <c r="P31" s="58"/>
      <c r="Q31" s="62"/>
    </row>
    <row r="32" customFormat="false" ht="11.85" hidden="false" customHeight="true" outlineLevel="0" collapsed="false">
      <c r="A32" s="38"/>
      <c r="B32" s="38"/>
      <c r="C32" s="38"/>
      <c r="D32" s="43" t="s">
        <v>40</v>
      </c>
      <c r="E32" s="79" t="n">
        <v>1.80989921567443</v>
      </c>
      <c r="F32" s="79" t="n">
        <v>159.959540278491</v>
      </c>
      <c r="G32" s="79" t="n">
        <v>629.833761238812</v>
      </c>
      <c r="H32" s="79" t="n">
        <v>20.4157378600699</v>
      </c>
      <c r="I32" s="79" t="n">
        <v>812.018938593047</v>
      </c>
      <c r="J32" s="79" t="n">
        <v>425.945650718378</v>
      </c>
      <c r="K32" s="79" t="n">
        <v>53.2351305363418</v>
      </c>
      <c r="L32" s="79" t="n">
        <v>120.836975681664</v>
      </c>
      <c r="M32" s="79" t="n">
        <v>1170.3627441661</v>
      </c>
      <c r="P32" s="58"/>
      <c r="Q32" s="56"/>
    </row>
    <row r="33" customFormat="false" ht="21.95" hidden="false" customHeight="true" outlineLevel="0" collapsed="false">
      <c r="A33" s="38" t="s">
        <v>38</v>
      </c>
      <c r="B33" s="47" t="s">
        <v>43</v>
      </c>
      <c r="C33" s="48"/>
      <c r="D33" s="41" t="s">
        <v>39</v>
      </c>
      <c r="E33" s="78" t="n">
        <v>64.018</v>
      </c>
      <c r="F33" s="78" t="n">
        <v>17837.64</v>
      </c>
      <c r="G33" s="78" t="n">
        <v>55263.841</v>
      </c>
      <c r="H33" s="78" t="n">
        <v>2567.779</v>
      </c>
      <c r="I33" s="78" t="n">
        <v>75733.278</v>
      </c>
      <c r="J33" s="78" t="n">
        <v>49603.43432</v>
      </c>
      <c r="K33" s="78" t="n">
        <v>6429.12378</v>
      </c>
      <c r="L33" s="78" t="n">
        <v>10034.7501652895</v>
      </c>
      <c r="M33" s="78" t="n">
        <v>121731.085934711</v>
      </c>
      <c r="P33" s="58"/>
      <c r="Q33" s="62"/>
    </row>
    <row r="34" customFormat="false" ht="11.85" hidden="false" customHeight="true" outlineLevel="0" collapsed="false">
      <c r="A34" s="31"/>
      <c r="B34" s="38"/>
      <c r="C34" s="38"/>
      <c r="D34" s="43" t="s">
        <v>40</v>
      </c>
      <c r="E34" s="79" t="n">
        <v>0.567394618357145</v>
      </c>
      <c r="F34" s="79" t="n">
        <v>158.09586272911</v>
      </c>
      <c r="G34" s="79" t="n">
        <v>489.80608536888</v>
      </c>
      <c r="H34" s="79" t="n">
        <v>22.7583489913851</v>
      </c>
      <c r="I34" s="79" t="n">
        <v>671.227691707732</v>
      </c>
      <c r="J34" s="79" t="n">
        <v>439.637628248307</v>
      </c>
      <c r="K34" s="79" t="n">
        <v>56.9816338143014</v>
      </c>
      <c r="L34" s="79" t="n">
        <v>88.9384741845065</v>
      </c>
      <c r="M34" s="79" t="n">
        <v>1078.90847958584</v>
      </c>
      <c r="P34" s="58"/>
      <c r="Q34" s="62"/>
    </row>
    <row r="35" customFormat="false" ht="27" hidden="false" customHeight="true" outlineLevel="0" collapsed="false">
      <c r="A35" s="50" t="s">
        <v>54</v>
      </c>
      <c r="B35" s="31"/>
      <c r="C35" s="31"/>
      <c r="D35" s="51" t="s">
        <v>39</v>
      </c>
      <c r="E35" s="78" t="n">
        <v>11220.283</v>
      </c>
      <c r="F35" s="78" t="n">
        <v>211556.971</v>
      </c>
      <c r="G35" s="78" t="n">
        <v>849671.811</v>
      </c>
      <c r="H35" s="78" t="n">
        <v>31582.753</v>
      </c>
      <c r="I35" s="78" t="n">
        <v>1104031.818</v>
      </c>
      <c r="J35" s="78" t="n">
        <v>702357.2359</v>
      </c>
      <c r="K35" s="78" t="n">
        <v>68045.76868</v>
      </c>
      <c r="L35" s="78" t="n">
        <v>169300.100917551</v>
      </c>
      <c r="M35" s="78" t="n">
        <v>1705134.72166245</v>
      </c>
      <c r="N35" s="80"/>
      <c r="P35" s="58"/>
      <c r="Q35" s="62"/>
    </row>
    <row r="36" customFormat="false" ht="11.85" hidden="false" customHeight="true" outlineLevel="0" collapsed="false">
      <c r="A36" s="50" t="s">
        <v>55</v>
      </c>
      <c r="B36" s="31"/>
      <c r="C36" s="31"/>
      <c r="D36" s="52" t="s">
        <v>40</v>
      </c>
      <c r="E36" s="79" t="n">
        <v>6.63209415208273</v>
      </c>
      <c r="F36" s="79" t="n">
        <v>125.047269324797</v>
      </c>
      <c r="G36" s="79" t="n">
        <v>502.224716517636</v>
      </c>
      <c r="H36" s="79" t="n">
        <v>18.6679597544887</v>
      </c>
      <c r="I36" s="79" t="n">
        <v>652.572039749004</v>
      </c>
      <c r="J36" s="79" t="n">
        <v>415.149895674234</v>
      </c>
      <c r="K36" s="79" t="n">
        <v>40.220549208661</v>
      </c>
      <c r="L36" s="79" t="n">
        <v>100.070043620318</v>
      </c>
      <c r="M36" s="79" t="n">
        <v>1007.87244101158</v>
      </c>
      <c r="P36" s="58"/>
      <c r="Q36" s="56"/>
    </row>
    <row r="37" customFormat="false" ht="45" hidden="false" customHeight="true" outlineLevel="0" collapsed="false">
      <c r="A37" s="50" t="s">
        <v>63</v>
      </c>
      <c r="B37" s="50"/>
      <c r="C37" s="50"/>
      <c r="D37" s="51" t="s">
        <v>39</v>
      </c>
      <c r="E37" s="78" t="n">
        <v>11363.07</v>
      </c>
      <c r="F37" s="78" t="n">
        <v>235584.067</v>
      </c>
      <c r="G37" s="78" t="n">
        <v>987002.885</v>
      </c>
      <c r="H37" s="78" t="n">
        <v>34132.944</v>
      </c>
      <c r="I37" s="78" t="n">
        <v>1268082.966</v>
      </c>
      <c r="J37" s="78" t="n">
        <v>754794.87399</v>
      </c>
      <c r="K37" s="78" t="n">
        <v>78210.91715</v>
      </c>
      <c r="L37" s="78" t="n">
        <v>195621.890242718</v>
      </c>
      <c r="M37" s="78" t="n">
        <v>1905466.86689728</v>
      </c>
      <c r="P37" s="58"/>
      <c r="Q37" s="62"/>
    </row>
    <row r="38" customFormat="false" ht="11.85" hidden="false" customHeight="true" outlineLevel="0" collapsed="false">
      <c r="A38" s="50"/>
      <c r="B38" s="50"/>
      <c r="C38" s="50"/>
      <c r="D38" s="52" t="s">
        <v>40</v>
      </c>
      <c r="E38" s="79" t="n">
        <v>6.2587445904852</v>
      </c>
      <c r="F38" s="79" t="n">
        <v>129.758991622929</v>
      </c>
      <c r="G38" s="79" t="n">
        <v>543.638204049349</v>
      </c>
      <c r="H38" s="79" t="n">
        <v>18.8003223263902</v>
      </c>
      <c r="I38" s="79" t="n">
        <v>698.456262589153</v>
      </c>
      <c r="J38" s="79" t="n">
        <v>415.738733855452</v>
      </c>
      <c r="K38" s="79" t="n">
        <v>43.0783366316892</v>
      </c>
      <c r="L38" s="79" t="n">
        <v>107.74794552327</v>
      </c>
      <c r="M38" s="79" t="n">
        <v>1049.52538755303</v>
      </c>
      <c r="P38" s="58"/>
      <c r="Q38" s="56"/>
    </row>
    <row r="39" customFormat="false" ht="12.75" hidden="false" customHeight="false" outlineLevel="0" collapsed="false">
      <c r="A39" s="58"/>
      <c r="B39" s="62"/>
      <c r="C39" s="0"/>
      <c r="N39" s="12"/>
      <c r="O39" s="12"/>
      <c r="P39" s="12"/>
      <c r="Q39" s="12"/>
      <c r="R39" s="12"/>
    </row>
    <row r="40" customFormat="false" ht="10.5" hidden="false" customHeight="true" outlineLevel="0" collapsed="false">
      <c r="A40" s="58"/>
      <c r="B40" s="62"/>
      <c r="C40" s="0"/>
      <c r="N40" s="12"/>
      <c r="O40" s="12"/>
      <c r="P40" s="12"/>
      <c r="Q40" s="12"/>
      <c r="R40" s="12"/>
    </row>
    <row r="41" customFormat="false" ht="20.25" hidden="false" customHeight="true" outlineLevel="0" collapsed="false">
      <c r="A41" s="58"/>
      <c r="B41" s="62"/>
      <c r="C41" s="0"/>
      <c r="N41" s="12"/>
      <c r="O41" s="12"/>
      <c r="P41" s="12"/>
      <c r="Q41" s="12"/>
      <c r="R41" s="12"/>
    </row>
    <row r="42" customFormat="false" ht="10.5" hidden="false" customHeight="true" outlineLevel="0" collapsed="false">
      <c r="A42" s="58"/>
      <c r="B42" s="62"/>
      <c r="C42" s="0"/>
      <c r="N42" s="12"/>
      <c r="O42" s="12"/>
      <c r="P42" s="12"/>
      <c r="Q42" s="12"/>
      <c r="R42" s="12"/>
    </row>
    <row r="43" customFormat="false" ht="12.75" hidden="false" customHeight="false" outlineLevel="0" collapsed="false">
      <c r="A43" s="58"/>
      <c r="B43" s="62"/>
      <c r="C43" s="0"/>
      <c r="N43" s="12"/>
      <c r="O43" s="12"/>
      <c r="P43" s="12"/>
      <c r="Q43" s="12"/>
      <c r="R43" s="12"/>
    </row>
    <row r="44" customFormat="false" ht="12.75" hidden="false" customHeight="false" outlineLevel="0" collapsed="false">
      <c r="A44" s="58"/>
      <c r="B44" s="56"/>
      <c r="C44" s="0"/>
      <c r="N44" s="12"/>
      <c r="O44" s="12"/>
      <c r="P44" s="12"/>
      <c r="Q44" s="12"/>
      <c r="R44" s="12"/>
    </row>
    <row r="45" customFormat="false" ht="10.5" hidden="false" customHeight="true" outlineLevel="0" collapsed="false">
      <c r="A45" s="58"/>
      <c r="B45" s="62"/>
      <c r="C45" s="0"/>
      <c r="N45" s="12"/>
      <c r="O45" s="12"/>
      <c r="P45" s="12"/>
      <c r="Q45" s="12"/>
      <c r="R45" s="12"/>
    </row>
    <row r="46" customFormat="false" ht="12.75" hidden="false" customHeight="false" outlineLevel="0" collapsed="false">
      <c r="A46" s="58"/>
      <c r="B46" s="62"/>
      <c r="C46" s="0"/>
      <c r="N46" s="12"/>
      <c r="O46" s="12"/>
      <c r="P46" s="12"/>
      <c r="Q46" s="12"/>
      <c r="R46" s="12"/>
    </row>
    <row r="47" customFormat="false" ht="12.75" hidden="false" customHeight="false" outlineLevel="0" collapsed="false">
      <c r="A47" s="58"/>
      <c r="B47" s="56"/>
      <c r="C47" s="0"/>
      <c r="N47" s="12"/>
      <c r="O47" s="12"/>
      <c r="P47" s="12"/>
      <c r="Q47" s="12"/>
      <c r="R47" s="12"/>
    </row>
    <row r="48" customFormat="false" ht="10.5" hidden="false" customHeight="true" outlineLevel="0" collapsed="false">
      <c r="A48" s="58"/>
      <c r="B48" s="62"/>
      <c r="C48" s="0"/>
      <c r="N48" s="12"/>
      <c r="O48" s="12"/>
      <c r="P48" s="12"/>
      <c r="Q48" s="12"/>
      <c r="R48" s="12"/>
    </row>
    <row r="49" customFormat="false" ht="12.75" hidden="false" customHeight="false" outlineLevel="0" collapsed="false">
      <c r="A49" s="58"/>
      <c r="B49" s="62"/>
      <c r="C49" s="0"/>
      <c r="N49" s="12"/>
      <c r="O49" s="12"/>
      <c r="P49" s="12"/>
      <c r="Q49" s="12"/>
      <c r="R49" s="12"/>
    </row>
    <row r="50" customFormat="false" ht="12.75" hidden="false" customHeight="false" outlineLevel="0" collapsed="false">
      <c r="A50" s="58"/>
      <c r="B50" s="56"/>
      <c r="C50" s="0"/>
      <c r="N50" s="12"/>
      <c r="O50" s="12"/>
      <c r="P50" s="12"/>
      <c r="Q50" s="12"/>
      <c r="R50" s="12"/>
    </row>
    <row r="51" customFormat="false" ht="10.5" hidden="false" customHeight="true" outlineLevel="0" collapsed="false">
      <c r="A51" s="58"/>
      <c r="B51" s="62"/>
      <c r="C51" s="0"/>
      <c r="N51" s="12"/>
      <c r="O51" s="12"/>
      <c r="P51" s="12"/>
      <c r="Q51" s="12"/>
      <c r="R51" s="12"/>
    </row>
    <row r="52" customFormat="false" ht="12.75" hidden="false" customHeight="false" outlineLevel="0" collapsed="false">
      <c r="A52" s="58"/>
      <c r="B52" s="62"/>
      <c r="C52" s="0"/>
      <c r="N52" s="12"/>
      <c r="O52" s="12"/>
      <c r="P52" s="12"/>
      <c r="Q52" s="12"/>
      <c r="R52" s="12"/>
    </row>
    <row r="53" customFormat="false" ht="12" hidden="false" customHeight="false" outlineLevel="0" collapsed="false">
      <c r="A53" s="58"/>
      <c r="B53" s="62"/>
      <c r="C53" s="64"/>
      <c r="D53" s="65"/>
      <c r="E53" s="64"/>
      <c r="F53" s="64"/>
      <c r="G53" s="64"/>
      <c r="H53" s="64"/>
      <c r="N53" s="12"/>
      <c r="O53" s="12"/>
      <c r="P53" s="12"/>
      <c r="Q53" s="12"/>
      <c r="R53" s="12"/>
    </row>
    <row r="54" customFormat="false" ht="10.5" hidden="false" customHeight="true" outlineLevel="0" collapsed="false">
      <c r="A54" s="58"/>
      <c r="B54" s="62"/>
      <c r="C54" s="0"/>
      <c r="N54" s="12"/>
      <c r="O54" s="12"/>
      <c r="P54" s="12"/>
      <c r="Q54" s="12"/>
      <c r="R54" s="12"/>
    </row>
    <row r="55" customFormat="false" ht="12.75" hidden="false" customHeight="false" outlineLevel="0" collapsed="false">
      <c r="A55" s="58"/>
      <c r="B55" s="62"/>
      <c r="C55" s="0"/>
      <c r="N55" s="12"/>
      <c r="O55" s="12"/>
      <c r="P55" s="12"/>
      <c r="Q55" s="12"/>
      <c r="R55" s="12"/>
    </row>
    <row r="56" customFormat="false" ht="12.75" hidden="false" customHeight="false" outlineLevel="0" collapsed="false">
      <c r="A56" s="58"/>
      <c r="B56" s="56"/>
      <c r="C56" s="0"/>
      <c r="N56" s="12"/>
      <c r="O56" s="12"/>
      <c r="P56" s="12"/>
      <c r="Q56" s="12"/>
      <c r="R56" s="12"/>
    </row>
    <row r="57" customFormat="false" ht="12.75" hidden="false" customHeight="true" outlineLevel="0" collapsed="false">
      <c r="A57" s="58"/>
      <c r="B57" s="62"/>
      <c r="C57" s="0"/>
      <c r="N57" s="12"/>
      <c r="O57" s="12"/>
      <c r="P57" s="12"/>
      <c r="Q57" s="12"/>
      <c r="R57" s="12"/>
    </row>
    <row r="58" customFormat="false" ht="20.25" hidden="false" customHeight="true" outlineLevel="0" collapsed="false">
      <c r="A58" s="58"/>
      <c r="B58" s="62"/>
      <c r="C58" s="0"/>
      <c r="N58" s="12"/>
      <c r="O58" s="12"/>
      <c r="P58" s="12"/>
      <c r="Q58" s="12"/>
      <c r="R58" s="12"/>
    </row>
    <row r="59" customFormat="false" ht="16.5" hidden="false" customHeight="true" outlineLevel="0" collapsed="false">
      <c r="A59" s="58"/>
      <c r="B59" s="62"/>
      <c r="C59" s="0"/>
      <c r="N59" s="12"/>
      <c r="O59" s="12"/>
      <c r="P59" s="12"/>
      <c r="Q59" s="12"/>
      <c r="R59" s="12"/>
    </row>
    <row r="60" customFormat="false" ht="12.75" hidden="false" customHeight="false" outlineLevel="0" collapsed="false">
      <c r="A60" s="58"/>
      <c r="B60" s="56"/>
      <c r="C60" s="0"/>
      <c r="N60" s="12"/>
      <c r="O60" s="12"/>
      <c r="P60" s="12"/>
      <c r="Q60" s="12"/>
      <c r="R60" s="12"/>
    </row>
    <row r="61" customFormat="false" ht="12" hidden="false" customHeight="true" outlineLevel="0" collapsed="false">
      <c r="A61" s="58"/>
      <c r="B61" s="62"/>
      <c r="C61" s="0"/>
      <c r="N61" s="12"/>
      <c r="O61" s="12"/>
      <c r="P61" s="12"/>
      <c r="Q61" s="12"/>
      <c r="R61" s="12"/>
    </row>
    <row r="62" customFormat="false" ht="12.75" hidden="false" customHeight="false" outlineLevel="0" collapsed="false">
      <c r="A62" s="58"/>
      <c r="B62" s="62"/>
      <c r="C62" s="0"/>
      <c r="N62" s="12"/>
      <c r="O62" s="12"/>
      <c r="P62" s="12"/>
      <c r="Q62" s="12"/>
      <c r="R62" s="12"/>
    </row>
    <row r="63" customFormat="false" ht="12.75" hidden="false" customHeight="false" outlineLevel="0" collapsed="false">
      <c r="A63" s="58"/>
      <c r="B63" s="56"/>
      <c r="C63" s="0"/>
      <c r="N63" s="12"/>
      <c r="O63" s="12"/>
      <c r="P63" s="12"/>
      <c r="Q63" s="12"/>
      <c r="R63" s="12"/>
    </row>
    <row r="64" customFormat="false" ht="12" hidden="false" customHeight="true" outlineLevel="0" collapsed="false">
      <c r="A64" s="58"/>
      <c r="B64" s="62"/>
      <c r="C64" s="0"/>
      <c r="N64" s="12"/>
      <c r="O64" s="12"/>
      <c r="P64" s="12"/>
      <c r="Q64" s="12"/>
      <c r="R64" s="12"/>
    </row>
    <row r="65" customFormat="false" ht="12.75" hidden="false" customHeight="false" outlineLevel="0" collapsed="false">
      <c r="A65" s="58"/>
      <c r="B65" s="62"/>
      <c r="C65" s="0"/>
      <c r="N65" s="12"/>
      <c r="O65" s="12"/>
      <c r="P65" s="12"/>
      <c r="Q65" s="12"/>
      <c r="R65" s="12"/>
    </row>
    <row r="66" customFormat="false" ht="12.75" hidden="false" customHeight="false" outlineLevel="0" collapsed="false">
      <c r="A66" s="58"/>
      <c r="B66" s="56"/>
      <c r="C66" s="0"/>
      <c r="N66" s="12"/>
      <c r="O66" s="12"/>
      <c r="P66" s="12"/>
      <c r="Q66" s="12"/>
      <c r="R66" s="12"/>
    </row>
    <row r="67" customFormat="false" ht="12" hidden="false" customHeight="true" outlineLevel="0" collapsed="false">
      <c r="A67" s="58"/>
      <c r="B67" s="62"/>
      <c r="C67" s="0"/>
      <c r="N67" s="12"/>
      <c r="O67" s="12"/>
      <c r="P67" s="12"/>
      <c r="Q67" s="12"/>
      <c r="R67" s="12"/>
    </row>
    <row r="68" customFormat="false" ht="12.75" hidden="false" customHeight="false" outlineLevel="0" collapsed="false">
      <c r="A68" s="58"/>
      <c r="B68" s="62"/>
      <c r="C68" s="0"/>
      <c r="N68" s="12"/>
      <c r="O68" s="12"/>
      <c r="P68" s="12"/>
      <c r="Q68" s="12"/>
      <c r="R68" s="12"/>
    </row>
    <row r="69" customFormat="false" ht="12.75" hidden="false" customHeight="false" outlineLevel="0" collapsed="false">
      <c r="A69" s="58"/>
      <c r="B69" s="56"/>
      <c r="C69" s="0"/>
      <c r="N69" s="12"/>
      <c r="O69" s="12"/>
      <c r="P69" s="12"/>
      <c r="Q69" s="12"/>
      <c r="R69" s="12"/>
    </row>
    <row r="70" customFormat="false" ht="12" hidden="false" customHeight="true" outlineLevel="0" collapsed="false">
      <c r="A70" s="58"/>
      <c r="B70" s="62"/>
      <c r="C70" s="0"/>
      <c r="D70" s="66"/>
      <c r="E70" s="67"/>
      <c r="F70" s="67"/>
      <c r="G70" s="67"/>
      <c r="H70" s="67"/>
      <c r="I70" s="67"/>
      <c r="J70" s="67"/>
      <c r="K70" s="67"/>
      <c r="L70" s="67"/>
      <c r="M70" s="67"/>
      <c r="N70" s="67"/>
      <c r="O70" s="67"/>
      <c r="P70" s="67"/>
      <c r="Q70" s="67"/>
      <c r="R70" s="12"/>
    </row>
    <row r="71" customFormat="false" ht="12.75" hidden="false" customHeight="false" outlineLevel="0" collapsed="false">
      <c r="A71" s="58"/>
      <c r="B71" s="62"/>
      <c r="C71" s="0"/>
      <c r="N71" s="12"/>
      <c r="O71" s="12"/>
      <c r="P71" s="12"/>
      <c r="Q71" s="12"/>
      <c r="R71" s="12"/>
    </row>
    <row r="72" customFormat="false" ht="12.75" hidden="false" customHeight="false" outlineLevel="0" collapsed="false">
      <c r="A72" s="58"/>
      <c r="B72" s="56"/>
      <c r="C72" s="0"/>
      <c r="N72" s="12"/>
      <c r="O72" s="12"/>
      <c r="P72" s="12"/>
      <c r="Q72" s="12"/>
      <c r="R72" s="12"/>
    </row>
    <row r="73" customFormat="false" ht="12" hidden="false" customHeight="true" outlineLevel="0" collapsed="false">
      <c r="A73" s="58"/>
      <c r="B73" s="62"/>
      <c r="C73" s="0"/>
      <c r="N73" s="12"/>
      <c r="O73" s="12"/>
      <c r="P73" s="12"/>
      <c r="Q73" s="12"/>
      <c r="R73" s="12"/>
    </row>
    <row r="74" customFormat="false" ht="12.75" hidden="false" customHeight="false" outlineLevel="0" collapsed="false">
      <c r="A74" s="58"/>
      <c r="B74" s="62"/>
      <c r="C74" s="0"/>
      <c r="N74" s="12"/>
      <c r="O74" s="12"/>
      <c r="P74" s="12"/>
      <c r="Q74" s="12"/>
      <c r="R74" s="12"/>
    </row>
    <row r="75" customFormat="false" ht="12.75" hidden="false" customHeight="false" outlineLevel="0" collapsed="false">
      <c r="A75" s="58"/>
      <c r="B75" s="56"/>
      <c r="C75" s="0"/>
      <c r="N75" s="12"/>
      <c r="O75" s="12"/>
      <c r="P75" s="12"/>
      <c r="Q75" s="12"/>
      <c r="R75" s="12"/>
    </row>
    <row r="76" customFormat="false" ht="12" hidden="false" customHeight="true" outlineLevel="0" collapsed="false">
      <c r="A76" s="58"/>
      <c r="B76" s="62"/>
      <c r="C76" s="0"/>
      <c r="N76" s="12"/>
      <c r="O76" s="12"/>
      <c r="P76" s="12"/>
      <c r="Q76" s="12"/>
      <c r="R76" s="12"/>
    </row>
    <row r="77" customFormat="false" ht="12.75" hidden="false" customHeight="false" outlineLevel="0" collapsed="false">
      <c r="A77" s="58"/>
      <c r="B77" s="62"/>
      <c r="C77" s="0"/>
      <c r="N77" s="12"/>
      <c r="O77" s="12"/>
      <c r="P77" s="12"/>
      <c r="Q77" s="12"/>
      <c r="R77" s="12"/>
    </row>
    <row r="78" customFormat="false" ht="12.75" hidden="false" customHeight="false" outlineLevel="0" collapsed="false">
      <c r="A78" s="58"/>
      <c r="B78" s="62"/>
      <c r="C78" s="0"/>
      <c r="N78" s="12"/>
      <c r="O78" s="12"/>
      <c r="P78" s="12"/>
      <c r="Q78" s="12"/>
      <c r="R78" s="12"/>
    </row>
    <row r="79" customFormat="false" ht="12" hidden="false" customHeight="true" outlineLevel="0" collapsed="false">
      <c r="A79" s="58"/>
      <c r="B79" s="62"/>
      <c r="C79" s="0"/>
      <c r="N79" s="12"/>
      <c r="O79" s="12"/>
      <c r="P79" s="12"/>
      <c r="Q79" s="12"/>
      <c r="R79" s="12"/>
    </row>
    <row r="80" customFormat="false" ht="12.75" hidden="false" customHeight="false" outlineLevel="0" collapsed="false">
      <c r="A80" s="58"/>
      <c r="B80" s="62"/>
      <c r="C80" s="0"/>
      <c r="N80" s="12"/>
      <c r="O80" s="12"/>
      <c r="P80" s="12"/>
      <c r="Q80" s="12"/>
      <c r="R80" s="12"/>
    </row>
    <row r="81" customFormat="false" ht="12.75" hidden="false" customHeight="false" outlineLevel="0" collapsed="false">
      <c r="A81" s="58"/>
      <c r="B81" s="62"/>
      <c r="C81" s="0"/>
      <c r="N81" s="12"/>
      <c r="O81" s="12"/>
      <c r="P81" s="12"/>
      <c r="Q81" s="12"/>
      <c r="R81" s="12"/>
    </row>
    <row r="82" customFormat="false" ht="12" hidden="false" customHeight="true" outlineLevel="0" collapsed="false">
      <c r="A82" s="58"/>
      <c r="B82" s="62"/>
      <c r="C82" s="0"/>
      <c r="N82" s="12"/>
      <c r="O82" s="12"/>
      <c r="P82" s="12"/>
      <c r="Q82" s="12"/>
      <c r="R82" s="12"/>
    </row>
    <row r="83" customFormat="false" ht="12.75" hidden="false" customHeight="true" outlineLevel="0" collapsed="false">
      <c r="A83" s="58"/>
      <c r="B83" s="62"/>
      <c r="C83" s="68"/>
      <c r="D83" s="69"/>
      <c r="E83" s="68"/>
      <c r="F83" s="68"/>
      <c r="G83" s="68"/>
      <c r="H83" s="68"/>
      <c r="I83" s="68"/>
      <c r="N83" s="12"/>
      <c r="O83" s="12"/>
      <c r="P83" s="12"/>
      <c r="Q83" s="12"/>
      <c r="R83" s="12"/>
    </row>
    <row r="84" customFormat="false" ht="12" hidden="false" customHeight="true" outlineLevel="0" collapsed="false">
      <c r="A84" s="58"/>
      <c r="B84" s="56"/>
      <c r="C84" s="0"/>
      <c r="N84" s="12"/>
      <c r="O84" s="12"/>
      <c r="P84" s="12"/>
      <c r="Q84" s="12"/>
      <c r="R84" s="12"/>
    </row>
    <row r="85" s="72" customFormat="true" ht="9.75" hidden="false" customHeight="true" outlineLevel="0" collapsed="false">
      <c r="A85" s="58"/>
      <c r="B85" s="62"/>
      <c r="C85" s="70"/>
      <c r="D85" s="71"/>
    </row>
    <row r="86" customFormat="false" ht="22.5" hidden="false" customHeight="true" outlineLevel="0" collapsed="false">
      <c r="A86" s="58"/>
      <c r="B86" s="62"/>
      <c r="C86" s="0"/>
      <c r="N86" s="12"/>
      <c r="O86" s="12"/>
      <c r="P86" s="12"/>
      <c r="Q86" s="12"/>
      <c r="R86" s="12"/>
    </row>
    <row r="87" customFormat="false" ht="12" hidden="false" customHeight="true" outlineLevel="0" collapsed="false">
      <c r="A87" s="58"/>
      <c r="B87" s="56"/>
      <c r="C87" s="57"/>
      <c r="D87" s="73"/>
      <c r="E87" s="57"/>
      <c r="N87" s="12"/>
      <c r="O87" s="12"/>
      <c r="P87" s="12"/>
      <c r="Q87" s="12"/>
      <c r="R87" s="12"/>
    </row>
    <row r="88" customFormat="false" ht="35.25" hidden="false" customHeight="true" outlineLevel="0" collapsed="false">
      <c r="A88" s="58"/>
      <c r="B88" s="62"/>
      <c r="C88" s="0"/>
      <c r="N88" s="12"/>
      <c r="O88" s="12"/>
      <c r="P88" s="12"/>
      <c r="Q88" s="12"/>
      <c r="R88" s="12"/>
    </row>
    <row r="89" customFormat="false" ht="12.75" hidden="false" customHeight="true" outlineLevel="0" collapsed="false">
      <c r="E89" s="74"/>
      <c r="F89" s="74"/>
      <c r="G89" s="74"/>
      <c r="H89" s="74"/>
      <c r="I89" s="74"/>
      <c r="J89" s="74"/>
      <c r="K89" s="74"/>
      <c r="L89" s="74"/>
      <c r="M89" s="74"/>
      <c r="P89" s="58"/>
      <c r="Q89" s="62"/>
    </row>
    <row r="90" customFormat="false" ht="10.5" hidden="false" customHeight="true" outlineLevel="0" collapsed="false">
      <c r="E90" s="75"/>
      <c r="F90" s="75"/>
      <c r="G90" s="75"/>
      <c r="H90" s="75"/>
      <c r="I90" s="75"/>
      <c r="J90" s="75"/>
      <c r="K90" s="75"/>
      <c r="L90" s="75"/>
      <c r="M90" s="75"/>
      <c r="P90" s="58"/>
      <c r="Q90" s="62"/>
    </row>
    <row r="91" customFormat="false" ht="20.45" hidden="false" customHeight="true" outlineLevel="0" collapsed="false">
      <c r="P91" s="58"/>
      <c r="Q91" s="62"/>
    </row>
    <row r="92" customFormat="false" ht="10.5" hidden="false" customHeight="true" outlineLevel="0" collapsed="false">
      <c r="P92" s="58"/>
      <c r="Q92" s="62"/>
    </row>
    <row r="93" customFormat="false" ht="12.75" hidden="false" customHeight="true" outlineLevel="0" collapsed="false">
      <c r="P93" s="58"/>
      <c r="Q93" s="62"/>
    </row>
    <row r="94" customFormat="false" ht="12.2" hidden="false" customHeight="true" outlineLevel="0" collapsed="false">
      <c r="P94" s="58"/>
      <c r="Q94" s="62"/>
    </row>
    <row r="95" customFormat="false" ht="12" hidden="false" customHeight="true" outlineLevel="0" collapsed="false">
      <c r="P95" s="58"/>
      <c r="Q95" s="62"/>
    </row>
    <row r="96" customFormat="false" ht="12.75" hidden="false" customHeight="false" outlineLevel="0" collapsed="false">
      <c r="P96" s="58"/>
      <c r="Q96" s="62"/>
    </row>
    <row r="97" customFormat="false" ht="12.2" hidden="false" customHeight="true" outlineLevel="0" collapsed="false">
      <c r="P97" s="58"/>
      <c r="Q97" s="62"/>
      <c r="R97" s="76"/>
    </row>
    <row r="98" s="57" customFormat="true" ht="12" hidden="false" customHeight="true" outlineLevel="0" collapsed="false">
      <c r="A98" s="12"/>
      <c r="B98" s="12"/>
      <c r="C98" s="12"/>
      <c r="D98" s="13"/>
      <c r="E98" s="12"/>
      <c r="F98" s="12"/>
      <c r="G98" s="12"/>
      <c r="H98" s="12"/>
      <c r="I98" s="12"/>
      <c r="J98" s="12"/>
      <c r="K98" s="12"/>
      <c r="L98" s="12"/>
      <c r="M98" s="12"/>
      <c r="N98" s="56"/>
      <c r="O98" s="58"/>
      <c r="P98" s="58"/>
      <c r="Q98" s="62"/>
      <c r="R98" s="0"/>
    </row>
    <row r="99" customFormat="false" ht="12.75" hidden="false" customHeight="false" outlineLevel="0" collapsed="false">
      <c r="P99" s="58"/>
      <c r="Q99" s="62"/>
    </row>
    <row r="100" customFormat="false" ht="12.2" hidden="false" customHeight="true" outlineLevel="0" collapsed="false">
      <c r="P100" s="58"/>
      <c r="Q100" s="56"/>
    </row>
    <row r="101" customFormat="false" ht="12" hidden="false" customHeight="true" outlineLevel="0" collapsed="false">
      <c r="P101" s="58"/>
      <c r="Q101" s="62"/>
    </row>
    <row r="102" customFormat="false" ht="12.75" hidden="false" customHeight="false" outlineLevel="0" collapsed="false">
      <c r="P102" s="58"/>
      <c r="Q102" s="62"/>
    </row>
    <row r="103" customFormat="false" ht="12.2" hidden="false" customHeight="true" outlineLevel="0" collapsed="false">
      <c r="P103" s="58"/>
      <c r="Q103" s="62"/>
      <c r="R103" s="76"/>
      <c r="S103" s="63"/>
      <c r="T103" s="63"/>
    </row>
    <row r="104" s="57" customFormat="true" ht="12" hidden="false" customHeight="true" outlineLevel="0" collapsed="false">
      <c r="A104" s="12"/>
      <c r="B104" s="12"/>
      <c r="C104" s="12"/>
      <c r="D104" s="13"/>
      <c r="E104" s="12"/>
      <c r="F104" s="12"/>
      <c r="G104" s="12"/>
      <c r="H104" s="12"/>
      <c r="I104" s="12"/>
      <c r="J104" s="12"/>
      <c r="K104" s="12"/>
      <c r="L104" s="12"/>
      <c r="M104" s="12"/>
      <c r="N104" s="56"/>
      <c r="O104" s="58"/>
      <c r="P104" s="58"/>
      <c r="Q104" s="62"/>
      <c r="R104" s="0"/>
    </row>
    <row r="105" customFormat="false" ht="12.75" hidden="false" customHeight="false" outlineLevel="0" collapsed="false">
      <c r="P105" s="58"/>
      <c r="Q105" s="62"/>
    </row>
    <row r="106" customFormat="false" ht="12.75" hidden="false" customHeight="false" outlineLevel="0" collapsed="false">
      <c r="P106" s="58"/>
      <c r="Q106" s="56"/>
    </row>
    <row r="107" customFormat="false" ht="12.75" hidden="false" customHeight="true" outlineLevel="0" collapsed="false">
      <c r="P107" s="58"/>
      <c r="Q107" s="62"/>
    </row>
    <row r="108" s="58" customFormat="true" ht="20.25" hidden="false" customHeight="true" outlineLevel="0" collapsed="false">
      <c r="A108" s="12"/>
      <c r="B108" s="12"/>
      <c r="C108" s="12"/>
      <c r="D108" s="13"/>
      <c r="E108" s="12"/>
      <c r="F108" s="12"/>
      <c r="G108" s="12"/>
      <c r="H108" s="12"/>
      <c r="I108" s="12"/>
      <c r="J108" s="12"/>
      <c r="K108" s="12"/>
      <c r="L108" s="12"/>
      <c r="M108" s="12"/>
      <c r="N108" s="56"/>
      <c r="Q108" s="62"/>
      <c r="R108" s="76"/>
      <c r="S108" s="63"/>
    </row>
    <row r="109" customFormat="false" ht="16.5" hidden="false" customHeight="true" outlineLevel="0" collapsed="false">
      <c r="P109" s="58"/>
      <c r="Q109" s="62"/>
    </row>
    <row r="110" s="58" customFormat="true" ht="12.75" hidden="false" customHeight="false" outlineLevel="0" collapsed="false">
      <c r="A110" s="12"/>
      <c r="B110" s="12"/>
      <c r="C110" s="12"/>
      <c r="D110" s="13"/>
      <c r="E110" s="12"/>
      <c r="F110" s="12"/>
      <c r="G110" s="12"/>
      <c r="H110" s="12"/>
      <c r="I110" s="12"/>
      <c r="J110" s="12"/>
      <c r="K110" s="12"/>
      <c r="L110" s="12"/>
      <c r="M110" s="12"/>
      <c r="N110" s="56"/>
      <c r="Q110" s="56"/>
      <c r="R110" s="0"/>
    </row>
    <row r="111" s="57" customFormat="true" ht="12" hidden="false" customHeight="true" outlineLevel="0" collapsed="false">
      <c r="A111" s="12"/>
      <c r="B111" s="12"/>
      <c r="C111" s="12"/>
      <c r="D111" s="13"/>
      <c r="E111" s="12"/>
      <c r="F111" s="12"/>
      <c r="G111" s="12"/>
      <c r="H111" s="12"/>
      <c r="I111" s="12"/>
      <c r="J111" s="12"/>
      <c r="K111" s="12"/>
      <c r="L111" s="12"/>
      <c r="M111" s="12"/>
      <c r="N111" s="56"/>
      <c r="O111" s="58"/>
      <c r="P111" s="58"/>
      <c r="Q111" s="62"/>
      <c r="R111" s="0"/>
    </row>
    <row r="112" customFormat="false" ht="12.75" hidden="false" customHeight="false" outlineLevel="0" collapsed="false">
      <c r="P112" s="58"/>
      <c r="Q112" s="62"/>
    </row>
    <row r="113" s="58" customFormat="true" ht="12.75" hidden="false" customHeight="false" outlineLevel="0" collapsed="false">
      <c r="A113" s="12"/>
      <c r="B113" s="12"/>
      <c r="C113" s="12"/>
      <c r="D113" s="13"/>
      <c r="E113" s="12"/>
      <c r="F113" s="12"/>
      <c r="G113" s="12"/>
      <c r="H113" s="12"/>
      <c r="I113" s="12"/>
      <c r="J113" s="12"/>
      <c r="K113" s="12"/>
      <c r="L113" s="12"/>
      <c r="M113" s="12"/>
      <c r="N113" s="56"/>
      <c r="Q113" s="56"/>
      <c r="R113" s="0"/>
    </row>
    <row r="114" s="57" customFormat="true" ht="12" hidden="false" customHeight="true" outlineLevel="0" collapsed="false">
      <c r="A114" s="12"/>
      <c r="B114" s="12"/>
      <c r="C114" s="12"/>
      <c r="D114" s="13"/>
      <c r="E114" s="12"/>
      <c r="F114" s="12"/>
      <c r="G114" s="12"/>
      <c r="H114" s="12"/>
      <c r="I114" s="12"/>
      <c r="J114" s="12"/>
      <c r="K114" s="12"/>
      <c r="L114" s="12"/>
      <c r="M114" s="12"/>
      <c r="N114" s="56"/>
      <c r="O114" s="58"/>
      <c r="P114" s="58"/>
      <c r="Q114" s="62"/>
      <c r="R114" s="0"/>
    </row>
    <row r="115" customFormat="false" ht="12.75" hidden="false" customHeight="false" outlineLevel="0" collapsed="false">
      <c r="P115" s="58"/>
      <c r="Q115" s="62"/>
    </row>
    <row r="116" s="58" customFormat="true" ht="12.75" hidden="false" customHeight="false" outlineLevel="0" collapsed="false">
      <c r="A116" s="12"/>
      <c r="B116" s="12"/>
      <c r="C116" s="12"/>
      <c r="D116" s="13"/>
      <c r="E116" s="12"/>
      <c r="F116" s="12"/>
      <c r="G116" s="12"/>
      <c r="H116" s="12"/>
      <c r="I116" s="12"/>
      <c r="J116" s="12"/>
      <c r="K116" s="12"/>
      <c r="L116" s="12"/>
      <c r="M116" s="12"/>
      <c r="N116" s="56"/>
      <c r="Q116" s="56"/>
      <c r="R116" s="0"/>
    </row>
    <row r="117" s="57" customFormat="true" ht="12" hidden="false" customHeight="true" outlineLevel="0" collapsed="false">
      <c r="A117" s="12"/>
      <c r="B117" s="12"/>
      <c r="C117" s="12"/>
      <c r="D117" s="13"/>
      <c r="E117" s="12"/>
      <c r="F117" s="12"/>
      <c r="G117" s="12"/>
      <c r="H117" s="12"/>
      <c r="I117" s="12"/>
      <c r="J117" s="12"/>
      <c r="K117" s="12"/>
      <c r="L117" s="12"/>
      <c r="M117" s="12"/>
      <c r="N117" s="56"/>
      <c r="O117" s="58"/>
      <c r="P117" s="58"/>
      <c r="Q117" s="62"/>
      <c r="R117" s="0"/>
    </row>
    <row r="118" customFormat="false" ht="12.75" hidden="false" customHeight="false" outlineLevel="0" collapsed="false">
      <c r="P118" s="58"/>
      <c r="Q118" s="62"/>
    </row>
    <row r="119" s="58" customFormat="true" ht="12.75" hidden="false" customHeight="false" outlineLevel="0" collapsed="false">
      <c r="A119" s="12"/>
      <c r="B119" s="12"/>
      <c r="C119" s="12"/>
      <c r="D119" s="13"/>
      <c r="E119" s="12"/>
      <c r="F119" s="12"/>
      <c r="G119" s="12"/>
      <c r="H119" s="12"/>
      <c r="I119" s="12"/>
      <c r="J119" s="12"/>
      <c r="K119" s="12"/>
      <c r="L119" s="12"/>
      <c r="M119" s="12"/>
      <c r="N119" s="56"/>
      <c r="Q119" s="56"/>
      <c r="R119" s="0"/>
    </row>
    <row r="120" s="57" customFormat="true" ht="12" hidden="false" customHeight="true" outlineLevel="0" collapsed="false">
      <c r="A120" s="12"/>
      <c r="B120" s="12"/>
      <c r="C120" s="12"/>
      <c r="D120" s="13"/>
      <c r="E120" s="12"/>
      <c r="F120" s="12"/>
      <c r="G120" s="12"/>
      <c r="H120" s="12"/>
      <c r="I120" s="12"/>
      <c r="J120" s="12"/>
      <c r="K120" s="12"/>
      <c r="L120" s="12"/>
      <c r="M120" s="12"/>
      <c r="N120" s="56"/>
      <c r="O120" s="58"/>
      <c r="P120" s="58"/>
      <c r="Q120" s="62"/>
      <c r="R120" s="0"/>
    </row>
    <row r="121" customFormat="false" ht="12.75" hidden="false" customHeight="false" outlineLevel="0" collapsed="false">
      <c r="P121" s="58"/>
      <c r="Q121" s="62"/>
    </row>
    <row r="122" s="58" customFormat="true" ht="12.75" hidden="false" customHeight="false" outlineLevel="0" collapsed="false">
      <c r="A122" s="12"/>
      <c r="B122" s="12"/>
      <c r="C122" s="12"/>
      <c r="D122" s="13"/>
      <c r="E122" s="12"/>
      <c r="F122" s="12"/>
      <c r="G122" s="12"/>
      <c r="H122" s="12"/>
      <c r="I122" s="12"/>
      <c r="J122" s="12"/>
      <c r="K122" s="12"/>
      <c r="L122" s="12"/>
      <c r="M122" s="12"/>
      <c r="N122" s="56"/>
      <c r="Q122" s="56"/>
      <c r="R122" s="76"/>
    </row>
    <row r="123" s="57" customFormat="true" ht="12" hidden="false" customHeight="true" outlineLevel="0" collapsed="false">
      <c r="A123" s="12"/>
      <c r="B123" s="12"/>
      <c r="C123" s="12"/>
      <c r="D123" s="13"/>
      <c r="E123" s="12"/>
      <c r="F123" s="12"/>
      <c r="G123" s="12"/>
      <c r="H123" s="12"/>
      <c r="I123" s="12"/>
      <c r="J123" s="12"/>
      <c r="K123" s="12"/>
      <c r="L123" s="12"/>
      <c r="M123" s="12"/>
      <c r="N123" s="56"/>
      <c r="O123" s="58"/>
      <c r="P123" s="58"/>
      <c r="Q123" s="62"/>
      <c r="R123" s="0"/>
    </row>
    <row r="124" customFormat="false" ht="12.75" hidden="false" customHeight="false" outlineLevel="0" collapsed="false">
      <c r="P124" s="58"/>
      <c r="Q124" s="62"/>
    </row>
    <row r="125" s="58" customFormat="true" ht="12.75" hidden="false" customHeight="false" outlineLevel="0" collapsed="false">
      <c r="A125" s="12"/>
      <c r="B125" s="12"/>
      <c r="C125" s="12"/>
      <c r="D125" s="13"/>
      <c r="E125" s="12"/>
      <c r="F125" s="12"/>
      <c r="G125" s="12"/>
      <c r="H125" s="12"/>
      <c r="I125" s="12"/>
      <c r="J125" s="12"/>
      <c r="K125" s="12"/>
      <c r="L125" s="12"/>
      <c r="M125" s="12"/>
      <c r="N125" s="56"/>
      <c r="Q125" s="56"/>
      <c r="R125" s="76"/>
      <c r="S125" s="63"/>
      <c r="T125" s="63"/>
    </row>
    <row r="126" s="57" customFormat="true" ht="12" hidden="false" customHeight="true" outlineLevel="0" collapsed="false">
      <c r="A126" s="12"/>
      <c r="B126" s="12"/>
      <c r="C126" s="12"/>
      <c r="D126" s="13"/>
      <c r="E126" s="12"/>
      <c r="F126" s="12"/>
      <c r="G126" s="12"/>
      <c r="H126" s="12"/>
      <c r="I126" s="12"/>
      <c r="J126" s="12"/>
      <c r="K126" s="12"/>
      <c r="L126" s="12"/>
      <c r="M126" s="12"/>
      <c r="N126" s="56"/>
      <c r="O126" s="58"/>
      <c r="P126" s="58"/>
      <c r="Q126" s="62"/>
      <c r="R126" s="0"/>
    </row>
    <row r="127" s="58" customFormat="true" ht="12.75" hidden="false" customHeight="false" outlineLevel="0" collapsed="false">
      <c r="A127" s="12"/>
      <c r="B127" s="12"/>
      <c r="C127" s="12"/>
      <c r="D127" s="13"/>
      <c r="E127" s="12"/>
      <c r="F127" s="12"/>
      <c r="G127" s="12"/>
      <c r="H127" s="12"/>
      <c r="I127" s="12"/>
      <c r="J127" s="12"/>
      <c r="K127" s="12"/>
      <c r="L127" s="12"/>
      <c r="M127" s="12"/>
      <c r="N127" s="56"/>
      <c r="Q127" s="62"/>
      <c r="R127" s="0"/>
    </row>
    <row r="128" s="58" customFormat="true" ht="12.75" hidden="false" customHeight="false" outlineLevel="0" collapsed="false">
      <c r="A128" s="12"/>
      <c r="B128" s="12"/>
      <c r="C128" s="12"/>
      <c r="D128" s="13"/>
      <c r="E128" s="12"/>
      <c r="F128" s="12"/>
      <c r="G128" s="12"/>
      <c r="H128" s="12"/>
      <c r="I128" s="12"/>
      <c r="J128" s="12"/>
      <c r="K128" s="12"/>
      <c r="L128" s="12"/>
      <c r="M128" s="12"/>
      <c r="N128" s="56"/>
      <c r="O128" s="57"/>
      <c r="P128" s="57"/>
      <c r="Q128" s="56"/>
      <c r="R128" s="0"/>
    </row>
    <row r="129" s="57" customFormat="true" ht="12" hidden="false" customHeight="true" outlineLevel="0" collapsed="false">
      <c r="A129" s="12"/>
      <c r="B129" s="12"/>
      <c r="C129" s="12"/>
      <c r="D129" s="13"/>
      <c r="E129" s="12"/>
      <c r="F129" s="12"/>
      <c r="G129" s="12"/>
      <c r="H129" s="12"/>
      <c r="I129" s="12"/>
      <c r="J129" s="12"/>
      <c r="K129" s="12"/>
      <c r="L129" s="12"/>
      <c r="M129" s="12"/>
      <c r="N129" s="56"/>
      <c r="O129" s="58"/>
      <c r="P129" s="58"/>
      <c r="Q129" s="62"/>
      <c r="R129" s="0"/>
    </row>
    <row r="130" customFormat="false" ht="12.75" hidden="false" customHeight="false" outlineLevel="0" collapsed="false">
      <c r="P130" s="58"/>
      <c r="Q130" s="62"/>
    </row>
    <row r="131" s="58" customFormat="true" ht="12.75" hidden="false" customHeight="false" outlineLevel="0" collapsed="false">
      <c r="A131" s="12"/>
      <c r="B131" s="12"/>
      <c r="C131" s="12"/>
      <c r="D131" s="13"/>
      <c r="E131" s="12"/>
      <c r="F131" s="12"/>
      <c r="G131" s="12"/>
      <c r="H131" s="12"/>
      <c r="I131" s="12"/>
      <c r="J131" s="12"/>
      <c r="K131" s="12"/>
      <c r="L131" s="12"/>
      <c r="M131" s="12"/>
      <c r="N131" s="56"/>
      <c r="Q131" s="62"/>
      <c r="R131" s="76"/>
    </row>
    <row r="132" s="57" customFormat="true" ht="9.75" hidden="false" customHeight="true" outlineLevel="0" collapsed="false">
      <c r="A132" s="12"/>
      <c r="B132" s="12"/>
      <c r="C132" s="12"/>
      <c r="D132" s="13"/>
      <c r="E132" s="12"/>
      <c r="F132" s="12"/>
      <c r="G132" s="12"/>
      <c r="H132" s="12"/>
      <c r="I132" s="12"/>
      <c r="J132" s="12"/>
      <c r="K132" s="12"/>
      <c r="L132" s="12"/>
      <c r="M132" s="12"/>
      <c r="N132" s="56"/>
      <c r="O132" s="58"/>
      <c r="P132" s="58"/>
      <c r="Q132" s="62"/>
      <c r="R132" s="0"/>
    </row>
    <row r="133" customFormat="false" ht="12" hidden="false" customHeight="false" outlineLevel="0" collapsed="false">
      <c r="P133" s="58"/>
      <c r="Q133" s="62"/>
      <c r="R133" s="57"/>
      <c r="S133" s="57"/>
      <c r="T133" s="57"/>
      <c r="U133" s="57"/>
      <c r="V133" s="57"/>
      <c r="W133" s="57"/>
      <c r="X133" s="57"/>
      <c r="Y133" s="57"/>
      <c r="Z133" s="57"/>
      <c r="AA133" s="57"/>
    </row>
    <row r="134" customFormat="false" ht="12" hidden="false" customHeight="true" outlineLevel="0" collapsed="false">
      <c r="P134" s="58"/>
      <c r="Q134" s="56"/>
    </row>
    <row r="135" customFormat="false" ht="22.5" hidden="false" customHeight="true" outlineLevel="0" collapsed="false">
      <c r="P135" s="58"/>
      <c r="Q135" s="62"/>
    </row>
    <row r="136" customFormat="false" ht="12" hidden="false" customHeight="true" outlineLevel="0" collapsed="false">
      <c r="P136" s="58"/>
      <c r="Q136" s="56"/>
      <c r="R136" s="57"/>
      <c r="S136" s="57"/>
      <c r="T136" s="57"/>
      <c r="U136" s="57"/>
      <c r="V136" s="57"/>
      <c r="W136" s="57"/>
      <c r="X136" s="57"/>
      <c r="Y136" s="57"/>
    </row>
    <row r="137" customFormat="false" ht="42" hidden="false" customHeight="true" outlineLevel="0" collapsed="false">
      <c r="N137" s="33"/>
      <c r="P137" s="58"/>
      <c r="Q137" s="62"/>
    </row>
    <row r="138" customFormat="false" ht="12.75" hidden="false" customHeight="false" outlineLevel="0" collapsed="false">
      <c r="P138" s="58"/>
      <c r="Q138" s="62"/>
    </row>
    <row r="139" customFormat="false" ht="20.25" hidden="false" customHeight="true" outlineLevel="0" collapsed="false">
      <c r="P139" s="58"/>
      <c r="Q139" s="62"/>
    </row>
    <row r="140" customFormat="false" ht="19.5" hidden="false" customHeight="true" outlineLevel="0" collapsed="false">
      <c r="P140" s="58"/>
      <c r="Q140" s="62"/>
    </row>
    <row r="141" customFormat="false" ht="12.75" hidden="false" customHeight="true" outlineLevel="0" collapsed="false">
      <c r="P141" s="58"/>
      <c r="Q141" s="62"/>
    </row>
    <row r="142" customFormat="false" ht="12.75" hidden="false" customHeight="false" outlineLevel="0" collapsed="false">
      <c r="P142" s="58"/>
      <c r="Q142" s="62"/>
    </row>
    <row r="143" customFormat="false" ht="12" hidden="false" customHeight="true" outlineLevel="0" collapsed="false">
      <c r="P143" s="58"/>
      <c r="Q143" s="62"/>
    </row>
    <row r="144" customFormat="false" ht="12.75" hidden="false" customHeight="false" outlineLevel="0" collapsed="false">
      <c r="P144" s="58"/>
      <c r="Q144" s="62"/>
    </row>
    <row r="145" customFormat="false" ht="12.75" hidden="false" customHeight="false" outlineLevel="0" collapsed="false">
      <c r="P145" s="58"/>
      <c r="Q145" s="56"/>
    </row>
    <row r="146" customFormat="false" ht="12" hidden="false" customHeight="true" outlineLevel="0" collapsed="false">
      <c r="P146" s="58"/>
      <c r="Q146" s="62"/>
    </row>
    <row r="147" customFormat="false" ht="12.75" hidden="false" customHeight="false" outlineLevel="0" collapsed="false">
      <c r="P147" s="58"/>
      <c r="Q147" s="62"/>
    </row>
    <row r="148" customFormat="false" ht="12.75" hidden="false" customHeight="false" outlineLevel="0" collapsed="false">
      <c r="P148" s="58"/>
      <c r="Q148" s="62"/>
    </row>
    <row r="149" customFormat="false" ht="12" hidden="false" customHeight="true" outlineLevel="0" collapsed="false">
      <c r="P149" s="58"/>
      <c r="Q149" s="62"/>
    </row>
    <row r="150" customFormat="false" ht="12.75" hidden="false" customHeight="false" outlineLevel="0" collapsed="false">
      <c r="P150" s="58"/>
      <c r="Q150" s="62"/>
    </row>
    <row r="151" s="58" customFormat="true" ht="12.75" hidden="false" customHeight="false" outlineLevel="0" collapsed="false">
      <c r="A151" s="12"/>
      <c r="B151" s="12"/>
      <c r="C151" s="12"/>
      <c r="D151" s="13"/>
      <c r="E151" s="12"/>
      <c r="F151" s="12"/>
      <c r="G151" s="12"/>
      <c r="H151" s="12"/>
      <c r="I151" s="12"/>
      <c r="J151" s="12"/>
      <c r="K151" s="12"/>
      <c r="L151" s="12"/>
      <c r="M151" s="12"/>
      <c r="N151" s="56"/>
      <c r="Q151" s="62"/>
      <c r="R151" s="0"/>
    </row>
    <row r="152" s="57" customFormat="true" ht="12" hidden="false" customHeight="true" outlineLevel="0" collapsed="false">
      <c r="A152" s="12"/>
      <c r="B152" s="12"/>
      <c r="C152" s="12"/>
      <c r="D152" s="13"/>
      <c r="E152" s="12"/>
      <c r="F152" s="12"/>
      <c r="G152" s="12"/>
      <c r="H152" s="12"/>
      <c r="I152" s="12"/>
      <c r="J152" s="12"/>
      <c r="K152" s="12"/>
      <c r="L152" s="12"/>
      <c r="M152" s="12"/>
      <c r="N152" s="56"/>
      <c r="O152" s="58"/>
      <c r="P152" s="58"/>
      <c r="Q152" s="62"/>
      <c r="R152" s="0"/>
    </row>
    <row r="153" customFormat="false" ht="12.75" hidden="false" customHeight="true" outlineLevel="0" collapsed="false">
      <c r="P153" s="58"/>
      <c r="Q153" s="62"/>
    </row>
    <row r="154" customFormat="false" ht="12" hidden="false" customHeight="true" outlineLevel="0" collapsed="false">
      <c r="P154" s="58"/>
      <c r="Q154" s="56"/>
    </row>
    <row r="155" customFormat="false" ht="12.75" hidden="false" customHeight="true" outlineLevel="0" collapsed="false">
      <c r="P155" s="58"/>
      <c r="Q155" s="62"/>
    </row>
    <row r="156" s="58" customFormat="true" ht="20.25" hidden="false" customHeight="true" outlineLevel="0" collapsed="false">
      <c r="A156" s="12"/>
      <c r="B156" s="12"/>
      <c r="C156" s="12"/>
      <c r="D156" s="13"/>
      <c r="E156" s="12"/>
      <c r="F156" s="12"/>
      <c r="G156" s="12"/>
      <c r="H156" s="12"/>
      <c r="I156" s="12"/>
      <c r="J156" s="12"/>
      <c r="K156" s="12"/>
      <c r="L156" s="12"/>
      <c r="M156" s="12"/>
      <c r="N156" s="56"/>
      <c r="Q156" s="62"/>
      <c r="R156" s="0"/>
    </row>
    <row r="157" s="58" customFormat="true" ht="16.5" hidden="false" customHeight="true" outlineLevel="0" collapsed="false">
      <c r="A157" s="12"/>
      <c r="B157" s="12"/>
      <c r="C157" s="12"/>
      <c r="D157" s="13"/>
      <c r="E157" s="12"/>
      <c r="F157" s="12"/>
      <c r="G157" s="12"/>
      <c r="H157" s="12"/>
      <c r="I157" s="12"/>
      <c r="J157" s="12"/>
      <c r="K157" s="12"/>
      <c r="L157" s="12"/>
      <c r="M157" s="12"/>
      <c r="N157" s="56"/>
      <c r="Q157" s="62"/>
      <c r="R157" s="0"/>
    </row>
    <row r="158" s="58" customFormat="true" ht="12.75" hidden="false" customHeight="false" outlineLevel="0" collapsed="false">
      <c r="A158" s="12"/>
      <c r="B158" s="12"/>
      <c r="C158" s="12"/>
      <c r="D158" s="13"/>
      <c r="E158" s="12"/>
      <c r="F158" s="12"/>
      <c r="G158" s="12"/>
      <c r="H158" s="12"/>
      <c r="I158" s="12"/>
      <c r="J158" s="12"/>
      <c r="K158" s="12"/>
      <c r="L158" s="12"/>
      <c r="M158" s="12"/>
      <c r="N158" s="56"/>
      <c r="Q158" s="56"/>
      <c r="R158" s="0"/>
    </row>
    <row r="159" s="57" customFormat="true" ht="12" hidden="false" customHeight="true" outlineLevel="0" collapsed="false">
      <c r="A159" s="12"/>
      <c r="B159" s="12"/>
      <c r="C159" s="12"/>
      <c r="D159" s="13"/>
      <c r="E159" s="12"/>
      <c r="F159" s="12"/>
      <c r="G159" s="12"/>
      <c r="H159" s="12"/>
      <c r="I159" s="12"/>
      <c r="J159" s="12"/>
      <c r="K159" s="12"/>
      <c r="L159" s="12"/>
      <c r="M159" s="12"/>
      <c r="N159" s="56"/>
      <c r="O159" s="58"/>
      <c r="P159" s="58"/>
      <c r="Q159" s="62"/>
      <c r="R159" s="0"/>
    </row>
    <row r="160" customFormat="false" ht="12.75" hidden="false" customHeight="false" outlineLevel="0" collapsed="false">
      <c r="P160" s="58"/>
      <c r="Q160" s="62"/>
    </row>
    <row r="161" s="58" customFormat="true" ht="12.75" hidden="false" customHeight="false" outlineLevel="0" collapsed="false">
      <c r="A161" s="12"/>
      <c r="B161" s="12"/>
      <c r="C161" s="12"/>
      <c r="D161" s="13"/>
      <c r="E161" s="12"/>
      <c r="F161" s="12"/>
      <c r="G161" s="12"/>
      <c r="H161" s="12"/>
      <c r="I161" s="12"/>
      <c r="J161" s="12"/>
      <c r="K161" s="12"/>
      <c r="L161" s="12"/>
      <c r="M161" s="12"/>
      <c r="N161" s="56"/>
      <c r="Q161" s="56"/>
      <c r="R161" s="0"/>
    </row>
    <row r="162" s="57" customFormat="true" ht="12" hidden="false" customHeight="true" outlineLevel="0" collapsed="false">
      <c r="A162" s="12"/>
      <c r="B162" s="12"/>
      <c r="C162" s="12"/>
      <c r="D162" s="13"/>
      <c r="E162" s="12"/>
      <c r="F162" s="12"/>
      <c r="G162" s="12"/>
      <c r="H162" s="12"/>
      <c r="I162" s="12"/>
      <c r="J162" s="12"/>
      <c r="K162" s="12"/>
      <c r="L162" s="12"/>
      <c r="M162" s="12"/>
      <c r="N162" s="56"/>
      <c r="O162" s="58"/>
      <c r="P162" s="58"/>
      <c r="Q162" s="62"/>
      <c r="R162" s="0"/>
    </row>
    <row r="163" customFormat="false" ht="12.75" hidden="false" customHeight="false" outlineLevel="0" collapsed="false">
      <c r="P163" s="58"/>
      <c r="Q163" s="62"/>
    </row>
    <row r="164" s="58" customFormat="true" ht="12.75" hidden="false" customHeight="false" outlineLevel="0" collapsed="false">
      <c r="A164" s="12"/>
      <c r="B164" s="12"/>
      <c r="C164" s="12"/>
      <c r="D164" s="13"/>
      <c r="E164" s="12"/>
      <c r="F164" s="12"/>
      <c r="G164" s="12"/>
      <c r="H164" s="12"/>
      <c r="I164" s="12"/>
      <c r="J164" s="12"/>
      <c r="K164" s="12"/>
      <c r="L164" s="12"/>
      <c r="M164" s="12"/>
      <c r="N164" s="56"/>
      <c r="Q164" s="56"/>
      <c r="R164" s="0"/>
    </row>
    <row r="165" s="57" customFormat="true" ht="12" hidden="false" customHeight="true" outlineLevel="0" collapsed="false">
      <c r="A165" s="12"/>
      <c r="B165" s="12"/>
      <c r="C165" s="12"/>
      <c r="D165" s="13"/>
      <c r="E165" s="12"/>
      <c r="F165" s="12"/>
      <c r="G165" s="12"/>
      <c r="H165" s="12"/>
      <c r="I165" s="12"/>
      <c r="J165" s="12"/>
      <c r="K165" s="12"/>
      <c r="L165" s="12"/>
      <c r="M165" s="12"/>
      <c r="N165" s="56"/>
      <c r="O165" s="58"/>
      <c r="P165" s="58"/>
      <c r="Q165" s="62"/>
      <c r="R165" s="0"/>
    </row>
    <row r="166" customFormat="false" ht="12.75" hidden="false" customHeight="false" outlineLevel="0" collapsed="false">
      <c r="P166" s="58"/>
      <c r="Q166" s="62"/>
    </row>
    <row r="167" s="58" customFormat="true" ht="12.75" hidden="false" customHeight="false" outlineLevel="0" collapsed="false">
      <c r="A167" s="12"/>
      <c r="B167" s="12"/>
      <c r="C167" s="12"/>
      <c r="D167" s="13"/>
      <c r="E167" s="12"/>
      <c r="F167" s="12"/>
      <c r="G167" s="12"/>
      <c r="H167" s="12"/>
      <c r="I167" s="12"/>
      <c r="J167" s="12"/>
      <c r="K167" s="12"/>
      <c r="L167" s="12"/>
      <c r="M167" s="12"/>
      <c r="N167" s="56"/>
      <c r="Q167" s="56"/>
      <c r="R167" s="0"/>
    </row>
    <row r="168" s="57" customFormat="true" ht="12" hidden="false" customHeight="true" outlineLevel="0" collapsed="false">
      <c r="A168" s="12"/>
      <c r="B168" s="12"/>
      <c r="C168" s="12"/>
      <c r="D168" s="13"/>
      <c r="E168" s="12"/>
      <c r="F168" s="12"/>
      <c r="G168" s="12"/>
      <c r="H168" s="12"/>
      <c r="I168" s="12"/>
      <c r="J168" s="12"/>
      <c r="K168" s="12"/>
      <c r="L168" s="12"/>
      <c r="M168" s="12"/>
      <c r="N168" s="56"/>
      <c r="O168" s="58"/>
      <c r="P168" s="58"/>
      <c r="Q168" s="62"/>
      <c r="R168" s="0"/>
    </row>
    <row r="169" customFormat="false" ht="12.75" hidden="false" customHeight="false" outlineLevel="0" collapsed="false">
      <c r="P169" s="58"/>
      <c r="Q169" s="62"/>
    </row>
    <row r="170" s="58" customFormat="true" ht="12.75" hidden="false" customHeight="false" outlineLevel="0" collapsed="false">
      <c r="A170" s="12"/>
      <c r="B170" s="12"/>
      <c r="C170" s="12"/>
      <c r="D170" s="13"/>
      <c r="E170" s="12"/>
      <c r="F170" s="12"/>
      <c r="G170" s="12"/>
      <c r="H170" s="12"/>
      <c r="I170" s="12"/>
      <c r="J170" s="12"/>
      <c r="K170" s="12"/>
      <c r="L170" s="12"/>
      <c r="M170" s="12"/>
      <c r="N170" s="56"/>
      <c r="Q170" s="56"/>
      <c r="R170" s="0"/>
    </row>
    <row r="171" s="57" customFormat="true" ht="12" hidden="false" customHeight="true" outlineLevel="0" collapsed="false">
      <c r="A171" s="12"/>
      <c r="B171" s="12"/>
      <c r="C171" s="12"/>
      <c r="D171" s="13"/>
      <c r="E171" s="12"/>
      <c r="F171" s="12"/>
      <c r="G171" s="12"/>
      <c r="H171" s="12"/>
      <c r="I171" s="12"/>
      <c r="J171" s="12"/>
      <c r="K171" s="12"/>
      <c r="L171" s="12"/>
      <c r="M171" s="12"/>
      <c r="N171" s="56"/>
      <c r="O171" s="58"/>
      <c r="P171" s="58"/>
      <c r="Q171" s="62"/>
      <c r="R171" s="0"/>
    </row>
    <row r="172" customFormat="false" ht="12.75" hidden="false" customHeight="false" outlineLevel="0" collapsed="false">
      <c r="P172" s="58"/>
      <c r="Q172" s="62"/>
    </row>
    <row r="173" s="58" customFormat="true" ht="12.75" hidden="false" customHeight="false" outlineLevel="0" collapsed="false">
      <c r="A173" s="12"/>
      <c r="B173" s="12"/>
      <c r="C173" s="12"/>
      <c r="D173" s="13"/>
      <c r="E173" s="12"/>
      <c r="F173" s="12"/>
      <c r="G173" s="12"/>
      <c r="H173" s="12"/>
      <c r="I173" s="12"/>
      <c r="J173" s="12"/>
      <c r="K173" s="12"/>
      <c r="L173" s="12"/>
      <c r="M173" s="12"/>
      <c r="N173" s="56"/>
      <c r="Q173" s="56"/>
      <c r="R173" s="0"/>
    </row>
    <row r="174" s="57" customFormat="true" ht="12" hidden="false" customHeight="true" outlineLevel="0" collapsed="false">
      <c r="A174" s="12"/>
      <c r="B174" s="12"/>
      <c r="C174" s="12"/>
      <c r="D174" s="13"/>
      <c r="E174" s="12"/>
      <c r="F174" s="12"/>
      <c r="G174" s="12"/>
      <c r="H174" s="12"/>
      <c r="I174" s="12"/>
      <c r="J174" s="12"/>
      <c r="K174" s="12"/>
      <c r="L174" s="12"/>
      <c r="M174" s="12"/>
      <c r="N174" s="56"/>
      <c r="O174" s="58"/>
      <c r="P174" s="58"/>
      <c r="Q174" s="62"/>
      <c r="R174" s="0"/>
    </row>
    <row r="175" customFormat="false" ht="12.75" hidden="false" customHeight="false" outlineLevel="0" collapsed="false">
      <c r="P175" s="58"/>
      <c r="Q175" s="62"/>
    </row>
    <row r="176" s="58" customFormat="true" ht="12.75" hidden="false" customHeight="false" outlineLevel="0" collapsed="false">
      <c r="A176" s="12"/>
      <c r="B176" s="12"/>
      <c r="C176" s="12"/>
      <c r="D176" s="13"/>
      <c r="E176" s="12"/>
      <c r="F176" s="12"/>
      <c r="G176" s="12"/>
      <c r="H176" s="12"/>
      <c r="I176" s="12"/>
      <c r="J176" s="12"/>
      <c r="K176" s="12"/>
      <c r="L176" s="12"/>
      <c r="M176" s="12"/>
      <c r="N176" s="56"/>
      <c r="Q176" s="56"/>
      <c r="R176" s="0"/>
    </row>
    <row r="177" s="57" customFormat="true" ht="12" hidden="false" customHeight="true" outlineLevel="0" collapsed="false">
      <c r="A177" s="12"/>
      <c r="B177" s="12"/>
      <c r="C177" s="12"/>
      <c r="D177" s="13"/>
      <c r="E177" s="12"/>
      <c r="F177" s="12"/>
      <c r="G177" s="12"/>
      <c r="H177" s="12"/>
      <c r="I177" s="12"/>
      <c r="J177" s="12"/>
      <c r="K177" s="12"/>
      <c r="L177" s="12"/>
      <c r="M177" s="12"/>
      <c r="N177" s="56"/>
      <c r="O177" s="58"/>
      <c r="P177" s="58"/>
      <c r="Q177" s="62"/>
      <c r="R177" s="0"/>
    </row>
    <row r="178" customFormat="false" ht="12.75" hidden="false" customHeight="false" outlineLevel="0" collapsed="false">
      <c r="P178" s="58"/>
      <c r="Q178" s="62"/>
    </row>
    <row r="179" s="58" customFormat="true" ht="12" hidden="false" customHeight="false" outlineLevel="0" collapsed="false">
      <c r="A179" s="12"/>
      <c r="B179" s="12"/>
      <c r="C179" s="12"/>
      <c r="D179" s="13"/>
      <c r="E179" s="12"/>
      <c r="F179" s="12"/>
      <c r="G179" s="12"/>
      <c r="H179" s="12"/>
      <c r="I179" s="12"/>
      <c r="J179" s="12"/>
      <c r="K179" s="12"/>
      <c r="L179" s="12"/>
      <c r="M179" s="12"/>
      <c r="N179" s="56"/>
      <c r="Q179" s="56"/>
      <c r="R179" s="57"/>
      <c r="S179" s="57"/>
      <c r="T179" s="57"/>
      <c r="U179" s="57"/>
      <c r="V179" s="57"/>
      <c r="W179" s="57"/>
    </row>
    <row r="180" s="57" customFormat="true" ht="9.75" hidden="false" customHeight="true" outlineLevel="0" collapsed="false">
      <c r="A180" s="12"/>
      <c r="B180" s="12"/>
      <c r="C180" s="12"/>
      <c r="D180" s="13"/>
      <c r="E180" s="12"/>
      <c r="F180" s="12"/>
      <c r="G180" s="12"/>
      <c r="H180" s="12"/>
      <c r="I180" s="12"/>
      <c r="J180" s="12"/>
      <c r="K180" s="12"/>
      <c r="L180" s="12"/>
      <c r="M180" s="12"/>
      <c r="N180" s="56"/>
      <c r="O180" s="58"/>
      <c r="P180" s="58"/>
      <c r="Q180" s="62"/>
      <c r="R180" s="0"/>
    </row>
    <row r="181" customFormat="false" ht="12.75" hidden="false" customHeight="false" outlineLevel="0" collapsed="false">
      <c r="P181" s="58"/>
      <c r="Q181" s="62"/>
    </row>
    <row r="182" customFormat="false" ht="12" hidden="false" customHeight="true" outlineLevel="0" collapsed="false">
      <c r="P182" s="58"/>
      <c r="Q182" s="56"/>
    </row>
    <row r="183" customFormat="false" ht="22.5" hidden="false" customHeight="true" outlineLevel="0" collapsed="false">
      <c r="P183" s="58"/>
      <c r="Q183" s="62"/>
    </row>
    <row r="184" customFormat="false" ht="12" hidden="false" customHeight="true" outlineLevel="0" collapsed="false">
      <c r="P184" s="58"/>
      <c r="Q184" s="56"/>
    </row>
    <row r="185" customFormat="false" ht="42" hidden="false" customHeight="true" outlineLevel="0" collapsed="false"/>
    <row r="187" customFormat="false" ht="20.25" hidden="false" customHeight="true" outlineLevel="0" collapsed="false"/>
    <row r="196" customFormat="false" ht="12.75" hidden="false" customHeight="false" outlineLevel="0" collapsed="false">
      <c r="P196" s="58"/>
    </row>
    <row r="197" customFormat="false" ht="12.75" hidden="false" customHeight="false" outlineLevel="0" collapsed="false">
      <c r="N197" s="77"/>
    </row>
    <row r="199" customFormat="false" ht="12.75" hidden="false" customHeight="false" outlineLevel="0" collapsed="false">
      <c r="N199" s="77"/>
    </row>
    <row r="205" customFormat="false" ht="20.25" hidden="false" customHeight="true" outlineLevel="0" collapsed="false"/>
    <row r="229" customFormat="false" ht="12.75" hidden="false" customHeight="false" outlineLevel="0" collapsed="false">
      <c r="N229" s="77"/>
    </row>
    <row r="230" customFormat="false" ht="12.75" hidden="false" customHeight="false" outlineLevel="0" collapsed="false">
      <c r="P230" s="58"/>
    </row>
    <row r="231" customFormat="false" ht="12.75" hidden="false" customHeight="false" outlineLevel="0" collapsed="false">
      <c r="O231" s="57"/>
    </row>
    <row r="232" customFormat="false" ht="12.75" hidden="false" customHeight="false" outlineLevel="0" collapsed="false">
      <c r="O232" s="57"/>
    </row>
    <row r="235" customFormat="false" ht="23.25" hidden="false" customHeight="true" outlineLevel="0" collapsed="false"/>
    <row r="236" customFormat="false" ht="12.75" hidden="false" customHeight="false" outlineLevel="0" collapsed="false">
      <c r="N236" s="74"/>
    </row>
  </sheetData>
  <mergeCells count="13">
    <mergeCell ref="A3:C4"/>
    <mergeCell ref="D3:D4"/>
    <mergeCell ref="E3:F3"/>
    <mergeCell ref="G3:G4"/>
    <mergeCell ref="H3:H4"/>
    <mergeCell ref="I3:I4"/>
    <mergeCell ref="J3:K3"/>
    <mergeCell ref="L3:L4"/>
    <mergeCell ref="M3:M4"/>
    <mergeCell ref="A5:M5"/>
    <mergeCell ref="A7:C7"/>
    <mergeCell ref="A18:C18"/>
    <mergeCell ref="A19:C19"/>
  </mergeCells>
  <conditionalFormatting sqref="E12:M15 E8:M9">
    <cfRule type="cellIs" priority="2" operator="equal" aboveAverage="0" equalAverage="0" bottom="0" percent="0" rank="0" text="" dxfId="22">
      <formula>"."</formula>
    </cfRule>
    <cfRule type="cellIs" priority="3" operator="equal" aboveAverage="0" equalAverage="0" bottom="0" percent="0" rank="0" text="" dxfId="23">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
    <oddFooter>&amp;C&amp;8&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 width="10.71"/>
    <col collapsed="false" customWidth="true" hidden="false" outlineLevel="0" max="2" min="2" style="12" width="1.56"/>
    <col collapsed="false" customWidth="true" hidden="false" outlineLevel="0" max="3" min="3" style="12" width="6.7"/>
    <col collapsed="false" customWidth="true" hidden="false" outlineLevel="0" max="4" min="4" style="13" width="8.7"/>
    <col collapsed="false" customWidth="true" hidden="false" outlineLevel="0" max="5" min="5" style="12" width="5.71"/>
    <col collapsed="false" customWidth="true" hidden="false" outlineLevel="0" max="6" min="6" style="12" width="6.99"/>
    <col collapsed="false" customWidth="true" hidden="false" outlineLevel="0" max="7" min="7" style="12" width="7.7"/>
    <col collapsed="false" customWidth="true" hidden="false" outlineLevel="0" max="8" min="8" style="12" width="6.13"/>
    <col collapsed="false" customWidth="true" hidden="false" outlineLevel="0" max="11" min="9" style="12" width="7.7"/>
    <col collapsed="false" customWidth="true" hidden="false" outlineLevel="0" max="12" min="12" style="12" width="7.28"/>
    <col collapsed="false" customWidth="true" hidden="false" outlineLevel="0" max="13" min="13" style="12" width="7.42"/>
    <col collapsed="false" customWidth="true" hidden="false" outlineLevel="0" max="14" min="14" style="56" width="10.56"/>
    <col collapsed="false" customWidth="true" hidden="false" outlineLevel="0" max="15" min="15" style="58" width="11.85"/>
    <col collapsed="false" customWidth="true" hidden="false" outlineLevel="0" max="16" min="16" style="57" width="14.7"/>
    <col collapsed="false" customWidth="true" hidden="false" outlineLevel="0" max="17" min="17" style="57" width="12.28"/>
    <col collapsed="false" customWidth="true" hidden="false" outlineLevel="0" max="18" min="18" style="0" width="11.05"/>
    <col collapsed="false" customWidth="false" hidden="false" outlineLevel="0" max="257" min="19" style="12" width="11.42"/>
  </cols>
  <sheetData>
    <row r="1" s="17" customFormat="true" ht="16.5" hidden="false" customHeight="true" outlineLevel="0" collapsed="false">
      <c r="A1" s="14"/>
      <c r="B1" s="15"/>
      <c r="C1" s="15"/>
      <c r="D1" s="16"/>
      <c r="E1" s="15"/>
      <c r="F1" s="15"/>
      <c r="G1" s="15"/>
      <c r="H1" s="15"/>
      <c r="I1" s="15"/>
      <c r="J1" s="15"/>
      <c r="K1" s="15"/>
      <c r="L1" s="15"/>
      <c r="M1" s="15"/>
      <c r="N1" s="56"/>
      <c r="O1" s="58"/>
      <c r="P1" s="57"/>
      <c r="Q1" s="59"/>
    </row>
    <row r="2" customFormat="false" ht="14.85" hidden="false" customHeight="true" outlineLevel="0" collapsed="false">
      <c r="A2" s="60" t="s">
        <v>57</v>
      </c>
      <c r="B2" s="19"/>
      <c r="C2" s="19"/>
      <c r="D2" s="20"/>
      <c r="E2" s="19"/>
      <c r="F2" s="19"/>
      <c r="G2" s="19"/>
      <c r="H2" s="19"/>
      <c r="I2" s="19"/>
      <c r="J2" s="19"/>
      <c r="K2" s="19"/>
      <c r="L2" s="19"/>
      <c r="M2" s="19"/>
    </row>
    <row r="3" customFormat="false" ht="20.1" hidden="false" customHeight="true" outlineLevel="0" collapsed="false">
      <c r="A3" s="21" t="s">
        <v>21</v>
      </c>
      <c r="B3" s="21"/>
      <c r="C3" s="21"/>
      <c r="D3" s="22" t="s">
        <v>22</v>
      </c>
      <c r="E3" s="23" t="s">
        <v>23</v>
      </c>
      <c r="F3" s="23"/>
      <c r="G3" s="24" t="s">
        <v>24</v>
      </c>
      <c r="H3" s="24" t="s">
        <v>25</v>
      </c>
      <c r="I3" s="24" t="s">
        <v>26</v>
      </c>
      <c r="J3" s="25" t="s">
        <v>27</v>
      </c>
      <c r="K3" s="25"/>
      <c r="L3" s="24" t="s">
        <v>28</v>
      </c>
      <c r="M3" s="26" t="s">
        <v>29</v>
      </c>
    </row>
    <row r="4" customFormat="false" ht="35.1" hidden="false" customHeight="true" outlineLevel="0" collapsed="false">
      <c r="A4" s="21"/>
      <c r="B4" s="21"/>
      <c r="C4" s="21"/>
      <c r="D4" s="22"/>
      <c r="E4" s="27" t="s">
        <v>30</v>
      </c>
      <c r="F4" s="28" t="s">
        <v>31</v>
      </c>
      <c r="G4" s="24"/>
      <c r="H4" s="24"/>
      <c r="I4" s="24"/>
      <c r="J4" s="29" t="s">
        <v>32</v>
      </c>
      <c r="K4" s="29" t="s">
        <v>33</v>
      </c>
      <c r="L4" s="24"/>
      <c r="M4" s="26"/>
    </row>
    <row r="5" customFormat="false" ht="20.1" hidden="false" customHeight="true" outlineLevel="0" collapsed="false">
      <c r="A5" s="30" t="s">
        <v>64</v>
      </c>
      <c r="B5" s="30"/>
      <c r="C5" s="30"/>
      <c r="D5" s="30"/>
      <c r="E5" s="30"/>
      <c r="F5" s="30"/>
      <c r="G5" s="30"/>
      <c r="H5" s="30"/>
      <c r="I5" s="30"/>
      <c r="J5" s="30"/>
      <c r="K5" s="30"/>
      <c r="L5" s="30"/>
      <c r="M5" s="30"/>
      <c r="P5" s="58"/>
    </row>
    <row r="6" customFormat="false" ht="15" hidden="false" customHeight="true" outlineLevel="0" collapsed="false">
      <c r="A6" s="31"/>
      <c r="B6" s="31"/>
      <c r="C6" s="31"/>
      <c r="D6" s="32"/>
      <c r="E6" s="33"/>
      <c r="F6" s="33"/>
      <c r="G6" s="33"/>
      <c r="H6" s="33"/>
      <c r="I6" s="33"/>
      <c r="J6" s="34"/>
      <c r="K6" s="33"/>
      <c r="L6" s="33"/>
      <c r="M6" s="33"/>
      <c r="P6" s="58"/>
    </row>
    <row r="7" customFormat="false" ht="20.25" hidden="false" customHeight="true" outlineLevel="0" collapsed="false">
      <c r="A7" s="35" t="s">
        <v>35</v>
      </c>
      <c r="B7" s="35"/>
      <c r="C7" s="35"/>
      <c r="D7" s="36"/>
      <c r="E7" s="37"/>
      <c r="F7" s="37"/>
      <c r="G7" s="37"/>
      <c r="H7" s="37"/>
      <c r="I7" s="37"/>
      <c r="J7" s="61"/>
      <c r="K7" s="37"/>
      <c r="L7" s="37"/>
      <c r="M7" s="37"/>
      <c r="P7" s="58"/>
    </row>
    <row r="8" customFormat="false" ht="21.95" hidden="false" customHeight="true" outlineLevel="0" collapsed="false">
      <c r="A8" s="38" t="s">
        <v>36</v>
      </c>
      <c r="B8" s="39" t="s">
        <v>37</v>
      </c>
      <c r="C8" s="40" t="s">
        <v>38</v>
      </c>
      <c r="D8" s="41" t="s">
        <v>39</v>
      </c>
      <c r="E8" s="45" t="n">
        <v>156.868</v>
      </c>
      <c r="F8" s="45" t="n">
        <v>12486.798</v>
      </c>
      <c r="G8" s="45" t="n">
        <v>41227.333</v>
      </c>
      <c r="H8" s="45" t="n">
        <v>3035.341</v>
      </c>
      <c r="I8" s="45" t="n">
        <v>56906.34</v>
      </c>
      <c r="J8" s="45" t="n">
        <v>24761.38087</v>
      </c>
      <c r="K8" s="45" t="n">
        <v>3897.10383</v>
      </c>
      <c r="L8" s="45" t="n">
        <v>7486.01568718421</v>
      </c>
      <c r="M8" s="45" t="n">
        <v>78078.8090128158</v>
      </c>
      <c r="P8" s="58"/>
    </row>
    <row r="9" customFormat="false" ht="11.85" hidden="false" customHeight="true" outlineLevel="0" collapsed="false">
      <c r="A9" s="38"/>
      <c r="B9" s="39"/>
      <c r="C9" s="40"/>
      <c r="D9" s="43" t="s">
        <v>40</v>
      </c>
      <c r="E9" s="46" t="n">
        <v>2.87577913030725</v>
      </c>
      <c r="F9" s="46" t="n">
        <v>228.913947349124</v>
      </c>
      <c r="G9" s="46" t="n">
        <v>755.799167705507</v>
      </c>
      <c r="H9" s="46" t="n">
        <v>55.6453215516609</v>
      </c>
      <c r="I9" s="46" t="n">
        <v>1043.2342157366</v>
      </c>
      <c r="J9" s="46" t="n">
        <v>453.937465534942</v>
      </c>
      <c r="K9" s="46" t="n">
        <v>71.4435695167559</v>
      </c>
      <c r="L9" s="46" t="n">
        <v>137.237216528273</v>
      </c>
      <c r="M9" s="46" t="n">
        <v>1431.37803426002</v>
      </c>
      <c r="P9" s="58"/>
    </row>
    <row r="10" customFormat="false" ht="21.95" hidden="false" customHeight="true" outlineLevel="0" collapsed="false">
      <c r="A10" s="38" t="s">
        <v>38</v>
      </c>
      <c r="B10" s="39" t="s">
        <v>37</v>
      </c>
      <c r="C10" s="40" t="s">
        <v>41</v>
      </c>
      <c r="D10" s="41" t="s">
        <v>39</v>
      </c>
      <c r="E10" s="45" t="n">
        <v>640.99</v>
      </c>
      <c r="F10" s="45" t="n">
        <v>96540.47</v>
      </c>
      <c r="G10" s="45" t="n">
        <v>438692.394</v>
      </c>
      <c r="H10" s="45" t="n">
        <v>10244.223</v>
      </c>
      <c r="I10" s="45" t="n">
        <v>546118.077</v>
      </c>
      <c r="J10" s="45" t="n">
        <v>198975.66346</v>
      </c>
      <c r="K10" s="45" t="n">
        <v>36538.01153</v>
      </c>
      <c r="L10" s="45" t="n">
        <v>77443.3898832881</v>
      </c>
      <c r="M10" s="45" t="n">
        <v>704188.362106712</v>
      </c>
    </row>
    <row r="11" customFormat="false" ht="11.85" hidden="false" customHeight="true" outlineLevel="0" collapsed="false">
      <c r="A11" s="38"/>
      <c r="B11" s="31"/>
      <c r="C11" s="40"/>
      <c r="D11" s="43" t="s">
        <v>40</v>
      </c>
      <c r="E11" s="46" t="n">
        <v>1.23344160592369</v>
      </c>
      <c r="F11" s="46" t="n">
        <v>185.770499311109</v>
      </c>
      <c r="G11" s="46" t="n">
        <v>844.165199085584</v>
      </c>
      <c r="H11" s="46" t="n">
        <v>19.7127113817071</v>
      </c>
      <c r="I11" s="46" t="n">
        <v>1050.88185138432</v>
      </c>
      <c r="J11" s="46" t="n">
        <v>382.884072883874</v>
      </c>
      <c r="K11" s="46" t="n">
        <v>70.3092148377066</v>
      </c>
      <c r="L11" s="46" t="n">
        <v>149.022448378005</v>
      </c>
      <c r="M11" s="46" t="n">
        <v>1355.0526907279</v>
      </c>
    </row>
    <row r="12" customFormat="false" ht="21.95" hidden="false" customHeight="true" outlineLevel="0" collapsed="false">
      <c r="A12" s="38" t="s">
        <v>41</v>
      </c>
      <c r="B12" s="39" t="s">
        <v>37</v>
      </c>
      <c r="C12" s="40" t="s">
        <v>42</v>
      </c>
      <c r="D12" s="41" t="s">
        <v>39</v>
      </c>
      <c r="E12" s="45" t="n">
        <v>615.011</v>
      </c>
      <c r="F12" s="45" t="n">
        <v>151635.307</v>
      </c>
      <c r="G12" s="45" t="n">
        <v>823193.163</v>
      </c>
      <c r="H12" s="45" t="n">
        <v>17705.184</v>
      </c>
      <c r="I12" s="45" t="n">
        <v>993148.665</v>
      </c>
      <c r="J12" s="45" t="n">
        <v>325817.98944</v>
      </c>
      <c r="K12" s="45" t="n">
        <v>63011.64322</v>
      </c>
      <c r="L12" s="45" t="n">
        <v>136015.12720918</v>
      </c>
      <c r="M12" s="45" t="n">
        <v>1245963.17045082</v>
      </c>
      <c r="P12" s="58"/>
      <c r="Q12" s="62"/>
    </row>
    <row r="13" customFormat="false" ht="11.85" hidden="false" customHeight="true" outlineLevel="0" collapsed="false">
      <c r="A13" s="31"/>
      <c r="B13" s="31"/>
      <c r="C13" s="38"/>
      <c r="D13" s="43" t="s">
        <v>40</v>
      </c>
      <c r="E13" s="46" t="n">
        <v>0.72796150750438</v>
      </c>
      <c r="F13" s="46" t="n">
        <v>179.484052601676</v>
      </c>
      <c r="G13" s="46" t="n">
        <v>974.377589839496</v>
      </c>
      <c r="H13" s="46" t="n">
        <v>20.9568486340609</v>
      </c>
      <c r="I13" s="46" t="n">
        <v>1175.54645258274</v>
      </c>
      <c r="J13" s="46" t="n">
        <v>385.656443160835</v>
      </c>
      <c r="K13" s="46" t="n">
        <v>74.5841144121964</v>
      </c>
      <c r="L13" s="46" t="n">
        <v>160.995131870153</v>
      </c>
      <c r="M13" s="46" t="n">
        <v>1474.79187828562</v>
      </c>
      <c r="P13" s="58"/>
      <c r="Q13" s="62"/>
    </row>
    <row r="14" customFormat="false" ht="21.95" hidden="false" customHeight="true" outlineLevel="0" collapsed="false">
      <c r="A14" s="38" t="s">
        <v>42</v>
      </c>
      <c r="B14" s="47" t="s">
        <v>43</v>
      </c>
      <c r="C14" s="48"/>
      <c r="D14" s="41" t="s">
        <v>39</v>
      </c>
      <c r="E14" s="45" t="n">
        <v>325.216</v>
      </c>
      <c r="F14" s="45" t="n">
        <v>150366.152</v>
      </c>
      <c r="G14" s="45" t="n">
        <v>642506.616</v>
      </c>
      <c r="H14" s="45" t="n">
        <v>16467.755</v>
      </c>
      <c r="I14" s="45" t="n">
        <v>809665.739</v>
      </c>
      <c r="J14" s="45" t="n">
        <v>281694.72666</v>
      </c>
      <c r="K14" s="45" t="n">
        <v>60703.97198</v>
      </c>
      <c r="L14" s="45" t="n">
        <v>105554.658369143</v>
      </c>
      <c r="M14" s="45" t="n">
        <v>1046509.77927086</v>
      </c>
      <c r="P14" s="58"/>
      <c r="Q14" s="62"/>
    </row>
    <row r="15" customFormat="false" ht="11.85" hidden="false" customHeight="true" outlineLevel="0" collapsed="false">
      <c r="A15" s="31"/>
      <c r="B15" s="31"/>
      <c r="C15" s="31"/>
      <c r="D15" s="43" t="s">
        <v>40</v>
      </c>
      <c r="E15" s="46" t="n">
        <v>0.527830661038048</v>
      </c>
      <c r="F15" s="46" t="n">
        <v>244.046619501832</v>
      </c>
      <c r="G15" s="46" t="n">
        <v>1042.79829972879</v>
      </c>
      <c r="H15" s="46" t="n">
        <v>26.7274242579167</v>
      </c>
      <c r="I15" s="46" t="n">
        <v>1314.10017414958</v>
      </c>
      <c r="J15" s="46" t="n">
        <v>457.19495284328</v>
      </c>
      <c r="K15" s="46" t="n">
        <v>98.5234971767643</v>
      </c>
      <c r="L15" s="46" t="n">
        <v>171.316863569536</v>
      </c>
      <c r="M15" s="46" t="n">
        <v>1698.50176060009</v>
      </c>
      <c r="P15" s="58"/>
      <c r="Q15" s="62"/>
    </row>
    <row r="16" customFormat="false" ht="24.95" hidden="false" customHeight="true" outlineLevel="0" collapsed="false">
      <c r="A16" s="50" t="s">
        <v>44</v>
      </c>
      <c r="B16" s="31"/>
      <c r="C16" s="31"/>
      <c r="D16" s="51" t="s">
        <v>39</v>
      </c>
      <c r="E16" s="45" t="n">
        <v>1738.085</v>
      </c>
      <c r="F16" s="45" t="n">
        <v>411028.727</v>
      </c>
      <c r="G16" s="45" t="n">
        <v>1945619.506</v>
      </c>
      <c r="H16" s="45" t="n">
        <v>47452.503</v>
      </c>
      <c r="I16" s="45" t="n">
        <v>2405838.821</v>
      </c>
      <c r="J16" s="45" t="n">
        <v>831249.76043</v>
      </c>
      <c r="K16" s="45" t="n">
        <v>164150.73056</v>
      </c>
      <c r="L16" s="45" t="n">
        <v>326499.191148795</v>
      </c>
      <c r="M16" s="45" t="n">
        <v>3074740.12084121</v>
      </c>
      <c r="P16" s="58"/>
      <c r="Q16" s="62"/>
    </row>
    <row r="17" customFormat="false" ht="11.85" hidden="false" customHeight="true" outlineLevel="0" collapsed="false">
      <c r="A17" s="50"/>
      <c r="B17" s="31"/>
      <c r="C17" s="31"/>
      <c r="D17" s="52" t="s">
        <v>40</v>
      </c>
      <c r="E17" s="46" t="n">
        <v>0.854011471102854</v>
      </c>
      <c r="F17" s="46" t="n">
        <v>201.959770558289</v>
      </c>
      <c r="G17" s="46" t="n">
        <v>955.983957358512</v>
      </c>
      <c r="H17" s="46" t="n">
        <v>23.3158803479362</v>
      </c>
      <c r="I17" s="46" t="n">
        <v>1182.11361973584</v>
      </c>
      <c r="J17" s="46" t="n">
        <v>408.436198896325</v>
      </c>
      <c r="K17" s="46" t="n">
        <v>80.6557831683455</v>
      </c>
      <c r="L17" s="46" t="n">
        <v>160.426017454195</v>
      </c>
      <c r="M17" s="46" t="n">
        <v>1510.77958434632</v>
      </c>
      <c r="P17" s="58"/>
      <c r="Q17" s="62"/>
    </row>
    <row r="18" customFormat="false" ht="35.1" hidden="false" customHeight="true" outlineLevel="0" collapsed="false">
      <c r="A18" s="35" t="s">
        <v>45</v>
      </c>
      <c r="B18" s="35"/>
      <c r="C18" s="35"/>
      <c r="D18" s="41"/>
      <c r="E18" s="53"/>
      <c r="F18" s="53"/>
      <c r="G18" s="53"/>
      <c r="H18" s="53"/>
      <c r="I18" s="53"/>
      <c r="J18" s="53"/>
      <c r="K18" s="53"/>
      <c r="L18" s="53"/>
      <c r="M18" s="53"/>
      <c r="P18" s="58"/>
      <c r="Q18" s="62"/>
    </row>
    <row r="19" customFormat="false" ht="21.95" hidden="false" customHeight="true" outlineLevel="0" collapsed="false">
      <c r="A19" s="54" t="s">
        <v>46</v>
      </c>
      <c r="B19" s="54"/>
      <c r="C19" s="54"/>
      <c r="D19" s="41" t="s">
        <v>39</v>
      </c>
      <c r="E19" s="45" t="n">
        <v>717.625</v>
      </c>
      <c r="F19" s="45" t="n">
        <v>3364.935</v>
      </c>
      <c r="G19" s="45" t="n">
        <v>11102.014</v>
      </c>
      <c r="H19" s="45" t="n">
        <v>405.778</v>
      </c>
      <c r="I19" s="45" t="n">
        <v>15590.352</v>
      </c>
      <c r="J19" s="45" t="n">
        <v>15761.75147</v>
      </c>
      <c r="K19" s="45" t="n">
        <v>771.39336</v>
      </c>
      <c r="L19" s="45" t="n">
        <v>2259.45119268248</v>
      </c>
      <c r="M19" s="45" t="n">
        <v>29864.0456373175</v>
      </c>
      <c r="P19" s="58"/>
      <c r="Q19" s="62"/>
    </row>
    <row r="20" customFormat="false" ht="11.85" hidden="false" customHeight="true" outlineLevel="0" collapsed="false">
      <c r="A20" s="38"/>
      <c r="B20" s="39"/>
      <c r="C20" s="55"/>
      <c r="D20" s="43" t="s">
        <v>40</v>
      </c>
      <c r="E20" s="46" t="n">
        <v>18.7457551852045</v>
      </c>
      <c r="F20" s="46" t="n">
        <v>87.8986207617157</v>
      </c>
      <c r="G20" s="46" t="n">
        <v>290.006112533306</v>
      </c>
      <c r="H20" s="46" t="n">
        <v>10.5997074343033</v>
      </c>
      <c r="I20" s="46" t="n">
        <v>407.250195914529</v>
      </c>
      <c r="J20" s="46" t="n">
        <v>411.727482106473</v>
      </c>
      <c r="K20" s="46" t="n">
        <v>20.1502889086255</v>
      </c>
      <c r="L20" s="46" t="n">
        <v>59.0212421681856</v>
      </c>
      <c r="M20" s="46" t="n">
        <v>780.106724761442</v>
      </c>
      <c r="P20" s="58"/>
      <c r="Q20" s="56"/>
    </row>
    <row r="21" customFormat="false" ht="21.95" hidden="false" customHeight="true" outlineLevel="0" collapsed="false">
      <c r="A21" s="38" t="s">
        <v>47</v>
      </c>
      <c r="B21" s="38" t="s">
        <v>37</v>
      </c>
      <c r="C21" s="40" t="s">
        <v>48</v>
      </c>
      <c r="D21" s="41" t="s">
        <v>39</v>
      </c>
      <c r="E21" s="45" t="n">
        <v>6728.09</v>
      </c>
      <c r="F21" s="45" t="n">
        <v>63235.304</v>
      </c>
      <c r="G21" s="45" t="n">
        <v>219553.072</v>
      </c>
      <c r="H21" s="45" t="n">
        <v>8271.547</v>
      </c>
      <c r="I21" s="45" t="n">
        <v>297788.013</v>
      </c>
      <c r="J21" s="45" t="n">
        <v>243499.96812</v>
      </c>
      <c r="K21" s="45" t="n">
        <v>14607.73572</v>
      </c>
      <c r="L21" s="45" t="n">
        <v>44074.5147795787</v>
      </c>
      <c r="M21" s="45" t="n">
        <v>511821.202060421</v>
      </c>
      <c r="P21" s="58"/>
      <c r="Q21" s="62"/>
    </row>
    <row r="22" customFormat="false" ht="11.85" hidden="false" customHeight="true" outlineLevel="0" collapsed="false">
      <c r="A22" s="38"/>
      <c r="B22" s="38"/>
      <c r="C22" s="40"/>
      <c r="D22" s="43" t="s">
        <v>40</v>
      </c>
      <c r="E22" s="46" t="n">
        <v>11.5679643199785</v>
      </c>
      <c r="F22" s="46" t="n">
        <v>108.723834020502</v>
      </c>
      <c r="G22" s="46" t="n">
        <v>377.489317657415</v>
      </c>
      <c r="H22" s="46" t="n">
        <v>14.2217123384238</v>
      </c>
      <c r="I22" s="46" t="n">
        <v>512.002828336319</v>
      </c>
      <c r="J22" s="46" t="n">
        <v>418.662494575441</v>
      </c>
      <c r="K22" s="46" t="n">
        <v>25.1158598658217</v>
      </c>
      <c r="L22" s="46" t="n">
        <v>75.7796662040094</v>
      </c>
      <c r="M22" s="81" t="n">
        <v>880.001516573571</v>
      </c>
      <c r="P22" s="58"/>
      <c r="Q22" s="56"/>
    </row>
    <row r="23" customFormat="false" ht="21.95" hidden="false" customHeight="true" outlineLevel="0" collapsed="false">
      <c r="A23" s="38" t="s">
        <v>48</v>
      </c>
      <c r="B23" s="38" t="s">
        <v>37</v>
      </c>
      <c r="C23" s="40" t="s">
        <v>49</v>
      </c>
      <c r="D23" s="41" t="s">
        <v>39</v>
      </c>
      <c r="E23" s="45" t="n">
        <v>8378.946</v>
      </c>
      <c r="F23" s="45" t="n">
        <v>101552.369</v>
      </c>
      <c r="G23" s="45" t="n">
        <v>389019.882</v>
      </c>
      <c r="H23" s="45" t="n">
        <v>10364.473</v>
      </c>
      <c r="I23" s="45" t="n">
        <v>509315.67</v>
      </c>
      <c r="J23" s="45" t="n">
        <v>405074.15681</v>
      </c>
      <c r="K23" s="45" t="n">
        <v>27896.87288</v>
      </c>
      <c r="L23" s="45" t="n">
        <v>78543.7585042567</v>
      </c>
      <c r="M23" s="45" t="n">
        <v>863742.941185744</v>
      </c>
      <c r="P23" s="58"/>
      <c r="Q23" s="62"/>
    </row>
    <row r="24" customFormat="false" ht="11.85" hidden="false" customHeight="true" outlineLevel="0" collapsed="false">
      <c r="A24" s="38"/>
      <c r="B24" s="38"/>
      <c r="C24" s="40"/>
      <c r="D24" s="43" t="s">
        <v>40</v>
      </c>
      <c r="E24" s="46" t="n">
        <v>8.90205761141987</v>
      </c>
      <c r="F24" s="46" t="n">
        <v>107.892453229102</v>
      </c>
      <c r="G24" s="46" t="n">
        <v>413.307043815745</v>
      </c>
      <c r="H24" s="46" t="n">
        <v>11.0115443825519</v>
      </c>
      <c r="I24" s="46" t="n">
        <v>541.113099038818</v>
      </c>
      <c r="J24" s="46" t="n">
        <v>430.363613850709</v>
      </c>
      <c r="K24" s="46" t="n">
        <v>29.6385213075984</v>
      </c>
      <c r="L24" s="46" t="n">
        <v>83.4473767013586</v>
      </c>
      <c r="M24" s="46" t="n">
        <v>917.667857495768</v>
      </c>
      <c r="P24" s="58"/>
      <c r="Q24" s="56"/>
    </row>
    <row r="25" customFormat="false" ht="21.95" hidden="false" customHeight="true" outlineLevel="0" collapsed="false">
      <c r="A25" s="38" t="s">
        <v>49</v>
      </c>
      <c r="B25" s="38" t="s">
        <v>37</v>
      </c>
      <c r="C25" s="40" t="s">
        <v>50</v>
      </c>
      <c r="D25" s="41" t="s">
        <v>39</v>
      </c>
      <c r="E25" s="45" t="n">
        <v>12046.99</v>
      </c>
      <c r="F25" s="45" t="n">
        <v>214023.987</v>
      </c>
      <c r="G25" s="45" t="n">
        <v>789089.621</v>
      </c>
      <c r="H25" s="45" t="n">
        <v>20686.173</v>
      </c>
      <c r="I25" s="45" t="n">
        <v>1035846.771</v>
      </c>
      <c r="J25" s="45" t="n">
        <v>807946.04703</v>
      </c>
      <c r="K25" s="45" t="n">
        <v>59218.53474</v>
      </c>
      <c r="L25" s="45" t="n">
        <v>159202.878212382</v>
      </c>
      <c r="M25" s="45" t="n">
        <v>1743808.47455762</v>
      </c>
      <c r="P25" s="58"/>
      <c r="Q25" s="62"/>
    </row>
    <row r="26" customFormat="false" ht="11.85" hidden="false" customHeight="true" outlineLevel="0" collapsed="false">
      <c r="A26" s="38"/>
      <c r="B26" s="38"/>
      <c r="C26" s="40"/>
      <c r="D26" s="43" t="s">
        <v>40</v>
      </c>
      <c r="E26" s="46" t="n">
        <v>6.58599134914804</v>
      </c>
      <c r="F26" s="46" t="n">
        <v>117.005171158287</v>
      </c>
      <c r="G26" s="46" t="n">
        <v>431.388871212519</v>
      </c>
      <c r="H26" s="46" t="n">
        <v>11.3089623569854</v>
      </c>
      <c r="I26" s="46" t="n">
        <v>566.288996076939</v>
      </c>
      <c r="J26" s="46" t="n">
        <v>441.697525798389</v>
      </c>
      <c r="K26" s="46" t="n">
        <v>32.37429079852</v>
      </c>
      <c r="L26" s="46" t="n">
        <v>87.0349173250925</v>
      </c>
      <c r="M26" s="46" t="n">
        <v>953.325895348756</v>
      </c>
      <c r="P26" s="58"/>
      <c r="Q26" s="56"/>
    </row>
    <row r="27" customFormat="false" ht="21.95" hidden="false" customHeight="true" outlineLevel="0" collapsed="false">
      <c r="A27" s="38" t="s">
        <v>50</v>
      </c>
      <c r="B27" s="38" t="s">
        <v>37</v>
      </c>
      <c r="C27" s="40" t="s">
        <v>51</v>
      </c>
      <c r="D27" s="41" t="s">
        <v>39</v>
      </c>
      <c r="E27" s="45" t="n">
        <v>9119.364</v>
      </c>
      <c r="F27" s="45" t="n">
        <v>252088.774</v>
      </c>
      <c r="G27" s="45" t="n">
        <v>966123.853</v>
      </c>
      <c r="H27" s="45" t="n">
        <v>32112.823</v>
      </c>
      <c r="I27" s="45" t="n">
        <v>1259444.814</v>
      </c>
      <c r="J27" s="45" t="n">
        <v>876934.08244</v>
      </c>
      <c r="K27" s="45" t="n">
        <v>76213.89147</v>
      </c>
      <c r="L27" s="45" t="n">
        <v>197015.945895751</v>
      </c>
      <c r="M27" s="45" t="n">
        <v>2015576.84201425</v>
      </c>
      <c r="N27" s="63"/>
      <c r="P27" s="58"/>
      <c r="Q27" s="62"/>
    </row>
    <row r="28" customFormat="false" ht="11.85" hidden="false" customHeight="true" outlineLevel="0" collapsed="false">
      <c r="A28" s="38"/>
      <c r="B28" s="38"/>
      <c r="C28" s="40"/>
      <c r="D28" s="43" t="s">
        <v>40</v>
      </c>
      <c r="E28" s="46" t="n">
        <v>4.54767613500359</v>
      </c>
      <c r="F28" s="46" t="n">
        <v>125.712505984202</v>
      </c>
      <c r="G28" s="46" t="n">
        <v>481.79000089763</v>
      </c>
      <c r="H28" s="46" t="n">
        <v>16.0141341857496</v>
      </c>
      <c r="I28" s="46" t="n">
        <v>628.064317202585</v>
      </c>
      <c r="J28" s="46" t="n">
        <v>437.312536124631</v>
      </c>
      <c r="K28" s="46" t="n">
        <v>38.0066082891167</v>
      </c>
      <c r="L28" s="46" t="n">
        <v>98.2485966527125</v>
      </c>
      <c r="M28" s="46" t="n">
        <v>1005.13486496362</v>
      </c>
      <c r="P28" s="58"/>
      <c r="Q28" s="56"/>
    </row>
    <row r="29" customFormat="false" ht="21.95" hidden="false" customHeight="true" outlineLevel="0" collapsed="false">
      <c r="A29" s="38" t="s">
        <v>51</v>
      </c>
      <c r="B29" s="38" t="s">
        <v>37</v>
      </c>
      <c r="C29" s="40" t="s">
        <v>36</v>
      </c>
      <c r="D29" s="41" t="s">
        <v>39</v>
      </c>
      <c r="E29" s="45" t="n">
        <v>5928.188</v>
      </c>
      <c r="F29" s="45" t="n">
        <v>359321.536</v>
      </c>
      <c r="G29" s="45" t="n">
        <v>1548249.797</v>
      </c>
      <c r="H29" s="45" t="n">
        <v>63692.666</v>
      </c>
      <c r="I29" s="45" t="n">
        <v>1977192.187</v>
      </c>
      <c r="J29" s="45" t="n">
        <v>1021988.01141</v>
      </c>
      <c r="K29" s="45" t="n">
        <v>132314.89542</v>
      </c>
      <c r="L29" s="45" t="n">
        <v>300253.13392771</v>
      </c>
      <c r="M29" s="45" t="n">
        <v>2831241.95990229</v>
      </c>
      <c r="P29" s="58"/>
      <c r="Q29" s="62"/>
    </row>
    <row r="30" customFormat="false" ht="11.85" hidden="false" customHeight="true" outlineLevel="0" collapsed="false">
      <c r="A30" s="38"/>
      <c r="B30" s="38"/>
      <c r="C30" s="40"/>
      <c r="D30" s="43" t="s">
        <v>40</v>
      </c>
      <c r="E30" s="46" t="n">
        <v>2.50584933255556</v>
      </c>
      <c r="F30" s="46" t="n">
        <v>151.885471776273</v>
      </c>
      <c r="G30" s="46" t="n">
        <v>654.446303059508</v>
      </c>
      <c r="H30" s="46" t="n">
        <v>26.9229357410366</v>
      </c>
      <c r="I30" s="46" t="n">
        <v>835.760559909373</v>
      </c>
      <c r="J30" s="46" t="n">
        <v>431.995067678612</v>
      </c>
      <c r="K30" s="46" t="n">
        <v>55.9296014862157</v>
      </c>
      <c r="L30" s="46" t="n">
        <v>126.917215724344</v>
      </c>
      <c r="M30" s="46" t="n">
        <v>1196.76801334986</v>
      </c>
      <c r="P30" s="58"/>
      <c r="Q30" s="56"/>
    </row>
    <row r="31" customFormat="false" ht="21.95" hidden="false" customHeight="true" outlineLevel="0" collapsed="false">
      <c r="A31" s="38" t="s">
        <v>36</v>
      </c>
      <c r="B31" s="38" t="s">
        <v>37</v>
      </c>
      <c r="C31" s="40" t="s">
        <v>38</v>
      </c>
      <c r="D31" s="41" t="s">
        <v>39</v>
      </c>
      <c r="E31" s="45" t="n">
        <v>1196.071</v>
      </c>
      <c r="F31" s="45" t="n">
        <v>144117.239</v>
      </c>
      <c r="G31" s="45" t="n">
        <v>670574.781</v>
      </c>
      <c r="H31" s="45" t="n">
        <v>21597.098</v>
      </c>
      <c r="I31" s="45" t="n">
        <v>837485.189</v>
      </c>
      <c r="J31" s="45" t="n">
        <v>384297.72519</v>
      </c>
      <c r="K31" s="45" t="n">
        <v>56403.3094</v>
      </c>
      <c r="L31" s="45" t="n">
        <v>125268.395083435</v>
      </c>
      <c r="M31" s="45" t="n">
        <v>1152917.82850656</v>
      </c>
      <c r="P31" s="58"/>
      <c r="Q31" s="62"/>
    </row>
    <row r="32" customFormat="false" ht="11.85" hidden="false" customHeight="true" outlineLevel="0" collapsed="false">
      <c r="A32" s="38"/>
      <c r="B32" s="38"/>
      <c r="C32" s="38"/>
      <c r="D32" s="43" t="s">
        <v>40</v>
      </c>
      <c r="E32" s="46" t="n">
        <v>1.32274060893328</v>
      </c>
      <c r="F32" s="46" t="n">
        <v>159.379940214789</v>
      </c>
      <c r="G32" s="46" t="n">
        <v>741.59184041352</v>
      </c>
      <c r="H32" s="46" t="n">
        <v>23.8843334214371</v>
      </c>
      <c r="I32" s="46" t="n">
        <v>926.178854658679</v>
      </c>
      <c r="J32" s="46" t="n">
        <v>424.99668249585</v>
      </c>
      <c r="K32" s="46" t="n">
        <v>62.3766881912596</v>
      </c>
      <c r="L32" s="46" t="n">
        <v>138.53491405841</v>
      </c>
      <c r="M32" s="46" t="n">
        <v>1275.01731128738</v>
      </c>
      <c r="P32" s="58"/>
      <c r="Q32" s="56"/>
    </row>
    <row r="33" customFormat="false" ht="21.95" hidden="false" customHeight="true" outlineLevel="0" collapsed="false">
      <c r="A33" s="38" t="s">
        <v>38</v>
      </c>
      <c r="B33" s="47" t="s">
        <v>43</v>
      </c>
      <c r="C33" s="48"/>
      <c r="D33" s="41" t="s">
        <v>39</v>
      </c>
      <c r="E33" s="45" t="n">
        <v>64.018</v>
      </c>
      <c r="F33" s="45" t="n">
        <v>17837.64</v>
      </c>
      <c r="G33" s="45" t="n">
        <v>55263.841</v>
      </c>
      <c r="H33" s="45" t="n">
        <v>2567.779</v>
      </c>
      <c r="I33" s="45" t="n">
        <v>75733.278</v>
      </c>
      <c r="J33" s="45" t="n">
        <v>49603.43432</v>
      </c>
      <c r="K33" s="45" t="n">
        <v>6429.12378</v>
      </c>
      <c r="L33" s="45" t="n">
        <v>10034.7501652895</v>
      </c>
      <c r="M33" s="45" t="n">
        <v>121731.085934711</v>
      </c>
      <c r="P33" s="58"/>
      <c r="Q33" s="62"/>
    </row>
    <row r="34" customFormat="false" ht="11.85" hidden="false" customHeight="true" outlineLevel="0" collapsed="false">
      <c r="A34" s="31"/>
      <c r="B34" s="38"/>
      <c r="C34" s="38"/>
      <c r="D34" s="43" t="s">
        <v>40</v>
      </c>
      <c r="E34" s="46" t="n">
        <v>0.567394618357145</v>
      </c>
      <c r="F34" s="46" t="n">
        <v>158.09586272911</v>
      </c>
      <c r="G34" s="46" t="n">
        <v>489.80608536888</v>
      </c>
      <c r="H34" s="46" t="n">
        <v>22.7583489913851</v>
      </c>
      <c r="I34" s="46" t="n">
        <v>671.227691707732</v>
      </c>
      <c r="J34" s="46" t="n">
        <v>439.637628248307</v>
      </c>
      <c r="K34" s="46" t="n">
        <v>56.9816338143014</v>
      </c>
      <c r="L34" s="46" t="n">
        <v>88.9384741845065</v>
      </c>
      <c r="M34" s="46" t="n">
        <v>1078.90847958584</v>
      </c>
      <c r="P34" s="58"/>
      <c r="Q34" s="62"/>
    </row>
    <row r="35" customFormat="false" ht="27" hidden="false" customHeight="true" outlineLevel="0" collapsed="false">
      <c r="A35" s="50" t="s">
        <v>54</v>
      </c>
      <c r="B35" s="31"/>
      <c r="C35" s="31"/>
      <c r="D35" s="51" t="s">
        <v>39</v>
      </c>
      <c r="E35" s="45" t="n">
        <v>44179.292</v>
      </c>
      <c r="F35" s="45" t="n">
        <v>1155541.784</v>
      </c>
      <c r="G35" s="45" t="n">
        <v>4648976.861</v>
      </c>
      <c r="H35" s="45" t="n">
        <v>159698.337</v>
      </c>
      <c r="I35" s="45" t="n">
        <v>6008396.274</v>
      </c>
      <c r="J35" s="45" t="n">
        <v>3805105.17679</v>
      </c>
      <c r="K35" s="45" t="n">
        <v>373855.75677</v>
      </c>
      <c r="L35" s="45" t="n">
        <v>916652.827761085</v>
      </c>
      <c r="M35" s="45" t="n">
        <v>9270704.37979892</v>
      </c>
      <c r="P35" s="58"/>
      <c r="Q35" s="62"/>
    </row>
    <row r="36" customFormat="false" ht="11.85" hidden="false" customHeight="true" outlineLevel="0" collapsed="false">
      <c r="A36" s="50" t="s">
        <v>55</v>
      </c>
      <c r="B36" s="31"/>
      <c r="C36" s="31"/>
      <c r="D36" s="52" t="s">
        <v>40</v>
      </c>
      <c r="E36" s="46" t="n">
        <v>5.03272600183952</v>
      </c>
      <c r="F36" s="46" t="n">
        <v>131.634639653094</v>
      </c>
      <c r="G36" s="46" t="n">
        <v>529.592613894875</v>
      </c>
      <c r="H36" s="46" t="n">
        <v>18.1921877125244</v>
      </c>
      <c r="I36" s="46" t="n">
        <v>684.452167262333</v>
      </c>
      <c r="J36" s="46" t="n">
        <v>433.462169628367</v>
      </c>
      <c r="K36" s="46" t="n">
        <v>42.5881335543759</v>
      </c>
      <c r="L36" s="46" t="n">
        <v>104.421377348757</v>
      </c>
      <c r="M36" s="46" t="n">
        <v>1056.08109309632</v>
      </c>
      <c r="P36" s="58"/>
      <c r="Q36" s="56"/>
    </row>
    <row r="37" customFormat="false" ht="35.1" hidden="false" customHeight="true" outlineLevel="0" collapsed="false">
      <c r="A37" s="50" t="s">
        <v>65</v>
      </c>
      <c r="B37" s="50"/>
      <c r="C37" s="50"/>
      <c r="D37" s="51" t="s">
        <v>39</v>
      </c>
      <c r="E37" s="45" t="n">
        <v>45917.377</v>
      </c>
      <c r="F37" s="45" t="n">
        <v>1566570.511</v>
      </c>
      <c r="G37" s="45" t="n">
        <v>6594596.367</v>
      </c>
      <c r="H37" s="45" t="n">
        <v>207150.84</v>
      </c>
      <c r="I37" s="45" t="n">
        <v>8414235.095</v>
      </c>
      <c r="J37" s="45" t="n">
        <v>4636354.93722</v>
      </c>
      <c r="K37" s="45" t="n">
        <v>538006.48733</v>
      </c>
      <c r="L37" s="45" t="n">
        <v>1243152.01890988</v>
      </c>
      <c r="M37" s="45" t="n">
        <v>12345444.5006401</v>
      </c>
      <c r="P37" s="58"/>
      <c r="Q37" s="62"/>
    </row>
    <row r="38" customFormat="false" ht="11.85" hidden="false" customHeight="true" outlineLevel="0" collapsed="false">
      <c r="A38" s="50"/>
      <c r="B38" s="50"/>
      <c r="C38" s="50"/>
      <c r="D38" s="52" t="s">
        <v>40</v>
      </c>
      <c r="E38" s="46" t="n">
        <v>4.24626065891267</v>
      </c>
      <c r="F38" s="46" t="n">
        <v>144.870355514254</v>
      </c>
      <c r="G38" s="46" t="n">
        <v>609.842655311093</v>
      </c>
      <c r="H38" s="46" t="n">
        <v>19.1565050057784</v>
      </c>
      <c r="I38" s="46" t="n">
        <v>778.115776490038</v>
      </c>
      <c r="J38" s="46" t="n">
        <v>428.752094673718</v>
      </c>
      <c r="K38" s="46" t="n">
        <v>49.7527500621208</v>
      </c>
      <c r="L38" s="46" t="n">
        <v>114.961869684866</v>
      </c>
      <c r="M38" s="46" t="n">
        <v>1141.65875154101</v>
      </c>
      <c r="P38" s="58"/>
      <c r="Q38" s="56"/>
    </row>
    <row r="39" customFormat="false" ht="42" hidden="false" customHeight="true" outlineLevel="0" collapsed="false">
      <c r="A39" s="82" t="s">
        <v>66</v>
      </c>
      <c r="B39" s="82"/>
      <c r="C39" s="82"/>
      <c r="D39" s="82"/>
      <c r="E39" s="82"/>
      <c r="F39" s="82"/>
      <c r="G39" s="82"/>
      <c r="H39" s="82"/>
      <c r="I39" s="82"/>
      <c r="J39" s="82"/>
      <c r="K39" s="82"/>
      <c r="L39" s="82"/>
      <c r="M39" s="82"/>
      <c r="N39" s="12"/>
      <c r="O39" s="12"/>
      <c r="P39" s="12"/>
      <c r="Q39" s="12"/>
      <c r="R39" s="12"/>
    </row>
    <row r="40" customFormat="false" ht="10.5" hidden="false" customHeight="true" outlineLevel="0" collapsed="false">
      <c r="A40" s="58"/>
      <c r="B40" s="62"/>
      <c r="C40" s="0"/>
      <c r="N40" s="12"/>
      <c r="O40" s="12"/>
      <c r="P40" s="12"/>
      <c r="Q40" s="12"/>
      <c r="R40" s="12"/>
    </row>
    <row r="41" customFormat="false" ht="20.25" hidden="false" customHeight="true" outlineLevel="0" collapsed="false">
      <c r="A41" s="58"/>
      <c r="B41" s="62"/>
      <c r="C41" s="0"/>
      <c r="N41" s="12"/>
      <c r="O41" s="12"/>
      <c r="P41" s="12"/>
      <c r="Q41" s="12"/>
      <c r="R41" s="12"/>
    </row>
    <row r="42" customFormat="false" ht="10.5" hidden="false" customHeight="true" outlineLevel="0" collapsed="false">
      <c r="A42" s="58"/>
      <c r="B42" s="62"/>
      <c r="C42" s="0"/>
      <c r="N42" s="12"/>
      <c r="O42" s="12"/>
      <c r="P42" s="12"/>
      <c r="Q42" s="12"/>
      <c r="R42" s="12"/>
    </row>
    <row r="43" customFormat="false" ht="12.75" hidden="false" customHeight="false" outlineLevel="0" collapsed="false">
      <c r="A43" s="58"/>
      <c r="B43" s="62"/>
      <c r="C43" s="0"/>
      <c r="N43" s="12"/>
      <c r="O43" s="12"/>
      <c r="P43" s="12"/>
      <c r="Q43" s="12"/>
      <c r="R43" s="12"/>
    </row>
    <row r="44" customFormat="false" ht="12.75" hidden="false" customHeight="false" outlineLevel="0" collapsed="false">
      <c r="A44" s="58"/>
      <c r="B44" s="56"/>
      <c r="C44" s="0"/>
      <c r="N44" s="12"/>
      <c r="O44" s="12"/>
      <c r="P44" s="12"/>
      <c r="Q44" s="12"/>
      <c r="R44" s="12"/>
    </row>
    <row r="45" customFormat="false" ht="10.5" hidden="false" customHeight="true" outlineLevel="0" collapsed="false">
      <c r="A45" s="58"/>
      <c r="B45" s="62"/>
      <c r="C45" s="0"/>
      <c r="N45" s="12"/>
      <c r="O45" s="12"/>
      <c r="P45" s="12"/>
      <c r="Q45" s="12"/>
      <c r="R45" s="12"/>
    </row>
    <row r="46" customFormat="false" ht="12.75" hidden="false" customHeight="false" outlineLevel="0" collapsed="false">
      <c r="A46" s="58"/>
      <c r="B46" s="62"/>
      <c r="C46" s="0"/>
      <c r="N46" s="12"/>
      <c r="O46" s="12"/>
      <c r="P46" s="12"/>
      <c r="Q46" s="12"/>
      <c r="R46" s="12"/>
    </row>
    <row r="47" customFormat="false" ht="12.75" hidden="false" customHeight="false" outlineLevel="0" collapsed="false">
      <c r="A47" s="58"/>
      <c r="B47" s="56"/>
      <c r="C47" s="0"/>
      <c r="N47" s="12"/>
      <c r="O47" s="12"/>
      <c r="P47" s="12"/>
      <c r="Q47" s="12"/>
      <c r="R47" s="12"/>
    </row>
    <row r="48" customFormat="false" ht="10.5" hidden="false" customHeight="true" outlineLevel="0" collapsed="false">
      <c r="A48" s="58"/>
      <c r="B48" s="62"/>
      <c r="C48" s="0"/>
      <c r="N48" s="12"/>
      <c r="O48" s="12"/>
      <c r="P48" s="12"/>
      <c r="Q48" s="12"/>
      <c r="R48" s="12"/>
    </row>
    <row r="49" customFormat="false" ht="12.75" hidden="false" customHeight="false" outlineLevel="0" collapsed="false">
      <c r="A49" s="58"/>
      <c r="B49" s="62"/>
      <c r="C49" s="0"/>
      <c r="N49" s="12"/>
      <c r="O49" s="12"/>
      <c r="P49" s="12"/>
      <c r="Q49" s="12"/>
      <c r="R49" s="12"/>
    </row>
    <row r="50" customFormat="false" ht="12.75" hidden="false" customHeight="false" outlineLevel="0" collapsed="false">
      <c r="A50" s="58"/>
      <c r="B50" s="56"/>
      <c r="C50" s="0"/>
      <c r="N50" s="12"/>
      <c r="O50" s="12"/>
      <c r="P50" s="12"/>
      <c r="Q50" s="12"/>
      <c r="R50" s="12"/>
    </row>
    <row r="51" customFormat="false" ht="10.5" hidden="false" customHeight="true" outlineLevel="0" collapsed="false">
      <c r="A51" s="58"/>
      <c r="B51" s="62"/>
      <c r="C51" s="0"/>
      <c r="N51" s="12"/>
      <c r="O51" s="12"/>
      <c r="P51" s="12"/>
      <c r="Q51" s="12"/>
      <c r="R51" s="12"/>
    </row>
    <row r="52" customFormat="false" ht="12.75" hidden="false" customHeight="false" outlineLevel="0" collapsed="false">
      <c r="A52" s="58"/>
      <c r="B52" s="62"/>
      <c r="C52" s="0"/>
      <c r="N52" s="12"/>
      <c r="O52" s="12"/>
      <c r="P52" s="12"/>
      <c r="Q52" s="12"/>
      <c r="R52" s="12"/>
    </row>
    <row r="53" customFormat="false" ht="12" hidden="false" customHeight="false" outlineLevel="0" collapsed="false">
      <c r="A53" s="58"/>
      <c r="B53" s="62"/>
      <c r="C53" s="64"/>
      <c r="D53" s="65"/>
      <c r="E53" s="64"/>
      <c r="F53" s="64"/>
      <c r="G53" s="64"/>
      <c r="H53" s="64"/>
      <c r="N53" s="12"/>
      <c r="O53" s="12"/>
      <c r="P53" s="12"/>
      <c r="Q53" s="12"/>
      <c r="R53" s="12"/>
    </row>
    <row r="54" customFormat="false" ht="10.5" hidden="false" customHeight="true" outlineLevel="0" collapsed="false">
      <c r="A54" s="58"/>
      <c r="B54" s="62"/>
      <c r="C54" s="0"/>
      <c r="N54" s="12"/>
      <c r="O54" s="12"/>
      <c r="P54" s="12"/>
      <c r="Q54" s="12"/>
      <c r="R54" s="12"/>
    </row>
    <row r="55" customFormat="false" ht="12.75" hidden="false" customHeight="false" outlineLevel="0" collapsed="false">
      <c r="A55" s="58"/>
      <c r="B55" s="62"/>
      <c r="C55" s="0"/>
      <c r="N55" s="12"/>
      <c r="O55" s="12"/>
      <c r="P55" s="12"/>
      <c r="Q55" s="12"/>
      <c r="R55" s="12"/>
    </row>
    <row r="56" customFormat="false" ht="12.75" hidden="false" customHeight="false" outlineLevel="0" collapsed="false">
      <c r="A56" s="58"/>
      <c r="B56" s="56"/>
      <c r="C56" s="0"/>
      <c r="N56" s="12"/>
      <c r="O56" s="12"/>
      <c r="P56" s="12"/>
      <c r="Q56" s="12"/>
      <c r="R56" s="12"/>
    </row>
    <row r="57" customFormat="false" ht="12.75" hidden="false" customHeight="true" outlineLevel="0" collapsed="false">
      <c r="A57" s="58"/>
      <c r="B57" s="62"/>
      <c r="C57" s="0"/>
      <c r="N57" s="12"/>
      <c r="O57" s="12"/>
      <c r="P57" s="12"/>
      <c r="Q57" s="12"/>
      <c r="R57" s="12"/>
    </row>
    <row r="58" customFormat="false" ht="20.25" hidden="false" customHeight="true" outlineLevel="0" collapsed="false">
      <c r="A58" s="58"/>
      <c r="B58" s="62"/>
      <c r="C58" s="0"/>
      <c r="N58" s="12"/>
      <c r="O58" s="12"/>
      <c r="P58" s="12"/>
      <c r="Q58" s="12"/>
      <c r="R58" s="12"/>
    </row>
    <row r="59" customFormat="false" ht="16.5" hidden="false" customHeight="true" outlineLevel="0" collapsed="false">
      <c r="A59" s="58"/>
      <c r="B59" s="62"/>
      <c r="C59" s="0"/>
      <c r="N59" s="12"/>
      <c r="O59" s="12"/>
      <c r="P59" s="12"/>
      <c r="Q59" s="12"/>
      <c r="R59" s="12"/>
    </row>
    <row r="60" customFormat="false" ht="12.75" hidden="false" customHeight="false" outlineLevel="0" collapsed="false">
      <c r="A60" s="58"/>
      <c r="B60" s="56"/>
      <c r="C60" s="0"/>
      <c r="N60" s="12"/>
      <c r="O60" s="12"/>
      <c r="P60" s="12"/>
      <c r="Q60" s="12"/>
      <c r="R60" s="12"/>
    </row>
    <row r="61" customFormat="false" ht="12" hidden="false" customHeight="true" outlineLevel="0" collapsed="false">
      <c r="A61" s="58"/>
      <c r="B61" s="62"/>
      <c r="C61" s="0"/>
      <c r="N61" s="12"/>
      <c r="O61" s="12"/>
      <c r="P61" s="12"/>
      <c r="Q61" s="12"/>
      <c r="R61" s="12"/>
    </row>
    <row r="62" customFormat="false" ht="12.75" hidden="false" customHeight="false" outlineLevel="0" collapsed="false">
      <c r="A62" s="58"/>
      <c r="B62" s="62"/>
      <c r="C62" s="0"/>
      <c r="N62" s="12"/>
      <c r="O62" s="12"/>
      <c r="P62" s="12"/>
      <c r="Q62" s="12"/>
      <c r="R62" s="12"/>
    </row>
    <row r="63" customFormat="false" ht="12.75" hidden="false" customHeight="false" outlineLevel="0" collapsed="false">
      <c r="A63" s="58"/>
      <c r="B63" s="56"/>
      <c r="C63" s="0"/>
      <c r="N63" s="12"/>
      <c r="O63" s="12"/>
      <c r="P63" s="12"/>
      <c r="Q63" s="12"/>
      <c r="R63" s="12"/>
    </row>
    <row r="64" customFormat="false" ht="12" hidden="false" customHeight="true" outlineLevel="0" collapsed="false">
      <c r="A64" s="58"/>
      <c r="B64" s="62"/>
      <c r="C64" s="0"/>
      <c r="N64" s="12"/>
      <c r="O64" s="12"/>
      <c r="P64" s="12"/>
      <c r="Q64" s="12"/>
      <c r="R64" s="12"/>
    </row>
    <row r="65" customFormat="false" ht="12.75" hidden="false" customHeight="false" outlineLevel="0" collapsed="false">
      <c r="A65" s="58"/>
      <c r="B65" s="62"/>
      <c r="C65" s="0"/>
      <c r="N65" s="12"/>
      <c r="O65" s="12"/>
      <c r="P65" s="12"/>
      <c r="Q65" s="12"/>
      <c r="R65" s="12"/>
    </row>
    <row r="66" customFormat="false" ht="12.75" hidden="false" customHeight="false" outlineLevel="0" collapsed="false">
      <c r="A66" s="58"/>
      <c r="B66" s="56"/>
      <c r="C66" s="0"/>
      <c r="N66" s="12"/>
      <c r="O66" s="12"/>
      <c r="P66" s="12"/>
      <c r="Q66" s="12"/>
      <c r="R66" s="12"/>
    </row>
    <row r="67" customFormat="false" ht="12" hidden="false" customHeight="true" outlineLevel="0" collapsed="false">
      <c r="A67" s="58"/>
      <c r="B67" s="62"/>
      <c r="C67" s="0"/>
      <c r="N67" s="12"/>
      <c r="O67" s="12"/>
      <c r="P67" s="12"/>
      <c r="Q67" s="12"/>
      <c r="R67" s="12"/>
    </row>
    <row r="68" customFormat="false" ht="12.75" hidden="false" customHeight="false" outlineLevel="0" collapsed="false">
      <c r="A68" s="58"/>
      <c r="B68" s="62"/>
      <c r="C68" s="0"/>
      <c r="N68" s="12"/>
      <c r="O68" s="12"/>
      <c r="P68" s="12"/>
      <c r="Q68" s="12"/>
      <c r="R68" s="12"/>
    </row>
    <row r="69" customFormat="false" ht="12.75" hidden="false" customHeight="false" outlineLevel="0" collapsed="false">
      <c r="A69" s="58"/>
      <c r="B69" s="56"/>
      <c r="C69" s="0"/>
      <c r="N69" s="12"/>
      <c r="O69" s="12"/>
      <c r="P69" s="12"/>
      <c r="Q69" s="12"/>
      <c r="R69" s="12"/>
    </row>
    <row r="70" customFormat="false" ht="12" hidden="false" customHeight="true" outlineLevel="0" collapsed="false">
      <c r="A70" s="58"/>
      <c r="B70" s="62"/>
      <c r="C70" s="0"/>
      <c r="D70" s="66"/>
      <c r="E70" s="67"/>
      <c r="F70" s="67"/>
      <c r="G70" s="67"/>
      <c r="H70" s="67"/>
      <c r="I70" s="67"/>
      <c r="J70" s="67"/>
      <c r="K70" s="67"/>
      <c r="L70" s="67"/>
      <c r="M70" s="67"/>
      <c r="N70" s="67"/>
      <c r="O70" s="67"/>
      <c r="P70" s="67"/>
      <c r="Q70" s="67"/>
      <c r="R70" s="12"/>
    </row>
    <row r="71" customFormat="false" ht="12.75" hidden="false" customHeight="false" outlineLevel="0" collapsed="false">
      <c r="A71" s="58"/>
      <c r="B71" s="62"/>
      <c r="C71" s="0"/>
      <c r="N71" s="12"/>
      <c r="O71" s="12"/>
      <c r="P71" s="12"/>
      <c r="Q71" s="12"/>
      <c r="R71" s="12"/>
    </row>
    <row r="72" customFormat="false" ht="12.75" hidden="false" customHeight="false" outlineLevel="0" collapsed="false">
      <c r="A72" s="58"/>
      <c r="B72" s="56"/>
      <c r="C72" s="0"/>
      <c r="N72" s="12"/>
      <c r="O72" s="12"/>
      <c r="P72" s="12"/>
      <c r="Q72" s="12"/>
      <c r="R72" s="12"/>
    </row>
    <row r="73" customFormat="false" ht="12" hidden="false" customHeight="true" outlineLevel="0" collapsed="false">
      <c r="A73" s="58"/>
      <c r="B73" s="62"/>
      <c r="C73" s="0"/>
      <c r="N73" s="12"/>
      <c r="O73" s="12"/>
      <c r="P73" s="12"/>
      <c r="Q73" s="12"/>
      <c r="R73" s="12"/>
    </row>
    <row r="74" customFormat="false" ht="12.75" hidden="false" customHeight="false" outlineLevel="0" collapsed="false">
      <c r="A74" s="58"/>
      <c r="B74" s="62"/>
      <c r="C74" s="0"/>
      <c r="N74" s="12"/>
      <c r="O74" s="12"/>
      <c r="P74" s="12"/>
      <c r="Q74" s="12"/>
      <c r="R74" s="12"/>
    </row>
    <row r="75" customFormat="false" ht="12.75" hidden="false" customHeight="false" outlineLevel="0" collapsed="false">
      <c r="A75" s="58"/>
      <c r="B75" s="56"/>
      <c r="C75" s="0"/>
      <c r="N75" s="12"/>
      <c r="O75" s="12"/>
      <c r="P75" s="12"/>
      <c r="Q75" s="12"/>
      <c r="R75" s="12"/>
    </row>
    <row r="76" customFormat="false" ht="12" hidden="false" customHeight="true" outlineLevel="0" collapsed="false">
      <c r="A76" s="58"/>
      <c r="B76" s="62"/>
      <c r="C76" s="0"/>
      <c r="N76" s="12"/>
      <c r="O76" s="12"/>
      <c r="P76" s="12"/>
      <c r="Q76" s="12"/>
      <c r="R76" s="12"/>
    </row>
    <row r="77" customFormat="false" ht="12.75" hidden="false" customHeight="false" outlineLevel="0" collapsed="false">
      <c r="A77" s="58"/>
      <c r="B77" s="62"/>
      <c r="C77" s="0"/>
      <c r="N77" s="12"/>
      <c r="O77" s="12"/>
      <c r="P77" s="12"/>
      <c r="Q77" s="12"/>
      <c r="R77" s="12"/>
    </row>
    <row r="78" customFormat="false" ht="12.75" hidden="false" customHeight="false" outlineLevel="0" collapsed="false">
      <c r="A78" s="58"/>
      <c r="B78" s="62"/>
      <c r="C78" s="0"/>
      <c r="N78" s="12"/>
      <c r="O78" s="12"/>
      <c r="P78" s="12"/>
      <c r="Q78" s="12"/>
      <c r="R78" s="12"/>
    </row>
    <row r="79" customFormat="false" ht="12" hidden="false" customHeight="true" outlineLevel="0" collapsed="false">
      <c r="A79" s="58"/>
      <c r="B79" s="62"/>
      <c r="C79" s="0"/>
      <c r="N79" s="12"/>
      <c r="O79" s="12"/>
      <c r="P79" s="12"/>
      <c r="Q79" s="12"/>
      <c r="R79" s="12"/>
    </row>
    <row r="80" customFormat="false" ht="12.75" hidden="false" customHeight="false" outlineLevel="0" collapsed="false">
      <c r="A80" s="58"/>
      <c r="B80" s="62"/>
      <c r="C80" s="0"/>
      <c r="N80" s="12"/>
      <c r="O80" s="12"/>
      <c r="P80" s="12"/>
      <c r="Q80" s="12"/>
      <c r="R80" s="12"/>
    </row>
    <row r="81" customFormat="false" ht="12.75" hidden="false" customHeight="false" outlineLevel="0" collapsed="false">
      <c r="A81" s="58"/>
      <c r="B81" s="62"/>
      <c r="C81" s="0"/>
      <c r="N81" s="12"/>
      <c r="O81" s="12"/>
      <c r="P81" s="12"/>
      <c r="Q81" s="12"/>
      <c r="R81" s="12"/>
    </row>
    <row r="82" customFormat="false" ht="12" hidden="false" customHeight="true" outlineLevel="0" collapsed="false">
      <c r="A82" s="58"/>
      <c r="B82" s="62"/>
      <c r="C82" s="0"/>
      <c r="N82" s="12"/>
      <c r="O82" s="12"/>
      <c r="P82" s="12"/>
      <c r="Q82" s="12"/>
      <c r="R82" s="12"/>
    </row>
    <row r="83" customFormat="false" ht="12.75" hidden="false" customHeight="true" outlineLevel="0" collapsed="false">
      <c r="A83" s="58"/>
      <c r="B83" s="62"/>
      <c r="C83" s="68"/>
      <c r="D83" s="69"/>
      <c r="E83" s="68"/>
      <c r="F83" s="68"/>
      <c r="G83" s="68"/>
      <c r="H83" s="68"/>
      <c r="I83" s="68"/>
      <c r="N83" s="12"/>
      <c r="O83" s="12"/>
      <c r="P83" s="12"/>
      <c r="Q83" s="12"/>
      <c r="R83" s="12"/>
    </row>
    <row r="84" customFormat="false" ht="12" hidden="false" customHeight="true" outlineLevel="0" collapsed="false">
      <c r="A84" s="58"/>
      <c r="B84" s="56"/>
      <c r="C84" s="0"/>
      <c r="N84" s="12"/>
      <c r="O84" s="12"/>
      <c r="P84" s="12"/>
      <c r="Q84" s="12"/>
      <c r="R84" s="12"/>
    </row>
    <row r="85" s="72" customFormat="true" ht="9.75" hidden="false" customHeight="true" outlineLevel="0" collapsed="false">
      <c r="A85" s="58"/>
      <c r="B85" s="62"/>
      <c r="C85" s="70"/>
      <c r="D85" s="71"/>
    </row>
    <row r="86" customFormat="false" ht="22.5" hidden="false" customHeight="true" outlineLevel="0" collapsed="false">
      <c r="A86" s="58"/>
      <c r="B86" s="62"/>
      <c r="C86" s="0"/>
      <c r="N86" s="12"/>
      <c r="O86" s="12"/>
      <c r="P86" s="12"/>
      <c r="Q86" s="12"/>
      <c r="R86" s="12"/>
    </row>
    <row r="87" customFormat="false" ht="12" hidden="false" customHeight="true" outlineLevel="0" collapsed="false">
      <c r="A87" s="58"/>
      <c r="B87" s="56"/>
      <c r="C87" s="57"/>
      <c r="D87" s="73"/>
      <c r="E87" s="57"/>
      <c r="N87" s="12"/>
      <c r="O87" s="12"/>
      <c r="P87" s="12"/>
      <c r="Q87" s="12"/>
      <c r="R87" s="12"/>
    </row>
    <row r="88" customFormat="false" ht="35.25" hidden="false" customHeight="true" outlineLevel="0" collapsed="false">
      <c r="A88" s="58"/>
      <c r="B88" s="62"/>
      <c r="C88" s="0"/>
      <c r="N88" s="12"/>
      <c r="O88" s="12"/>
      <c r="P88" s="12"/>
      <c r="Q88" s="12"/>
      <c r="R88" s="12"/>
    </row>
    <row r="89" customFormat="false" ht="12.75" hidden="false" customHeight="true" outlineLevel="0" collapsed="false">
      <c r="E89" s="74"/>
      <c r="F89" s="74"/>
      <c r="G89" s="74"/>
      <c r="H89" s="74"/>
      <c r="I89" s="74"/>
      <c r="J89" s="74"/>
      <c r="K89" s="74"/>
      <c r="L89" s="74"/>
      <c r="M89" s="74"/>
      <c r="P89" s="58"/>
      <c r="Q89" s="62"/>
    </row>
    <row r="90" customFormat="false" ht="10.5" hidden="false" customHeight="true" outlineLevel="0" collapsed="false">
      <c r="E90" s="75"/>
      <c r="F90" s="75"/>
      <c r="G90" s="75"/>
      <c r="H90" s="75"/>
      <c r="I90" s="75"/>
      <c r="J90" s="75"/>
      <c r="K90" s="75"/>
      <c r="L90" s="75"/>
      <c r="M90" s="75"/>
      <c r="P90" s="58"/>
      <c r="Q90" s="62"/>
    </row>
    <row r="91" customFormat="false" ht="20.45" hidden="false" customHeight="true" outlineLevel="0" collapsed="false">
      <c r="P91" s="58"/>
      <c r="Q91" s="62"/>
    </row>
    <row r="92" customFormat="false" ht="10.5" hidden="false" customHeight="true" outlineLevel="0" collapsed="false">
      <c r="P92" s="58"/>
      <c r="Q92" s="62"/>
    </row>
    <row r="93" customFormat="false" ht="12.75" hidden="false" customHeight="true" outlineLevel="0" collapsed="false">
      <c r="P93" s="58"/>
      <c r="Q93" s="62"/>
    </row>
    <row r="94" customFormat="false" ht="12.2" hidden="false" customHeight="true" outlineLevel="0" collapsed="false">
      <c r="P94" s="58"/>
      <c r="Q94" s="62"/>
    </row>
    <row r="95" customFormat="false" ht="12" hidden="false" customHeight="true" outlineLevel="0" collapsed="false">
      <c r="P95" s="58"/>
      <c r="Q95" s="62"/>
    </row>
    <row r="96" customFormat="false" ht="12.75" hidden="false" customHeight="false" outlineLevel="0" collapsed="false">
      <c r="P96" s="58"/>
      <c r="Q96" s="62"/>
    </row>
    <row r="97" customFormat="false" ht="12.2" hidden="false" customHeight="true" outlineLevel="0" collapsed="false">
      <c r="P97" s="58"/>
      <c r="Q97" s="62"/>
      <c r="R97" s="76"/>
    </row>
    <row r="98" s="57" customFormat="true" ht="12" hidden="false" customHeight="true" outlineLevel="0" collapsed="false">
      <c r="A98" s="12"/>
      <c r="B98" s="12"/>
      <c r="C98" s="12"/>
      <c r="D98" s="13"/>
      <c r="E98" s="12"/>
      <c r="F98" s="12"/>
      <c r="G98" s="12"/>
      <c r="H98" s="12"/>
      <c r="I98" s="12"/>
      <c r="J98" s="12"/>
      <c r="K98" s="12"/>
      <c r="L98" s="12"/>
      <c r="M98" s="12"/>
      <c r="N98" s="56"/>
      <c r="O98" s="58"/>
      <c r="P98" s="58"/>
      <c r="Q98" s="62"/>
      <c r="R98" s="0"/>
    </row>
    <row r="99" customFormat="false" ht="12.75" hidden="false" customHeight="false" outlineLevel="0" collapsed="false">
      <c r="P99" s="58"/>
      <c r="Q99" s="62"/>
    </row>
    <row r="100" customFormat="false" ht="12.2" hidden="false" customHeight="true" outlineLevel="0" collapsed="false">
      <c r="P100" s="58"/>
      <c r="Q100" s="56"/>
    </row>
    <row r="101" customFormat="false" ht="12" hidden="false" customHeight="true" outlineLevel="0" collapsed="false">
      <c r="P101" s="58"/>
      <c r="Q101" s="62"/>
    </row>
    <row r="102" customFormat="false" ht="12.75" hidden="false" customHeight="false" outlineLevel="0" collapsed="false">
      <c r="P102" s="58"/>
      <c r="Q102" s="62"/>
    </row>
    <row r="103" customFormat="false" ht="12.2" hidden="false" customHeight="true" outlineLevel="0" collapsed="false">
      <c r="P103" s="58"/>
      <c r="Q103" s="62"/>
      <c r="R103" s="76"/>
      <c r="S103" s="63"/>
      <c r="T103" s="63"/>
    </row>
    <row r="104" s="57" customFormat="true" ht="12" hidden="false" customHeight="true" outlineLevel="0" collapsed="false">
      <c r="A104" s="12"/>
      <c r="B104" s="12"/>
      <c r="C104" s="12"/>
      <c r="D104" s="13"/>
      <c r="E104" s="12"/>
      <c r="F104" s="12"/>
      <c r="G104" s="12"/>
      <c r="H104" s="12"/>
      <c r="I104" s="12"/>
      <c r="J104" s="12"/>
      <c r="K104" s="12"/>
      <c r="L104" s="12"/>
      <c r="M104" s="12"/>
      <c r="N104" s="56"/>
      <c r="O104" s="58"/>
      <c r="P104" s="58"/>
      <c r="Q104" s="62"/>
      <c r="R104" s="0"/>
    </row>
    <row r="105" customFormat="false" ht="12.75" hidden="false" customHeight="false" outlineLevel="0" collapsed="false">
      <c r="P105" s="58"/>
      <c r="Q105" s="62"/>
    </row>
    <row r="106" customFormat="false" ht="12.75" hidden="false" customHeight="false" outlineLevel="0" collapsed="false">
      <c r="P106" s="58"/>
      <c r="Q106" s="56"/>
    </row>
    <row r="107" customFormat="false" ht="12.75" hidden="false" customHeight="true" outlineLevel="0" collapsed="false">
      <c r="P107" s="58"/>
      <c r="Q107" s="62"/>
    </row>
    <row r="108" s="58" customFormat="true" ht="20.25" hidden="false" customHeight="true" outlineLevel="0" collapsed="false">
      <c r="A108" s="12"/>
      <c r="B108" s="12"/>
      <c r="C108" s="12"/>
      <c r="D108" s="13"/>
      <c r="E108" s="12"/>
      <c r="F108" s="12"/>
      <c r="G108" s="12"/>
      <c r="H108" s="12"/>
      <c r="I108" s="12"/>
      <c r="J108" s="12"/>
      <c r="K108" s="12"/>
      <c r="L108" s="12"/>
      <c r="M108" s="12"/>
      <c r="N108" s="56"/>
      <c r="Q108" s="62"/>
      <c r="R108" s="76"/>
      <c r="S108" s="63"/>
    </row>
    <row r="109" customFormat="false" ht="16.5" hidden="false" customHeight="true" outlineLevel="0" collapsed="false">
      <c r="P109" s="58"/>
      <c r="Q109" s="62"/>
    </row>
    <row r="110" s="58" customFormat="true" ht="12.75" hidden="false" customHeight="false" outlineLevel="0" collapsed="false">
      <c r="A110" s="12"/>
      <c r="B110" s="12"/>
      <c r="C110" s="12"/>
      <c r="D110" s="13"/>
      <c r="E110" s="12"/>
      <c r="F110" s="12"/>
      <c r="G110" s="12"/>
      <c r="H110" s="12"/>
      <c r="I110" s="12"/>
      <c r="J110" s="12"/>
      <c r="K110" s="12"/>
      <c r="L110" s="12"/>
      <c r="M110" s="12"/>
      <c r="N110" s="56"/>
      <c r="Q110" s="56"/>
      <c r="R110" s="0"/>
    </row>
    <row r="111" s="57" customFormat="true" ht="12" hidden="false" customHeight="true" outlineLevel="0" collapsed="false">
      <c r="A111" s="12"/>
      <c r="B111" s="12"/>
      <c r="C111" s="12"/>
      <c r="D111" s="13"/>
      <c r="E111" s="12"/>
      <c r="F111" s="12"/>
      <c r="G111" s="12"/>
      <c r="H111" s="12"/>
      <c r="I111" s="12"/>
      <c r="J111" s="12"/>
      <c r="K111" s="12"/>
      <c r="L111" s="12"/>
      <c r="M111" s="12"/>
      <c r="N111" s="56"/>
      <c r="O111" s="58"/>
      <c r="P111" s="58"/>
      <c r="Q111" s="62"/>
      <c r="R111" s="0"/>
    </row>
    <row r="112" customFormat="false" ht="12.75" hidden="false" customHeight="false" outlineLevel="0" collapsed="false">
      <c r="P112" s="58"/>
      <c r="Q112" s="62"/>
    </row>
    <row r="113" s="58" customFormat="true" ht="12.75" hidden="false" customHeight="false" outlineLevel="0" collapsed="false">
      <c r="A113" s="12"/>
      <c r="B113" s="12"/>
      <c r="C113" s="12"/>
      <c r="D113" s="13"/>
      <c r="E113" s="12"/>
      <c r="F113" s="12"/>
      <c r="G113" s="12"/>
      <c r="H113" s="12"/>
      <c r="I113" s="12"/>
      <c r="J113" s="12"/>
      <c r="K113" s="12"/>
      <c r="L113" s="12"/>
      <c r="M113" s="12"/>
      <c r="N113" s="56"/>
      <c r="Q113" s="56"/>
      <c r="R113" s="0"/>
    </row>
    <row r="114" s="57" customFormat="true" ht="12" hidden="false" customHeight="true" outlineLevel="0" collapsed="false">
      <c r="A114" s="12"/>
      <c r="B114" s="12"/>
      <c r="C114" s="12"/>
      <c r="D114" s="13"/>
      <c r="E114" s="12"/>
      <c r="F114" s="12"/>
      <c r="G114" s="12"/>
      <c r="H114" s="12"/>
      <c r="I114" s="12"/>
      <c r="J114" s="12"/>
      <c r="K114" s="12"/>
      <c r="L114" s="12"/>
      <c r="M114" s="12"/>
      <c r="N114" s="56"/>
      <c r="O114" s="58"/>
      <c r="P114" s="58"/>
      <c r="Q114" s="62"/>
      <c r="R114" s="0"/>
    </row>
    <row r="115" customFormat="false" ht="12.75" hidden="false" customHeight="false" outlineLevel="0" collapsed="false">
      <c r="P115" s="58"/>
      <c r="Q115" s="62"/>
    </row>
    <row r="116" s="58" customFormat="true" ht="12.75" hidden="false" customHeight="false" outlineLevel="0" collapsed="false">
      <c r="A116" s="12"/>
      <c r="B116" s="12"/>
      <c r="C116" s="12"/>
      <c r="D116" s="13"/>
      <c r="E116" s="12"/>
      <c r="F116" s="12"/>
      <c r="G116" s="12"/>
      <c r="H116" s="12"/>
      <c r="I116" s="12"/>
      <c r="J116" s="12"/>
      <c r="K116" s="12"/>
      <c r="L116" s="12"/>
      <c r="M116" s="12"/>
      <c r="N116" s="56"/>
      <c r="Q116" s="56"/>
      <c r="R116" s="0"/>
    </row>
    <row r="117" s="57" customFormat="true" ht="12" hidden="false" customHeight="true" outlineLevel="0" collapsed="false">
      <c r="A117" s="12"/>
      <c r="B117" s="12"/>
      <c r="C117" s="12"/>
      <c r="D117" s="13"/>
      <c r="E117" s="12"/>
      <c r="F117" s="12"/>
      <c r="G117" s="12"/>
      <c r="H117" s="12"/>
      <c r="I117" s="12"/>
      <c r="J117" s="12"/>
      <c r="K117" s="12"/>
      <c r="L117" s="12"/>
      <c r="M117" s="12"/>
      <c r="N117" s="56"/>
      <c r="O117" s="58"/>
      <c r="P117" s="58"/>
      <c r="Q117" s="62"/>
      <c r="R117" s="0"/>
    </row>
    <row r="118" customFormat="false" ht="12.75" hidden="false" customHeight="false" outlineLevel="0" collapsed="false">
      <c r="P118" s="58"/>
      <c r="Q118" s="62"/>
    </row>
    <row r="119" s="58" customFormat="true" ht="12.75" hidden="false" customHeight="false" outlineLevel="0" collapsed="false">
      <c r="A119" s="12"/>
      <c r="B119" s="12"/>
      <c r="C119" s="12"/>
      <c r="D119" s="13"/>
      <c r="E119" s="12"/>
      <c r="F119" s="12"/>
      <c r="G119" s="12"/>
      <c r="H119" s="12"/>
      <c r="I119" s="12"/>
      <c r="J119" s="12"/>
      <c r="K119" s="12"/>
      <c r="L119" s="12"/>
      <c r="M119" s="12"/>
      <c r="N119" s="56"/>
      <c r="Q119" s="56"/>
      <c r="R119" s="0"/>
    </row>
    <row r="120" s="57" customFormat="true" ht="12" hidden="false" customHeight="true" outlineLevel="0" collapsed="false">
      <c r="A120" s="12"/>
      <c r="B120" s="12"/>
      <c r="C120" s="12"/>
      <c r="D120" s="13"/>
      <c r="E120" s="12"/>
      <c r="F120" s="12"/>
      <c r="G120" s="12"/>
      <c r="H120" s="12"/>
      <c r="I120" s="12"/>
      <c r="J120" s="12"/>
      <c r="K120" s="12"/>
      <c r="L120" s="12"/>
      <c r="M120" s="12"/>
      <c r="N120" s="56"/>
      <c r="O120" s="58"/>
      <c r="P120" s="58"/>
      <c r="Q120" s="62"/>
      <c r="R120" s="0"/>
    </row>
    <row r="121" customFormat="false" ht="12.75" hidden="false" customHeight="false" outlineLevel="0" collapsed="false">
      <c r="P121" s="58"/>
      <c r="Q121" s="62"/>
    </row>
    <row r="122" s="58" customFormat="true" ht="12.75" hidden="false" customHeight="false" outlineLevel="0" collapsed="false">
      <c r="A122" s="12"/>
      <c r="B122" s="12"/>
      <c r="C122" s="12"/>
      <c r="D122" s="13"/>
      <c r="E122" s="12"/>
      <c r="F122" s="12"/>
      <c r="G122" s="12"/>
      <c r="H122" s="12"/>
      <c r="I122" s="12"/>
      <c r="J122" s="12"/>
      <c r="K122" s="12"/>
      <c r="L122" s="12"/>
      <c r="M122" s="12"/>
      <c r="N122" s="56"/>
      <c r="Q122" s="56"/>
      <c r="R122" s="76"/>
    </row>
    <row r="123" s="57" customFormat="true" ht="12" hidden="false" customHeight="true" outlineLevel="0" collapsed="false">
      <c r="A123" s="12"/>
      <c r="B123" s="12"/>
      <c r="C123" s="12"/>
      <c r="D123" s="13"/>
      <c r="E123" s="12"/>
      <c r="F123" s="12"/>
      <c r="G123" s="12"/>
      <c r="H123" s="12"/>
      <c r="I123" s="12"/>
      <c r="J123" s="12"/>
      <c r="K123" s="12"/>
      <c r="L123" s="12"/>
      <c r="M123" s="12"/>
      <c r="N123" s="56"/>
      <c r="O123" s="58"/>
      <c r="P123" s="58"/>
      <c r="Q123" s="62"/>
      <c r="R123" s="0"/>
    </row>
    <row r="124" customFormat="false" ht="12.75" hidden="false" customHeight="false" outlineLevel="0" collapsed="false">
      <c r="P124" s="58"/>
      <c r="Q124" s="62"/>
    </row>
    <row r="125" s="58" customFormat="true" ht="12.75" hidden="false" customHeight="false" outlineLevel="0" collapsed="false">
      <c r="A125" s="12"/>
      <c r="B125" s="12"/>
      <c r="C125" s="12"/>
      <c r="D125" s="13"/>
      <c r="E125" s="12"/>
      <c r="F125" s="12"/>
      <c r="G125" s="12"/>
      <c r="H125" s="12"/>
      <c r="I125" s="12"/>
      <c r="J125" s="12"/>
      <c r="K125" s="12"/>
      <c r="L125" s="12"/>
      <c r="M125" s="12"/>
      <c r="N125" s="56"/>
      <c r="Q125" s="56"/>
      <c r="R125" s="76"/>
      <c r="S125" s="63"/>
      <c r="T125" s="63"/>
    </row>
    <row r="126" s="57" customFormat="true" ht="12" hidden="false" customHeight="true" outlineLevel="0" collapsed="false">
      <c r="A126" s="12"/>
      <c r="B126" s="12"/>
      <c r="C126" s="12"/>
      <c r="D126" s="13"/>
      <c r="E126" s="12"/>
      <c r="F126" s="12"/>
      <c r="G126" s="12"/>
      <c r="H126" s="12"/>
      <c r="I126" s="12"/>
      <c r="J126" s="12"/>
      <c r="K126" s="12"/>
      <c r="L126" s="12"/>
      <c r="M126" s="12"/>
      <c r="N126" s="56"/>
      <c r="O126" s="58"/>
      <c r="P126" s="58"/>
      <c r="Q126" s="62"/>
      <c r="R126" s="0"/>
    </row>
    <row r="127" s="58" customFormat="true" ht="12.75" hidden="false" customHeight="false" outlineLevel="0" collapsed="false">
      <c r="A127" s="12"/>
      <c r="B127" s="12"/>
      <c r="C127" s="12"/>
      <c r="D127" s="13"/>
      <c r="E127" s="12"/>
      <c r="F127" s="12"/>
      <c r="G127" s="12"/>
      <c r="H127" s="12"/>
      <c r="I127" s="12"/>
      <c r="J127" s="12"/>
      <c r="K127" s="12"/>
      <c r="L127" s="12"/>
      <c r="M127" s="12"/>
      <c r="N127" s="56"/>
      <c r="Q127" s="62"/>
      <c r="R127" s="0"/>
    </row>
    <row r="128" s="58" customFormat="true" ht="12.75" hidden="false" customHeight="false" outlineLevel="0" collapsed="false">
      <c r="A128" s="12"/>
      <c r="B128" s="12"/>
      <c r="C128" s="12"/>
      <c r="D128" s="13"/>
      <c r="E128" s="12"/>
      <c r="F128" s="12"/>
      <c r="G128" s="12"/>
      <c r="H128" s="12"/>
      <c r="I128" s="12"/>
      <c r="J128" s="12"/>
      <c r="K128" s="12"/>
      <c r="L128" s="12"/>
      <c r="M128" s="12"/>
      <c r="N128" s="56"/>
      <c r="O128" s="57"/>
      <c r="P128" s="57"/>
      <c r="Q128" s="56"/>
      <c r="R128" s="0"/>
    </row>
    <row r="129" s="57" customFormat="true" ht="12" hidden="false" customHeight="true" outlineLevel="0" collapsed="false">
      <c r="A129" s="12"/>
      <c r="B129" s="12"/>
      <c r="C129" s="12"/>
      <c r="D129" s="13"/>
      <c r="E129" s="12"/>
      <c r="F129" s="12"/>
      <c r="G129" s="12"/>
      <c r="H129" s="12"/>
      <c r="I129" s="12"/>
      <c r="J129" s="12"/>
      <c r="K129" s="12"/>
      <c r="L129" s="12"/>
      <c r="M129" s="12"/>
      <c r="N129" s="56"/>
      <c r="O129" s="58"/>
      <c r="P129" s="58"/>
      <c r="Q129" s="62"/>
      <c r="R129" s="0"/>
    </row>
    <row r="130" customFormat="false" ht="12.75" hidden="false" customHeight="false" outlineLevel="0" collapsed="false">
      <c r="P130" s="58"/>
      <c r="Q130" s="62"/>
    </row>
    <row r="131" s="58" customFormat="true" ht="12.75" hidden="false" customHeight="false" outlineLevel="0" collapsed="false">
      <c r="A131" s="12"/>
      <c r="B131" s="12"/>
      <c r="C131" s="12"/>
      <c r="D131" s="13"/>
      <c r="E131" s="12"/>
      <c r="F131" s="12"/>
      <c r="G131" s="12"/>
      <c r="H131" s="12"/>
      <c r="I131" s="12"/>
      <c r="J131" s="12"/>
      <c r="K131" s="12"/>
      <c r="L131" s="12"/>
      <c r="M131" s="12"/>
      <c r="N131" s="56"/>
      <c r="Q131" s="62"/>
      <c r="R131" s="76"/>
    </row>
    <row r="132" s="57" customFormat="true" ht="9.75" hidden="false" customHeight="true" outlineLevel="0" collapsed="false">
      <c r="A132" s="12"/>
      <c r="B132" s="12"/>
      <c r="C132" s="12"/>
      <c r="D132" s="13"/>
      <c r="E132" s="12"/>
      <c r="F132" s="12"/>
      <c r="G132" s="12"/>
      <c r="H132" s="12"/>
      <c r="I132" s="12"/>
      <c r="J132" s="12"/>
      <c r="K132" s="12"/>
      <c r="L132" s="12"/>
      <c r="M132" s="12"/>
      <c r="N132" s="56"/>
      <c r="O132" s="58"/>
      <c r="P132" s="58"/>
      <c r="Q132" s="62"/>
      <c r="R132" s="0"/>
    </row>
    <row r="133" customFormat="false" ht="12" hidden="false" customHeight="false" outlineLevel="0" collapsed="false">
      <c r="P133" s="58"/>
      <c r="Q133" s="62"/>
      <c r="R133" s="57"/>
      <c r="S133" s="57"/>
      <c r="T133" s="57"/>
      <c r="U133" s="57"/>
      <c r="V133" s="57"/>
      <c r="W133" s="57"/>
      <c r="X133" s="57"/>
      <c r="Y133" s="57"/>
      <c r="Z133" s="57"/>
      <c r="AA133" s="57"/>
    </row>
    <row r="134" customFormat="false" ht="12" hidden="false" customHeight="true" outlineLevel="0" collapsed="false">
      <c r="P134" s="58"/>
      <c r="Q134" s="56"/>
    </row>
    <row r="135" customFormat="false" ht="22.5" hidden="false" customHeight="true" outlineLevel="0" collapsed="false">
      <c r="P135" s="58"/>
      <c r="Q135" s="62"/>
    </row>
    <row r="136" customFormat="false" ht="12" hidden="false" customHeight="true" outlineLevel="0" collapsed="false">
      <c r="P136" s="58"/>
      <c r="Q136" s="56"/>
      <c r="R136" s="57"/>
      <c r="S136" s="57"/>
      <c r="T136" s="57"/>
      <c r="U136" s="57"/>
      <c r="V136" s="57"/>
      <c r="W136" s="57"/>
      <c r="X136" s="57"/>
      <c r="Y136" s="57"/>
    </row>
    <row r="137" customFormat="false" ht="42" hidden="false" customHeight="true" outlineLevel="0" collapsed="false">
      <c r="N137" s="33"/>
      <c r="P137" s="58"/>
      <c r="Q137" s="62"/>
    </row>
    <row r="138" customFormat="false" ht="12.75" hidden="false" customHeight="false" outlineLevel="0" collapsed="false">
      <c r="P138" s="58"/>
      <c r="Q138" s="62"/>
    </row>
    <row r="139" customFormat="false" ht="20.25" hidden="false" customHeight="true" outlineLevel="0" collapsed="false">
      <c r="P139" s="58"/>
      <c r="Q139" s="62"/>
    </row>
    <row r="140" customFormat="false" ht="19.5" hidden="false" customHeight="true" outlineLevel="0" collapsed="false">
      <c r="P140" s="58"/>
      <c r="Q140" s="62"/>
    </row>
    <row r="141" customFormat="false" ht="12.75" hidden="false" customHeight="true" outlineLevel="0" collapsed="false">
      <c r="P141" s="58"/>
      <c r="Q141" s="62"/>
    </row>
    <row r="142" customFormat="false" ht="12.75" hidden="false" customHeight="false" outlineLevel="0" collapsed="false">
      <c r="P142" s="58"/>
      <c r="Q142" s="62"/>
    </row>
    <row r="143" customFormat="false" ht="12" hidden="false" customHeight="true" outlineLevel="0" collapsed="false">
      <c r="P143" s="58"/>
      <c r="Q143" s="62"/>
    </row>
    <row r="144" customFormat="false" ht="12.75" hidden="false" customHeight="false" outlineLevel="0" collapsed="false">
      <c r="P144" s="58"/>
      <c r="Q144" s="62"/>
    </row>
    <row r="145" customFormat="false" ht="12.75" hidden="false" customHeight="false" outlineLevel="0" collapsed="false">
      <c r="P145" s="58"/>
      <c r="Q145" s="56"/>
    </row>
    <row r="146" customFormat="false" ht="12" hidden="false" customHeight="true" outlineLevel="0" collapsed="false">
      <c r="P146" s="58"/>
      <c r="Q146" s="62"/>
    </row>
    <row r="147" customFormat="false" ht="12.75" hidden="false" customHeight="false" outlineLevel="0" collapsed="false">
      <c r="P147" s="58"/>
      <c r="Q147" s="62"/>
    </row>
    <row r="148" customFormat="false" ht="12.75" hidden="false" customHeight="false" outlineLevel="0" collapsed="false">
      <c r="P148" s="58"/>
      <c r="Q148" s="62"/>
    </row>
    <row r="149" customFormat="false" ht="12" hidden="false" customHeight="true" outlineLevel="0" collapsed="false">
      <c r="P149" s="58"/>
      <c r="Q149" s="62"/>
    </row>
    <row r="150" customFormat="false" ht="12.75" hidden="false" customHeight="false" outlineLevel="0" collapsed="false">
      <c r="P150" s="58"/>
      <c r="Q150" s="62"/>
    </row>
    <row r="151" s="58" customFormat="true" ht="12.75" hidden="false" customHeight="false" outlineLevel="0" collapsed="false">
      <c r="A151" s="12"/>
      <c r="B151" s="12"/>
      <c r="C151" s="12"/>
      <c r="D151" s="13"/>
      <c r="E151" s="12"/>
      <c r="F151" s="12"/>
      <c r="G151" s="12"/>
      <c r="H151" s="12"/>
      <c r="I151" s="12"/>
      <c r="J151" s="12"/>
      <c r="K151" s="12"/>
      <c r="L151" s="12"/>
      <c r="M151" s="12"/>
      <c r="N151" s="56"/>
      <c r="Q151" s="62"/>
      <c r="R151" s="0"/>
    </row>
    <row r="152" s="57" customFormat="true" ht="12" hidden="false" customHeight="true" outlineLevel="0" collapsed="false">
      <c r="A152" s="12"/>
      <c r="B152" s="12"/>
      <c r="C152" s="12"/>
      <c r="D152" s="13"/>
      <c r="E152" s="12"/>
      <c r="F152" s="12"/>
      <c r="G152" s="12"/>
      <c r="H152" s="12"/>
      <c r="I152" s="12"/>
      <c r="J152" s="12"/>
      <c r="K152" s="12"/>
      <c r="L152" s="12"/>
      <c r="M152" s="12"/>
      <c r="N152" s="56"/>
      <c r="O152" s="58"/>
      <c r="P152" s="58"/>
      <c r="Q152" s="62"/>
      <c r="R152" s="0"/>
    </row>
    <row r="153" customFormat="false" ht="12.75" hidden="false" customHeight="true" outlineLevel="0" collapsed="false">
      <c r="P153" s="58"/>
      <c r="Q153" s="62"/>
    </row>
    <row r="154" customFormat="false" ht="12" hidden="false" customHeight="true" outlineLevel="0" collapsed="false">
      <c r="P154" s="58"/>
      <c r="Q154" s="56"/>
    </row>
    <row r="155" customFormat="false" ht="12.75" hidden="false" customHeight="true" outlineLevel="0" collapsed="false">
      <c r="P155" s="58"/>
      <c r="Q155" s="62"/>
    </row>
    <row r="156" s="58" customFormat="true" ht="20.25" hidden="false" customHeight="true" outlineLevel="0" collapsed="false">
      <c r="A156" s="12"/>
      <c r="B156" s="12"/>
      <c r="C156" s="12"/>
      <c r="D156" s="13"/>
      <c r="E156" s="12"/>
      <c r="F156" s="12"/>
      <c r="G156" s="12"/>
      <c r="H156" s="12"/>
      <c r="I156" s="12"/>
      <c r="J156" s="12"/>
      <c r="K156" s="12"/>
      <c r="L156" s="12"/>
      <c r="M156" s="12"/>
      <c r="N156" s="56"/>
      <c r="Q156" s="62"/>
      <c r="R156" s="0"/>
    </row>
    <row r="157" s="58" customFormat="true" ht="16.5" hidden="false" customHeight="true" outlineLevel="0" collapsed="false">
      <c r="A157" s="12"/>
      <c r="B157" s="12"/>
      <c r="C157" s="12"/>
      <c r="D157" s="13"/>
      <c r="E157" s="12"/>
      <c r="F157" s="12"/>
      <c r="G157" s="12"/>
      <c r="H157" s="12"/>
      <c r="I157" s="12"/>
      <c r="J157" s="12"/>
      <c r="K157" s="12"/>
      <c r="L157" s="12"/>
      <c r="M157" s="12"/>
      <c r="N157" s="56"/>
      <c r="Q157" s="62"/>
      <c r="R157" s="0"/>
    </row>
    <row r="158" s="58" customFormat="true" ht="12.75" hidden="false" customHeight="false" outlineLevel="0" collapsed="false">
      <c r="A158" s="12"/>
      <c r="B158" s="12"/>
      <c r="C158" s="12"/>
      <c r="D158" s="13"/>
      <c r="E158" s="12"/>
      <c r="F158" s="12"/>
      <c r="G158" s="12"/>
      <c r="H158" s="12"/>
      <c r="I158" s="12"/>
      <c r="J158" s="12"/>
      <c r="K158" s="12"/>
      <c r="L158" s="12"/>
      <c r="M158" s="12"/>
      <c r="N158" s="56"/>
      <c r="Q158" s="56"/>
      <c r="R158" s="0"/>
    </row>
    <row r="159" s="57" customFormat="true" ht="12" hidden="false" customHeight="true" outlineLevel="0" collapsed="false">
      <c r="A159" s="12"/>
      <c r="B159" s="12"/>
      <c r="C159" s="12"/>
      <c r="D159" s="13"/>
      <c r="E159" s="12"/>
      <c r="F159" s="12"/>
      <c r="G159" s="12"/>
      <c r="H159" s="12"/>
      <c r="I159" s="12"/>
      <c r="J159" s="12"/>
      <c r="K159" s="12"/>
      <c r="L159" s="12"/>
      <c r="M159" s="12"/>
      <c r="N159" s="56"/>
      <c r="O159" s="58"/>
      <c r="P159" s="58"/>
      <c r="Q159" s="62"/>
      <c r="R159" s="0"/>
    </row>
    <row r="160" customFormat="false" ht="12.75" hidden="false" customHeight="false" outlineLevel="0" collapsed="false">
      <c r="P160" s="58"/>
      <c r="Q160" s="62"/>
    </row>
    <row r="161" s="58" customFormat="true" ht="12.75" hidden="false" customHeight="false" outlineLevel="0" collapsed="false">
      <c r="A161" s="12"/>
      <c r="B161" s="12"/>
      <c r="C161" s="12"/>
      <c r="D161" s="13"/>
      <c r="E161" s="12"/>
      <c r="F161" s="12"/>
      <c r="G161" s="12"/>
      <c r="H161" s="12"/>
      <c r="I161" s="12"/>
      <c r="J161" s="12"/>
      <c r="K161" s="12"/>
      <c r="L161" s="12"/>
      <c r="M161" s="12"/>
      <c r="N161" s="56"/>
      <c r="Q161" s="56"/>
      <c r="R161" s="0"/>
    </row>
    <row r="162" s="57" customFormat="true" ht="12" hidden="false" customHeight="true" outlineLevel="0" collapsed="false">
      <c r="A162" s="12"/>
      <c r="B162" s="12"/>
      <c r="C162" s="12"/>
      <c r="D162" s="13"/>
      <c r="E162" s="12"/>
      <c r="F162" s="12"/>
      <c r="G162" s="12"/>
      <c r="H162" s="12"/>
      <c r="I162" s="12"/>
      <c r="J162" s="12"/>
      <c r="K162" s="12"/>
      <c r="L162" s="12"/>
      <c r="M162" s="12"/>
      <c r="N162" s="56"/>
      <c r="O162" s="58"/>
      <c r="P162" s="58"/>
      <c r="Q162" s="62"/>
      <c r="R162" s="0"/>
    </row>
    <row r="163" customFormat="false" ht="12.75" hidden="false" customHeight="false" outlineLevel="0" collapsed="false">
      <c r="P163" s="58"/>
      <c r="Q163" s="62"/>
    </row>
    <row r="164" s="58" customFormat="true" ht="12.75" hidden="false" customHeight="false" outlineLevel="0" collapsed="false">
      <c r="A164" s="12"/>
      <c r="B164" s="12"/>
      <c r="C164" s="12"/>
      <c r="D164" s="13"/>
      <c r="E164" s="12"/>
      <c r="F164" s="12"/>
      <c r="G164" s="12"/>
      <c r="H164" s="12"/>
      <c r="I164" s="12"/>
      <c r="J164" s="12"/>
      <c r="K164" s="12"/>
      <c r="L164" s="12"/>
      <c r="M164" s="12"/>
      <c r="N164" s="56"/>
      <c r="Q164" s="56"/>
      <c r="R164" s="0"/>
    </row>
    <row r="165" s="57" customFormat="true" ht="12" hidden="false" customHeight="true" outlineLevel="0" collapsed="false">
      <c r="A165" s="12"/>
      <c r="B165" s="12"/>
      <c r="C165" s="12"/>
      <c r="D165" s="13"/>
      <c r="E165" s="12"/>
      <c r="F165" s="12"/>
      <c r="G165" s="12"/>
      <c r="H165" s="12"/>
      <c r="I165" s="12"/>
      <c r="J165" s="12"/>
      <c r="K165" s="12"/>
      <c r="L165" s="12"/>
      <c r="M165" s="12"/>
      <c r="N165" s="56"/>
      <c r="O165" s="58"/>
      <c r="P165" s="58"/>
      <c r="Q165" s="62"/>
      <c r="R165" s="0"/>
    </row>
    <row r="166" customFormat="false" ht="12.75" hidden="false" customHeight="false" outlineLevel="0" collapsed="false">
      <c r="P166" s="58"/>
      <c r="Q166" s="62"/>
    </row>
    <row r="167" s="58" customFormat="true" ht="12.75" hidden="false" customHeight="false" outlineLevel="0" collapsed="false">
      <c r="A167" s="12"/>
      <c r="B167" s="12"/>
      <c r="C167" s="12"/>
      <c r="D167" s="13"/>
      <c r="E167" s="12"/>
      <c r="F167" s="12"/>
      <c r="G167" s="12"/>
      <c r="H167" s="12"/>
      <c r="I167" s="12"/>
      <c r="J167" s="12"/>
      <c r="K167" s="12"/>
      <c r="L167" s="12"/>
      <c r="M167" s="12"/>
      <c r="N167" s="56"/>
      <c r="Q167" s="56"/>
      <c r="R167" s="0"/>
    </row>
    <row r="168" s="57" customFormat="true" ht="12" hidden="false" customHeight="true" outlineLevel="0" collapsed="false">
      <c r="A168" s="12"/>
      <c r="B168" s="12"/>
      <c r="C168" s="12"/>
      <c r="D168" s="13"/>
      <c r="E168" s="12"/>
      <c r="F168" s="12"/>
      <c r="G168" s="12"/>
      <c r="H168" s="12"/>
      <c r="I168" s="12"/>
      <c r="J168" s="12"/>
      <c r="K168" s="12"/>
      <c r="L168" s="12"/>
      <c r="M168" s="12"/>
      <c r="N168" s="56"/>
      <c r="O168" s="58"/>
      <c r="P168" s="58"/>
      <c r="Q168" s="62"/>
      <c r="R168" s="0"/>
    </row>
    <row r="169" customFormat="false" ht="12.75" hidden="false" customHeight="false" outlineLevel="0" collapsed="false">
      <c r="P169" s="58"/>
      <c r="Q169" s="62"/>
    </row>
    <row r="170" s="58" customFormat="true" ht="12.75" hidden="false" customHeight="false" outlineLevel="0" collapsed="false">
      <c r="A170" s="12"/>
      <c r="B170" s="12"/>
      <c r="C170" s="12"/>
      <c r="D170" s="13"/>
      <c r="E170" s="12"/>
      <c r="F170" s="12"/>
      <c r="G170" s="12"/>
      <c r="H170" s="12"/>
      <c r="I170" s="12"/>
      <c r="J170" s="12"/>
      <c r="K170" s="12"/>
      <c r="L170" s="12"/>
      <c r="M170" s="12"/>
      <c r="N170" s="56"/>
      <c r="Q170" s="56"/>
      <c r="R170" s="0"/>
    </row>
    <row r="171" s="57" customFormat="true" ht="12" hidden="false" customHeight="true" outlineLevel="0" collapsed="false">
      <c r="A171" s="12"/>
      <c r="B171" s="12"/>
      <c r="C171" s="12"/>
      <c r="D171" s="13"/>
      <c r="E171" s="12"/>
      <c r="F171" s="12"/>
      <c r="G171" s="12"/>
      <c r="H171" s="12"/>
      <c r="I171" s="12"/>
      <c r="J171" s="12"/>
      <c r="K171" s="12"/>
      <c r="L171" s="12"/>
      <c r="M171" s="12"/>
      <c r="N171" s="56"/>
      <c r="O171" s="58"/>
      <c r="P171" s="58"/>
      <c r="Q171" s="62"/>
      <c r="R171" s="0"/>
    </row>
    <row r="172" customFormat="false" ht="12.75" hidden="false" customHeight="false" outlineLevel="0" collapsed="false">
      <c r="P172" s="58"/>
      <c r="Q172" s="62"/>
    </row>
    <row r="173" s="58" customFormat="true" ht="12.75" hidden="false" customHeight="false" outlineLevel="0" collapsed="false">
      <c r="A173" s="12"/>
      <c r="B173" s="12"/>
      <c r="C173" s="12"/>
      <c r="D173" s="13"/>
      <c r="E173" s="12"/>
      <c r="F173" s="12"/>
      <c r="G173" s="12"/>
      <c r="H173" s="12"/>
      <c r="I173" s="12"/>
      <c r="J173" s="12"/>
      <c r="K173" s="12"/>
      <c r="L173" s="12"/>
      <c r="M173" s="12"/>
      <c r="N173" s="56"/>
      <c r="Q173" s="56"/>
      <c r="R173" s="0"/>
    </row>
    <row r="174" s="57" customFormat="true" ht="12" hidden="false" customHeight="true" outlineLevel="0" collapsed="false">
      <c r="A174" s="12"/>
      <c r="B174" s="12"/>
      <c r="C174" s="12"/>
      <c r="D174" s="13"/>
      <c r="E174" s="12"/>
      <c r="F174" s="12"/>
      <c r="G174" s="12"/>
      <c r="H174" s="12"/>
      <c r="I174" s="12"/>
      <c r="J174" s="12"/>
      <c r="K174" s="12"/>
      <c r="L174" s="12"/>
      <c r="M174" s="12"/>
      <c r="N174" s="56"/>
      <c r="O174" s="58"/>
      <c r="P174" s="58"/>
      <c r="Q174" s="62"/>
      <c r="R174" s="0"/>
    </row>
    <row r="175" customFormat="false" ht="12.75" hidden="false" customHeight="false" outlineLevel="0" collapsed="false">
      <c r="P175" s="58"/>
      <c r="Q175" s="62"/>
    </row>
    <row r="176" s="58" customFormat="true" ht="12.75" hidden="false" customHeight="false" outlineLevel="0" collapsed="false">
      <c r="A176" s="12"/>
      <c r="B176" s="12"/>
      <c r="C176" s="12"/>
      <c r="D176" s="13"/>
      <c r="E176" s="12"/>
      <c r="F176" s="12"/>
      <c r="G176" s="12"/>
      <c r="H176" s="12"/>
      <c r="I176" s="12"/>
      <c r="J176" s="12"/>
      <c r="K176" s="12"/>
      <c r="L176" s="12"/>
      <c r="M176" s="12"/>
      <c r="N176" s="56"/>
      <c r="Q176" s="56"/>
      <c r="R176" s="0"/>
    </row>
    <row r="177" s="57" customFormat="true" ht="12" hidden="false" customHeight="true" outlineLevel="0" collapsed="false">
      <c r="A177" s="12"/>
      <c r="B177" s="12"/>
      <c r="C177" s="12"/>
      <c r="D177" s="13"/>
      <c r="E177" s="12"/>
      <c r="F177" s="12"/>
      <c r="G177" s="12"/>
      <c r="H177" s="12"/>
      <c r="I177" s="12"/>
      <c r="J177" s="12"/>
      <c r="K177" s="12"/>
      <c r="L177" s="12"/>
      <c r="M177" s="12"/>
      <c r="N177" s="56"/>
      <c r="O177" s="58"/>
      <c r="P177" s="58"/>
      <c r="Q177" s="62"/>
      <c r="R177" s="0"/>
    </row>
    <row r="178" customFormat="false" ht="12.75" hidden="false" customHeight="false" outlineLevel="0" collapsed="false">
      <c r="P178" s="58"/>
      <c r="Q178" s="62"/>
    </row>
    <row r="179" s="58" customFormat="true" ht="12" hidden="false" customHeight="false" outlineLevel="0" collapsed="false">
      <c r="A179" s="12"/>
      <c r="B179" s="12"/>
      <c r="C179" s="12"/>
      <c r="D179" s="13"/>
      <c r="E179" s="12"/>
      <c r="F179" s="12"/>
      <c r="G179" s="12"/>
      <c r="H179" s="12"/>
      <c r="I179" s="12"/>
      <c r="J179" s="12"/>
      <c r="K179" s="12"/>
      <c r="L179" s="12"/>
      <c r="M179" s="12"/>
      <c r="N179" s="56"/>
      <c r="Q179" s="56"/>
      <c r="R179" s="57"/>
      <c r="S179" s="57"/>
      <c r="T179" s="57"/>
      <c r="U179" s="57"/>
      <c r="V179" s="57"/>
      <c r="W179" s="57"/>
    </row>
    <row r="180" s="57" customFormat="true" ht="9.75" hidden="false" customHeight="true" outlineLevel="0" collapsed="false">
      <c r="A180" s="12"/>
      <c r="B180" s="12"/>
      <c r="C180" s="12"/>
      <c r="D180" s="13"/>
      <c r="E180" s="12"/>
      <c r="F180" s="12"/>
      <c r="G180" s="12"/>
      <c r="H180" s="12"/>
      <c r="I180" s="12"/>
      <c r="J180" s="12"/>
      <c r="K180" s="12"/>
      <c r="L180" s="12"/>
      <c r="M180" s="12"/>
      <c r="N180" s="56"/>
      <c r="O180" s="58"/>
      <c r="P180" s="58"/>
      <c r="Q180" s="62"/>
      <c r="R180" s="0"/>
    </row>
    <row r="181" customFormat="false" ht="12.75" hidden="false" customHeight="false" outlineLevel="0" collapsed="false">
      <c r="P181" s="58"/>
      <c r="Q181" s="62"/>
    </row>
    <row r="182" customFormat="false" ht="12" hidden="false" customHeight="true" outlineLevel="0" collapsed="false">
      <c r="P182" s="58"/>
      <c r="Q182" s="56"/>
    </row>
    <row r="183" customFormat="false" ht="22.5" hidden="false" customHeight="true" outlineLevel="0" collapsed="false">
      <c r="P183" s="58"/>
      <c r="Q183" s="62"/>
    </row>
    <row r="184" customFormat="false" ht="12" hidden="false" customHeight="true" outlineLevel="0" collapsed="false">
      <c r="P184" s="58"/>
      <c r="Q184" s="56"/>
    </row>
    <row r="185" customFormat="false" ht="42" hidden="false" customHeight="true" outlineLevel="0" collapsed="false"/>
    <row r="187" customFormat="false" ht="20.25" hidden="false" customHeight="true" outlineLevel="0" collapsed="false"/>
    <row r="196" customFormat="false" ht="12.75" hidden="false" customHeight="false" outlineLevel="0" collapsed="false">
      <c r="P196" s="58"/>
    </row>
    <row r="197" customFormat="false" ht="12.75" hidden="false" customHeight="false" outlineLevel="0" collapsed="false">
      <c r="N197" s="77"/>
    </row>
    <row r="199" customFormat="false" ht="12.75" hidden="false" customHeight="false" outlineLevel="0" collapsed="false">
      <c r="N199" s="77"/>
    </row>
    <row r="205" customFormat="false" ht="20.25" hidden="false" customHeight="true" outlineLevel="0" collapsed="false"/>
    <row r="229" customFormat="false" ht="12.75" hidden="false" customHeight="false" outlineLevel="0" collapsed="false">
      <c r="N229" s="77"/>
    </row>
    <row r="230" customFormat="false" ht="12.75" hidden="false" customHeight="false" outlineLevel="0" collapsed="false">
      <c r="P230" s="58"/>
    </row>
    <row r="231" customFormat="false" ht="12.75" hidden="false" customHeight="false" outlineLevel="0" collapsed="false">
      <c r="O231" s="57"/>
    </row>
    <row r="232" customFormat="false" ht="12.75" hidden="false" customHeight="false" outlineLevel="0" collapsed="false">
      <c r="O232" s="57"/>
    </row>
    <row r="235" customFormat="false" ht="23.25" hidden="false" customHeight="true" outlineLevel="0" collapsed="false"/>
    <row r="236" customFormat="false" ht="12.75" hidden="false" customHeight="false" outlineLevel="0" collapsed="false">
      <c r="N236" s="74"/>
    </row>
  </sheetData>
  <mergeCells count="14">
    <mergeCell ref="A3:C4"/>
    <mergeCell ref="D3:D4"/>
    <mergeCell ref="E3:F3"/>
    <mergeCell ref="G3:G4"/>
    <mergeCell ref="H3:H4"/>
    <mergeCell ref="I3:I4"/>
    <mergeCell ref="J3:K3"/>
    <mergeCell ref="L3:L4"/>
    <mergeCell ref="M3:M4"/>
    <mergeCell ref="A5:M5"/>
    <mergeCell ref="A7:C7"/>
    <mergeCell ref="A18:C18"/>
    <mergeCell ref="A19:C19"/>
    <mergeCell ref="A39:M39"/>
  </mergeCells>
  <conditionalFormatting sqref="E8:M17 E19:M21 E22:L22 E23:M38">
    <cfRule type="cellIs" priority="2" operator="equal" aboveAverage="0" equalAverage="0" bottom="0" percent="0" rank="0" text="" dxfId="24">
      <formula>"."</formula>
    </cfRule>
    <cfRule type="cellIs" priority="3" operator="equal" aboveAverage="0" equalAverage="0" bottom="0" percent="0" rank="0" text="" dxfId="25">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
    <oddFooter>&amp;C&amp;8&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2.5625" defaultRowHeight="14.25" zeroHeight="false" outlineLevelRow="0" outlineLevelCol="0"/>
  <cols>
    <col collapsed="false" customWidth="true" hidden="false" outlineLevel="0" max="1" min="1" style="83" width="23.7"/>
    <col collapsed="false" customWidth="true" hidden="false" outlineLevel="0" max="2" min="2" style="83" width="5.71"/>
    <col collapsed="false" customWidth="true" hidden="false" outlineLevel="0" max="3" min="3" style="83" width="7.42"/>
    <col collapsed="false" customWidth="true" hidden="false" outlineLevel="0" max="5" min="4" style="83" width="6.28"/>
    <col collapsed="false" customWidth="true" hidden="false" outlineLevel="0" max="6" min="6" style="83" width="5.28"/>
    <col collapsed="false" customWidth="true" hidden="false" outlineLevel="0" max="7" min="7" style="83" width="6.7"/>
    <col collapsed="false" customWidth="true" hidden="false" outlineLevel="0" max="8" min="8" style="83" width="6.28"/>
    <col collapsed="false" customWidth="true" hidden="false" outlineLevel="0" max="9" min="9" style="83" width="5.28"/>
    <col collapsed="false" customWidth="true" hidden="false" outlineLevel="0" max="10" min="10" style="83" width="7.14"/>
    <col collapsed="false" customWidth="true" hidden="false" outlineLevel="0" max="11" min="11" style="83" width="6.7"/>
    <col collapsed="false" customWidth="true" hidden="false" outlineLevel="0" max="12" min="12" style="83" width="5.28"/>
    <col collapsed="false" customWidth="false" hidden="false" outlineLevel="0" max="257" min="13" style="83" width="12.56"/>
  </cols>
  <sheetData>
    <row r="1" customFormat="false" ht="16.5" hidden="false" customHeight="true" outlineLevel="0" collapsed="false"/>
    <row r="2" s="86" customFormat="true" ht="14.85" hidden="false" customHeight="true" outlineLevel="0" collapsed="false">
      <c r="A2" s="84" t="s">
        <v>67</v>
      </c>
      <c r="B2" s="85"/>
      <c r="C2" s="85"/>
      <c r="D2" s="85"/>
      <c r="E2" s="84"/>
      <c r="F2" s="84"/>
      <c r="G2" s="84"/>
      <c r="H2" s="84"/>
      <c r="I2" s="85"/>
    </row>
    <row r="3" customFormat="false" ht="20.1" hidden="false" customHeight="true" outlineLevel="0" collapsed="false">
      <c r="A3" s="87" t="s">
        <v>68</v>
      </c>
      <c r="B3" s="88" t="s">
        <v>69</v>
      </c>
      <c r="C3" s="89" t="s">
        <v>70</v>
      </c>
      <c r="D3" s="90" t="s">
        <v>71</v>
      </c>
      <c r="E3" s="90"/>
      <c r="F3" s="90"/>
      <c r="G3" s="90" t="s">
        <v>72</v>
      </c>
      <c r="H3" s="90"/>
      <c r="I3" s="90"/>
      <c r="J3" s="91" t="s">
        <v>73</v>
      </c>
      <c r="K3" s="91"/>
      <c r="L3" s="91"/>
    </row>
    <row r="4" customFormat="false" ht="39.6" hidden="false" customHeight="true" outlineLevel="0" collapsed="false">
      <c r="A4" s="87"/>
      <c r="B4" s="88"/>
      <c r="C4" s="89"/>
      <c r="D4" s="92" t="s">
        <v>74</v>
      </c>
      <c r="E4" s="92" t="s">
        <v>75</v>
      </c>
      <c r="F4" s="92" t="s">
        <v>76</v>
      </c>
      <c r="G4" s="92" t="s">
        <v>74</v>
      </c>
      <c r="H4" s="92" t="s">
        <v>75</v>
      </c>
      <c r="I4" s="92" t="s">
        <v>76</v>
      </c>
      <c r="J4" s="92" t="s">
        <v>74</v>
      </c>
      <c r="K4" s="92" t="s">
        <v>75</v>
      </c>
      <c r="L4" s="93" t="s">
        <v>76</v>
      </c>
    </row>
    <row r="5" customFormat="false" ht="20.1" hidden="false" customHeight="true" outlineLevel="0" collapsed="false">
      <c r="A5" s="87"/>
      <c r="B5" s="88"/>
      <c r="C5" s="89"/>
      <c r="D5" s="94" t="s">
        <v>77</v>
      </c>
      <c r="E5" s="94"/>
      <c r="F5" s="94" t="s">
        <v>78</v>
      </c>
      <c r="G5" s="94" t="s">
        <v>77</v>
      </c>
      <c r="H5" s="94"/>
      <c r="I5" s="95" t="s">
        <v>78</v>
      </c>
      <c r="J5" s="94" t="s">
        <v>77</v>
      </c>
      <c r="K5" s="94"/>
      <c r="L5" s="95" t="s">
        <v>78</v>
      </c>
    </row>
    <row r="6" customFormat="false" ht="18" hidden="false" customHeight="true" outlineLevel="0" collapsed="false">
      <c r="A6" s="96" t="s">
        <v>79</v>
      </c>
      <c r="B6" s="97"/>
      <c r="C6" s="97"/>
      <c r="D6" s="98"/>
      <c r="E6" s="98"/>
      <c r="F6" s="98"/>
      <c r="G6" s="98"/>
      <c r="H6" s="98"/>
      <c r="I6" s="99"/>
      <c r="J6" s="100"/>
      <c r="K6" s="100"/>
      <c r="L6" s="100"/>
    </row>
    <row r="7" customFormat="false" ht="12.75" hidden="false" customHeight="true" outlineLevel="0" collapsed="false">
      <c r="A7" s="101" t="s">
        <v>80</v>
      </c>
      <c r="B7" s="102" t="n">
        <v>1</v>
      </c>
      <c r="C7" s="103" t="n">
        <v>616137</v>
      </c>
      <c r="D7" s="104" t="n">
        <v>325</v>
      </c>
      <c r="E7" s="104" t="n">
        <v>63</v>
      </c>
      <c r="F7" s="105" t="n">
        <v>520</v>
      </c>
      <c r="G7" s="104" t="n">
        <v>150366</v>
      </c>
      <c r="H7" s="104" t="n">
        <v>28917</v>
      </c>
      <c r="I7" s="105" t="n">
        <v>520</v>
      </c>
      <c r="J7" s="104" t="n">
        <v>642507</v>
      </c>
      <c r="K7" s="104" t="n">
        <v>152978</v>
      </c>
      <c r="L7" s="105" t="n">
        <v>420</v>
      </c>
      <c r="N7" s="106"/>
    </row>
    <row r="8" customFormat="false" ht="15" hidden="false" customHeight="true" outlineLevel="0" collapsed="false">
      <c r="A8" s="107" t="s">
        <v>81</v>
      </c>
      <c r="B8" s="102"/>
      <c r="C8" s="108"/>
      <c r="D8" s="109"/>
      <c r="E8" s="109"/>
      <c r="F8" s="110"/>
      <c r="G8" s="109"/>
      <c r="H8" s="109"/>
      <c r="I8" s="110"/>
      <c r="J8" s="109"/>
      <c r="K8" s="109"/>
      <c r="L8" s="110"/>
      <c r="N8" s="109"/>
    </row>
    <row r="9" customFormat="false" ht="12.75" hidden="false" customHeight="true" outlineLevel="0" collapsed="false">
      <c r="A9" s="101" t="s">
        <v>82</v>
      </c>
      <c r="B9" s="102" t="n">
        <v>26</v>
      </c>
      <c r="C9" s="111" t="n">
        <v>373762</v>
      </c>
      <c r="D9" s="104" t="n">
        <v>544</v>
      </c>
      <c r="E9" s="104" t="n">
        <v>183</v>
      </c>
      <c r="F9" s="105" t="n">
        <v>298</v>
      </c>
      <c r="G9" s="104" t="n">
        <v>58423</v>
      </c>
      <c r="H9" s="104" t="n">
        <v>16900</v>
      </c>
      <c r="I9" s="105" t="n">
        <v>346</v>
      </c>
      <c r="J9" s="104" t="n">
        <v>295125</v>
      </c>
      <c r="K9" s="104" t="n">
        <v>82548</v>
      </c>
      <c r="L9" s="105" t="n">
        <v>358</v>
      </c>
      <c r="N9" s="112"/>
    </row>
    <row r="10" customFormat="false" ht="12.75" hidden="false" customHeight="true" outlineLevel="0" collapsed="false">
      <c r="A10" s="101" t="s">
        <v>83</v>
      </c>
      <c r="B10" s="102" t="n">
        <v>44</v>
      </c>
      <c r="C10" s="111" t="n">
        <v>518698</v>
      </c>
      <c r="D10" s="104" t="n">
        <v>621</v>
      </c>
      <c r="E10" s="104" t="n">
        <v>182</v>
      </c>
      <c r="F10" s="105" t="n">
        <v>341</v>
      </c>
      <c r="G10" s="104" t="n">
        <v>85035</v>
      </c>
      <c r="H10" s="104" t="n">
        <v>23178</v>
      </c>
      <c r="I10" s="105" t="n">
        <v>367</v>
      </c>
      <c r="J10" s="104" t="n">
        <v>289333</v>
      </c>
      <c r="K10" s="104" t="n">
        <v>76972</v>
      </c>
      <c r="L10" s="105" t="n">
        <v>376</v>
      </c>
      <c r="N10" s="112"/>
    </row>
    <row r="11" customFormat="false" ht="12.75" hidden="false" customHeight="true" outlineLevel="0" collapsed="false">
      <c r="A11" s="101" t="s">
        <v>84</v>
      </c>
      <c r="B11" s="102" t="n">
        <v>38</v>
      </c>
      <c r="C11" s="111" t="n">
        <v>252229</v>
      </c>
      <c r="D11" s="104" t="n">
        <v>778</v>
      </c>
      <c r="E11" s="104" t="n">
        <v>212</v>
      </c>
      <c r="F11" s="105" t="n">
        <v>367</v>
      </c>
      <c r="G11" s="104" t="n">
        <v>34535</v>
      </c>
      <c r="H11" s="104" t="n">
        <v>9333</v>
      </c>
      <c r="I11" s="105" t="n">
        <v>370</v>
      </c>
      <c r="J11" s="104" t="n">
        <v>120723</v>
      </c>
      <c r="K11" s="104" t="n">
        <v>33086</v>
      </c>
      <c r="L11" s="105" t="n">
        <v>365</v>
      </c>
      <c r="N11" s="112"/>
    </row>
    <row r="12" customFormat="false" ht="12.75" hidden="false" customHeight="true" outlineLevel="0" collapsed="false">
      <c r="A12" s="101" t="s">
        <v>85</v>
      </c>
      <c r="B12" s="102" t="n">
        <v>39</v>
      </c>
      <c r="C12" s="111" t="n">
        <v>523361</v>
      </c>
      <c r="D12" s="104" t="n">
        <v>1557</v>
      </c>
      <c r="E12" s="104" t="n">
        <v>449</v>
      </c>
      <c r="F12" s="105" t="n">
        <v>346</v>
      </c>
      <c r="G12" s="104" t="n">
        <v>75203</v>
      </c>
      <c r="H12" s="104" t="n">
        <v>20521</v>
      </c>
      <c r="I12" s="105" t="n">
        <v>366</v>
      </c>
      <c r="J12" s="104" t="n">
        <v>305926</v>
      </c>
      <c r="K12" s="104" t="n">
        <v>84971</v>
      </c>
      <c r="L12" s="105" t="n">
        <v>360</v>
      </c>
      <c r="N12" s="112"/>
    </row>
    <row r="13" customFormat="false" ht="12.75" hidden="false" customHeight="true" outlineLevel="0" collapsed="false">
      <c r="A13" s="101" t="s">
        <v>86</v>
      </c>
      <c r="B13" s="102" t="n">
        <v>31</v>
      </c>
      <c r="C13" s="111" t="n">
        <v>416435</v>
      </c>
      <c r="D13" s="104" t="n">
        <v>1248</v>
      </c>
      <c r="E13" s="104" t="n">
        <v>368</v>
      </c>
      <c r="F13" s="105" t="n">
        <v>339</v>
      </c>
      <c r="G13" s="104" t="n">
        <v>61659</v>
      </c>
      <c r="H13" s="104" t="n">
        <v>16348</v>
      </c>
      <c r="I13" s="105" t="n">
        <v>377</v>
      </c>
      <c r="J13" s="104" t="n">
        <v>213136</v>
      </c>
      <c r="K13" s="104" t="n">
        <v>59076</v>
      </c>
      <c r="L13" s="105" t="n">
        <v>361</v>
      </c>
      <c r="N13" s="112"/>
    </row>
    <row r="14" customFormat="false" ht="12.75" hidden="false" customHeight="true" outlineLevel="0" collapsed="false">
      <c r="A14" s="113" t="s">
        <v>87</v>
      </c>
      <c r="B14" s="102" t="n">
        <v>179</v>
      </c>
      <c r="C14" s="111" t="n">
        <v>2700622</v>
      </c>
      <c r="D14" s="104" t="n">
        <v>5073</v>
      </c>
      <c r="E14" s="104" t="n">
        <v>1457</v>
      </c>
      <c r="F14" s="105" t="n">
        <v>348</v>
      </c>
      <c r="G14" s="104" t="n">
        <v>465221</v>
      </c>
      <c r="H14" s="104" t="n">
        <v>115197</v>
      </c>
      <c r="I14" s="105" t="n">
        <v>404</v>
      </c>
      <c r="J14" s="104" t="n">
        <v>1866750</v>
      </c>
      <c r="K14" s="104" t="n">
        <v>489630</v>
      </c>
      <c r="L14" s="105" t="n">
        <v>381</v>
      </c>
      <c r="N14" s="114"/>
    </row>
    <row r="15" customFormat="false" ht="20.1" hidden="false" customHeight="true" outlineLevel="0" collapsed="false">
      <c r="A15" s="113" t="s">
        <v>79</v>
      </c>
      <c r="B15" s="102"/>
      <c r="C15" s="108"/>
      <c r="D15" s="109"/>
      <c r="E15" s="109"/>
      <c r="F15" s="109"/>
      <c r="G15" s="109"/>
      <c r="H15" s="109"/>
      <c r="I15" s="109"/>
      <c r="J15" s="109"/>
      <c r="K15" s="109"/>
      <c r="L15" s="110"/>
    </row>
    <row r="16" customFormat="false" ht="12.75" hidden="false" customHeight="true" outlineLevel="0" collapsed="false">
      <c r="A16" s="101" t="s">
        <v>88</v>
      </c>
      <c r="B16" s="102" t="n">
        <v>1</v>
      </c>
      <c r="C16" s="111" t="n">
        <v>124897</v>
      </c>
      <c r="D16" s="104" t="n">
        <v>251</v>
      </c>
      <c r="E16" s="104" t="n">
        <v>76</v>
      </c>
      <c r="F16" s="105" t="n">
        <v>330</v>
      </c>
      <c r="G16" s="104" t="n">
        <v>23208</v>
      </c>
      <c r="H16" s="104" t="n">
        <v>5660</v>
      </c>
      <c r="I16" s="105" t="n">
        <v>410</v>
      </c>
      <c r="J16" s="104" t="n">
        <v>96408</v>
      </c>
      <c r="K16" s="104" t="n">
        <v>24102</v>
      </c>
      <c r="L16" s="105" t="n">
        <v>400</v>
      </c>
    </row>
    <row r="17" customFormat="false" ht="15" hidden="false" customHeight="true" outlineLevel="0" collapsed="false">
      <c r="A17" s="107" t="s">
        <v>81</v>
      </c>
      <c r="B17" s="102"/>
      <c r="C17" s="108"/>
      <c r="D17" s="109"/>
      <c r="E17" s="109"/>
      <c r="F17" s="110"/>
      <c r="G17" s="109"/>
      <c r="H17" s="109"/>
      <c r="I17" s="110"/>
      <c r="J17" s="109"/>
      <c r="K17" s="109"/>
      <c r="L17" s="110"/>
    </row>
    <row r="18" customFormat="false" ht="12.75" hidden="false" customHeight="true" outlineLevel="0" collapsed="false">
      <c r="A18" s="101" t="s">
        <v>88</v>
      </c>
      <c r="B18" s="102" t="n">
        <v>46</v>
      </c>
      <c r="C18" s="111" t="n">
        <v>329508</v>
      </c>
      <c r="D18" s="104" t="n">
        <v>2298</v>
      </c>
      <c r="E18" s="104" t="n">
        <v>623</v>
      </c>
      <c r="F18" s="105" t="n">
        <v>369</v>
      </c>
      <c r="G18" s="104" t="n">
        <v>44729</v>
      </c>
      <c r="H18" s="104" t="n">
        <v>12675</v>
      </c>
      <c r="I18" s="105" t="n">
        <v>353</v>
      </c>
      <c r="J18" s="104" t="n">
        <v>251726</v>
      </c>
      <c r="K18" s="104" t="n">
        <v>77666</v>
      </c>
      <c r="L18" s="105" t="n">
        <v>324</v>
      </c>
    </row>
    <row r="19" customFormat="false" ht="12.75" hidden="false" customHeight="true" outlineLevel="0" collapsed="false">
      <c r="A19" s="101" t="s">
        <v>89</v>
      </c>
      <c r="B19" s="102" t="n">
        <v>16</v>
      </c>
      <c r="C19" s="111" t="n">
        <v>109265</v>
      </c>
      <c r="D19" s="104" t="n">
        <v>1416</v>
      </c>
      <c r="E19" s="104" t="n">
        <v>410</v>
      </c>
      <c r="F19" s="105" t="n">
        <v>345</v>
      </c>
      <c r="G19" s="104" t="n">
        <v>13568</v>
      </c>
      <c r="H19" s="104" t="n">
        <v>4127</v>
      </c>
      <c r="I19" s="105" t="n">
        <v>329</v>
      </c>
      <c r="J19" s="104" t="n">
        <v>97725</v>
      </c>
      <c r="K19" s="104" t="n">
        <v>27304</v>
      </c>
      <c r="L19" s="105" t="n">
        <v>358</v>
      </c>
    </row>
    <row r="20" customFormat="false" ht="12.75" hidden="false" customHeight="true" outlineLevel="0" collapsed="false">
      <c r="A20" s="101" t="s">
        <v>90</v>
      </c>
      <c r="B20" s="102" t="n">
        <v>30</v>
      </c>
      <c r="C20" s="111" t="n">
        <v>189194</v>
      </c>
      <c r="D20" s="104" t="n">
        <v>2410</v>
      </c>
      <c r="E20" s="104" t="n">
        <v>579</v>
      </c>
      <c r="F20" s="105" t="n">
        <v>416</v>
      </c>
      <c r="G20" s="104" t="n">
        <v>22402</v>
      </c>
      <c r="H20" s="104" t="n">
        <v>5483</v>
      </c>
      <c r="I20" s="105" t="n">
        <v>409</v>
      </c>
      <c r="J20" s="104" t="n">
        <v>104341</v>
      </c>
      <c r="K20" s="104" t="n">
        <v>28566</v>
      </c>
      <c r="L20" s="105" t="n">
        <v>365</v>
      </c>
    </row>
    <row r="21" customFormat="false" ht="12.75" hidden="false" customHeight="true" outlineLevel="0" collapsed="false">
      <c r="A21" s="101" t="s">
        <v>91</v>
      </c>
      <c r="B21" s="102" t="n">
        <v>18</v>
      </c>
      <c r="C21" s="111" t="n">
        <v>132776</v>
      </c>
      <c r="D21" s="104" t="n">
        <v>1863</v>
      </c>
      <c r="E21" s="104" t="n">
        <v>507</v>
      </c>
      <c r="F21" s="105" t="n">
        <v>367</v>
      </c>
      <c r="G21" s="104" t="n">
        <v>17877</v>
      </c>
      <c r="H21" s="104" t="n">
        <v>5037</v>
      </c>
      <c r="I21" s="105" t="n">
        <v>355</v>
      </c>
      <c r="J21" s="104" t="n">
        <v>61102</v>
      </c>
      <c r="K21" s="104" t="n">
        <v>17436</v>
      </c>
      <c r="L21" s="105" t="n">
        <v>350</v>
      </c>
    </row>
    <row r="22" customFormat="false" ht="12.75" hidden="false" customHeight="true" outlineLevel="0" collapsed="false">
      <c r="A22" s="107" t="s">
        <v>92</v>
      </c>
      <c r="B22" s="102" t="n">
        <v>111</v>
      </c>
      <c r="C22" s="108" t="n">
        <v>885640</v>
      </c>
      <c r="D22" s="104" t="n">
        <v>8238</v>
      </c>
      <c r="E22" s="104" t="n">
        <v>2195</v>
      </c>
      <c r="F22" s="105" t="n">
        <v>375</v>
      </c>
      <c r="G22" s="104" t="n">
        <v>121785</v>
      </c>
      <c r="H22" s="104" t="n">
        <v>32983</v>
      </c>
      <c r="I22" s="105" t="n">
        <v>369</v>
      </c>
      <c r="J22" s="104" t="n">
        <v>611303</v>
      </c>
      <c r="K22" s="104" t="n">
        <v>175075</v>
      </c>
      <c r="L22" s="105" t="n">
        <v>349</v>
      </c>
    </row>
    <row r="23" customFormat="false" ht="20.1" hidden="false" customHeight="true" outlineLevel="0" collapsed="false">
      <c r="A23" s="107" t="s">
        <v>81</v>
      </c>
      <c r="B23" s="102"/>
      <c r="C23" s="108"/>
      <c r="D23" s="109"/>
      <c r="E23" s="109"/>
      <c r="F23" s="109"/>
      <c r="G23" s="109"/>
      <c r="H23" s="109"/>
      <c r="I23" s="109"/>
      <c r="J23" s="109"/>
      <c r="K23" s="109"/>
      <c r="L23" s="110"/>
    </row>
    <row r="24" customFormat="false" ht="12.75" hidden="false" customHeight="true" outlineLevel="0" collapsed="false">
      <c r="A24" s="101" t="s">
        <v>93</v>
      </c>
      <c r="B24" s="102" t="n">
        <v>11</v>
      </c>
      <c r="C24" s="111" t="n">
        <v>130702</v>
      </c>
      <c r="D24" s="104" t="n">
        <v>688</v>
      </c>
      <c r="E24" s="104" t="n">
        <v>206</v>
      </c>
      <c r="F24" s="105" t="n">
        <v>335</v>
      </c>
      <c r="G24" s="104" t="n">
        <v>19186</v>
      </c>
      <c r="H24" s="104" t="n">
        <v>5165</v>
      </c>
      <c r="I24" s="105" t="n">
        <v>371</v>
      </c>
      <c r="J24" s="104" t="n">
        <v>42974</v>
      </c>
      <c r="K24" s="104" t="n">
        <v>11940</v>
      </c>
      <c r="L24" s="105" t="n">
        <v>360</v>
      </c>
    </row>
    <row r="25" customFormat="false" ht="12.75" hidden="false" customHeight="true" outlineLevel="0" collapsed="false">
      <c r="A25" s="101" t="s">
        <v>94</v>
      </c>
      <c r="B25" s="102" t="n">
        <v>42</v>
      </c>
      <c r="C25" s="111" t="n">
        <v>310362</v>
      </c>
      <c r="D25" s="104" t="n">
        <v>1873</v>
      </c>
      <c r="E25" s="104" t="n">
        <v>541</v>
      </c>
      <c r="F25" s="105" t="n">
        <v>346</v>
      </c>
      <c r="G25" s="104" t="n">
        <v>36819</v>
      </c>
      <c r="H25" s="104" t="n">
        <v>9837</v>
      </c>
      <c r="I25" s="105" t="n">
        <v>374</v>
      </c>
      <c r="J25" s="104" t="n">
        <v>156005</v>
      </c>
      <c r="K25" s="104" t="n">
        <v>44059</v>
      </c>
      <c r="L25" s="105" t="n">
        <v>354</v>
      </c>
    </row>
    <row r="26" customFormat="false" ht="12.75" hidden="false" customHeight="true" outlineLevel="0" collapsed="false">
      <c r="A26" s="113" t="s">
        <v>95</v>
      </c>
      <c r="B26" s="102" t="n">
        <v>53</v>
      </c>
      <c r="C26" s="111" t="n">
        <v>441064</v>
      </c>
      <c r="D26" s="104" t="n">
        <v>2561</v>
      </c>
      <c r="E26" s="104" t="n">
        <v>746</v>
      </c>
      <c r="F26" s="105" t="n">
        <v>343</v>
      </c>
      <c r="G26" s="104" t="n">
        <v>56005</v>
      </c>
      <c r="H26" s="104" t="n">
        <v>15002</v>
      </c>
      <c r="I26" s="105" t="n">
        <v>373</v>
      </c>
      <c r="J26" s="104" t="n">
        <v>198978</v>
      </c>
      <c r="K26" s="104" t="n">
        <v>56000</v>
      </c>
      <c r="L26" s="105" t="n">
        <v>355</v>
      </c>
    </row>
    <row r="27" customFormat="false" ht="20.1" hidden="false" customHeight="true" outlineLevel="0" collapsed="false">
      <c r="A27" s="115" t="s">
        <v>56</v>
      </c>
      <c r="B27" s="116" t="n">
        <v>343</v>
      </c>
      <c r="C27" s="117" t="n">
        <v>4027326</v>
      </c>
      <c r="D27" s="118" t="n">
        <v>15872</v>
      </c>
      <c r="E27" s="118" t="n">
        <v>4398</v>
      </c>
      <c r="F27" s="118" t="n">
        <v>361</v>
      </c>
      <c r="G27" s="118" t="n">
        <v>643011</v>
      </c>
      <c r="H27" s="118" t="n">
        <v>163182</v>
      </c>
      <c r="I27" s="118" t="n">
        <v>394</v>
      </c>
      <c r="J27" s="118" t="n">
        <v>2677031</v>
      </c>
      <c r="K27" s="118" t="n">
        <v>720705</v>
      </c>
      <c r="L27" s="118" t="n">
        <v>371</v>
      </c>
    </row>
    <row r="28" customFormat="false" ht="24.95" hidden="false" customHeight="true" outlineLevel="0" collapsed="false">
      <c r="A28" s="113" t="s">
        <v>96</v>
      </c>
      <c r="B28" s="116"/>
      <c r="C28" s="119"/>
      <c r="D28" s="120"/>
      <c r="E28" s="120"/>
      <c r="F28" s="121"/>
      <c r="G28" s="120"/>
      <c r="H28" s="120"/>
      <c r="I28" s="121"/>
      <c r="J28" s="120"/>
      <c r="K28" s="120"/>
      <c r="L28" s="121"/>
    </row>
    <row r="29" customFormat="false" ht="12.75" hidden="false" customHeight="true" outlineLevel="0" collapsed="false">
      <c r="A29" s="101" t="s">
        <v>97</v>
      </c>
      <c r="B29" s="102" t="n">
        <v>1</v>
      </c>
      <c r="C29" s="122" t="n">
        <v>54548</v>
      </c>
      <c r="D29" s="104" t="n">
        <v>157</v>
      </c>
      <c r="E29" s="104" t="n">
        <v>32</v>
      </c>
      <c r="F29" s="105" t="n">
        <v>490</v>
      </c>
      <c r="G29" s="104" t="n">
        <v>12487</v>
      </c>
      <c r="H29" s="104" t="n">
        <v>2548</v>
      </c>
      <c r="I29" s="105" t="n">
        <v>490</v>
      </c>
      <c r="J29" s="104" t="n">
        <v>41227</v>
      </c>
      <c r="K29" s="104" t="n">
        <v>10849</v>
      </c>
      <c r="L29" s="105" t="n">
        <v>380</v>
      </c>
    </row>
    <row r="30" customFormat="false" ht="12.75" hidden="false" customHeight="true" outlineLevel="0" collapsed="false">
      <c r="A30" s="101" t="s">
        <v>98</v>
      </c>
      <c r="B30" s="102" t="n">
        <v>1</v>
      </c>
      <c r="C30" s="122" t="n">
        <v>298489</v>
      </c>
      <c r="D30" s="104" t="n">
        <v>157</v>
      </c>
      <c r="E30" s="104" t="n">
        <v>37</v>
      </c>
      <c r="F30" s="105" t="n">
        <v>420</v>
      </c>
      <c r="G30" s="104" t="n">
        <v>45968</v>
      </c>
      <c r="H30" s="104" t="n">
        <v>10945</v>
      </c>
      <c r="I30" s="105" t="n">
        <v>420</v>
      </c>
      <c r="J30" s="104" t="n">
        <v>274191</v>
      </c>
      <c r="K30" s="104" t="n">
        <v>66876</v>
      </c>
      <c r="L30" s="105" t="n">
        <v>410</v>
      </c>
    </row>
    <row r="31" customFormat="false" ht="15" hidden="false" customHeight="true" outlineLevel="0" collapsed="false">
      <c r="A31" s="107" t="s">
        <v>81</v>
      </c>
      <c r="B31" s="102"/>
      <c r="C31" s="123"/>
      <c r="D31" s="109"/>
      <c r="E31" s="109"/>
      <c r="F31" s="110"/>
      <c r="G31" s="109"/>
      <c r="H31" s="109"/>
      <c r="I31" s="110"/>
      <c r="J31" s="109"/>
      <c r="K31" s="109"/>
      <c r="L31" s="110"/>
    </row>
    <row r="32" customFormat="false" ht="12.75" hidden="false" customHeight="true" outlineLevel="0" collapsed="false">
      <c r="A32" s="101" t="s">
        <v>98</v>
      </c>
      <c r="B32" s="102" t="n">
        <v>32</v>
      </c>
      <c r="C32" s="111" t="n">
        <v>434125</v>
      </c>
      <c r="D32" s="104" t="n">
        <v>932</v>
      </c>
      <c r="E32" s="104" t="n">
        <v>287</v>
      </c>
      <c r="F32" s="105" t="n">
        <v>325</v>
      </c>
      <c r="G32" s="104" t="n">
        <v>48679</v>
      </c>
      <c r="H32" s="104" t="n">
        <v>14623</v>
      </c>
      <c r="I32" s="105" t="n">
        <v>333</v>
      </c>
      <c r="J32" s="104" t="n">
        <v>209869</v>
      </c>
      <c r="K32" s="104" t="n">
        <v>59779</v>
      </c>
      <c r="L32" s="105" t="n">
        <v>351</v>
      </c>
    </row>
    <row r="33" customFormat="false" ht="12.75" hidden="false" customHeight="true" outlineLevel="0" collapsed="false">
      <c r="A33" s="101" t="s">
        <v>99</v>
      </c>
      <c r="B33" s="102" t="n">
        <v>23</v>
      </c>
      <c r="C33" s="111" t="n">
        <v>227278</v>
      </c>
      <c r="D33" s="104" t="n">
        <v>740</v>
      </c>
      <c r="E33" s="104" t="n">
        <v>184</v>
      </c>
      <c r="F33" s="105" t="n">
        <v>402</v>
      </c>
      <c r="G33" s="104" t="n">
        <v>31323</v>
      </c>
      <c r="H33" s="104" t="n">
        <v>9074</v>
      </c>
      <c r="I33" s="105" t="n">
        <v>345</v>
      </c>
      <c r="J33" s="104" t="n">
        <v>125097</v>
      </c>
      <c r="K33" s="104" t="n">
        <v>34648</v>
      </c>
      <c r="L33" s="105" t="n">
        <v>361</v>
      </c>
    </row>
    <row r="34" customFormat="false" ht="12.75" hidden="false" customHeight="true" outlineLevel="0" collapsed="false">
      <c r="A34" s="113" t="s">
        <v>100</v>
      </c>
      <c r="B34" s="102" t="n">
        <v>57</v>
      </c>
      <c r="C34" s="108" t="n">
        <v>1014440</v>
      </c>
      <c r="D34" s="104" t="n">
        <v>1987</v>
      </c>
      <c r="E34" s="104" t="n">
        <v>540</v>
      </c>
      <c r="F34" s="105" t="n">
        <v>368</v>
      </c>
      <c r="G34" s="104" t="n">
        <v>138457</v>
      </c>
      <c r="H34" s="104" t="n">
        <v>37190</v>
      </c>
      <c r="I34" s="105" t="n">
        <v>372</v>
      </c>
      <c r="J34" s="104" t="n">
        <v>650384</v>
      </c>
      <c r="K34" s="104" t="n">
        <v>172152</v>
      </c>
      <c r="L34" s="105" t="n">
        <v>378</v>
      </c>
    </row>
    <row r="35" customFormat="false" ht="20.1" hidden="false" customHeight="true" outlineLevel="0" collapsed="false">
      <c r="A35" s="113" t="s">
        <v>96</v>
      </c>
      <c r="B35" s="102"/>
      <c r="C35" s="123"/>
      <c r="D35" s="109"/>
      <c r="E35" s="109"/>
      <c r="F35" s="109"/>
      <c r="G35" s="109"/>
      <c r="H35" s="109"/>
      <c r="I35" s="109"/>
      <c r="J35" s="109"/>
      <c r="K35" s="109"/>
      <c r="L35" s="110"/>
    </row>
    <row r="36" customFormat="false" ht="12.75" hidden="false" customHeight="true" outlineLevel="0" collapsed="false">
      <c r="A36" s="101" t="s">
        <v>101</v>
      </c>
      <c r="B36" s="102" t="n">
        <v>1</v>
      </c>
      <c r="C36" s="122" t="n">
        <v>150022</v>
      </c>
      <c r="D36" s="104" t="n">
        <v>177</v>
      </c>
      <c r="E36" s="104" t="n">
        <v>44</v>
      </c>
      <c r="F36" s="105" t="n">
        <v>400</v>
      </c>
      <c r="G36" s="104" t="n">
        <v>25351</v>
      </c>
      <c r="H36" s="104" t="n">
        <v>5394</v>
      </c>
      <c r="I36" s="105" t="n">
        <v>470</v>
      </c>
      <c r="J36" s="104" t="n">
        <v>99864</v>
      </c>
      <c r="K36" s="104" t="n">
        <v>24966</v>
      </c>
      <c r="L36" s="105" t="n">
        <v>400</v>
      </c>
    </row>
    <row r="37" customFormat="false" ht="12.75" hidden="false" customHeight="true" outlineLevel="0" collapsed="false">
      <c r="A37" s="101" t="s">
        <v>102</v>
      </c>
      <c r="B37" s="102" t="n">
        <v>1</v>
      </c>
      <c r="C37" s="122" t="n">
        <v>315769</v>
      </c>
      <c r="D37" s="104" t="n">
        <v>89</v>
      </c>
      <c r="E37" s="104" t="n">
        <v>34</v>
      </c>
      <c r="F37" s="105" t="n">
        <v>260</v>
      </c>
      <c r="G37" s="104" t="n">
        <v>60264</v>
      </c>
      <c r="H37" s="104" t="n">
        <v>13392</v>
      </c>
      <c r="I37" s="105" t="n">
        <v>450</v>
      </c>
      <c r="J37" s="104" t="n">
        <v>401507</v>
      </c>
      <c r="K37" s="104" t="n">
        <v>93374</v>
      </c>
      <c r="L37" s="105" t="n">
        <v>430</v>
      </c>
    </row>
    <row r="38" customFormat="false" ht="15" hidden="false" customHeight="true" outlineLevel="0" collapsed="false">
      <c r="A38" s="107" t="s">
        <v>81</v>
      </c>
      <c r="B38" s="102"/>
      <c r="C38" s="123"/>
      <c r="D38" s="109"/>
      <c r="E38" s="109"/>
      <c r="F38" s="110"/>
      <c r="G38" s="109"/>
      <c r="H38" s="109"/>
      <c r="I38" s="110"/>
      <c r="J38" s="109"/>
      <c r="K38" s="109"/>
      <c r="L38" s="110"/>
    </row>
    <row r="39" customFormat="false" ht="12.75" hidden="false" customHeight="true" outlineLevel="0" collapsed="false">
      <c r="A39" s="101" t="s">
        <v>103</v>
      </c>
      <c r="B39" s="102" t="n">
        <v>27</v>
      </c>
      <c r="C39" s="111" t="n">
        <v>145928</v>
      </c>
      <c r="D39" s="104" t="n">
        <v>1116</v>
      </c>
      <c r="E39" s="104" t="n">
        <v>312</v>
      </c>
      <c r="F39" s="105" t="n">
        <v>358</v>
      </c>
      <c r="G39" s="104" t="n">
        <v>17294</v>
      </c>
      <c r="H39" s="104" t="n">
        <v>4584</v>
      </c>
      <c r="I39" s="105" t="n">
        <v>377</v>
      </c>
      <c r="J39" s="104" t="n">
        <v>44136</v>
      </c>
      <c r="K39" s="104" t="n">
        <v>12241</v>
      </c>
      <c r="L39" s="105" t="n">
        <v>361</v>
      </c>
    </row>
    <row r="40" customFormat="false" ht="12.75" hidden="false" customHeight="true" outlineLevel="0" collapsed="false">
      <c r="A40" s="101" t="s">
        <v>104</v>
      </c>
      <c r="B40" s="102" t="n">
        <v>54</v>
      </c>
      <c r="C40" s="111" t="n">
        <v>539677</v>
      </c>
      <c r="D40" s="104" t="n">
        <v>1222</v>
      </c>
      <c r="E40" s="104" t="n">
        <v>372</v>
      </c>
      <c r="F40" s="105" t="n">
        <v>329</v>
      </c>
      <c r="G40" s="104" t="n">
        <v>64487</v>
      </c>
      <c r="H40" s="104" t="n">
        <v>19165</v>
      </c>
      <c r="I40" s="105" t="n">
        <v>336</v>
      </c>
      <c r="J40" s="104" t="n">
        <v>303746</v>
      </c>
      <c r="K40" s="104" t="n">
        <v>96839</v>
      </c>
      <c r="L40" s="105" t="n">
        <v>314</v>
      </c>
    </row>
    <row r="41" customFormat="false" ht="12.75" hidden="false" customHeight="true" outlineLevel="0" collapsed="false">
      <c r="A41" s="113" t="s">
        <v>105</v>
      </c>
      <c r="B41" s="102" t="n">
        <v>83</v>
      </c>
      <c r="C41" s="108" t="n">
        <v>1151396</v>
      </c>
      <c r="D41" s="104" t="n">
        <v>2604</v>
      </c>
      <c r="E41" s="104" t="n">
        <v>762</v>
      </c>
      <c r="F41" s="105" t="n">
        <v>342</v>
      </c>
      <c r="G41" s="104" t="n">
        <v>167396</v>
      </c>
      <c r="H41" s="104" t="n">
        <v>42534</v>
      </c>
      <c r="I41" s="105" t="n">
        <v>394</v>
      </c>
      <c r="J41" s="104" t="n">
        <v>849253</v>
      </c>
      <c r="K41" s="104" t="n">
        <v>227420</v>
      </c>
      <c r="L41" s="105" t="n">
        <v>373</v>
      </c>
    </row>
    <row r="42" customFormat="false" ht="20.1" hidden="false" customHeight="true" outlineLevel="0" collapsed="false">
      <c r="A42" s="113" t="s">
        <v>79</v>
      </c>
      <c r="B42" s="102"/>
      <c r="C42" s="123"/>
      <c r="D42" s="109"/>
      <c r="E42" s="109"/>
      <c r="F42" s="109"/>
      <c r="G42" s="109"/>
      <c r="H42" s="109"/>
      <c r="I42" s="109"/>
      <c r="J42" s="109"/>
      <c r="K42" s="109"/>
      <c r="L42" s="110"/>
    </row>
    <row r="43" customFormat="false" ht="12.75" hidden="false" customHeight="true" outlineLevel="0" collapsed="false">
      <c r="A43" s="101" t="s">
        <v>106</v>
      </c>
      <c r="B43" s="102" t="n">
        <v>1</v>
      </c>
      <c r="C43" s="122" t="n">
        <v>121022</v>
      </c>
      <c r="D43" s="104" t="n">
        <v>70</v>
      </c>
      <c r="E43" s="104" t="n">
        <v>18</v>
      </c>
      <c r="F43" s="105" t="n">
        <v>400</v>
      </c>
      <c r="G43" s="104" t="n">
        <v>23954</v>
      </c>
      <c r="H43" s="104" t="n">
        <v>4791</v>
      </c>
      <c r="I43" s="105" t="n">
        <v>500</v>
      </c>
      <c r="J43" s="104" t="n">
        <v>105089</v>
      </c>
      <c r="K43" s="104" t="n">
        <v>25021</v>
      </c>
      <c r="L43" s="105" t="n">
        <v>420</v>
      </c>
    </row>
    <row r="44" customFormat="false" ht="15" hidden="false" customHeight="true" outlineLevel="0" collapsed="false">
      <c r="A44" s="107" t="s">
        <v>81</v>
      </c>
      <c r="B44" s="102"/>
      <c r="C44" s="123"/>
      <c r="D44" s="109"/>
      <c r="E44" s="109"/>
      <c r="F44" s="110"/>
      <c r="G44" s="109"/>
      <c r="H44" s="109"/>
      <c r="I44" s="110"/>
      <c r="J44" s="109"/>
      <c r="K44" s="109"/>
      <c r="L44" s="110"/>
    </row>
    <row r="45" customFormat="false" ht="12.75" hidden="false" customHeight="true" outlineLevel="0" collapsed="false">
      <c r="A45" s="101" t="s">
        <v>107</v>
      </c>
      <c r="B45" s="102" t="n">
        <v>25</v>
      </c>
      <c r="C45" s="111" t="n">
        <v>156815</v>
      </c>
      <c r="D45" s="104" t="n">
        <v>1069</v>
      </c>
      <c r="E45" s="104" t="n">
        <v>184</v>
      </c>
      <c r="F45" s="105" t="n">
        <v>579</v>
      </c>
      <c r="G45" s="104" t="n">
        <v>20876</v>
      </c>
      <c r="H45" s="104" t="n">
        <v>5506</v>
      </c>
      <c r="I45" s="105" t="n">
        <v>379</v>
      </c>
      <c r="J45" s="104" t="n">
        <v>53326</v>
      </c>
      <c r="K45" s="104" t="n">
        <v>15245</v>
      </c>
      <c r="L45" s="105" t="n">
        <v>350</v>
      </c>
    </row>
    <row r="46" customFormat="false" ht="12.75" hidden="false" customHeight="true" outlineLevel="0" collapsed="false">
      <c r="A46" s="101" t="s">
        <v>108</v>
      </c>
      <c r="B46" s="102" t="n">
        <v>28</v>
      </c>
      <c r="C46" s="111" t="n">
        <v>194256</v>
      </c>
      <c r="D46" s="104" t="n">
        <v>446</v>
      </c>
      <c r="E46" s="104" t="n">
        <v>136</v>
      </c>
      <c r="F46" s="105" t="n">
        <v>328</v>
      </c>
      <c r="G46" s="104" t="n">
        <v>19857</v>
      </c>
      <c r="H46" s="104" t="n">
        <v>6478</v>
      </c>
      <c r="I46" s="105" t="n">
        <v>307</v>
      </c>
      <c r="J46" s="104" t="n">
        <v>91393</v>
      </c>
      <c r="K46" s="104" t="n">
        <v>27496</v>
      </c>
      <c r="L46" s="105" t="n">
        <v>332</v>
      </c>
    </row>
    <row r="47" customFormat="false" ht="12.75" hidden="false" customHeight="true" outlineLevel="0" collapsed="false">
      <c r="A47" s="101" t="s">
        <v>109</v>
      </c>
      <c r="B47" s="102" t="n">
        <v>16</v>
      </c>
      <c r="C47" s="111" t="n">
        <v>118676</v>
      </c>
      <c r="D47" s="104" t="n">
        <v>1620</v>
      </c>
      <c r="E47" s="104" t="n">
        <v>302</v>
      </c>
      <c r="F47" s="105" t="n">
        <v>536</v>
      </c>
      <c r="G47" s="104" t="n">
        <v>16594</v>
      </c>
      <c r="H47" s="104" t="n">
        <v>4639</v>
      </c>
      <c r="I47" s="105" t="n">
        <v>358</v>
      </c>
      <c r="J47" s="104" t="n">
        <v>52648</v>
      </c>
      <c r="K47" s="104" t="n">
        <v>15291</v>
      </c>
      <c r="L47" s="105" t="n">
        <v>344</v>
      </c>
    </row>
    <row r="48" customFormat="false" ht="12.75" hidden="false" customHeight="true" outlineLevel="0" collapsed="false">
      <c r="A48" s="113" t="s">
        <v>110</v>
      </c>
      <c r="B48" s="102" t="n">
        <v>70</v>
      </c>
      <c r="C48" s="111" t="n">
        <v>590769</v>
      </c>
      <c r="D48" s="104" t="n">
        <v>3205</v>
      </c>
      <c r="E48" s="104" t="n">
        <v>640</v>
      </c>
      <c r="F48" s="105" t="n">
        <v>500</v>
      </c>
      <c r="G48" s="104" t="n">
        <v>81281</v>
      </c>
      <c r="H48" s="104" t="n">
        <v>21414</v>
      </c>
      <c r="I48" s="105" t="n">
        <v>380</v>
      </c>
      <c r="J48" s="104" t="n">
        <v>302456</v>
      </c>
      <c r="K48" s="104" t="n">
        <v>83053</v>
      </c>
      <c r="L48" s="105" t="n">
        <v>364</v>
      </c>
    </row>
    <row r="49" customFormat="false" ht="20.1" hidden="false" customHeight="true" outlineLevel="0" collapsed="false">
      <c r="A49" s="115" t="s">
        <v>59</v>
      </c>
      <c r="B49" s="116" t="n">
        <v>210</v>
      </c>
      <c r="C49" s="117" t="n">
        <v>2756605</v>
      </c>
      <c r="D49" s="118" t="n">
        <v>7795</v>
      </c>
      <c r="E49" s="118" t="n">
        <v>1942</v>
      </c>
      <c r="F49" s="118" t="n">
        <v>401</v>
      </c>
      <c r="G49" s="118" t="n">
        <v>387134</v>
      </c>
      <c r="H49" s="118" t="n">
        <v>101138</v>
      </c>
      <c r="I49" s="118" t="n">
        <v>383</v>
      </c>
      <c r="J49" s="118" t="n">
        <v>1802093</v>
      </c>
      <c r="K49" s="118" t="n">
        <v>482625</v>
      </c>
      <c r="L49" s="124" t="n">
        <v>373</v>
      </c>
    </row>
    <row r="50" customFormat="false" ht="21.95" hidden="false" customHeight="true" outlineLevel="0" collapsed="false">
      <c r="A50" s="125"/>
      <c r="B50" s="102"/>
      <c r="C50" s="78"/>
      <c r="D50" s="125"/>
      <c r="E50" s="125"/>
      <c r="F50" s="125"/>
      <c r="G50" s="125"/>
      <c r="H50" s="125"/>
      <c r="I50" s="125"/>
      <c r="J50" s="125"/>
      <c r="K50" s="125"/>
      <c r="L50" s="125"/>
    </row>
    <row r="51" customFormat="false" ht="21.95" hidden="false" customHeight="true" outlineLevel="0" collapsed="false">
      <c r="A51" s="125"/>
      <c r="B51" s="102"/>
      <c r="C51" s="78"/>
      <c r="D51" s="125"/>
      <c r="E51" s="125"/>
      <c r="F51" s="125"/>
      <c r="G51" s="125"/>
      <c r="H51" s="125"/>
      <c r="I51" s="125"/>
      <c r="J51" s="125"/>
      <c r="K51" s="125"/>
      <c r="L51" s="125"/>
    </row>
    <row r="52" customFormat="false" ht="12.6" hidden="false" customHeight="true" outlineLevel="0" collapsed="false">
      <c r="A52" s="125"/>
      <c r="B52" s="102"/>
      <c r="C52" s="126"/>
      <c r="D52" s="125"/>
      <c r="E52" s="125"/>
      <c r="F52" s="125"/>
      <c r="G52" s="125"/>
      <c r="H52" s="125"/>
      <c r="I52" s="125"/>
      <c r="J52" s="125"/>
      <c r="K52" s="125"/>
      <c r="L52" s="125"/>
    </row>
    <row r="53" customFormat="false" ht="12.6" hidden="false" customHeight="true" outlineLevel="0" collapsed="false">
      <c r="A53" s="125"/>
      <c r="B53" s="102"/>
      <c r="C53" s="126"/>
      <c r="D53" s="125"/>
      <c r="E53" s="125"/>
      <c r="F53" s="125"/>
      <c r="G53" s="125"/>
      <c r="H53" s="125"/>
      <c r="I53" s="125"/>
      <c r="J53" s="125"/>
      <c r="K53" s="125"/>
      <c r="L53" s="125"/>
    </row>
    <row r="54" customFormat="false" ht="12.6" hidden="false" customHeight="true" outlineLevel="0" collapsed="false">
      <c r="A54" s="125"/>
      <c r="B54" s="102"/>
      <c r="C54" s="78"/>
      <c r="D54" s="125"/>
      <c r="E54" s="125"/>
      <c r="F54" s="125"/>
      <c r="G54" s="125"/>
      <c r="H54" s="125"/>
      <c r="I54" s="125"/>
      <c r="J54" s="125"/>
      <c r="K54" s="125"/>
      <c r="L54" s="125"/>
    </row>
    <row r="55" customFormat="false" ht="32.1" hidden="false" customHeight="true" outlineLevel="0" collapsed="false">
      <c r="A55" s="125"/>
      <c r="B55" s="102"/>
      <c r="C55" s="78"/>
      <c r="D55" s="125"/>
      <c r="E55" s="125"/>
      <c r="F55" s="125"/>
      <c r="G55" s="125"/>
      <c r="H55" s="125"/>
      <c r="I55" s="125"/>
      <c r="J55" s="125"/>
      <c r="K55" s="125"/>
      <c r="L55" s="125"/>
    </row>
    <row r="56" customFormat="false" ht="12.6" hidden="false" customHeight="true" outlineLevel="0" collapsed="false">
      <c r="A56" s="125"/>
      <c r="B56" s="102"/>
      <c r="C56" s="78"/>
      <c r="D56" s="125"/>
      <c r="E56" s="125"/>
      <c r="F56" s="125"/>
      <c r="G56" s="125"/>
      <c r="H56" s="125"/>
      <c r="I56" s="125"/>
      <c r="J56" s="125"/>
      <c r="K56" s="125"/>
      <c r="L56" s="125"/>
    </row>
    <row r="57" customFormat="false" ht="12.6" hidden="false" customHeight="true" outlineLevel="0" collapsed="false">
      <c r="A57" s="125"/>
      <c r="B57" s="102"/>
      <c r="C57" s="78"/>
      <c r="D57" s="125"/>
      <c r="E57" s="125"/>
      <c r="F57" s="125"/>
      <c r="G57" s="125"/>
      <c r="H57" s="125"/>
      <c r="I57" s="125"/>
      <c r="J57" s="125"/>
      <c r="K57" s="125"/>
      <c r="L57" s="125"/>
    </row>
    <row r="58" customFormat="false" ht="12.6" hidden="false" customHeight="true" outlineLevel="0" collapsed="false">
      <c r="A58" s="125"/>
      <c r="B58" s="102"/>
      <c r="C58" s="78"/>
      <c r="D58" s="125"/>
      <c r="E58" s="125"/>
      <c r="F58" s="125"/>
      <c r="G58" s="125"/>
      <c r="H58" s="125"/>
      <c r="I58" s="125"/>
      <c r="J58" s="125"/>
      <c r="K58" s="125"/>
      <c r="L58" s="125"/>
    </row>
    <row r="59" customFormat="false" ht="32.1" hidden="false" customHeight="true" outlineLevel="0" collapsed="false">
      <c r="A59" s="125"/>
      <c r="B59" s="102"/>
      <c r="C59" s="78"/>
      <c r="D59" s="125"/>
      <c r="E59" s="125"/>
      <c r="F59" s="125"/>
      <c r="G59" s="125"/>
      <c r="H59" s="125"/>
      <c r="I59" s="125"/>
      <c r="J59" s="125"/>
      <c r="K59" s="125"/>
      <c r="L59" s="125"/>
    </row>
    <row r="60" customFormat="false" ht="12.6" hidden="false" customHeight="true" outlineLevel="0" collapsed="false">
      <c r="A60" s="125"/>
      <c r="B60" s="116"/>
      <c r="C60" s="127"/>
      <c r="D60" s="125"/>
      <c r="E60" s="125"/>
      <c r="F60" s="125"/>
      <c r="G60" s="125"/>
      <c r="H60" s="125"/>
      <c r="I60" s="125"/>
      <c r="J60" s="125"/>
      <c r="K60" s="125"/>
      <c r="L60" s="125"/>
    </row>
    <row r="61" customFormat="false" ht="12.6" hidden="false" customHeight="true" outlineLevel="0" collapsed="false">
      <c r="A61" s="125"/>
      <c r="B61" s="125"/>
      <c r="C61" s="125"/>
      <c r="D61" s="125"/>
      <c r="E61" s="125"/>
      <c r="F61" s="125"/>
      <c r="G61" s="125"/>
      <c r="H61" s="125"/>
      <c r="I61" s="125"/>
      <c r="J61" s="125"/>
      <c r="K61" s="125"/>
      <c r="L61" s="125"/>
    </row>
    <row r="62" customFormat="false" ht="12.6" hidden="false" customHeight="true" outlineLevel="0" collapsed="false">
      <c r="A62" s="125"/>
      <c r="B62" s="125"/>
      <c r="C62" s="125"/>
      <c r="D62" s="125"/>
      <c r="E62" s="125"/>
      <c r="F62" s="125"/>
      <c r="G62" s="125"/>
      <c r="H62" s="125"/>
      <c r="I62" s="125"/>
      <c r="J62" s="125"/>
      <c r="K62" s="125"/>
      <c r="L62" s="125"/>
    </row>
    <row r="63" customFormat="false" ht="26.45" hidden="false" customHeight="true" outlineLevel="0" collapsed="false">
      <c r="A63" s="125"/>
      <c r="B63" s="125"/>
      <c r="C63" s="125"/>
      <c r="D63" s="125"/>
      <c r="E63" s="125"/>
      <c r="F63" s="125"/>
      <c r="G63" s="125"/>
      <c r="H63" s="125"/>
      <c r="I63" s="125"/>
      <c r="J63" s="125"/>
      <c r="K63" s="125"/>
      <c r="L63" s="125"/>
    </row>
    <row r="64" customFormat="false" ht="42" hidden="false" customHeight="true" outlineLevel="0" collapsed="false">
      <c r="A64" s="125"/>
      <c r="B64" s="125"/>
      <c r="C64" s="125"/>
      <c r="D64" s="125"/>
      <c r="E64" s="125"/>
      <c r="F64" s="125"/>
      <c r="G64" s="125"/>
      <c r="H64" s="125"/>
      <c r="I64" s="125"/>
      <c r="J64" s="125"/>
      <c r="K64" s="125"/>
      <c r="L64" s="125"/>
    </row>
    <row r="65" customFormat="false" ht="12.6" hidden="false" customHeight="true" outlineLevel="0" collapsed="false">
      <c r="A65" s="125"/>
      <c r="B65" s="125"/>
      <c r="C65" s="125"/>
      <c r="D65" s="125"/>
      <c r="E65" s="125"/>
      <c r="F65" s="125"/>
      <c r="G65" s="125"/>
      <c r="H65" s="125"/>
      <c r="I65" s="125"/>
      <c r="J65" s="125"/>
      <c r="K65" s="125"/>
      <c r="L65" s="125"/>
    </row>
    <row r="66" customFormat="false" ht="12.6" hidden="false" customHeight="true" outlineLevel="0" collapsed="false">
      <c r="A66" s="125"/>
      <c r="B66" s="125"/>
      <c r="C66" s="125"/>
      <c r="D66" s="125"/>
      <c r="E66" s="125"/>
      <c r="F66" s="125"/>
      <c r="G66" s="125"/>
      <c r="H66" s="125"/>
      <c r="I66" s="125"/>
      <c r="J66" s="125"/>
      <c r="K66" s="125"/>
      <c r="L66" s="125"/>
    </row>
    <row r="67" customFormat="false" ht="12.6" hidden="false" customHeight="true" outlineLevel="0" collapsed="false">
      <c r="A67" s="125"/>
      <c r="B67" s="125"/>
      <c r="C67" s="125"/>
      <c r="D67" s="125"/>
      <c r="E67" s="125"/>
      <c r="F67" s="125"/>
      <c r="G67" s="125"/>
      <c r="H67" s="125"/>
      <c r="I67" s="125"/>
      <c r="J67" s="125"/>
      <c r="K67" s="125"/>
      <c r="L67" s="125"/>
    </row>
    <row r="68" customFormat="false" ht="32.1" hidden="false" customHeight="true" outlineLevel="0" collapsed="false">
      <c r="A68" s="125"/>
      <c r="B68" s="125"/>
      <c r="C68" s="125"/>
      <c r="D68" s="125"/>
      <c r="E68" s="125"/>
      <c r="F68" s="125"/>
      <c r="G68" s="125"/>
      <c r="H68" s="125"/>
      <c r="I68" s="125"/>
      <c r="J68" s="125"/>
      <c r="K68" s="125"/>
      <c r="L68" s="125"/>
    </row>
    <row r="69" customFormat="false" ht="21.95" hidden="false" customHeight="true" outlineLevel="0" collapsed="false">
      <c r="A69" s="125"/>
      <c r="B69" s="125"/>
      <c r="C69" s="125"/>
      <c r="D69" s="125"/>
      <c r="E69" s="125"/>
      <c r="F69" s="125"/>
      <c r="G69" s="125"/>
      <c r="H69" s="125"/>
      <c r="I69" s="125"/>
      <c r="J69" s="125"/>
      <c r="K69" s="125"/>
      <c r="L69" s="125"/>
    </row>
    <row r="70" customFormat="false" ht="12.6" hidden="false" customHeight="true" outlineLevel="0" collapsed="false">
      <c r="A70" s="125"/>
      <c r="B70" s="125"/>
      <c r="C70" s="125"/>
      <c r="D70" s="125"/>
      <c r="E70" s="125"/>
      <c r="F70" s="125"/>
      <c r="G70" s="125"/>
      <c r="H70" s="125"/>
      <c r="I70" s="125"/>
      <c r="J70" s="125"/>
      <c r="K70" s="125"/>
      <c r="L70" s="125"/>
    </row>
    <row r="71" customFormat="false" ht="12.6" hidden="false" customHeight="true" outlineLevel="0" collapsed="false">
      <c r="A71" s="125"/>
      <c r="B71" s="125"/>
      <c r="C71" s="125"/>
      <c r="D71" s="125"/>
      <c r="E71" s="125"/>
      <c r="F71" s="125"/>
      <c r="G71" s="125"/>
      <c r="H71" s="125"/>
      <c r="I71" s="125"/>
      <c r="J71" s="125"/>
      <c r="K71" s="125"/>
      <c r="L71" s="125"/>
    </row>
    <row r="72" customFormat="false" ht="32.1" hidden="false" customHeight="true" outlineLevel="0" collapsed="false">
      <c r="A72" s="125"/>
      <c r="B72" s="125"/>
      <c r="C72" s="125"/>
      <c r="D72" s="125"/>
      <c r="E72" s="125"/>
      <c r="F72" s="125"/>
      <c r="G72" s="125"/>
      <c r="H72" s="125"/>
      <c r="I72" s="125"/>
      <c r="J72" s="125"/>
      <c r="K72" s="125"/>
      <c r="L72" s="125"/>
    </row>
    <row r="73" customFormat="false" ht="12.6" hidden="false" customHeight="true" outlineLevel="0" collapsed="false">
      <c r="A73" s="125"/>
      <c r="B73" s="125"/>
      <c r="C73" s="125"/>
      <c r="D73" s="125"/>
      <c r="E73" s="125"/>
      <c r="F73" s="125"/>
      <c r="G73" s="125"/>
      <c r="H73" s="125"/>
      <c r="I73" s="125"/>
      <c r="J73" s="125"/>
      <c r="K73" s="125"/>
      <c r="L73" s="125"/>
    </row>
    <row r="74" customFormat="false" ht="12.6" hidden="false" customHeight="true" outlineLevel="0" collapsed="false">
      <c r="A74" s="125"/>
      <c r="B74" s="125"/>
      <c r="C74" s="125"/>
      <c r="D74" s="125"/>
      <c r="E74" s="125"/>
      <c r="F74" s="125"/>
      <c r="G74" s="125"/>
      <c r="H74" s="125"/>
      <c r="I74" s="125"/>
      <c r="J74" s="125"/>
      <c r="K74" s="125"/>
      <c r="L74" s="125"/>
    </row>
    <row r="75" customFormat="false" ht="12.6" hidden="false" customHeight="true" outlineLevel="0" collapsed="false">
      <c r="A75" s="125"/>
      <c r="B75" s="125"/>
      <c r="C75" s="125"/>
      <c r="D75" s="125"/>
      <c r="E75" s="125"/>
      <c r="F75" s="125"/>
      <c r="G75" s="125"/>
      <c r="H75" s="125"/>
      <c r="I75" s="125"/>
      <c r="J75" s="125"/>
      <c r="K75" s="125"/>
      <c r="L75" s="125"/>
    </row>
    <row r="76" customFormat="false" ht="26.45" hidden="false" customHeight="true" outlineLevel="0" collapsed="false">
      <c r="A76" s="125"/>
      <c r="B76" s="125"/>
      <c r="C76" s="125"/>
      <c r="D76" s="125"/>
      <c r="E76" s="125"/>
      <c r="F76" s="125"/>
      <c r="G76" s="125"/>
      <c r="H76" s="125"/>
      <c r="I76" s="125"/>
      <c r="J76" s="125"/>
      <c r="K76" s="125"/>
      <c r="L76" s="125"/>
    </row>
    <row r="77" customFormat="false" ht="45" hidden="false" customHeight="true" outlineLevel="0" collapsed="false">
      <c r="A77" s="125"/>
      <c r="B77" s="125"/>
      <c r="C77" s="125"/>
      <c r="D77" s="125"/>
      <c r="E77" s="125"/>
      <c r="F77" s="125"/>
      <c r="G77" s="125"/>
      <c r="H77" s="125"/>
      <c r="I77" s="125"/>
      <c r="J77" s="125"/>
      <c r="K77" s="125"/>
      <c r="L77" s="125"/>
    </row>
    <row r="78" customFormat="false" ht="57" hidden="false" customHeight="true" outlineLevel="0" collapsed="false">
      <c r="A78" s="125"/>
      <c r="B78" s="125"/>
      <c r="C78" s="125"/>
      <c r="D78" s="125"/>
      <c r="E78" s="125"/>
      <c r="F78" s="125"/>
      <c r="G78" s="125"/>
      <c r="H78" s="125"/>
      <c r="I78" s="125"/>
      <c r="J78" s="125"/>
      <c r="K78" s="125"/>
      <c r="L78" s="125"/>
    </row>
    <row r="79" customFormat="false" ht="14.25" hidden="false" customHeight="false" outlineLevel="0" collapsed="false">
      <c r="A79" s="125"/>
      <c r="B79" s="125"/>
      <c r="C79" s="125"/>
      <c r="D79" s="125"/>
      <c r="E79" s="125"/>
      <c r="F79" s="125"/>
      <c r="G79" s="125"/>
      <c r="H79" s="125"/>
      <c r="I79" s="125"/>
      <c r="J79" s="125"/>
      <c r="K79" s="125"/>
      <c r="L79" s="125"/>
    </row>
    <row r="80" customFormat="false" ht="14.25" hidden="false" customHeight="false" outlineLevel="0" collapsed="false">
      <c r="A80" s="125"/>
      <c r="B80" s="125"/>
      <c r="C80" s="125"/>
      <c r="D80" s="125"/>
      <c r="E80" s="125"/>
      <c r="F80" s="125"/>
      <c r="G80" s="125"/>
      <c r="H80" s="125"/>
      <c r="I80" s="125"/>
      <c r="J80" s="125"/>
      <c r="K80" s="125"/>
      <c r="L80" s="125"/>
    </row>
    <row r="81" customFormat="false" ht="14.25" hidden="false" customHeight="false" outlineLevel="0" collapsed="false">
      <c r="A81" s="125"/>
      <c r="B81" s="125"/>
      <c r="C81" s="125"/>
      <c r="D81" s="125"/>
      <c r="E81" s="125"/>
      <c r="F81" s="125"/>
      <c r="G81" s="125"/>
      <c r="H81" s="125"/>
      <c r="I81" s="125"/>
      <c r="J81" s="125"/>
      <c r="K81" s="125"/>
      <c r="L81" s="125"/>
    </row>
    <row r="82" customFormat="false" ht="14.25" hidden="false" customHeight="false" outlineLevel="0" collapsed="false">
      <c r="A82" s="125"/>
      <c r="B82" s="125"/>
      <c r="C82" s="125"/>
      <c r="D82" s="125"/>
      <c r="E82" s="125"/>
      <c r="F82" s="125"/>
      <c r="G82" s="125"/>
      <c r="H82" s="125"/>
      <c r="I82" s="125"/>
      <c r="J82" s="125"/>
      <c r="K82" s="125"/>
      <c r="L82" s="125"/>
    </row>
    <row r="83" customFormat="false" ht="14.25" hidden="false" customHeight="false" outlineLevel="0" collapsed="false">
      <c r="A83" s="125"/>
      <c r="B83" s="125"/>
      <c r="C83" s="125"/>
      <c r="D83" s="125"/>
      <c r="E83" s="125"/>
      <c r="F83" s="125"/>
      <c r="G83" s="125"/>
      <c r="H83" s="125"/>
      <c r="I83" s="125"/>
      <c r="J83" s="125"/>
      <c r="K83" s="125"/>
      <c r="L83" s="125"/>
    </row>
    <row r="84" customFormat="false" ht="14.25" hidden="false" customHeight="false" outlineLevel="0" collapsed="false">
      <c r="A84" s="125"/>
      <c r="B84" s="125"/>
      <c r="C84" s="125"/>
      <c r="D84" s="125"/>
      <c r="E84" s="125"/>
      <c r="F84" s="125"/>
      <c r="G84" s="125"/>
      <c r="H84" s="125"/>
      <c r="I84" s="125"/>
      <c r="J84" s="125"/>
      <c r="K84" s="125"/>
      <c r="L84" s="125"/>
    </row>
    <row r="85" customFormat="false" ht="14.25" hidden="false" customHeight="false" outlineLevel="0" collapsed="false">
      <c r="A85" s="125"/>
      <c r="B85" s="125"/>
      <c r="C85" s="125"/>
      <c r="D85" s="125"/>
      <c r="E85" s="125"/>
      <c r="F85" s="125"/>
      <c r="G85" s="125"/>
      <c r="H85" s="125"/>
      <c r="I85" s="125"/>
      <c r="J85" s="125"/>
      <c r="K85" s="125"/>
      <c r="L85" s="125"/>
    </row>
    <row r="86" customFormat="false" ht="14.25" hidden="false" customHeight="false" outlineLevel="0" collapsed="false">
      <c r="A86" s="125"/>
      <c r="B86" s="125"/>
      <c r="C86" s="125"/>
      <c r="D86" s="125"/>
      <c r="E86" s="125"/>
      <c r="F86" s="125"/>
      <c r="G86" s="125"/>
      <c r="H86" s="125"/>
      <c r="I86" s="125"/>
      <c r="J86" s="125"/>
      <c r="K86" s="125"/>
      <c r="L86" s="125"/>
    </row>
    <row r="87" customFormat="false" ht="14.25" hidden="false" customHeight="false" outlineLevel="0" collapsed="false">
      <c r="A87" s="125"/>
      <c r="B87" s="125"/>
      <c r="C87" s="125"/>
      <c r="D87" s="125"/>
      <c r="E87" s="125"/>
      <c r="F87" s="125"/>
      <c r="G87" s="125"/>
      <c r="H87" s="125"/>
      <c r="I87" s="125"/>
      <c r="J87" s="125"/>
      <c r="K87" s="125"/>
      <c r="L87" s="125"/>
    </row>
    <row r="88" customFormat="false" ht="14.25" hidden="false" customHeight="false" outlineLevel="0" collapsed="false">
      <c r="A88" s="125"/>
      <c r="B88" s="125"/>
      <c r="C88" s="125"/>
      <c r="D88" s="125"/>
      <c r="E88" s="125"/>
      <c r="F88" s="125"/>
      <c r="G88" s="125"/>
      <c r="H88" s="125"/>
      <c r="I88" s="125"/>
      <c r="J88" s="125"/>
      <c r="K88" s="125"/>
      <c r="L88" s="125"/>
    </row>
    <row r="89" customFormat="false" ht="14.25" hidden="false" customHeight="false" outlineLevel="0" collapsed="false">
      <c r="A89" s="125"/>
      <c r="B89" s="125"/>
      <c r="C89" s="125"/>
      <c r="D89" s="125"/>
      <c r="E89" s="125"/>
      <c r="F89" s="125"/>
      <c r="G89" s="125"/>
      <c r="H89" s="125"/>
      <c r="I89" s="125"/>
      <c r="J89" s="125"/>
      <c r="K89" s="125"/>
      <c r="L89" s="125"/>
    </row>
    <row r="90" customFormat="false" ht="14.25" hidden="false" customHeight="false" outlineLevel="0" collapsed="false">
      <c r="A90" s="125"/>
      <c r="B90" s="125"/>
      <c r="C90" s="125"/>
      <c r="D90" s="125"/>
      <c r="E90" s="125"/>
      <c r="F90" s="125"/>
      <c r="G90" s="125"/>
      <c r="H90" s="125"/>
      <c r="I90" s="125"/>
      <c r="J90" s="125"/>
      <c r="K90" s="125"/>
      <c r="L90" s="125"/>
    </row>
    <row r="91" customFormat="false" ht="14.25" hidden="false" customHeight="false" outlineLevel="0" collapsed="false">
      <c r="A91" s="125"/>
      <c r="B91" s="125"/>
      <c r="C91" s="125"/>
      <c r="D91" s="125"/>
      <c r="E91" s="125"/>
      <c r="F91" s="125"/>
      <c r="G91" s="125"/>
      <c r="H91" s="125"/>
      <c r="I91" s="125"/>
      <c r="J91" s="125"/>
      <c r="K91" s="125"/>
      <c r="L91" s="125"/>
    </row>
    <row r="92" customFormat="false" ht="14.25" hidden="false" customHeight="false" outlineLevel="0" collapsed="false">
      <c r="A92" s="125"/>
      <c r="B92" s="125"/>
      <c r="C92" s="125"/>
      <c r="D92" s="125"/>
      <c r="E92" s="125"/>
      <c r="F92" s="125"/>
      <c r="G92" s="125"/>
      <c r="H92" s="125"/>
      <c r="I92" s="125"/>
      <c r="J92" s="125"/>
      <c r="K92" s="125"/>
      <c r="L92" s="125"/>
    </row>
    <row r="93" customFormat="false" ht="14.25" hidden="false" customHeight="false" outlineLevel="0" collapsed="false">
      <c r="A93" s="125"/>
      <c r="B93" s="125"/>
      <c r="C93" s="125"/>
      <c r="D93" s="125"/>
      <c r="E93" s="125"/>
      <c r="F93" s="125"/>
      <c r="G93" s="125"/>
      <c r="H93" s="125"/>
      <c r="I93" s="125"/>
      <c r="J93" s="125"/>
      <c r="K93" s="125"/>
      <c r="L93" s="125"/>
    </row>
    <row r="94" customFormat="false" ht="14.25" hidden="false" customHeight="false" outlineLevel="0" collapsed="false">
      <c r="A94" s="125"/>
      <c r="B94" s="125"/>
      <c r="C94" s="125"/>
      <c r="D94" s="125"/>
      <c r="E94" s="125"/>
      <c r="F94" s="125"/>
      <c r="G94" s="125"/>
      <c r="H94" s="125"/>
      <c r="I94" s="125"/>
      <c r="J94" s="125"/>
      <c r="K94" s="125"/>
      <c r="L94" s="125"/>
    </row>
    <row r="95" customFormat="false" ht="14.25" hidden="false" customHeight="false" outlineLevel="0" collapsed="false">
      <c r="A95" s="125"/>
      <c r="B95" s="125"/>
      <c r="C95" s="125"/>
      <c r="D95" s="125"/>
      <c r="E95" s="125"/>
      <c r="F95" s="125"/>
      <c r="G95" s="125"/>
      <c r="H95" s="125"/>
      <c r="I95" s="125"/>
      <c r="J95" s="125"/>
      <c r="K95" s="125"/>
      <c r="L95" s="125"/>
    </row>
    <row r="96" customFormat="false" ht="14.25" hidden="false" customHeight="false" outlineLevel="0" collapsed="false">
      <c r="A96" s="125"/>
      <c r="B96" s="125"/>
      <c r="C96" s="125"/>
      <c r="D96" s="125"/>
      <c r="E96" s="125"/>
      <c r="F96" s="125"/>
      <c r="G96" s="125"/>
      <c r="H96" s="125"/>
      <c r="I96" s="125"/>
      <c r="J96" s="125"/>
      <c r="K96" s="125"/>
      <c r="L96" s="125"/>
    </row>
    <row r="97" customFormat="false" ht="14.25" hidden="false" customHeight="false" outlineLevel="0" collapsed="false">
      <c r="A97" s="125"/>
      <c r="B97" s="125"/>
      <c r="C97" s="125"/>
      <c r="D97" s="125"/>
      <c r="E97" s="125"/>
      <c r="F97" s="125"/>
      <c r="G97" s="125"/>
      <c r="H97" s="125"/>
      <c r="I97" s="125"/>
      <c r="J97" s="125"/>
      <c r="K97" s="125"/>
      <c r="L97" s="125"/>
    </row>
    <row r="98" customFormat="false" ht="14.25" hidden="false" customHeight="false" outlineLevel="0" collapsed="false">
      <c r="A98" s="125"/>
      <c r="B98" s="125"/>
      <c r="C98" s="125"/>
      <c r="D98" s="125"/>
      <c r="E98" s="125"/>
      <c r="F98" s="125"/>
      <c r="G98" s="125"/>
      <c r="H98" s="125"/>
      <c r="I98" s="125"/>
      <c r="J98" s="125"/>
      <c r="K98" s="125"/>
      <c r="L98" s="125"/>
    </row>
    <row r="99" customFormat="false" ht="14.25" hidden="false" customHeight="false" outlineLevel="0" collapsed="false">
      <c r="A99" s="125"/>
      <c r="B99" s="125"/>
      <c r="C99" s="125"/>
      <c r="D99" s="125"/>
      <c r="E99" s="125"/>
      <c r="F99" s="125"/>
      <c r="G99" s="125"/>
      <c r="H99" s="125"/>
      <c r="I99" s="125"/>
      <c r="J99" s="125"/>
      <c r="K99" s="125"/>
      <c r="L99" s="125"/>
    </row>
    <row r="100" customFormat="false" ht="14.25" hidden="false" customHeight="false" outlineLevel="0" collapsed="false">
      <c r="A100" s="125"/>
      <c r="B100" s="125"/>
      <c r="C100" s="125"/>
      <c r="D100" s="125"/>
      <c r="E100" s="125"/>
      <c r="F100" s="125"/>
      <c r="G100" s="125"/>
      <c r="H100" s="125"/>
      <c r="I100" s="125"/>
      <c r="J100" s="125"/>
      <c r="K100" s="125"/>
      <c r="L100" s="125"/>
    </row>
    <row r="101" customFormat="false" ht="14.25" hidden="false" customHeight="false" outlineLevel="0" collapsed="false">
      <c r="A101" s="125"/>
      <c r="B101" s="125"/>
      <c r="C101" s="125"/>
      <c r="D101" s="125"/>
      <c r="E101" s="125"/>
      <c r="F101" s="125"/>
      <c r="G101" s="125"/>
      <c r="H101" s="125"/>
      <c r="I101" s="125"/>
      <c r="J101" s="125"/>
      <c r="K101" s="125"/>
      <c r="L101" s="125"/>
    </row>
    <row r="102" customFormat="false" ht="14.25" hidden="false" customHeight="false" outlineLevel="0" collapsed="false">
      <c r="A102" s="125"/>
      <c r="B102" s="125"/>
      <c r="C102" s="125"/>
      <c r="D102" s="125"/>
      <c r="E102" s="125"/>
      <c r="F102" s="125"/>
      <c r="G102" s="125"/>
      <c r="H102" s="125"/>
      <c r="I102" s="125"/>
      <c r="J102" s="125"/>
      <c r="K102" s="125"/>
      <c r="L102" s="125"/>
    </row>
    <row r="103" customFormat="false" ht="14.25" hidden="false" customHeight="false" outlineLevel="0" collapsed="false">
      <c r="A103" s="125"/>
      <c r="B103" s="125"/>
      <c r="C103" s="125"/>
      <c r="D103" s="125"/>
      <c r="E103" s="125"/>
      <c r="F103" s="125"/>
      <c r="G103" s="125"/>
      <c r="H103" s="125"/>
      <c r="I103" s="125"/>
      <c r="J103" s="125"/>
      <c r="K103" s="125"/>
      <c r="L103" s="125"/>
    </row>
    <row r="104" customFormat="false" ht="14.25" hidden="false" customHeight="false" outlineLevel="0" collapsed="false">
      <c r="A104" s="125"/>
      <c r="B104" s="125"/>
      <c r="C104" s="125"/>
      <c r="D104" s="125"/>
      <c r="E104" s="125"/>
      <c r="F104" s="125"/>
      <c r="G104" s="125"/>
      <c r="H104" s="125"/>
      <c r="I104" s="125"/>
      <c r="J104" s="125"/>
      <c r="K104" s="125"/>
      <c r="L104" s="125"/>
    </row>
    <row r="105" customFormat="false" ht="14.25" hidden="false" customHeight="false" outlineLevel="0" collapsed="false">
      <c r="A105" s="125"/>
      <c r="B105" s="125"/>
      <c r="C105" s="125"/>
      <c r="D105" s="125"/>
      <c r="E105" s="125"/>
      <c r="F105" s="125"/>
      <c r="G105" s="125"/>
      <c r="H105" s="125"/>
      <c r="I105" s="125"/>
      <c r="J105" s="125"/>
      <c r="K105" s="125"/>
      <c r="L105" s="125"/>
    </row>
    <row r="106" customFormat="false" ht="14.25" hidden="false" customHeight="false" outlineLevel="0" collapsed="false">
      <c r="A106" s="125"/>
      <c r="B106" s="125"/>
      <c r="C106" s="125"/>
      <c r="D106" s="125"/>
      <c r="E106" s="125"/>
      <c r="F106" s="125"/>
      <c r="G106" s="125"/>
      <c r="H106" s="125"/>
      <c r="I106" s="125"/>
      <c r="J106" s="125"/>
      <c r="K106" s="125"/>
      <c r="L106" s="125"/>
    </row>
    <row r="107" customFormat="false" ht="14.25" hidden="false" customHeight="false" outlineLevel="0" collapsed="false">
      <c r="A107" s="125"/>
      <c r="B107" s="125"/>
      <c r="C107" s="125"/>
      <c r="D107" s="125"/>
      <c r="E107" s="125"/>
      <c r="F107" s="125"/>
      <c r="G107" s="125"/>
      <c r="H107" s="125"/>
      <c r="I107" s="125"/>
      <c r="J107" s="125"/>
      <c r="K107" s="125"/>
      <c r="L107" s="125"/>
    </row>
    <row r="108" customFormat="false" ht="14.25" hidden="false" customHeight="false" outlineLevel="0" collapsed="false">
      <c r="A108" s="125"/>
      <c r="B108" s="125"/>
      <c r="C108" s="125"/>
      <c r="D108" s="125"/>
      <c r="E108" s="125"/>
      <c r="F108" s="125"/>
      <c r="G108" s="125"/>
      <c r="H108" s="125"/>
      <c r="I108" s="125"/>
      <c r="J108" s="125"/>
      <c r="K108" s="125"/>
      <c r="L108" s="125"/>
    </row>
    <row r="109" customFormat="false" ht="14.25" hidden="false" customHeight="false" outlineLevel="0" collapsed="false">
      <c r="A109" s="125"/>
      <c r="B109" s="125"/>
      <c r="C109" s="125"/>
      <c r="D109" s="125"/>
      <c r="E109" s="125"/>
      <c r="F109" s="125"/>
      <c r="G109" s="125"/>
      <c r="H109" s="125"/>
      <c r="I109" s="125"/>
      <c r="J109" s="125"/>
      <c r="K109" s="125"/>
      <c r="L109" s="125"/>
    </row>
    <row r="110" customFormat="false" ht="14.25" hidden="false" customHeight="false" outlineLevel="0" collapsed="false">
      <c r="A110" s="125"/>
      <c r="B110" s="125"/>
      <c r="C110" s="125"/>
      <c r="D110" s="125"/>
      <c r="E110" s="125"/>
      <c r="F110" s="125"/>
      <c r="G110" s="125"/>
      <c r="H110" s="125"/>
      <c r="I110" s="125"/>
      <c r="J110" s="125"/>
      <c r="K110" s="125"/>
      <c r="L110" s="125"/>
    </row>
    <row r="111" customFormat="false" ht="14.25" hidden="false" customHeight="false" outlineLevel="0" collapsed="false">
      <c r="A111" s="125"/>
      <c r="B111" s="125"/>
      <c r="C111" s="125"/>
      <c r="D111" s="125"/>
      <c r="E111" s="125"/>
      <c r="F111" s="125"/>
      <c r="G111" s="125"/>
      <c r="H111" s="125"/>
      <c r="I111" s="125"/>
      <c r="J111" s="125"/>
      <c r="K111" s="125"/>
      <c r="L111" s="125"/>
    </row>
    <row r="112" customFormat="false" ht="14.25" hidden="false" customHeight="false" outlineLevel="0" collapsed="false">
      <c r="A112" s="125"/>
      <c r="B112" s="125"/>
      <c r="C112" s="125"/>
      <c r="D112" s="125"/>
      <c r="E112" s="125"/>
      <c r="F112" s="125"/>
      <c r="G112" s="125"/>
      <c r="H112" s="125"/>
      <c r="I112" s="125"/>
      <c r="J112" s="125"/>
      <c r="K112" s="125"/>
      <c r="L112" s="125"/>
    </row>
    <row r="113" customFormat="false" ht="14.25" hidden="false" customHeight="false" outlineLevel="0" collapsed="false">
      <c r="A113" s="125"/>
      <c r="B113" s="125"/>
      <c r="C113" s="125"/>
      <c r="D113" s="125"/>
      <c r="E113" s="125"/>
      <c r="F113" s="125"/>
      <c r="G113" s="125"/>
      <c r="H113" s="125"/>
      <c r="I113" s="125"/>
      <c r="J113" s="125"/>
      <c r="K113" s="125"/>
      <c r="L113" s="125"/>
    </row>
    <row r="114" customFormat="false" ht="14.25" hidden="false" customHeight="false" outlineLevel="0" collapsed="false">
      <c r="A114" s="125"/>
      <c r="B114" s="125"/>
      <c r="C114" s="125"/>
      <c r="D114" s="125"/>
      <c r="E114" s="125"/>
      <c r="F114" s="125"/>
      <c r="G114" s="125"/>
      <c r="H114" s="125"/>
      <c r="I114" s="125"/>
      <c r="J114" s="125"/>
      <c r="K114" s="125"/>
      <c r="L114" s="125"/>
    </row>
    <row r="115" customFormat="false" ht="14.25" hidden="false" customHeight="false" outlineLevel="0" collapsed="false">
      <c r="A115" s="125"/>
      <c r="B115" s="125"/>
      <c r="C115" s="125"/>
      <c r="D115" s="125"/>
      <c r="E115" s="125"/>
      <c r="F115" s="125"/>
      <c r="G115" s="125"/>
      <c r="H115" s="125"/>
      <c r="I115" s="125"/>
      <c r="J115" s="125"/>
      <c r="K115" s="125"/>
      <c r="L115" s="125"/>
    </row>
    <row r="116" customFormat="false" ht="14.25" hidden="false" customHeight="false" outlineLevel="0" collapsed="false">
      <c r="A116" s="125"/>
      <c r="B116" s="125"/>
      <c r="C116" s="125"/>
      <c r="D116" s="125"/>
      <c r="E116" s="125"/>
      <c r="F116" s="125"/>
      <c r="G116" s="125"/>
      <c r="H116" s="125"/>
      <c r="I116" s="125"/>
      <c r="J116" s="125"/>
      <c r="K116" s="125"/>
      <c r="L116" s="125"/>
    </row>
    <row r="117" customFormat="false" ht="14.25" hidden="false" customHeight="false" outlineLevel="0" collapsed="false">
      <c r="A117" s="125"/>
      <c r="B117" s="125"/>
      <c r="C117" s="125"/>
      <c r="D117" s="125"/>
      <c r="E117" s="125"/>
      <c r="F117" s="125"/>
      <c r="G117" s="125"/>
      <c r="H117" s="125"/>
      <c r="I117" s="125"/>
      <c r="J117" s="125"/>
      <c r="K117" s="125"/>
      <c r="L117" s="125"/>
    </row>
    <row r="118" customFormat="false" ht="14.25" hidden="false" customHeight="false" outlineLevel="0" collapsed="false">
      <c r="A118" s="125"/>
      <c r="B118" s="125"/>
      <c r="C118" s="125"/>
      <c r="D118" s="125"/>
      <c r="E118" s="125"/>
      <c r="F118" s="125"/>
      <c r="G118" s="125"/>
      <c r="H118" s="125"/>
      <c r="I118" s="125"/>
      <c r="J118" s="125"/>
      <c r="K118" s="125"/>
      <c r="L118" s="125"/>
    </row>
    <row r="119" customFormat="false" ht="14.25" hidden="false" customHeight="false" outlineLevel="0" collapsed="false">
      <c r="A119" s="125"/>
      <c r="B119" s="125"/>
      <c r="C119" s="125"/>
      <c r="D119" s="125"/>
      <c r="E119" s="125"/>
      <c r="F119" s="125"/>
      <c r="G119" s="125"/>
      <c r="H119" s="125"/>
      <c r="I119" s="125"/>
      <c r="J119" s="125"/>
      <c r="K119" s="125"/>
      <c r="L119" s="125"/>
    </row>
    <row r="120" customFormat="false" ht="14.25" hidden="false" customHeight="false" outlineLevel="0" collapsed="false">
      <c r="A120" s="125"/>
      <c r="B120" s="125"/>
      <c r="C120" s="125"/>
      <c r="D120" s="125"/>
      <c r="E120" s="125"/>
      <c r="F120" s="125"/>
      <c r="G120" s="125"/>
      <c r="H120" s="125"/>
      <c r="I120" s="125"/>
      <c r="J120" s="125"/>
      <c r="K120" s="125"/>
      <c r="L120" s="125"/>
    </row>
    <row r="121" customFormat="false" ht="14.25" hidden="false" customHeight="false" outlineLevel="0" collapsed="false">
      <c r="A121" s="125"/>
      <c r="B121" s="125"/>
      <c r="C121" s="125"/>
      <c r="D121" s="125"/>
      <c r="E121" s="125"/>
      <c r="F121" s="125"/>
      <c r="G121" s="125"/>
      <c r="H121" s="125"/>
      <c r="I121" s="125"/>
      <c r="J121" s="125"/>
      <c r="K121" s="125"/>
      <c r="L121" s="125"/>
    </row>
    <row r="122" customFormat="false" ht="14.25" hidden="false" customHeight="false" outlineLevel="0" collapsed="false">
      <c r="A122" s="125"/>
      <c r="B122" s="125"/>
      <c r="C122" s="125"/>
      <c r="D122" s="125"/>
      <c r="E122" s="125"/>
      <c r="F122" s="125"/>
      <c r="G122" s="125"/>
      <c r="H122" s="125"/>
      <c r="I122" s="125"/>
      <c r="J122" s="125"/>
      <c r="K122" s="125"/>
      <c r="L122" s="125"/>
    </row>
    <row r="123" customFormat="false" ht="14.25" hidden="false" customHeight="false" outlineLevel="0" collapsed="false">
      <c r="A123" s="125"/>
      <c r="B123" s="125"/>
      <c r="C123" s="125"/>
      <c r="D123" s="125"/>
      <c r="E123" s="125"/>
      <c r="F123" s="125"/>
      <c r="G123" s="125"/>
      <c r="H123" s="125"/>
      <c r="I123" s="125"/>
      <c r="J123" s="125"/>
      <c r="K123" s="125"/>
      <c r="L123" s="125"/>
    </row>
    <row r="124" customFormat="false" ht="14.25" hidden="false" customHeight="false" outlineLevel="0" collapsed="false">
      <c r="A124" s="125"/>
      <c r="B124" s="125"/>
      <c r="C124" s="125"/>
      <c r="D124" s="125"/>
      <c r="E124" s="125"/>
      <c r="F124" s="125"/>
      <c r="G124" s="125"/>
      <c r="H124" s="125"/>
      <c r="I124" s="125"/>
      <c r="J124" s="125"/>
      <c r="K124" s="125"/>
      <c r="L124" s="125"/>
    </row>
    <row r="125" customFormat="false" ht="14.25" hidden="false" customHeight="false" outlineLevel="0" collapsed="false">
      <c r="A125" s="125"/>
      <c r="B125" s="125"/>
      <c r="C125" s="125"/>
      <c r="D125" s="125"/>
      <c r="E125" s="125"/>
      <c r="F125" s="125"/>
      <c r="G125" s="125"/>
      <c r="H125" s="125"/>
      <c r="I125" s="125"/>
      <c r="J125" s="125"/>
      <c r="K125" s="125"/>
      <c r="L125" s="125"/>
    </row>
    <row r="126" customFormat="false" ht="14.25" hidden="false" customHeight="false" outlineLevel="0" collapsed="false">
      <c r="A126" s="125"/>
      <c r="B126" s="125"/>
      <c r="C126" s="125"/>
      <c r="D126" s="125"/>
      <c r="E126" s="125"/>
      <c r="F126" s="125"/>
      <c r="G126" s="125"/>
      <c r="H126" s="125"/>
      <c r="I126" s="125"/>
      <c r="J126" s="125"/>
      <c r="K126" s="125"/>
      <c r="L126" s="125"/>
    </row>
    <row r="127" customFormat="false" ht="14.25" hidden="false" customHeight="false" outlineLevel="0" collapsed="false">
      <c r="A127" s="125"/>
      <c r="B127" s="125"/>
      <c r="C127" s="125"/>
      <c r="D127" s="125"/>
      <c r="E127" s="125"/>
      <c r="F127" s="125"/>
      <c r="G127" s="125"/>
      <c r="H127" s="125"/>
      <c r="I127" s="125"/>
      <c r="J127" s="125"/>
      <c r="K127" s="125"/>
      <c r="L127" s="125"/>
    </row>
    <row r="128" customFormat="false" ht="14.25" hidden="false" customHeight="false" outlineLevel="0" collapsed="false">
      <c r="A128" s="125"/>
      <c r="B128" s="125"/>
      <c r="C128" s="125"/>
      <c r="D128" s="125"/>
      <c r="E128" s="125"/>
      <c r="F128" s="125"/>
      <c r="G128" s="125"/>
      <c r="H128" s="125"/>
      <c r="I128" s="125"/>
      <c r="J128" s="125"/>
      <c r="K128" s="125"/>
      <c r="L128" s="125"/>
    </row>
    <row r="129" customFormat="false" ht="14.25" hidden="false" customHeight="false" outlineLevel="0" collapsed="false">
      <c r="A129" s="125"/>
      <c r="B129" s="125"/>
      <c r="C129" s="125"/>
      <c r="D129" s="125"/>
      <c r="E129" s="125"/>
      <c r="F129" s="125"/>
      <c r="G129" s="125"/>
      <c r="H129" s="125"/>
      <c r="I129" s="125"/>
      <c r="J129" s="125"/>
      <c r="K129" s="125"/>
      <c r="L129" s="125"/>
    </row>
    <row r="130" customFormat="false" ht="14.25" hidden="false" customHeight="false" outlineLevel="0" collapsed="false">
      <c r="A130" s="125"/>
      <c r="B130" s="125"/>
      <c r="C130" s="125"/>
      <c r="D130" s="125"/>
      <c r="E130" s="125"/>
      <c r="F130" s="125"/>
      <c r="G130" s="125"/>
      <c r="H130" s="125"/>
      <c r="I130" s="125"/>
      <c r="J130" s="125"/>
      <c r="K130" s="125"/>
      <c r="L130" s="125"/>
    </row>
    <row r="131" customFormat="false" ht="14.25" hidden="false" customHeight="false" outlineLevel="0" collapsed="false">
      <c r="A131" s="125"/>
      <c r="B131" s="125"/>
      <c r="C131" s="125"/>
      <c r="D131" s="125"/>
      <c r="E131" s="125"/>
      <c r="F131" s="125"/>
      <c r="G131" s="125"/>
      <c r="H131" s="125"/>
      <c r="I131" s="125"/>
      <c r="J131" s="125"/>
      <c r="K131" s="125"/>
      <c r="L131" s="125"/>
    </row>
    <row r="132" customFormat="false" ht="14.25" hidden="false" customHeight="false" outlineLevel="0" collapsed="false">
      <c r="A132" s="125"/>
      <c r="B132" s="125"/>
      <c r="C132" s="125"/>
      <c r="D132" s="125"/>
      <c r="E132" s="125"/>
      <c r="F132" s="125"/>
      <c r="G132" s="125"/>
      <c r="H132" s="125"/>
      <c r="I132" s="125"/>
      <c r="J132" s="125"/>
      <c r="K132" s="125"/>
      <c r="L132" s="125"/>
    </row>
    <row r="133" customFormat="false" ht="14.25" hidden="false" customHeight="false" outlineLevel="0" collapsed="false">
      <c r="A133" s="125"/>
      <c r="B133" s="125"/>
      <c r="C133" s="125"/>
      <c r="D133" s="125"/>
      <c r="E133" s="125"/>
      <c r="F133" s="125"/>
      <c r="G133" s="125"/>
      <c r="H133" s="125"/>
      <c r="I133" s="125"/>
      <c r="J133" s="125"/>
      <c r="K133" s="125"/>
      <c r="L133" s="125"/>
    </row>
    <row r="134" customFormat="false" ht="14.25" hidden="false" customHeight="false" outlineLevel="0" collapsed="false">
      <c r="A134" s="125"/>
      <c r="B134" s="125"/>
      <c r="C134" s="125"/>
      <c r="D134" s="125"/>
      <c r="E134" s="125"/>
      <c r="F134" s="125"/>
      <c r="G134" s="125"/>
      <c r="H134" s="125"/>
      <c r="I134" s="125"/>
      <c r="J134" s="125"/>
      <c r="K134" s="125"/>
      <c r="L134" s="125"/>
    </row>
    <row r="135" customFormat="false" ht="14.25" hidden="false" customHeight="false" outlineLevel="0" collapsed="false">
      <c r="A135" s="125"/>
      <c r="B135" s="125"/>
      <c r="C135" s="125"/>
      <c r="D135" s="125"/>
      <c r="E135" s="125"/>
      <c r="F135" s="125"/>
      <c r="G135" s="125"/>
      <c r="H135" s="125"/>
      <c r="I135" s="125"/>
      <c r="J135" s="125"/>
      <c r="K135" s="125"/>
      <c r="L135" s="125"/>
    </row>
    <row r="136" customFormat="false" ht="14.25" hidden="false" customHeight="false" outlineLevel="0" collapsed="false">
      <c r="A136" s="125"/>
      <c r="B136" s="125"/>
      <c r="C136" s="125"/>
      <c r="D136" s="125"/>
      <c r="E136" s="125"/>
      <c r="F136" s="125"/>
      <c r="G136" s="125"/>
      <c r="H136" s="125"/>
      <c r="I136" s="125"/>
      <c r="J136" s="125"/>
      <c r="K136" s="125"/>
      <c r="L136" s="125"/>
    </row>
    <row r="137" customFormat="false" ht="14.25" hidden="false" customHeight="false" outlineLevel="0" collapsed="false">
      <c r="A137" s="125"/>
      <c r="B137" s="125"/>
      <c r="C137" s="125"/>
      <c r="D137" s="125"/>
      <c r="E137" s="125"/>
      <c r="F137" s="125"/>
      <c r="G137" s="125"/>
      <c r="H137" s="125"/>
      <c r="I137" s="125"/>
      <c r="J137" s="125"/>
      <c r="K137" s="125"/>
      <c r="L137" s="125"/>
    </row>
    <row r="138" customFormat="false" ht="14.25" hidden="false" customHeight="false" outlineLevel="0" collapsed="false">
      <c r="A138" s="125"/>
      <c r="B138" s="125"/>
      <c r="C138" s="125"/>
      <c r="D138" s="125"/>
      <c r="E138" s="125"/>
      <c r="F138" s="125"/>
      <c r="G138" s="125"/>
      <c r="H138" s="125"/>
      <c r="I138" s="125"/>
      <c r="J138" s="125"/>
      <c r="K138" s="125"/>
      <c r="L138" s="125"/>
    </row>
    <row r="139" customFormat="false" ht="14.25" hidden="false" customHeight="false" outlineLevel="0" collapsed="false">
      <c r="A139" s="125"/>
      <c r="B139" s="125"/>
      <c r="C139" s="125"/>
      <c r="D139" s="125"/>
      <c r="E139" s="125"/>
      <c r="F139" s="125"/>
      <c r="G139" s="125"/>
      <c r="H139" s="125"/>
      <c r="I139" s="125"/>
      <c r="J139" s="125"/>
      <c r="K139" s="125"/>
      <c r="L139" s="125"/>
    </row>
    <row r="140" customFormat="false" ht="14.25" hidden="false" customHeight="false" outlineLevel="0" collapsed="false">
      <c r="A140" s="125"/>
      <c r="B140" s="125"/>
      <c r="C140" s="125"/>
      <c r="D140" s="125"/>
      <c r="E140" s="125"/>
      <c r="F140" s="125"/>
      <c r="G140" s="125"/>
      <c r="H140" s="125"/>
      <c r="I140" s="125"/>
      <c r="J140" s="125"/>
      <c r="K140" s="125"/>
      <c r="L140" s="125"/>
    </row>
    <row r="141" customFormat="false" ht="14.25" hidden="false" customHeight="false" outlineLevel="0" collapsed="false">
      <c r="B141" s="125"/>
      <c r="C141" s="125"/>
    </row>
    <row r="142" customFormat="false" ht="14.25" hidden="false" customHeight="false" outlineLevel="0" collapsed="false">
      <c r="B142" s="125"/>
      <c r="C142" s="125"/>
    </row>
    <row r="143" customFormat="false" ht="14.25" hidden="false" customHeight="false" outlineLevel="0" collapsed="false">
      <c r="B143" s="125"/>
      <c r="C143" s="125"/>
    </row>
    <row r="144" customFormat="false" ht="14.25" hidden="false" customHeight="false" outlineLevel="0" collapsed="false">
      <c r="B144" s="125"/>
      <c r="C144" s="125"/>
    </row>
    <row r="145" customFormat="false" ht="14.25" hidden="false" customHeight="false" outlineLevel="0" collapsed="false">
      <c r="B145" s="125"/>
      <c r="C145" s="125"/>
    </row>
    <row r="146" customFormat="false" ht="14.25" hidden="false" customHeight="false" outlineLevel="0" collapsed="false">
      <c r="B146" s="125"/>
      <c r="C146" s="125"/>
    </row>
    <row r="147" customFormat="false" ht="14.25" hidden="false" customHeight="false" outlineLevel="0" collapsed="false">
      <c r="B147" s="125"/>
      <c r="C147" s="125"/>
    </row>
    <row r="148" customFormat="false" ht="14.25" hidden="false" customHeight="false" outlineLevel="0" collapsed="false">
      <c r="B148" s="125"/>
      <c r="C148" s="125"/>
    </row>
    <row r="149" customFormat="false" ht="14.25" hidden="false" customHeight="false" outlineLevel="0" collapsed="false">
      <c r="B149" s="125"/>
      <c r="C149" s="125"/>
    </row>
    <row r="150" customFormat="false" ht="14.25" hidden="false" customHeight="false" outlineLevel="0" collapsed="false">
      <c r="B150" s="125"/>
      <c r="C150" s="125"/>
    </row>
    <row r="151" customFormat="false" ht="14.25" hidden="false" customHeight="false" outlineLevel="0" collapsed="false">
      <c r="B151" s="125"/>
      <c r="C151" s="125"/>
    </row>
  </sheetData>
  <mergeCells count="9">
    <mergeCell ref="A3:A5"/>
    <mergeCell ref="B3:B5"/>
    <mergeCell ref="C3:C5"/>
    <mergeCell ref="D3:F3"/>
    <mergeCell ref="G3:I3"/>
    <mergeCell ref="J3:L3"/>
    <mergeCell ref="D5:E5"/>
    <mergeCell ref="G5:H5"/>
    <mergeCell ref="J5:K5"/>
  </mergeCells>
  <conditionalFormatting sqref="C54:C60 C50:C51 B7:B60 N8:N13">
    <cfRule type="cellIs" priority="2" operator="equal" aboveAverage="0" equalAverage="0" bottom="0" percent="0" rank="0" text="" dxfId="26">
      <formula>"."</formula>
    </cfRule>
  </conditionalFormatting>
  <conditionalFormatting sqref="C26:C28 D8:L8 C16 D17:L17 D28:L28 D31:L31 D38:L38 D44:L44 C49 D15:L15 D23:L23 D35:L35 D42:L42">
    <cfRule type="cellIs" priority="3" operator="equal" aboveAverage="0" equalAverage="0" bottom="0" percent="0" rank="0" text="" dxfId="27">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overThenDown" orientation="portrait" blackAndWhite="false" draft="false" cellComments="none" firstPageNumber="7" useFirstPageNumber="true" horizontalDpi="300" verticalDpi="300" copies="1"/>
  <headerFooter differentFirst="false" differentOddEven="false">
    <oddHeader/>
    <oddFooter>&amp;C&amp;8&amp;P</oddFooter>
  </headerFooter>
  <rowBreaks count="1" manualBreakCount="1">
    <brk id="4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23.7"/>
    <col collapsed="false" customWidth="true" hidden="false" outlineLevel="0" max="2" min="2" style="0" width="5.71"/>
    <col collapsed="false" customWidth="true" hidden="false" outlineLevel="0" max="3" min="3" style="0" width="7.42"/>
    <col collapsed="false" customWidth="true" hidden="false" outlineLevel="0" max="4" min="4" style="0" width="6.28"/>
    <col collapsed="false" customWidth="true" hidden="false" outlineLevel="0" max="5" min="5" style="0" width="6.13"/>
    <col collapsed="false" customWidth="true" hidden="false" outlineLevel="0" max="6" min="6" style="0" width="5.28"/>
    <col collapsed="false" customWidth="true" hidden="false" outlineLevel="0" max="7" min="7" style="0" width="6.85"/>
    <col collapsed="false" customWidth="true" hidden="false" outlineLevel="0" max="8" min="8" style="0" width="6.28"/>
    <col collapsed="false" customWidth="true" hidden="false" outlineLevel="0" max="9" min="9" style="0" width="5.28"/>
    <col collapsed="false" customWidth="true" hidden="false" outlineLevel="0" max="10" min="10" style="0" width="6.99"/>
    <col collapsed="false" customWidth="true" hidden="false" outlineLevel="0" max="11" min="11" style="0" width="6.85"/>
    <col collapsed="false" customWidth="true" hidden="false" outlineLevel="0" max="12" min="12" style="0" width="5.28"/>
  </cols>
  <sheetData>
    <row r="1" s="83" customFormat="true" ht="16.5" hidden="false" customHeight="true" outlineLevel="0" collapsed="false"/>
    <row r="2" s="86" customFormat="true" ht="14.85" hidden="false" customHeight="true" outlineLevel="0" collapsed="false">
      <c r="A2" s="128" t="s">
        <v>111</v>
      </c>
      <c r="B2" s="85"/>
      <c r="C2" s="85"/>
      <c r="D2" s="85"/>
      <c r="E2" s="84"/>
      <c r="F2" s="84"/>
      <c r="G2" s="84"/>
      <c r="H2" s="84"/>
      <c r="I2" s="85"/>
    </row>
    <row r="3" s="83" customFormat="true" ht="20.1" hidden="false" customHeight="true" outlineLevel="0" collapsed="false">
      <c r="A3" s="87" t="s">
        <v>68</v>
      </c>
      <c r="B3" s="88" t="s">
        <v>69</v>
      </c>
      <c r="C3" s="89" t="s">
        <v>70</v>
      </c>
      <c r="D3" s="90" t="s">
        <v>71</v>
      </c>
      <c r="E3" s="90"/>
      <c r="F3" s="90"/>
      <c r="G3" s="90" t="s">
        <v>72</v>
      </c>
      <c r="H3" s="90"/>
      <c r="I3" s="90"/>
      <c r="J3" s="91" t="s">
        <v>73</v>
      </c>
      <c r="K3" s="91"/>
      <c r="L3" s="91"/>
    </row>
    <row r="4" s="83" customFormat="true" ht="39.6" hidden="false" customHeight="true" outlineLevel="0" collapsed="false">
      <c r="A4" s="87"/>
      <c r="B4" s="88"/>
      <c r="C4" s="89"/>
      <c r="D4" s="92" t="s">
        <v>74</v>
      </c>
      <c r="E4" s="92" t="s">
        <v>75</v>
      </c>
      <c r="F4" s="92" t="s">
        <v>76</v>
      </c>
      <c r="G4" s="92" t="s">
        <v>74</v>
      </c>
      <c r="H4" s="92" t="s">
        <v>75</v>
      </c>
      <c r="I4" s="92" t="s">
        <v>76</v>
      </c>
      <c r="J4" s="92" t="s">
        <v>74</v>
      </c>
      <c r="K4" s="92" t="s">
        <v>75</v>
      </c>
      <c r="L4" s="93" t="s">
        <v>76</v>
      </c>
    </row>
    <row r="5" s="83" customFormat="true" ht="20.1" hidden="false" customHeight="true" outlineLevel="0" collapsed="false">
      <c r="A5" s="87"/>
      <c r="B5" s="88"/>
      <c r="C5" s="89"/>
      <c r="D5" s="94" t="s">
        <v>77</v>
      </c>
      <c r="E5" s="94"/>
      <c r="F5" s="94" t="s">
        <v>78</v>
      </c>
      <c r="G5" s="94" t="s">
        <v>77</v>
      </c>
      <c r="H5" s="94"/>
      <c r="I5" s="95" t="s">
        <v>78</v>
      </c>
      <c r="J5" s="94" t="s">
        <v>77</v>
      </c>
      <c r="K5" s="94"/>
      <c r="L5" s="95" t="s">
        <v>78</v>
      </c>
    </row>
    <row r="6" s="83" customFormat="true" ht="18" hidden="false" customHeight="true" outlineLevel="0" collapsed="false">
      <c r="A6" s="129" t="s">
        <v>79</v>
      </c>
      <c r="B6" s="130"/>
      <c r="C6" s="130"/>
      <c r="D6" s="130"/>
      <c r="E6" s="130"/>
      <c r="F6" s="130"/>
      <c r="G6" s="130"/>
      <c r="H6" s="130"/>
      <c r="I6" s="130"/>
      <c r="J6" s="130"/>
      <c r="K6" s="130"/>
      <c r="L6" s="130"/>
    </row>
    <row r="7" customFormat="false" ht="12.75" hidden="false" customHeight="true" outlineLevel="0" collapsed="false">
      <c r="A7" s="101" t="s">
        <v>112</v>
      </c>
      <c r="B7" s="102" t="n">
        <v>1</v>
      </c>
      <c r="C7" s="122" t="n">
        <v>230582</v>
      </c>
      <c r="D7" s="104" t="n">
        <v>369</v>
      </c>
      <c r="E7" s="104" t="n">
        <v>61</v>
      </c>
      <c r="F7" s="105" t="n">
        <v>600</v>
      </c>
      <c r="G7" s="104" t="n">
        <v>45404</v>
      </c>
      <c r="H7" s="104" t="n">
        <v>7567</v>
      </c>
      <c r="I7" s="105" t="n">
        <v>600</v>
      </c>
      <c r="J7" s="104" t="n">
        <v>147496</v>
      </c>
      <c r="K7" s="104" t="n">
        <v>36874</v>
      </c>
      <c r="L7" s="105" t="n">
        <v>400</v>
      </c>
    </row>
    <row r="8" customFormat="false" ht="15" hidden="false" customHeight="true" outlineLevel="0" collapsed="false">
      <c r="A8" s="107" t="s">
        <v>81</v>
      </c>
      <c r="B8" s="102"/>
      <c r="C8" s="131"/>
      <c r="D8" s="132"/>
      <c r="E8" s="132"/>
      <c r="F8" s="133"/>
      <c r="G8" s="132"/>
      <c r="H8" s="132"/>
      <c r="I8" s="133"/>
      <c r="J8" s="132"/>
      <c r="K8" s="132"/>
      <c r="L8" s="133"/>
    </row>
    <row r="9" customFormat="false" ht="12.75" hidden="false" customHeight="true" outlineLevel="0" collapsed="false">
      <c r="A9" s="101" t="s">
        <v>113</v>
      </c>
      <c r="B9" s="102" t="n">
        <v>50</v>
      </c>
      <c r="C9" s="111" t="n">
        <v>254646</v>
      </c>
      <c r="D9" s="104" t="n">
        <v>2104</v>
      </c>
      <c r="E9" s="104" t="n">
        <v>602</v>
      </c>
      <c r="F9" s="105" t="n">
        <v>349</v>
      </c>
      <c r="G9" s="104" t="n">
        <v>32258</v>
      </c>
      <c r="H9" s="104" t="n">
        <v>9240</v>
      </c>
      <c r="I9" s="105" t="n">
        <v>349</v>
      </c>
      <c r="J9" s="104" t="n">
        <v>90746</v>
      </c>
      <c r="K9" s="104" t="n">
        <v>26411</v>
      </c>
      <c r="L9" s="105" t="n">
        <v>344</v>
      </c>
    </row>
    <row r="10" customFormat="false" ht="12.75" hidden="false" customHeight="true" outlineLevel="0" collapsed="false">
      <c r="A10" s="101" t="s">
        <v>114</v>
      </c>
      <c r="B10" s="102" t="n">
        <v>24</v>
      </c>
      <c r="C10" s="111" t="n">
        <v>159179</v>
      </c>
      <c r="D10" s="104" t="n">
        <v>1111</v>
      </c>
      <c r="E10" s="104" t="n">
        <v>315</v>
      </c>
      <c r="F10" s="105" t="n">
        <v>352</v>
      </c>
      <c r="G10" s="104" t="n">
        <v>18013</v>
      </c>
      <c r="H10" s="104" t="n">
        <v>4917</v>
      </c>
      <c r="I10" s="105" t="n">
        <v>366</v>
      </c>
      <c r="J10" s="104" t="n">
        <v>58341</v>
      </c>
      <c r="K10" s="104" t="n">
        <v>16672</v>
      </c>
      <c r="L10" s="105" t="n">
        <v>350</v>
      </c>
    </row>
    <row r="11" customFormat="false" ht="12.75" hidden="false" customHeight="true" outlineLevel="0" collapsed="false">
      <c r="A11" s="101" t="s">
        <v>115</v>
      </c>
      <c r="B11" s="102" t="n">
        <v>51</v>
      </c>
      <c r="C11" s="111" t="n">
        <v>418515</v>
      </c>
      <c r="D11" s="104" t="n">
        <v>2613</v>
      </c>
      <c r="E11" s="104" t="n">
        <v>795</v>
      </c>
      <c r="F11" s="105" t="n">
        <v>329</v>
      </c>
      <c r="G11" s="104" t="n">
        <v>53618</v>
      </c>
      <c r="H11" s="104" t="n">
        <v>14662</v>
      </c>
      <c r="I11" s="105" t="n">
        <v>366</v>
      </c>
      <c r="J11" s="104" t="n">
        <v>227076</v>
      </c>
      <c r="K11" s="104" t="n">
        <v>63963</v>
      </c>
      <c r="L11" s="105" t="n">
        <v>355</v>
      </c>
    </row>
    <row r="12" customFormat="false" ht="12.75" hidden="false" customHeight="true" outlineLevel="0" collapsed="false">
      <c r="A12" s="113" t="s">
        <v>116</v>
      </c>
      <c r="B12" s="102" t="n">
        <v>126</v>
      </c>
      <c r="C12" s="111" t="n">
        <v>1062922</v>
      </c>
      <c r="D12" s="104" t="n">
        <v>6197</v>
      </c>
      <c r="E12" s="104" t="n">
        <v>1773</v>
      </c>
      <c r="F12" s="105" t="n">
        <v>349</v>
      </c>
      <c r="G12" s="104" t="n">
        <v>149293</v>
      </c>
      <c r="H12" s="104" t="n">
        <v>36387</v>
      </c>
      <c r="I12" s="105" t="n">
        <v>410</v>
      </c>
      <c r="J12" s="104" t="n">
        <v>523659</v>
      </c>
      <c r="K12" s="104" t="n">
        <v>143920</v>
      </c>
      <c r="L12" s="105" t="n">
        <v>364</v>
      </c>
    </row>
    <row r="13" customFormat="false" ht="20.1" hidden="false" customHeight="true" outlineLevel="0" collapsed="false">
      <c r="A13" s="113" t="s">
        <v>81</v>
      </c>
      <c r="B13" s="102"/>
      <c r="C13" s="131"/>
      <c r="D13" s="104"/>
      <c r="E13" s="132"/>
      <c r="F13" s="133"/>
      <c r="G13" s="132"/>
      <c r="H13" s="132"/>
      <c r="I13" s="133"/>
      <c r="J13" s="132"/>
      <c r="K13" s="132"/>
      <c r="L13" s="133"/>
    </row>
    <row r="14" customFormat="false" ht="12.75" hidden="false" customHeight="true" outlineLevel="0" collapsed="false">
      <c r="A14" s="101" t="s">
        <v>117</v>
      </c>
      <c r="B14" s="102" t="n">
        <v>21</v>
      </c>
      <c r="C14" s="111" t="n">
        <v>138536</v>
      </c>
      <c r="D14" s="104" t="n">
        <v>812</v>
      </c>
      <c r="E14" s="104" t="n">
        <v>238</v>
      </c>
      <c r="F14" s="105" t="n">
        <v>342</v>
      </c>
      <c r="G14" s="104" t="n">
        <v>16063</v>
      </c>
      <c r="H14" s="104" t="n">
        <v>4626</v>
      </c>
      <c r="I14" s="105" t="n">
        <v>347</v>
      </c>
      <c r="J14" s="104" t="n">
        <v>91894</v>
      </c>
      <c r="K14" s="104" t="n">
        <v>26803</v>
      </c>
      <c r="L14" s="105" t="n">
        <v>343</v>
      </c>
    </row>
    <row r="15" customFormat="false" ht="12.75" hidden="false" customHeight="true" outlineLevel="0" collapsed="false">
      <c r="A15" s="101" t="s">
        <v>118</v>
      </c>
      <c r="B15" s="102" t="n">
        <v>20</v>
      </c>
      <c r="C15" s="111" t="n">
        <v>206515</v>
      </c>
      <c r="D15" s="104" t="n">
        <v>880</v>
      </c>
      <c r="E15" s="104" t="n">
        <v>240</v>
      </c>
      <c r="F15" s="105" t="n">
        <v>368</v>
      </c>
      <c r="G15" s="104" t="n">
        <v>29699</v>
      </c>
      <c r="H15" s="104" t="n">
        <v>7227</v>
      </c>
      <c r="I15" s="105" t="n">
        <v>411</v>
      </c>
      <c r="J15" s="104" t="n">
        <v>110580</v>
      </c>
      <c r="K15" s="104" t="n">
        <v>31552</v>
      </c>
      <c r="L15" s="105" t="n">
        <v>350</v>
      </c>
    </row>
    <row r="16" customFormat="false" ht="12.75" hidden="false" customHeight="true" outlineLevel="0" collapsed="false">
      <c r="A16" s="101" t="s">
        <v>119</v>
      </c>
      <c r="B16" s="102" t="n">
        <v>35</v>
      </c>
      <c r="C16" s="111" t="n">
        <v>134393</v>
      </c>
      <c r="D16" s="104" t="n">
        <v>422</v>
      </c>
      <c r="E16" s="104" t="n">
        <v>124</v>
      </c>
      <c r="F16" s="105" t="n">
        <v>341</v>
      </c>
      <c r="G16" s="104" t="n">
        <v>15548</v>
      </c>
      <c r="H16" s="104" t="n">
        <v>4748</v>
      </c>
      <c r="I16" s="105" t="n">
        <v>328</v>
      </c>
      <c r="J16" s="104" t="n">
        <v>99024</v>
      </c>
      <c r="K16" s="104" t="n">
        <v>28981</v>
      </c>
      <c r="L16" s="105" t="n">
        <v>342</v>
      </c>
    </row>
    <row r="17" customFormat="false" ht="12.75" hidden="false" customHeight="true" outlineLevel="0" collapsed="false">
      <c r="A17" s="134" t="s">
        <v>120</v>
      </c>
      <c r="B17" s="102" t="n">
        <v>76</v>
      </c>
      <c r="C17" s="111" t="n">
        <v>479444</v>
      </c>
      <c r="D17" s="104" t="n">
        <v>2114</v>
      </c>
      <c r="E17" s="104" t="n">
        <v>601</v>
      </c>
      <c r="F17" s="105" t="n">
        <v>352</v>
      </c>
      <c r="G17" s="104" t="n">
        <v>61311</v>
      </c>
      <c r="H17" s="104" t="n">
        <v>16601</v>
      </c>
      <c r="I17" s="105" t="n">
        <v>369</v>
      </c>
      <c r="J17" s="104" t="n">
        <v>301498</v>
      </c>
      <c r="K17" s="104" t="n">
        <v>87336</v>
      </c>
      <c r="L17" s="105" t="n">
        <v>345</v>
      </c>
    </row>
    <row r="18" customFormat="false" ht="20.1" hidden="false" customHeight="true" outlineLevel="0" collapsed="false">
      <c r="A18" s="113" t="s">
        <v>81</v>
      </c>
      <c r="B18" s="102"/>
      <c r="C18" s="131"/>
      <c r="D18" s="104"/>
      <c r="E18" s="104"/>
      <c r="F18" s="104"/>
      <c r="G18" s="104"/>
      <c r="H18" s="104"/>
      <c r="I18" s="104"/>
      <c r="J18" s="104"/>
      <c r="K18" s="104"/>
      <c r="L18" s="133"/>
    </row>
    <row r="19" customFormat="false" ht="12.75" hidden="false" customHeight="true" outlineLevel="0" collapsed="false">
      <c r="A19" s="101" t="s">
        <v>121</v>
      </c>
      <c r="B19" s="102" t="n">
        <v>25</v>
      </c>
      <c r="C19" s="111" t="n">
        <v>281712</v>
      </c>
      <c r="D19" s="104" t="n">
        <v>973</v>
      </c>
      <c r="E19" s="104" t="n">
        <v>287</v>
      </c>
      <c r="F19" s="105" t="n">
        <v>338</v>
      </c>
      <c r="G19" s="104" t="n">
        <v>36822</v>
      </c>
      <c r="H19" s="104" t="n">
        <v>10168</v>
      </c>
      <c r="I19" s="105" t="n">
        <v>362</v>
      </c>
      <c r="J19" s="104" t="n">
        <v>120898</v>
      </c>
      <c r="K19" s="104" t="n">
        <v>33345</v>
      </c>
      <c r="L19" s="105" t="n">
        <v>363</v>
      </c>
    </row>
    <row r="20" customFormat="false" ht="12.75" hidden="false" customHeight="true" outlineLevel="0" collapsed="false">
      <c r="A20" s="101" t="s">
        <v>122</v>
      </c>
      <c r="B20" s="102" t="n">
        <v>35</v>
      </c>
      <c r="C20" s="111" t="n">
        <v>223759</v>
      </c>
      <c r="D20" s="104" t="n">
        <v>715</v>
      </c>
      <c r="E20" s="104" t="n">
        <v>219</v>
      </c>
      <c r="F20" s="105" t="n">
        <v>327</v>
      </c>
      <c r="G20" s="104" t="n">
        <v>31480</v>
      </c>
      <c r="H20" s="104" t="n">
        <v>8493</v>
      </c>
      <c r="I20" s="105" t="n">
        <v>371</v>
      </c>
      <c r="J20" s="104" t="n">
        <v>114587</v>
      </c>
      <c r="K20" s="104" t="n">
        <v>32113</v>
      </c>
      <c r="L20" s="105" t="n">
        <v>357</v>
      </c>
    </row>
    <row r="21" customFormat="false" ht="12.75" hidden="false" customHeight="true" outlineLevel="0" collapsed="false">
      <c r="A21" s="101" t="s">
        <v>123</v>
      </c>
      <c r="B21" s="102" t="n">
        <v>32</v>
      </c>
      <c r="C21" s="111" t="n">
        <v>166284</v>
      </c>
      <c r="D21" s="104" t="n">
        <v>889</v>
      </c>
      <c r="E21" s="104" t="n">
        <v>271</v>
      </c>
      <c r="F21" s="105" t="n">
        <v>328</v>
      </c>
      <c r="G21" s="104" t="n">
        <v>21936</v>
      </c>
      <c r="H21" s="104" t="n">
        <v>6187</v>
      </c>
      <c r="I21" s="105" t="n">
        <v>355</v>
      </c>
      <c r="J21" s="104" t="n">
        <v>67827</v>
      </c>
      <c r="K21" s="104" t="n">
        <v>18988</v>
      </c>
      <c r="L21" s="105" t="n">
        <v>357</v>
      </c>
    </row>
    <row r="22" customFormat="false" ht="12.75" hidden="false" customHeight="true" outlineLevel="0" collapsed="false">
      <c r="A22" s="113" t="s">
        <v>124</v>
      </c>
      <c r="B22" s="102" t="n">
        <v>92</v>
      </c>
      <c r="C22" s="111" t="n">
        <v>671755</v>
      </c>
      <c r="D22" s="104" t="n">
        <v>2577</v>
      </c>
      <c r="E22" s="104" t="n">
        <v>777</v>
      </c>
      <c r="F22" s="105" t="n">
        <v>332</v>
      </c>
      <c r="G22" s="104" t="n">
        <v>90238</v>
      </c>
      <c r="H22" s="104" t="n">
        <v>24848</v>
      </c>
      <c r="I22" s="105" t="n">
        <v>363</v>
      </c>
      <c r="J22" s="104" t="n">
        <v>303312</v>
      </c>
      <c r="K22" s="104" t="n">
        <v>84446</v>
      </c>
      <c r="L22" s="105" t="n">
        <v>359</v>
      </c>
    </row>
    <row r="23" customFormat="false" ht="20.1" hidden="false" customHeight="true" outlineLevel="0" collapsed="false">
      <c r="A23" s="115" t="s">
        <v>61</v>
      </c>
      <c r="B23" s="116" t="n">
        <v>294</v>
      </c>
      <c r="C23" s="117" t="n">
        <v>2214121</v>
      </c>
      <c r="D23" s="118" t="n">
        <v>10887</v>
      </c>
      <c r="E23" s="118" t="n">
        <v>3151</v>
      </c>
      <c r="F23" s="124" t="n">
        <v>346</v>
      </c>
      <c r="G23" s="118" t="n">
        <v>300841</v>
      </c>
      <c r="H23" s="118" t="n">
        <v>77836</v>
      </c>
      <c r="I23" s="124" t="n">
        <v>387</v>
      </c>
      <c r="J23" s="118" t="n">
        <v>1128469</v>
      </c>
      <c r="K23" s="118" t="n">
        <v>315702</v>
      </c>
      <c r="L23" s="124" t="n">
        <v>357</v>
      </c>
    </row>
    <row r="24" customFormat="false" ht="24.95" hidden="false" customHeight="true" outlineLevel="0" collapsed="false">
      <c r="A24" s="113" t="s">
        <v>81</v>
      </c>
      <c r="B24" s="116"/>
      <c r="C24" s="122"/>
      <c r="D24" s="122"/>
      <c r="E24" s="122"/>
      <c r="F24" s="122"/>
      <c r="G24" s="122"/>
      <c r="H24" s="122"/>
      <c r="I24" s="122"/>
      <c r="J24" s="122"/>
      <c r="K24" s="122"/>
      <c r="L24" s="135"/>
    </row>
    <row r="25" customFormat="false" ht="12.75" hidden="false" customHeight="true" outlineLevel="0" collapsed="false">
      <c r="A25" s="101" t="s">
        <v>125</v>
      </c>
      <c r="B25" s="102" t="n">
        <v>26</v>
      </c>
      <c r="C25" s="111" t="n">
        <v>281238</v>
      </c>
      <c r="D25" s="104" t="n">
        <v>784</v>
      </c>
      <c r="E25" s="104" t="n">
        <v>235</v>
      </c>
      <c r="F25" s="105" t="n">
        <v>334</v>
      </c>
      <c r="G25" s="104" t="n">
        <v>40064</v>
      </c>
      <c r="H25" s="104" t="n">
        <v>10872</v>
      </c>
      <c r="I25" s="105" t="n">
        <v>369</v>
      </c>
      <c r="J25" s="104" t="n">
        <v>141574</v>
      </c>
      <c r="K25" s="104" t="n">
        <v>39128</v>
      </c>
      <c r="L25" s="105" t="n">
        <v>362</v>
      </c>
    </row>
    <row r="26" customFormat="false" ht="12.75" hidden="false" customHeight="true" outlineLevel="0" collapsed="false">
      <c r="A26" s="101" t="s">
        <v>126</v>
      </c>
      <c r="B26" s="102" t="n">
        <v>15</v>
      </c>
      <c r="C26" s="111" t="n">
        <v>222482</v>
      </c>
      <c r="D26" s="104" t="n">
        <v>418</v>
      </c>
      <c r="E26" s="104" t="n">
        <v>127</v>
      </c>
      <c r="F26" s="105" t="n">
        <v>328</v>
      </c>
      <c r="G26" s="104" t="n">
        <v>30865</v>
      </c>
      <c r="H26" s="104" t="n">
        <v>7167</v>
      </c>
      <c r="I26" s="105" t="n">
        <v>431</v>
      </c>
      <c r="J26" s="104" t="n">
        <v>84756</v>
      </c>
      <c r="K26" s="104" t="n">
        <v>23238</v>
      </c>
      <c r="L26" s="105" t="n">
        <v>365</v>
      </c>
    </row>
    <row r="27" customFormat="false" ht="12.75" hidden="false" customHeight="true" outlineLevel="0" collapsed="false">
      <c r="A27" s="101" t="s">
        <v>127</v>
      </c>
      <c r="B27" s="102" t="n">
        <v>25</v>
      </c>
      <c r="C27" s="111" t="n">
        <v>187480</v>
      </c>
      <c r="D27" s="104" t="n">
        <v>578</v>
      </c>
      <c r="E27" s="104" t="n">
        <v>172</v>
      </c>
      <c r="F27" s="105" t="n">
        <v>336</v>
      </c>
      <c r="G27" s="104" t="n">
        <v>23576</v>
      </c>
      <c r="H27" s="104" t="n">
        <v>6867</v>
      </c>
      <c r="I27" s="105" t="n">
        <v>343</v>
      </c>
      <c r="J27" s="104" t="n">
        <v>85494</v>
      </c>
      <c r="K27" s="104" t="n">
        <v>25271</v>
      </c>
      <c r="L27" s="105" t="n">
        <v>338</v>
      </c>
    </row>
    <row r="28" customFormat="false" ht="12.75" hidden="false" customHeight="true" outlineLevel="0" collapsed="false">
      <c r="A28" s="107" t="s">
        <v>128</v>
      </c>
      <c r="B28" s="102" t="n">
        <v>66</v>
      </c>
      <c r="C28" s="111" t="n">
        <v>691200</v>
      </c>
      <c r="D28" s="104" t="n">
        <v>1780</v>
      </c>
      <c r="E28" s="104" t="n">
        <v>534</v>
      </c>
      <c r="F28" s="105" t="n">
        <v>333</v>
      </c>
      <c r="G28" s="104" t="n">
        <v>94505</v>
      </c>
      <c r="H28" s="104" t="n">
        <v>24907</v>
      </c>
      <c r="I28" s="105" t="n">
        <v>379</v>
      </c>
      <c r="J28" s="104" t="n">
        <v>311824</v>
      </c>
      <c r="K28" s="104" t="n">
        <v>87638</v>
      </c>
      <c r="L28" s="105" t="n">
        <v>356</v>
      </c>
    </row>
    <row r="29" customFormat="false" ht="20.1" hidden="false" customHeight="true" outlineLevel="0" collapsed="false">
      <c r="A29" s="113" t="s">
        <v>79</v>
      </c>
      <c r="B29" s="102"/>
      <c r="C29" s="131"/>
      <c r="D29" s="132"/>
      <c r="E29" s="132"/>
      <c r="F29" s="132"/>
      <c r="G29" s="132"/>
      <c r="H29" s="132"/>
      <c r="I29" s="132"/>
      <c r="J29" s="132"/>
      <c r="K29" s="132"/>
      <c r="L29" s="133"/>
    </row>
    <row r="30" customFormat="false" ht="12.75" hidden="false" customHeight="true" outlineLevel="0" collapsed="false">
      <c r="A30" s="101" t="s">
        <v>129</v>
      </c>
      <c r="B30" s="102" t="n">
        <v>1</v>
      </c>
      <c r="C30" s="122" t="n">
        <v>123735</v>
      </c>
      <c r="D30" s="104" t="n">
        <v>143</v>
      </c>
      <c r="E30" s="104" t="n">
        <v>44</v>
      </c>
      <c r="F30" s="105" t="n">
        <v>325</v>
      </c>
      <c r="G30" s="104" t="n">
        <v>24027</v>
      </c>
      <c r="H30" s="104" t="n">
        <v>5588</v>
      </c>
      <c r="I30" s="105" t="n">
        <v>430</v>
      </c>
      <c r="J30" s="104" t="n">
        <v>137331</v>
      </c>
      <c r="K30" s="104" t="n">
        <v>38148</v>
      </c>
      <c r="L30" s="105" t="n">
        <v>360</v>
      </c>
    </row>
    <row r="31" customFormat="false" ht="15" hidden="false" customHeight="true" outlineLevel="0" collapsed="false">
      <c r="A31" s="113" t="s">
        <v>81</v>
      </c>
      <c r="B31" s="102"/>
      <c r="C31" s="131"/>
      <c r="D31" s="132"/>
      <c r="E31" s="132"/>
      <c r="F31" s="133"/>
      <c r="G31" s="132"/>
      <c r="H31" s="132"/>
      <c r="I31" s="133"/>
      <c r="J31" s="132"/>
      <c r="K31" s="132"/>
      <c r="L31" s="133"/>
    </row>
    <row r="32" customFormat="false" ht="12.75" hidden="false" customHeight="true" outlineLevel="0" collapsed="false">
      <c r="A32" s="101" t="s">
        <v>130</v>
      </c>
      <c r="B32" s="102" t="n">
        <v>55</v>
      </c>
      <c r="C32" s="111" t="n">
        <v>190182</v>
      </c>
      <c r="D32" s="104" t="n">
        <v>1918</v>
      </c>
      <c r="E32" s="104" t="n">
        <v>608</v>
      </c>
      <c r="F32" s="105" t="n">
        <v>316</v>
      </c>
      <c r="G32" s="104" t="n">
        <v>19953</v>
      </c>
      <c r="H32" s="104" t="n">
        <v>6462</v>
      </c>
      <c r="I32" s="105" t="n">
        <v>309</v>
      </c>
      <c r="J32" s="104" t="n">
        <v>88177</v>
      </c>
      <c r="K32" s="104" t="n">
        <v>26123</v>
      </c>
      <c r="L32" s="105" t="n">
        <v>338</v>
      </c>
    </row>
    <row r="33" customFormat="false" ht="12.75" hidden="false" customHeight="true" outlineLevel="0" collapsed="false">
      <c r="A33" s="101" t="s">
        <v>131</v>
      </c>
      <c r="B33" s="102" t="n">
        <v>45</v>
      </c>
      <c r="C33" s="111" t="n">
        <v>189908</v>
      </c>
      <c r="D33" s="104" t="n">
        <v>2164</v>
      </c>
      <c r="E33" s="104" t="n">
        <v>662</v>
      </c>
      <c r="F33" s="105" t="n">
        <v>327</v>
      </c>
      <c r="G33" s="104" t="n">
        <v>20205</v>
      </c>
      <c r="H33" s="104" t="n">
        <v>6418</v>
      </c>
      <c r="I33" s="105" t="n">
        <v>315</v>
      </c>
      <c r="J33" s="104" t="n">
        <v>157585</v>
      </c>
      <c r="K33" s="104" t="n">
        <v>47150</v>
      </c>
      <c r="L33" s="105" t="n">
        <v>334</v>
      </c>
    </row>
    <row r="34" customFormat="false" ht="12.75" hidden="false" customHeight="true" outlineLevel="0" collapsed="false">
      <c r="A34" s="113" t="s">
        <v>132</v>
      </c>
      <c r="B34" s="102" t="n">
        <v>101</v>
      </c>
      <c r="C34" s="108" t="n">
        <v>503825</v>
      </c>
      <c r="D34" s="104" t="n">
        <v>4225</v>
      </c>
      <c r="E34" s="104" t="n">
        <v>1313</v>
      </c>
      <c r="F34" s="105" t="n">
        <v>322</v>
      </c>
      <c r="G34" s="104" t="n">
        <v>64185</v>
      </c>
      <c r="H34" s="104" t="n">
        <v>18468</v>
      </c>
      <c r="I34" s="105" t="n">
        <v>348</v>
      </c>
      <c r="J34" s="104" t="n">
        <v>383093</v>
      </c>
      <c r="K34" s="104" t="n">
        <v>111421</v>
      </c>
      <c r="L34" s="105" t="n">
        <v>344</v>
      </c>
      <c r="X34" s="127"/>
    </row>
    <row r="35" customFormat="false" ht="20.1" hidden="false" customHeight="true" outlineLevel="0" collapsed="false">
      <c r="A35" s="113" t="s">
        <v>81</v>
      </c>
      <c r="B35" s="102"/>
      <c r="C35" s="131"/>
      <c r="D35" s="132"/>
      <c r="E35" s="132"/>
      <c r="F35" s="132"/>
      <c r="G35" s="132"/>
      <c r="H35" s="132"/>
      <c r="I35" s="132"/>
      <c r="J35" s="132"/>
      <c r="K35" s="132"/>
      <c r="L35" s="133"/>
    </row>
    <row r="36" customFormat="false" ht="12.75" hidden="false" customHeight="true" outlineLevel="0" collapsed="false">
      <c r="A36" s="101" t="s">
        <v>133</v>
      </c>
      <c r="B36" s="102" t="n">
        <v>23</v>
      </c>
      <c r="C36" s="111" t="n">
        <v>211070</v>
      </c>
      <c r="D36" s="104" t="n">
        <v>1414</v>
      </c>
      <c r="E36" s="104" t="n">
        <v>435</v>
      </c>
      <c r="F36" s="105" t="n">
        <v>325</v>
      </c>
      <c r="G36" s="104" t="n">
        <v>29348</v>
      </c>
      <c r="H36" s="104" t="n">
        <v>8614</v>
      </c>
      <c r="I36" s="105" t="n">
        <v>341</v>
      </c>
      <c r="J36" s="104" t="n">
        <v>109860</v>
      </c>
      <c r="K36" s="104" t="n">
        <v>31159</v>
      </c>
      <c r="L36" s="105" t="n">
        <v>353</v>
      </c>
    </row>
    <row r="37" customFormat="false" ht="12.75" hidden="false" customHeight="true" outlineLevel="0" collapsed="false">
      <c r="A37" s="101" t="s">
        <v>134</v>
      </c>
      <c r="B37" s="102" t="n">
        <v>39</v>
      </c>
      <c r="C37" s="111" t="n">
        <v>279635</v>
      </c>
      <c r="D37" s="104" t="n">
        <v>2623</v>
      </c>
      <c r="E37" s="104" t="n">
        <v>804</v>
      </c>
      <c r="F37" s="105" t="n">
        <v>326</v>
      </c>
      <c r="G37" s="104" t="n">
        <v>33768</v>
      </c>
      <c r="H37" s="104" t="n">
        <v>9005</v>
      </c>
      <c r="I37" s="105" t="n">
        <v>375</v>
      </c>
      <c r="J37" s="104" t="n">
        <v>122376</v>
      </c>
      <c r="K37" s="104" t="n">
        <v>35617</v>
      </c>
      <c r="L37" s="105" t="n">
        <v>344</v>
      </c>
    </row>
    <row r="38" customFormat="false" ht="12.75" hidden="false" customHeight="true" outlineLevel="0" collapsed="false">
      <c r="A38" s="101" t="s">
        <v>135</v>
      </c>
      <c r="B38" s="102" t="n">
        <v>25</v>
      </c>
      <c r="C38" s="111" t="n">
        <v>129821</v>
      </c>
      <c r="D38" s="104" t="n">
        <v>1321</v>
      </c>
      <c r="E38" s="104" t="n">
        <v>407</v>
      </c>
      <c r="F38" s="105" t="n">
        <v>325</v>
      </c>
      <c r="G38" s="104" t="n">
        <v>13777</v>
      </c>
      <c r="H38" s="104" t="n">
        <v>4195</v>
      </c>
      <c r="I38" s="105" t="n">
        <v>328</v>
      </c>
      <c r="J38" s="104" t="n">
        <v>59849</v>
      </c>
      <c r="K38" s="104" t="n">
        <v>17634</v>
      </c>
      <c r="L38" s="105" t="n">
        <v>339</v>
      </c>
    </row>
    <row r="39" customFormat="false" ht="12.75" hidden="false" customHeight="true" outlineLevel="0" collapsed="false">
      <c r="A39" s="136" t="s">
        <v>136</v>
      </c>
      <c r="B39" s="102" t="n">
        <v>87</v>
      </c>
      <c r="C39" s="111" t="n">
        <v>620526</v>
      </c>
      <c r="D39" s="104" t="n">
        <v>5358</v>
      </c>
      <c r="E39" s="104" t="n">
        <v>1646</v>
      </c>
      <c r="F39" s="105" t="n">
        <v>326</v>
      </c>
      <c r="G39" s="104" t="n">
        <v>76893</v>
      </c>
      <c r="H39" s="104" t="n">
        <v>21815</v>
      </c>
      <c r="I39" s="105" t="n">
        <v>352</v>
      </c>
      <c r="J39" s="104" t="n">
        <v>292085</v>
      </c>
      <c r="K39" s="104" t="n">
        <v>84409</v>
      </c>
      <c r="L39" s="105" t="n">
        <v>346</v>
      </c>
    </row>
    <row r="40" customFormat="false" ht="20.1" hidden="false" customHeight="true" outlineLevel="0" collapsed="false">
      <c r="A40" s="115" t="s">
        <v>63</v>
      </c>
      <c r="B40" s="116" t="n">
        <v>254</v>
      </c>
      <c r="C40" s="117" t="n">
        <v>1815551</v>
      </c>
      <c r="D40" s="118" t="n">
        <v>11363</v>
      </c>
      <c r="E40" s="118" t="n">
        <v>3493</v>
      </c>
      <c r="F40" s="124" t="n">
        <v>325</v>
      </c>
      <c r="G40" s="118" t="n">
        <v>235584</v>
      </c>
      <c r="H40" s="118" t="n">
        <v>65189</v>
      </c>
      <c r="I40" s="124" t="n">
        <v>361</v>
      </c>
      <c r="J40" s="118" t="n">
        <v>987003</v>
      </c>
      <c r="K40" s="118" t="n">
        <v>283468</v>
      </c>
      <c r="L40" s="124" t="n">
        <v>348</v>
      </c>
    </row>
    <row r="41" customFormat="false" ht="45" hidden="false" customHeight="true" outlineLevel="0" collapsed="false">
      <c r="A41" s="137" t="s">
        <v>137</v>
      </c>
      <c r="B41" s="116" t="n">
        <v>1101</v>
      </c>
      <c r="C41" s="138" t="n">
        <v>10813603</v>
      </c>
      <c r="D41" s="118" t="n">
        <v>45917</v>
      </c>
      <c r="E41" s="118" t="n">
        <v>12985</v>
      </c>
      <c r="F41" s="124" t="n">
        <v>354</v>
      </c>
      <c r="G41" s="118" t="n">
        <v>1566571</v>
      </c>
      <c r="H41" s="118" t="n">
        <v>407344</v>
      </c>
      <c r="I41" s="124" t="n">
        <v>385</v>
      </c>
      <c r="J41" s="118" t="n">
        <v>6594596</v>
      </c>
      <c r="K41" s="118" t="n">
        <v>1802499</v>
      </c>
      <c r="L41" s="124" t="n">
        <v>366</v>
      </c>
    </row>
    <row r="42" customFormat="false" ht="60.2" hidden="false" customHeight="true" outlineLevel="0" collapsed="false">
      <c r="A42" s="139"/>
      <c r="B42" s="102"/>
      <c r="C42" s="126"/>
      <c r="D42" s="127"/>
      <c r="E42" s="127"/>
      <c r="F42" s="127"/>
      <c r="G42" s="127"/>
      <c r="H42" s="127"/>
      <c r="I42" s="127"/>
      <c r="J42" s="127"/>
      <c r="K42" s="127"/>
      <c r="L42" s="127"/>
    </row>
    <row r="43" customFormat="false" ht="15.75" hidden="false" customHeight="true" outlineLevel="0" collapsed="false">
      <c r="A43" s="140" t="s">
        <v>138</v>
      </c>
      <c r="B43" s="102"/>
      <c r="C43" s="78"/>
      <c r="D43" s="100"/>
      <c r="E43" s="100"/>
      <c r="F43" s="100"/>
      <c r="G43" s="100"/>
      <c r="H43" s="100"/>
      <c r="I43" s="100"/>
      <c r="J43" s="100"/>
      <c r="K43" s="100"/>
      <c r="L43" s="100"/>
    </row>
    <row r="44" customFormat="false" ht="12.75" hidden="false" customHeight="false" outlineLevel="0" collapsed="false">
      <c r="A44" s="141"/>
      <c r="B44" s="102"/>
      <c r="C44" s="78"/>
      <c r="D44" s="141"/>
      <c r="E44" s="141"/>
      <c r="F44" s="141"/>
      <c r="G44" s="141"/>
      <c r="H44" s="141"/>
      <c r="I44" s="141"/>
      <c r="J44" s="141"/>
      <c r="K44" s="141"/>
      <c r="L44" s="141"/>
    </row>
    <row r="45" customFormat="false" ht="12.75" hidden="false" customHeight="false" outlineLevel="0" collapsed="false">
      <c r="A45" s="141"/>
      <c r="B45" s="102"/>
      <c r="C45" s="78"/>
      <c r="D45" s="141"/>
      <c r="E45" s="141"/>
      <c r="F45" s="141"/>
      <c r="G45" s="141"/>
      <c r="H45" s="141"/>
      <c r="I45" s="141"/>
      <c r="J45" s="141"/>
      <c r="K45" s="141"/>
      <c r="L45" s="141"/>
    </row>
    <row r="46" customFormat="false" ht="12.75" hidden="false" customHeight="false" outlineLevel="0" collapsed="false">
      <c r="A46" s="141"/>
      <c r="B46" s="102"/>
      <c r="C46" s="78"/>
      <c r="D46" s="141"/>
      <c r="E46" s="141"/>
      <c r="F46" s="141"/>
      <c r="G46" s="141"/>
      <c r="H46" s="141"/>
      <c r="I46" s="141"/>
      <c r="J46" s="141"/>
      <c r="K46" s="141"/>
      <c r="L46" s="141"/>
    </row>
    <row r="47" customFormat="false" ht="12.75" hidden="false" customHeight="false" outlineLevel="0" collapsed="false">
      <c r="A47" s="141"/>
      <c r="B47" s="116"/>
      <c r="C47" s="127"/>
      <c r="D47" s="141"/>
      <c r="E47" s="141"/>
      <c r="F47" s="141"/>
      <c r="G47" s="141"/>
      <c r="H47" s="141"/>
      <c r="I47" s="141"/>
      <c r="J47" s="141"/>
      <c r="K47" s="141"/>
      <c r="L47" s="141"/>
    </row>
    <row r="48" customFormat="false" ht="12.75" hidden="false" customHeight="false" outlineLevel="0" collapsed="false">
      <c r="A48" s="141"/>
      <c r="B48" s="116"/>
      <c r="C48" s="127"/>
      <c r="D48" s="141"/>
      <c r="E48" s="141"/>
      <c r="F48" s="141"/>
      <c r="G48" s="141"/>
      <c r="H48" s="141"/>
      <c r="I48" s="141"/>
      <c r="J48" s="141"/>
      <c r="K48" s="141"/>
      <c r="L48" s="141"/>
    </row>
    <row r="49" customFormat="false" ht="12.75" hidden="false" customHeight="false" outlineLevel="0" collapsed="false">
      <c r="A49" s="141"/>
      <c r="B49" s="116"/>
      <c r="C49" s="142"/>
      <c r="D49" s="141"/>
      <c r="E49" s="141"/>
      <c r="F49" s="141"/>
      <c r="G49" s="141"/>
      <c r="H49" s="141"/>
      <c r="I49" s="141"/>
      <c r="J49" s="141"/>
      <c r="K49" s="141"/>
      <c r="L49" s="141"/>
    </row>
    <row r="50" customFormat="false" ht="12.75" hidden="false" customHeight="false" outlineLevel="0" collapsed="false">
      <c r="A50" s="141"/>
      <c r="B50" s="100"/>
      <c r="C50" s="100"/>
      <c r="D50" s="141"/>
      <c r="E50" s="141"/>
      <c r="F50" s="141"/>
      <c r="G50" s="141"/>
      <c r="H50" s="141"/>
      <c r="I50" s="141"/>
      <c r="J50" s="141"/>
      <c r="K50" s="141"/>
      <c r="L50" s="141"/>
    </row>
    <row r="51" customFormat="false" ht="12.75" hidden="false" customHeight="false" outlineLevel="0" collapsed="false">
      <c r="A51" s="141"/>
      <c r="B51" s="141"/>
      <c r="C51" s="141"/>
      <c r="D51" s="141"/>
      <c r="E51" s="141"/>
      <c r="F51" s="141"/>
      <c r="G51" s="141"/>
      <c r="H51" s="141"/>
      <c r="I51" s="141"/>
      <c r="J51" s="141"/>
      <c r="K51" s="141"/>
      <c r="L51" s="141"/>
    </row>
    <row r="52" customFormat="false" ht="12.75" hidden="false" customHeight="false" outlineLevel="0" collapsed="false">
      <c r="A52" s="141"/>
      <c r="B52" s="141"/>
      <c r="C52" s="141"/>
      <c r="D52" s="141"/>
      <c r="E52" s="141"/>
      <c r="F52" s="141"/>
      <c r="G52" s="141"/>
      <c r="H52" s="141"/>
      <c r="I52" s="141"/>
      <c r="J52" s="141"/>
      <c r="K52" s="141"/>
      <c r="L52" s="141"/>
    </row>
    <row r="53" customFormat="false" ht="12.75" hidden="false" customHeight="false" outlineLevel="0" collapsed="false">
      <c r="A53" s="141"/>
      <c r="B53" s="141"/>
      <c r="C53" s="141"/>
      <c r="D53" s="141"/>
      <c r="E53" s="141"/>
      <c r="F53" s="141"/>
      <c r="G53" s="141"/>
      <c r="H53" s="141"/>
      <c r="I53" s="141"/>
      <c r="J53" s="141"/>
      <c r="K53" s="141"/>
      <c r="L53" s="141"/>
    </row>
    <row r="54" customFormat="false" ht="12.75" hidden="false" customHeight="false" outlineLevel="0" collapsed="false">
      <c r="A54" s="141"/>
      <c r="B54" s="141"/>
      <c r="C54" s="141"/>
      <c r="D54" s="141"/>
      <c r="E54" s="141"/>
      <c r="F54" s="141"/>
      <c r="G54" s="141"/>
      <c r="H54" s="141"/>
      <c r="I54" s="141"/>
      <c r="J54" s="141"/>
      <c r="K54" s="141"/>
      <c r="L54" s="141"/>
    </row>
    <row r="55" customFormat="false" ht="12.75" hidden="false" customHeight="false" outlineLevel="0" collapsed="false">
      <c r="A55" s="141"/>
      <c r="B55" s="141"/>
      <c r="C55" s="141"/>
      <c r="D55" s="141"/>
      <c r="E55" s="141"/>
      <c r="F55" s="141"/>
      <c r="G55" s="141"/>
      <c r="H55" s="141"/>
      <c r="I55" s="141"/>
      <c r="J55" s="141"/>
      <c r="K55" s="141"/>
      <c r="L55" s="141"/>
    </row>
    <row r="56" customFormat="false" ht="12.75" hidden="false" customHeight="false" outlineLevel="0" collapsed="false">
      <c r="A56" s="141"/>
      <c r="B56" s="141"/>
      <c r="C56" s="141"/>
      <c r="D56" s="141"/>
      <c r="E56" s="141"/>
      <c r="F56" s="141"/>
      <c r="G56" s="141"/>
      <c r="H56" s="141"/>
      <c r="I56" s="141"/>
      <c r="J56" s="141"/>
      <c r="K56" s="141"/>
      <c r="L56" s="141"/>
    </row>
    <row r="57" customFormat="false" ht="12.75" hidden="false" customHeight="false" outlineLevel="0" collapsed="false">
      <c r="A57" s="141"/>
      <c r="B57" s="141"/>
      <c r="C57" s="141"/>
      <c r="D57" s="141"/>
      <c r="E57" s="141"/>
      <c r="F57" s="141"/>
      <c r="G57" s="141"/>
      <c r="H57" s="141"/>
      <c r="I57" s="141"/>
      <c r="J57" s="141"/>
      <c r="K57" s="141"/>
      <c r="L57" s="141"/>
    </row>
    <row r="58" customFormat="false" ht="12.75" hidden="false" customHeight="false" outlineLevel="0" collapsed="false">
      <c r="A58" s="141"/>
      <c r="B58" s="141"/>
      <c r="C58" s="141"/>
      <c r="D58" s="141"/>
      <c r="E58" s="141"/>
      <c r="F58" s="141"/>
      <c r="G58" s="141"/>
      <c r="H58" s="141"/>
      <c r="I58" s="141"/>
      <c r="J58" s="141"/>
      <c r="K58" s="141"/>
      <c r="L58" s="141"/>
    </row>
    <row r="59" customFormat="false" ht="12.75" hidden="false" customHeight="false" outlineLevel="0" collapsed="false">
      <c r="A59" s="141"/>
      <c r="B59" s="141"/>
      <c r="C59" s="141"/>
      <c r="D59" s="141"/>
      <c r="E59" s="141"/>
      <c r="F59" s="141"/>
      <c r="G59" s="141"/>
      <c r="H59" s="141"/>
      <c r="I59" s="141"/>
      <c r="J59" s="141"/>
      <c r="K59" s="141"/>
      <c r="L59" s="141"/>
    </row>
    <row r="60" customFormat="false" ht="12.75" hidden="false" customHeight="false" outlineLevel="0" collapsed="false">
      <c r="A60" s="141"/>
      <c r="B60" s="141"/>
      <c r="C60" s="141"/>
      <c r="D60" s="141"/>
      <c r="E60" s="141"/>
      <c r="F60" s="141"/>
      <c r="G60" s="141"/>
      <c r="H60" s="141"/>
      <c r="I60" s="141"/>
      <c r="J60" s="141"/>
      <c r="K60" s="141"/>
      <c r="L60" s="141"/>
    </row>
    <row r="61" customFormat="false" ht="12.75" hidden="false" customHeight="false" outlineLevel="0" collapsed="false">
      <c r="A61" s="141"/>
      <c r="B61" s="141"/>
      <c r="C61" s="141"/>
      <c r="D61" s="141"/>
      <c r="E61" s="141"/>
      <c r="F61" s="141"/>
      <c r="G61" s="141"/>
      <c r="H61" s="141"/>
      <c r="I61" s="141"/>
      <c r="J61" s="141"/>
      <c r="K61" s="141"/>
      <c r="L61" s="141"/>
    </row>
    <row r="62" customFormat="false" ht="12.75" hidden="false" customHeight="false" outlineLevel="0" collapsed="false">
      <c r="A62" s="141"/>
      <c r="B62" s="141"/>
      <c r="C62" s="141"/>
      <c r="D62" s="141"/>
      <c r="E62" s="141"/>
      <c r="F62" s="141"/>
      <c r="G62" s="141"/>
      <c r="H62" s="141"/>
      <c r="I62" s="141"/>
      <c r="J62" s="141"/>
      <c r="K62" s="141"/>
      <c r="L62" s="141"/>
    </row>
    <row r="63" customFormat="false" ht="12.75" hidden="false" customHeight="false" outlineLevel="0" collapsed="false">
      <c r="A63" s="141"/>
      <c r="B63" s="141"/>
      <c r="C63" s="141"/>
      <c r="D63" s="141"/>
      <c r="E63" s="141"/>
      <c r="F63" s="141"/>
      <c r="G63" s="141"/>
      <c r="H63" s="141"/>
      <c r="I63" s="141"/>
      <c r="J63" s="141"/>
      <c r="K63" s="141"/>
      <c r="L63" s="141"/>
    </row>
    <row r="64" customFormat="false" ht="12.75" hidden="false" customHeight="false" outlineLevel="0" collapsed="false">
      <c r="A64" s="141"/>
      <c r="B64" s="141"/>
      <c r="C64" s="141"/>
      <c r="D64" s="141"/>
      <c r="E64" s="141"/>
      <c r="F64" s="141"/>
      <c r="G64" s="141"/>
      <c r="H64" s="141"/>
      <c r="I64" s="141"/>
      <c r="J64" s="141"/>
      <c r="K64" s="141"/>
      <c r="L64" s="141"/>
    </row>
    <row r="65" customFormat="false" ht="12.75" hidden="false" customHeight="false" outlineLevel="0" collapsed="false">
      <c r="A65" s="141"/>
      <c r="B65" s="141"/>
      <c r="C65" s="141"/>
      <c r="D65" s="141"/>
      <c r="E65" s="141"/>
      <c r="F65" s="141"/>
      <c r="G65" s="141"/>
      <c r="H65" s="141"/>
      <c r="I65" s="141"/>
      <c r="J65" s="141"/>
      <c r="K65" s="141"/>
      <c r="L65" s="141"/>
    </row>
    <row r="66" customFormat="false" ht="12.75" hidden="false" customHeight="false" outlineLevel="0" collapsed="false">
      <c r="A66" s="141"/>
      <c r="B66" s="141"/>
      <c r="C66" s="141"/>
      <c r="D66" s="141"/>
      <c r="E66" s="141"/>
      <c r="F66" s="141"/>
      <c r="G66" s="141"/>
      <c r="H66" s="141"/>
      <c r="I66" s="141"/>
      <c r="J66" s="141"/>
      <c r="K66" s="141"/>
      <c r="L66" s="141"/>
    </row>
    <row r="67" customFormat="false" ht="12.75" hidden="false" customHeight="false" outlineLevel="0" collapsed="false">
      <c r="A67" s="141"/>
      <c r="B67" s="141"/>
      <c r="C67" s="141"/>
      <c r="D67" s="141"/>
      <c r="E67" s="141"/>
      <c r="F67" s="141"/>
      <c r="G67" s="141"/>
      <c r="H67" s="141"/>
      <c r="I67" s="141"/>
      <c r="J67" s="141"/>
      <c r="K67" s="141"/>
      <c r="L67" s="141"/>
    </row>
    <row r="68" customFormat="false" ht="12.75" hidden="false" customHeight="false" outlineLevel="0" collapsed="false">
      <c r="A68" s="141"/>
      <c r="B68" s="141"/>
      <c r="C68" s="141"/>
      <c r="D68" s="141"/>
      <c r="E68" s="141"/>
      <c r="F68" s="141"/>
      <c r="G68" s="141"/>
      <c r="H68" s="141"/>
      <c r="I68" s="141"/>
      <c r="J68" s="141"/>
      <c r="K68" s="141"/>
      <c r="L68" s="141"/>
    </row>
    <row r="69" customFormat="false" ht="12.75" hidden="false" customHeight="false" outlineLevel="0" collapsed="false">
      <c r="A69" s="141"/>
      <c r="B69" s="141"/>
      <c r="C69" s="141"/>
      <c r="D69" s="141"/>
      <c r="E69" s="141"/>
      <c r="F69" s="141"/>
      <c r="G69" s="141"/>
      <c r="H69" s="141"/>
      <c r="I69" s="141"/>
      <c r="J69" s="141"/>
      <c r="K69" s="141"/>
      <c r="L69" s="141"/>
    </row>
    <row r="70" customFormat="false" ht="12.75" hidden="false" customHeight="false" outlineLevel="0" collapsed="false">
      <c r="A70" s="141"/>
      <c r="B70" s="141"/>
      <c r="C70" s="141"/>
      <c r="D70" s="141"/>
      <c r="E70" s="141"/>
      <c r="F70" s="141"/>
      <c r="G70" s="141"/>
      <c r="H70" s="141"/>
      <c r="I70" s="141"/>
      <c r="J70" s="141"/>
      <c r="K70" s="141"/>
      <c r="L70" s="141"/>
    </row>
    <row r="71" customFormat="false" ht="12.75" hidden="false" customHeight="false" outlineLevel="0" collapsed="false">
      <c r="A71" s="141"/>
      <c r="B71" s="141"/>
      <c r="C71" s="141"/>
      <c r="D71" s="141"/>
      <c r="E71" s="141"/>
      <c r="F71" s="141"/>
      <c r="G71" s="141"/>
      <c r="H71" s="141"/>
      <c r="I71" s="141"/>
      <c r="J71" s="141"/>
      <c r="K71" s="141"/>
      <c r="L71" s="141"/>
    </row>
    <row r="72" customFormat="false" ht="12.75" hidden="false" customHeight="false" outlineLevel="0" collapsed="false">
      <c r="A72" s="141"/>
      <c r="B72" s="141"/>
      <c r="C72" s="141"/>
      <c r="D72" s="141"/>
      <c r="E72" s="141"/>
      <c r="F72" s="141"/>
      <c r="G72" s="141"/>
      <c r="H72" s="141"/>
      <c r="I72" s="141"/>
      <c r="J72" s="141"/>
      <c r="K72" s="141"/>
      <c r="L72" s="141"/>
    </row>
    <row r="73" customFormat="false" ht="12.75" hidden="false" customHeight="false" outlineLevel="0" collapsed="false">
      <c r="A73" s="141"/>
      <c r="B73" s="141"/>
      <c r="C73" s="141"/>
      <c r="D73" s="141"/>
      <c r="E73" s="141"/>
      <c r="F73" s="141"/>
      <c r="G73" s="141"/>
      <c r="H73" s="141"/>
      <c r="I73" s="141"/>
      <c r="J73" s="141"/>
      <c r="K73" s="141"/>
      <c r="L73" s="141"/>
    </row>
    <row r="74" customFormat="false" ht="12.75" hidden="false" customHeight="false" outlineLevel="0" collapsed="false">
      <c r="A74" s="141"/>
      <c r="B74" s="141"/>
      <c r="C74" s="141"/>
      <c r="D74" s="141"/>
      <c r="E74" s="141"/>
      <c r="F74" s="141"/>
      <c r="G74" s="141"/>
      <c r="H74" s="141"/>
      <c r="I74" s="141"/>
      <c r="J74" s="141"/>
      <c r="K74" s="141"/>
      <c r="L74" s="141"/>
    </row>
    <row r="75" customFormat="false" ht="12.75" hidden="false" customHeight="false" outlineLevel="0" collapsed="false">
      <c r="A75" s="141"/>
      <c r="B75" s="141"/>
      <c r="C75" s="141"/>
      <c r="D75" s="141"/>
      <c r="E75" s="141"/>
      <c r="F75" s="141"/>
      <c r="G75" s="141"/>
      <c r="H75" s="141"/>
      <c r="I75" s="141"/>
      <c r="J75" s="141"/>
      <c r="K75" s="141"/>
      <c r="L75" s="141"/>
    </row>
    <row r="76" customFormat="false" ht="12.75" hidden="false" customHeight="false" outlineLevel="0" collapsed="false">
      <c r="A76" s="141"/>
      <c r="B76" s="141"/>
      <c r="C76" s="141"/>
      <c r="D76" s="141"/>
      <c r="E76" s="141"/>
      <c r="F76" s="141"/>
      <c r="G76" s="141"/>
      <c r="H76" s="141"/>
      <c r="I76" s="141"/>
      <c r="J76" s="141"/>
      <c r="K76" s="141"/>
      <c r="L76" s="141"/>
    </row>
    <row r="77" customFormat="false" ht="12.75" hidden="false" customHeight="false" outlineLevel="0" collapsed="false">
      <c r="A77" s="141"/>
      <c r="B77" s="141"/>
      <c r="C77" s="141"/>
      <c r="D77" s="141"/>
      <c r="E77" s="141"/>
      <c r="F77" s="141"/>
      <c r="G77" s="141"/>
      <c r="H77" s="141"/>
      <c r="I77" s="141"/>
      <c r="J77" s="141"/>
      <c r="K77" s="141"/>
      <c r="L77" s="141"/>
    </row>
    <row r="78" customFormat="false" ht="12.75" hidden="false" customHeight="false" outlineLevel="0" collapsed="false">
      <c r="A78" s="141"/>
      <c r="B78" s="141"/>
      <c r="C78" s="141"/>
      <c r="D78" s="141"/>
      <c r="E78" s="141"/>
      <c r="F78" s="141"/>
      <c r="G78" s="141"/>
      <c r="H78" s="141"/>
      <c r="I78" s="141"/>
      <c r="J78" s="141"/>
      <c r="K78" s="141"/>
      <c r="L78" s="141"/>
    </row>
    <row r="79" customFormat="false" ht="12.75" hidden="false" customHeight="false" outlineLevel="0" collapsed="false">
      <c r="A79" s="141"/>
      <c r="B79" s="141"/>
      <c r="C79" s="141"/>
      <c r="D79" s="141"/>
      <c r="E79" s="141"/>
      <c r="F79" s="141"/>
      <c r="G79" s="141"/>
      <c r="H79" s="141"/>
      <c r="I79" s="141"/>
      <c r="J79" s="141"/>
      <c r="K79" s="141"/>
      <c r="L79" s="141"/>
    </row>
    <row r="80" customFormat="false" ht="12.75" hidden="false" customHeight="false" outlineLevel="0" collapsed="false">
      <c r="A80" s="141"/>
      <c r="B80" s="141"/>
      <c r="C80" s="141"/>
      <c r="D80" s="141"/>
      <c r="E80" s="141"/>
      <c r="F80" s="141"/>
      <c r="G80" s="141"/>
      <c r="H80" s="141"/>
      <c r="I80" s="141"/>
      <c r="J80" s="141"/>
      <c r="K80" s="141"/>
      <c r="L80" s="141"/>
    </row>
    <row r="81" customFormat="false" ht="12.75" hidden="false" customHeight="false" outlineLevel="0" collapsed="false">
      <c r="A81" s="141"/>
      <c r="B81" s="141"/>
      <c r="C81" s="141"/>
      <c r="D81" s="141"/>
      <c r="E81" s="141"/>
      <c r="F81" s="141"/>
      <c r="G81" s="141"/>
      <c r="H81" s="141"/>
      <c r="I81" s="141"/>
      <c r="J81" s="141"/>
      <c r="K81" s="141"/>
      <c r="L81" s="141"/>
    </row>
    <row r="82" customFormat="false" ht="12.75" hidden="false" customHeight="false" outlineLevel="0" collapsed="false">
      <c r="A82" s="141"/>
      <c r="B82" s="141"/>
      <c r="C82" s="141"/>
      <c r="D82" s="141"/>
      <c r="E82" s="141"/>
      <c r="F82" s="141"/>
      <c r="G82" s="141"/>
      <c r="H82" s="141"/>
      <c r="I82" s="141"/>
      <c r="J82" s="141"/>
      <c r="K82" s="141"/>
      <c r="L82" s="141"/>
    </row>
    <row r="83" customFormat="false" ht="12.75" hidden="false" customHeight="false" outlineLevel="0" collapsed="false">
      <c r="A83" s="141"/>
      <c r="B83" s="141"/>
      <c r="C83" s="141"/>
      <c r="D83" s="141"/>
      <c r="E83" s="141"/>
      <c r="F83" s="141"/>
      <c r="G83" s="141"/>
      <c r="H83" s="141"/>
      <c r="I83" s="141"/>
      <c r="J83" s="141"/>
      <c r="K83" s="141"/>
      <c r="L83" s="141"/>
    </row>
    <row r="84" customFormat="false" ht="12.75" hidden="false" customHeight="false" outlineLevel="0" collapsed="false">
      <c r="A84" s="141"/>
      <c r="B84" s="141"/>
      <c r="C84" s="141"/>
      <c r="D84" s="141"/>
      <c r="E84" s="141"/>
      <c r="F84" s="141"/>
      <c r="G84" s="141"/>
      <c r="H84" s="141"/>
      <c r="I84" s="141"/>
      <c r="J84" s="141"/>
      <c r="K84" s="141"/>
      <c r="L84" s="141"/>
    </row>
    <row r="85" customFormat="false" ht="12.75" hidden="false" customHeight="false" outlineLevel="0" collapsed="false">
      <c r="A85" s="141"/>
      <c r="B85" s="141"/>
      <c r="C85" s="141"/>
      <c r="D85" s="141"/>
      <c r="E85" s="141"/>
      <c r="F85" s="141"/>
      <c r="G85" s="141"/>
      <c r="H85" s="141"/>
      <c r="I85" s="141"/>
      <c r="J85" s="141"/>
      <c r="K85" s="141"/>
      <c r="L85" s="141"/>
    </row>
    <row r="86" customFormat="false" ht="12.75" hidden="false" customHeight="false" outlineLevel="0" collapsed="false">
      <c r="A86" s="141"/>
      <c r="B86" s="141"/>
      <c r="C86" s="141"/>
      <c r="D86" s="141"/>
      <c r="E86" s="141"/>
      <c r="F86" s="141"/>
      <c r="G86" s="141"/>
      <c r="H86" s="141"/>
      <c r="I86" s="141"/>
      <c r="J86" s="141"/>
      <c r="K86" s="141"/>
      <c r="L86" s="141"/>
    </row>
    <row r="87" customFormat="false" ht="12.75" hidden="false" customHeight="false" outlineLevel="0" collapsed="false">
      <c r="A87" s="141"/>
      <c r="B87" s="141"/>
      <c r="C87" s="141"/>
      <c r="D87" s="141"/>
      <c r="E87" s="141"/>
      <c r="F87" s="141"/>
      <c r="G87" s="141"/>
      <c r="H87" s="141"/>
      <c r="I87" s="141"/>
      <c r="J87" s="141"/>
      <c r="K87" s="141"/>
      <c r="L87" s="141"/>
    </row>
    <row r="88" customFormat="false" ht="12.75" hidden="false" customHeight="false" outlineLevel="0" collapsed="false">
      <c r="A88" s="141"/>
      <c r="B88" s="141"/>
      <c r="C88" s="141"/>
      <c r="D88" s="141"/>
      <c r="E88" s="141"/>
      <c r="F88" s="141"/>
      <c r="G88" s="141"/>
      <c r="H88" s="141"/>
      <c r="I88" s="141"/>
      <c r="J88" s="141"/>
      <c r="K88" s="141"/>
      <c r="L88" s="141"/>
    </row>
    <row r="89" customFormat="false" ht="12.75" hidden="false" customHeight="false" outlineLevel="0" collapsed="false">
      <c r="A89" s="141"/>
      <c r="B89" s="141"/>
      <c r="C89" s="141"/>
      <c r="D89" s="141"/>
      <c r="E89" s="141"/>
      <c r="F89" s="141"/>
      <c r="G89" s="141"/>
      <c r="H89" s="141"/>
      <c r="I89" s="141"/>
      <c r="J89" s="141"/>
      <c r="K89" s="141"/>
      <c r="L89" s="141"/>
    </row>
    <row r="90" customFormat="false" ht="12.75" hidden="false" customHeight="false" outlineLevel="0" collapsed="false">
      <c r="A90" s="141"/>
      <c r="B90" s="141"/>
      <c r="C90" s="141"/>
      <c r="D90" s="141"/>
      <c r="E90" s="141"/>
      <c r="F90" s="141"/>
      <c r="G90" s="141"/>
      <c r="H90" s="141"/>
      <c r="I90" s="141"/>
      <c r="J90" s="141"/>
      <c r="K90" s="141"/>
      <c r="L90" s="141"/>
    </row>
    <row r="91" customFormat="false" ht="12.75" hidden="false" customHeight="false" outlineLevel="0" collapsed="false">
      <c r="A91" s="141"/>
      <c r="B91" s="141"/>
      <c r="C91" s="141"/>
      <c r="D91" s="141"/>
      <c r="E91" s="141"/>
      <c r="F91" s="141"/>
      <c r="G91" s="141"/>
      <c r="H91" s="141"/>
      <c r="I91" s="141"/>
      <c r="J91" s="141"/>
      <c r="K91" s="141"/>
      <c r="L91" s="141"/>
    </row>
    <row r="92" customFormat="false" ht="12.75" hidden="false" customHeight="false" outlineLevel="0" collapsed="false">
      <c r="A92" s="141"/>
      <c r="B92" s="141"/>
      <c r="C92" s="141"/>
      <c r="D92" s="141"/>
      <c r="E92" s="141"/>
      <c r="F92" s="141"/>
      <c r="G92" s="141"/>
      <c r="H92" s="141"/>
      <c r="I92" s="141"/>
      <c r="J92" s="141"/>
      <c r="K92" s="141"/>
      <c r="L92" s="141"/>
    </row>
    <row r="93" customFormat="false" ht="12.75" hidden="false" customHeight="false" outlineLevel="0" collapsed="false">
      <c r="A93" s="141"/>
      <c r="B93" s="141"/>
      <c r="C93" s="141"/>
      <c r="D93" s="141"/>
      <c r="E93" s="141"/>
      <c r="F93" s="141"/>
      <c r="G93" s="141"/>
      <c r="H93" s="141"/>
      <c r="I93" s="141"/>
      <c r="J93" s="141"/>
      <c r="K93" s="141"/>
      <c r="L93" s="141"/>
    </row>
    <row r="94" customFormat="false" ht="12.75" hidden="false" customHeight="false" outlineLevel="0" collapsed="false">
      <c r="A94" s="141"/>
      <c r="B94" s="141"/>
      <c r="C94" s="141"/>
      <c r="D94" s="141"/>
      <c r="E94" s="141"/>
      <c r="F94" s="141"/>
      <c r="G94" s="141"/>
      <c r="H94" s="141"/>
      <c r="I94" s="141"/>
      <c r="J94" s="141"/>
      <c r="K94" s="141"/>
      <c r="L94" s="141"/>
    </row>
    <row r="95" customFormat="false" ht="12.75" hidden="false" customHeight="false" outlineLevel="0" collapsed="false">
      <c r="A95" s="141"/>
      <c r="B95" s="141"/>
      <c r="C95" s="141"/>
      <c r="D95" s="141"/>
      <c r="E95" s="141"/>
      <c r="F95" s="141"/>
      <c r="G95" s="141"/>
      <c r="H95" s="141"/>
      <c r="I95" s="141"/>
      <c r="J95" s="141"/>
      <c r="K95" s="141"/>
      <c r="L95" s="141"/>
    </row>
    <row r="96" customFormat="false" ht="12.75" hidden="false" customHeight="false" outlineLevel="0" collapsed="false">
      <c r="A96" s="141"/>
      <c r="B96" s="141"/>
      <c r="C96" s="141"/>
      <c r="D96" s="141"/>
      <c r="E96" s="141"/>
      <c r="F96" s="141"/>
      <c r="G96" s="141"/>
      <c r="H96" s="141"/>
      <c r="I96" s="141"/>
      <c r="J96" s="141"/>
      <c r="K96" s="141"/>
      <c r="L96" s="141"/>
    </row>
    <row r="97" customFormat="false" ht="12.75" hidden="false" customHeight="false" outlineLevel="0" collapsed="false">
      <c r="A97" s="141"/>
      <c r="B97" s="141"/>
      <c r="C97" s="141"/>
      <c r="D97" s="141"/>
      <c r="E97" s="141"/>
      <c r="F97" s="141"/>
      <c r="G97" s="141"/>
      <c r="H97" s="141"/>
      <c r="I97" s="141"/>
      <c r="J97" s="141"/>
      <c r="K97" s="141"/>
      <c r="L97" s="141"/>
    </row>
    <row r="98" customFormat="false" ht="12.75" hidden="false" customHeight="false" outlineLevel="0" collapsed="false">
      <c r="A98" s="141"/>
      <c r="B98" s="141"/>
      <c r="C98" s="141"/>
      <c r="D98" s="141"/>
      <c r="E98" s="141"/>
      <c r="F98" s="141"/>
      <c r="G98" s="141"/>
      <c r="H98" s="141"/>
      <c r="I98" s="141"/>
      <c r="J98" s="141"/>
      <c r="K98" s="141"/>
      <c r="L98" s="141"/>
    </row>
    <row r="99" customFormat="false" ht="12.75" hidden="false" customHeight="false" outlineLevel="0" collapsed="false">
      <c r="A99" s="141"/>
      <c r="B99" s="141"/>
      <c r="C99" s="141"/>
      <c r="D99" s="141"/>
      <c r="E99" s="141"/>
      <c r="F99" s="141"/>
      <c r="G99" s="141"/>
      <c r="H99" s="141"/>
      <c r="I99" s="141"/>
      <c r="J99" s="141"/>
      <c r="K99" s="141"/>
      <c r="L99" s="141"/>
    </row>
    <row r="100" customFormat="false" ht="12.75" hidden="false" customHeight="false" outlineLevel="0" collapsed="false">
      <c r="A100" s="141"/>
      <c r="B100" s="141"/>
      <c r="C100" s="141"/>
      <c r="D100" s="141"/>
      <c r="E100" s="141"/>
      <c r="F100" s="141"/>
      <c r="G100" s="141"/>
      <c r="H100" s="141"/>
      <c r="I100" s="141"/>
      <c r="J100" s="141"/>
      <c r="K100" s="141"/>
      <c r="L100" s="141"/>
    </row>
    <row r="101" customFormat="false" ht="12.75" hidden="false" customHeight="false" outlineLevel="0" collapsed="false">
      <c r="A101" s="141"/>
      <c r="B101" s="141"/>
      <c r="C101" s="141"/>
      <c r="D101" s="141"/>
      <c r="E101" s="141"/>
      <c r="F101" s="141"/>
      <c r="G101" s="141"/>
      <c r="H101" s="141"/>
      <c r="I101" s="141"/>
      <c r="J101" s="141"/>
      <c r="K101" s="141"/>
      <c r="L101" s="141"/>
    </row>
    <row r="102" customFormat="false" ht="12.75" hidden="false" customHeight="false" outlineLevel="0" collapsed="false">
      <c r="A102" s="141"/>
      <c r="B102" s="141"/>
      <c r="C102" s="141"/>
      <c r="D102" s="141"/>
      <c r="E102" s="141"/>
      <c r="F102" s="141"/>
      <c r="G102" s="141"/>
      <c r="H102" s="141"/>
      <c r="I102" s="141"/>
      <c r="J102" s="141"/>
      <c r="K102" s="141"/>
      <c r="L102" s="141"/>
    </row>
    <row r="103" customFormat="false" ht="12.75" hidden="false" customHeight="false" outlineLevel="0" collapsed="false">
      <c r="A103" s="141"/>
      <c r="B103" s="141"/>
      <c r="C103" s="141"/>
      <c r="D103" s="141"/>
      <c r="E103" s="141"/>
      <c r="F103" s="141"/>
      <c r="G103" s="141"/>
      <c r="H103" s="141"/>
      <c r="I103" s="141"/>
      <c r="J103" s="141"/>
      <c r="K103" s="141"/>
      <c r="L103" s="141"/>
    </row>
    <row r="104" customFormat="false" ht="12.75" hidden="false" customHeight="false" outlineLevel="0" collapsed="false">
      <c r="A104" s="141"/>
      <c r="B104" s="141"/>
      <c r="C104" s="141"/>
      <c r="D104" s="141"/>
      <c r="E104" s="141"/>
      <c r="F104" s="141"/>
      <c r="G104" s="141"/>
      <c r="H104" s="141"/>
      <c r="I104" s="141"/>
      <c r="J104" s="141"/>
      <c r="K104" s="141"/>
      <c r="L104" s="141"/>
    </row>
    <row r="105" customFormat="false" ht="12.75" hidden="false" customHeight="false" outlineLevel="0" collapsed="false">
      <c r="A105" s="141"/>
      <c r="B105" s="141"/>
      <c r="C105" s="141"/>
      <c r="D105" s="141"/>
      <c r="E105" s="141"/>
      <c r="F105" s="141"/>
      <c r="G105" s="141"/>
      <c r="H105" s="141"/>
      <c r="I105" s="141"/>
      <c r="J105" s="141"/>
      <c r="K105" s="141"/>
      <c r="L105" s="141"/>
    </row>
    <row r="106" customFormat="false" ht="12.75" hidden="false" customHeight="false" outlineLevel="0" collapsed="false">
      <c r="A106" s="141"/>
      <c r="B106" s="141"/>
      <c r="C106" s="141"/>
      <c r="D106" s="141"/>
      <c r="E106" s="141"/>
      <c r="F106" s="141"/>
      <c r="G106" s="141"/>
      <c r="H106" s="141"/>
      <c r="I106" s="141"/>
      <c r="J106" s="141"/>
      <c r="K106" s="141"/>
      <c r="L106" s="141"/>
    </row>
    <row r="107" customFormat="false" ht="12.75" hidden="false" customHeight="false" outlineLevel="0" collapsed="false">
      <c r="A107" s="141"/>
      <c r="B107" s="141"/>
      <c r="C107" s="141"/>
      <c r="D107" s="141"/>
      <c r="E107" s="141"/>
      <c r="F107" s="141"/>
      <c r="G107" s="141"/>
      <c r="H107" s="141"/>
      <c r="I107" s="141"/>
      <c r="J107" s="141"/>
      <c r="K107" s="141"/>
      <c r="L107" s="141"/>
    </row>
    <row r="108" customFormat="false" ht="12.75" hidden="false" customHeight="false" outlineLevel="0" collapsed="false">
      <c r="A108" s="141"/>
      <c r="B108" s="141"/>
      <c r="C108" s="141"/>
      <c r="D108" s="141"/>
      <c r="E108" s="141"/>
      <c r="F108" s="141"/>
      <c r="G108" s="141"/>
      <c r="H108" s="141"/>
      <c r="I108" s="141"/>
      <c r="J108" s="141"/>
      <c r="K108" s="141"/>
      <c r="L108" s="141"/>
    </row>
    <row r="109" customFormat="false" ht="12.75" hidden="false" customHeight="false" outlineLevel="0" collapsed="false">
      <c r="A109" s="141"/>
      <c r="B109" s="141"/>
      <c r="C109" s="141"/>
      <c r="D109" s="141"/>
      <c r="E109" s="141"/>
      <c r="F109" s="141"/>
      <c r="G109" s="141"/>
      <c r="H109" s="141"/>
      <c r="I109" s="141"/>
      <c r="J109" s="141"/>
      <c r="K109" s="141"/>
      <c r="L109" s="141"/>
    </row>
    <row r="110" customFormat="false" ht="12.75" hidden="false" customHeight="false" outlineLevel="0" collapsed="false">
      <c r="A110" s="141"/>
      <c r="B110" s="141"/>
      <c r="C110" s="141"/>
      <c r="D110" s="141"/>
      <c r="E110" s="141"/>
      <c r="F110" s="141"/>
      <c r="G110" s="141"/>
      <c r="H110" s="141"/>
      <c r="I110" s="141"/>
      <c r="J110" s="141"/>
      <c r="K110" s="141"/>
      <c r="L110" s="141"/>
    </row>
    <row r="111" customFormat="false" ht="12.75" hidden="false" customHeight="false" outlineLevel="0" collapsed="false">
      <c r="A111" s="141"/>
      <c r="B111" s="141"/>
      <c r="C111" s="141"/>
      <c r="D111" s="141"/>
      <c r="E111" s="141"/>
      <c r="F111" s="141"/>
      <c r="G111" s="141"/>
      <c r="H111" s="141"/>
      <c r="I111" s="141"/>
      <c r="J111" s="141"/>
      <c r="K111" s="141"/>
      <c r="L111" s="141"/>
    </row>
    <row r="112" customFormat="false" ht="12.75" hidden="false" customHeight="false" outlineLevel="0" collapsed="false">
      <c r="A112" s="141"/>
      <c r="B112" s="141"/>
      <c r="C112" s="141"/>
      <c r="D112" s="141"/>
      <c r="E112" s="141"/>
      <c r="F112" s="141"/>
      <c r="G112" s="141"/>
      <c r="H112" s="141"/>
      <c r="I112" s="141"/>
      <c r="J112" s="141"/>
      <c r="K112" s="141"/>
      <c r="L112" s="141"/>
    </row>
    <row r="113" customFormat="false" ht="12.75" hidden="false" customHeight="false" outlineLevel="0" collapsed="false">
      <c r="A113" s="141"/>
      <c r="B113" s="141"/>
      <c r="C113" s="141"/>
      <c r="D113" s="141"/>
      <c r="E113" s="141"/>
      <c r="F113" s="141"/>
      <c r="G113" s="141"/>
      <c r="H113" s="141"/>
      <c r="I113" s="141"/>
      <c r="J113" s="141"/>
      <c r="K113" s="141"/>
      <c r="L113" s="141"/>
    </row>
    <row r="114" customFormat="false" ht="12.75" hidden="false" customHeight="false" outlineLevel="0" collapsed="false">
      <c r="A114" s="141"/>
      <c r="B114" s="141"/>
      <c r="C114" s="141"/>
      <c r="D114" s="141"/>
      <c r="E114" s="141"/>
      <c r="F114" s="141"/>
      <c r="G114" s="141"/>
      <c r="H114" s="141"/>
      <c r="I114" s="141"/>
      <c r="J114" s="141"/>
      <c r="K114" s="141"/>
      <c r="L114" s="141"/>
    </row>
    <row r="115" customFormat="false" ht="12.75" hidden="false" customHeight="false" outlineLevel="0" collapsed="false">
      <c r="A115" s="141"/>
      <c r="B115" s="141"/>
      <c r="C115" s="141"/>
      <c r="D115" s="141"/>
      <c r="E115" s="141"/>
      <c r="F115" s="141"/>
      <c r="G115" s="141"/>
      <c r="H115" s="141"/>
      <c r="I115" s="141"/>
      <c r="J115" s="141"/>
      <c r="K115" s="141"/>
      <c r="L115" s="141"/>
    </row>
    <row r="116" customFormat="false" ht="12.75" hidden="false" customHeight="false" outlineLevel="0" collapsed="false">
      <c r="A116" s="141"/>
      <c r="B116" s="141"/>
      <c r="C116" s="141"/>
      <c r="D116" s="141"/>
      <c r="E116" s="141"/>
      <c r="F116" s="141"/>
      <c r="G116" s="141"/>
      <c r="H116" s="141"/>
      <c r="I116" s="141"/>
      <c r="J116" s="141"/>
      <c r="K116" s="141"/>
      <c r="L116" s="141"/>
    </row>
    <row r="117" customFormat="false" ht="12.75" hidden="false" customHeight="false" outlineLevel="0" collapsed="false">
      <c r="A117" s="141"/>
      <c r="B117" s="141"/>
      <c r="C117" s="141"/>
      <c r="D117" s="141"/>
      <c r="E117" s="141"/>
      <c r="F117" s="141"/>
      <c r="G117" s="141"/>
      <c r="H117" s="141"/>
      <c r="I117" s="141"/>
      <c r="J117" s="141"/>
      <c r="K117" s="141"/>
      <c r="L117" s="141"/>
    </row>
    <row r="118" customFormat="false" ht="12.75" hidden="false" customHeight="false" outlineLevel="0" collapsed="false">
      <c r="A118" s="141"/>
      <c r="B118" s="141"/>
      <c r="C118" s="141"/>
      <c r="D118" s="141"/>
      <c r="E118" s="141"/>
      <c r="F118" s="141"/>
      <c r="G118" s="141"/>
      <c r="H118" s="141"/>
      <c r="I118" s="141"/>
      <c r="J118" s="141"/>
      <c r="K118" s="141"/>
      <c r="L118" s="141"/>
    </row>
    <row r="119" customFormat="false" ht="12.75" hidden="false" customHeight="false" outlineLevel="0" collapsed="false">
      <c r="A119" s="141"/>
      <c r="B119" s="141"/>
      <c r="C119" s="141"/>
      <c r="D119" s="141"/>
      <c r="E119" s="141"/>
      <c r="F119" s="141"/>
      <c r="G119" s="141"/>
      <c r="H119" s="141"/>
      <c r="I119" s="141"/>
      <c r="J119" s="141"/>
      <c r="K119" s="141"/>
      <c r="L119" s="141"/>
    </row>
    <row r="120" customFormat="false" ht="12.75" hidden="false" customHeight="false" outlineLevel="0" collapsed="false">
      <c r="A120" s="141"/>
      <c r="B120" s="141"/>
      <c r="C120" s="141"/>
      <c r="D120" s="141"/>
      <c r="E120" s="141"/>
      <c r="F120" s="141"/>
      <c r="G120" s="141"/>
      <c r="H120" s="141"/>
      <c r="I120" s="141"/>
      <c r="J120" s="141"/>
      <c r="K120" s="141"/>
      <c r="L120" s="141"/>
    </row>
    <row r="121" customFormat="false" ht="12.75" hidden="false" customHeight="false" outlineLevel="0" collapsed="false">
      <c r="A121" s="141"/>
      <c r="B121" s="141"/>
      <c r="C121" s="141"/>
      <c r="D121" s="141"/>
      <c r="E121" s="141"/>
      <c r="F121" s="141"/>
      <c r="G121" s="141"/>
      <c r="H121" s="141"/>
      <c r="I121" s="141"/>
      <c r="J121" s="141"/>
      <c r="K121" s="141"/>
      <c r="L121" s="141"/>
    </row>
    <row r="122" customFormat="false" ht="12.75" hidden="false" customHeight="false" outlineLevel="0" collapsed="false">
      <c r="A122" s="141"/>
      <c r="B122" s="141"/>
      <c r="C122" s="141"/>
      <c r="D122" s="141"/>
      <c r="E122" s="141"/>
      <c r="F122" s="141"/>
      <c r="G122" s="141"/>
      <c r="H122" s="141"/>
      <c r="I122" s="141"/>
      <c r="J122" s="141"/>
      <c r="K122" s="141"/>
      <c r="L122" s="141"/>
    </row>
    <row r="123" customFormat="false" ht="12.75" hidden="false" customHeight="false" outlineLevel="0" collapsed="false">
      <c r="A123" s="141"/>
      <c r="B123" s="141"/>
      <c r="C123" s="141"/>
      <c r="D123" s="141"/>
      <c r="E123" s="141"/>
      <c r="F123" s="141"/>
      <c r="G123" s="141"/>
      <c r="H123" s="141"/>
      <c r="I123" s="141"/>
      <c r="J123" s="141"/>
      <c r="K123" s="141"/>
      <c r="L123" s="141"/>
    </row>
    <row r="124" customFormat="false" ht="12.75" hidden="false" customHeight="false" outlineLevel="0" collapsed="false">
      <c r="A124" s="141"/>
      <c r="B124" s="141"/>
      <c r="C124" s="141"/>
      <c r="D124" s="141"/>
      <c r="E124" s="141"/>
      <c r="F124" s="141"/>
      <c r="G124" s="141"/>
      <c r="H124" s="141"/>
      <c r="I124" s="141"/>
      <c r="J124" s="141"/>
      <c r="K124" s="141"/>
      <c r="L124" s="141"/>
    </row>
    <row r="125" customFormat="false" ht="12.75" hidden="false" customHeight="false" outlineLevel="0" collapsed="false">
      <c r="A125" s="141"/>
      <c r="B125" s="141"/>
      <c r="C125" s="141"/>
      <c r="D125" s="141"/>
      <c r="E125" s="141"/>
      <c r="F125" s="141"/>
      <c r="G125" s="141"/>
      <c r="H125" s="141"/>
      <c r="I125" s="141"/>
      <c r="J125" s="141"/>
      <c r="K125" s="141"/>
      <c r="L125" s="141"/>
    </row>
    <row r="126" customFormat="false" ht="12.75" hidden="false" customHeight="false" outlineLevel="0" collapsed="false">
      <c r="A126" s="141"/>
      <c r="B126" s="141"/>
      <c r="C126" s="141"/>
      <c r="D126" s="141"/>
      <c r="E126" s="141"/>
      <c r="F126" s="141"/>
      <c r="G126" s="141"/>
      <c r="H126" s="141"/>
      <c r="I126" s="141"/>
      <c r="J126" s="141"/>
      <c r="K126" s="141"/>
      <c r="L126" s="141"/>
    </row>
    <row r="127" customFormat="false" ht="12.75" hidden="false" customHeight="false" outlineLevel="0" collapsed="false">
      <c r="A127" s="141"/>
      <c r="B127" s="141"/>
      <c r="C127" s="141"/>
      <c r="D127" s="141"/>
      <c r="E127" s="141"/>
      <c r="F127" s="141"/>
      <c r="G127" s="141"/>
      <c r="H127" s="141"/>
      <c r="I127" s="141"/>
      <c r="J127" s="141"/>
      <c r="K127" s="141"/>
      <c r="L127" s="141"/>
    </row>
    <row r="128" customFormat="false" ht="12.75" hidden="false" customHeight="false" outlineLevel="0" collapsed="false">
      <c r="A128" s="141"/>
      <c r="B128" s="141"/>
      <c r="C128" s="141"/>
      <c r="D128" s="141"/>
      <c r="E128" s="141"/>
      <c r="F128" s="141"/>
      <c r="G128" s="141"/>
      <c r="H128" s="141"/>
      <c r="I128" s="141"/>
      <c r="J128" s="141"/>
      <c r="K128" s="141"/>
      <c r="L128" s="141"/>
    </row>
    <row r="129" customFormat="false" ht="12.75" hidden="false" customHeight="false" outlineLevel="0" collapsed="false">
      <c r="A129" s="141"/>
      <c r="B129" s="141"/>
      <c r="C129" s="141"/>
      <c r="D129" s="141"/>
      <c r="E129" s="141"/>
      <c r="F129" s="141"/>
      <c r="G129" s="141"/>
      <c r="H129" s="141"/>
      <c r="I129" s="141"/>
      <c r="J129" s="141"/>
      <c r="K129" s="141"/>
      <c r="L129" s="141"/>
    </row>
    <row r="130" customFormat="false" ht="12.75" hidden="false" customHeight="false" outlineLevel="0" collapsed="false">
      <c r="A130" s="141"/>
      <c r="B130" s="141"/>
      <c r="C130" s="141"/>
      <c r="D130" s="141"/>
      <c r="E130" s="141"/>
      <c r="F130" s="141"/>
      <c r="G130" s="141"/>
      <c r="H130" s="141"/>
      <c r="I130" s="141"/>
      <c r="J130" s="141"/>
      <c r="K130" s="141"/>
      <c r="L130" s="141"/>
    </row>
    <row r="131" customFormat="false" ht="12.75" hidden="false" customHeight="false" outlineLevel="0" collapsed="false">
      <c r="A131" s="141"/>
      <c r="B131" s="141"/>
      <c r="C131" s="141"/>
      <c r="D131" s="141"/>
      <c r="E131" s="141"/>
      <c r="F131" s="141"/>
      <c r="G131" s="141"/>
      <c r="H131" s="141"/>
      <c r="I131" s="141"/>
      <c r="J131" s="141"/>
      <c r="K131" s="141"/>
      <c r="L131" s="141"/>
    </row>
    <row r="132" customFormat="false" ht="12.75" hidden="false" customHeight="false" outlineLevel="0" collapsed="false">
      <c r="A132" s="141"/>
      <c r="B132" s="141"/>
      <c r="C132" s="141"/>
      <c r="D132" s="141"/>
      <c r="E132" s="141"/>
      <c r="F132" s="141"/>
      <c r="G132" s="141"/>
      <c r="H132" s="141"/>
      <c r="I132" s="141"/>
      <c r="J132" s="141"/>
      <c r="K132" s="141"/>
      <c r="L132" s="141"/>
    </row>
    <row r="133" customFormat="false" ht="12.75" hidden="false" customHeight="false" outlineLevel="0" collapsed="false">
      <c r="A133" s="141"/>
      <c r="B133" s="141"/>
      <c r="C133" s="141"/>
      <c r="D133" s="141"/>
      <c r="E133" s="141"/>
      <c r="F133" s="141"/>
      <c r="G133" s="141"/>
      <c r="H133" s="141"/>
      <c r="I133" s="141"/>
      <c r="J133" s="141"/>
      <c r="K133" s="141"/>
      <c r="L133" s="141"/>
    </row>
    <row r="134" customFormat="false" ht="12.75" hidden="false" customHeight="false" outlineLevel="0" collapsed="false">
      <c r="A134" s="141"/>
      <c r="B134" s="141"/>
      <c r="C134" s="141"/>
      <c r="D134" s="141"/>
      <c r="E134" s="141"/>
      <c r="F134" s="141"/>
      <c r="G134" s="141"/>
      <c r="H134" s="141"/>
      <c r="I134" s="141"/>
      <c r="J134" s="141"/>
      <c r="K134" s="141"/>
      <c r="L134" s="141"/>
    </row>
    <row r="135" customFormat="false" ht="12.75" hidden="false" customHeight="false" outlineLevel="0" collapsed="false">
      <c r="A135" s="141"/>
      <c r="B135" s="141"/>
      <c r="C135" s="141"/>
      <c r="D135" s="141"/>
      <c r="E135" s="141"/>
      <c r="F135" s="141"/>
      <c r="G135" s="141"/>
      <c r="H135" s="141"/>
      <c r="I135" s="141"/>
      <c r="J135" s="141"/>
      <c r="K135" s="141"/>
      <c r="L135" s="141"/>
    </row>
    <row r="136" customFormat="false" ht="12.75" hidden="false" customHeight="false" outlineLevel="0" collapsed="false">
      <c r="A136" s="141"/>
      <c r="B136" s="141"/>
      <c r="C136" s="141"/>
      <c r="D136" s="141"/>
      <c r="E136" s="141"/>
      <c r="F136" s="141"/>
      <c r="G136" s="141"/>
      <c r="H136" s="141"/>
      <c r="I136" s="141"/>
      <c r="J136" s="141"/>
      <c r="K136" s="141"/>
      <c r="L136" s="141"/>
    </row>
    <row r="137" customFormat="false" ht="12.75" hidden="false" customHeight="false" outlineLevel="0" collapsed="false">
      <c r="A137" s="141"/>
      <c r="B137" s="141"/>
      <c r="C137" s="141"/>
      <c r="D137" s="141"/>
      <c r="E137" s="141"/>
      <c r="F137" s="141"/>
      <c r="G137" s="141"/>
      <c r="H137" s="141"/>
      <c r="I137" s="141"/>
      <c r="J137" s="141"/>
      <c r="K137" s="141"/>
      <c r="L137" s="141"/>
    </row>
    <row r="138" customFormat="false" ht="12.75" hidden="false" customHeight="false" outlineLevel="0" collapsed="false">
      <c r="A138" s="141"/>
      <c r="B138" s="141"/>
      <c r="C138" s="141"/>
      <c r="D138" s="141"/>
      <c r="E138" s="141"/>
      <c r="F138" s="141"/>
      <c r="G138" s="141"/>
      <c r="H138" s="141"/>
      <c r="I138" s="141"/>
      <c r="J138" s="141"/>
      <c r="K138" s="141"/>
      <c r="L138" s="141"/>
    </row>
    <row r="139" customFormat="false" ht="12.75" hidden="false" customHeight="false" outlineLevel="0" collapsed="false">
      <c r="A139" s="141"/>
      <c r="B139" s="141"/>
      <c r="C139" s="141"/>
      <c r="D139" s="141"/>
      <c r="E139" s="141"/>
      <c r="F139" s="141"/>
      <c r="G139" s="141"/>
      <c r="H139" s="141"/>
      <c r="I139" s="141"/>
      <c r="J139" s="141"/>
      <c r="K139" s="141"/>
      <c r="L139" s="141"/>
    </row>
    <row r="140" customFormat="false" ht="12.75" hidden="false" customHeight="false" outlineLevel="0" collapsed="false">
      <c r="A140" s="141"/>
      <c r="B140" s="141"/>
      <c r="C140" s="141"/>
      <c r="D140" s="141"/>
      <c r="E140" s="141"/>
      <c r="F140" s="141"/>
      <c r="G140" s="141"/>
      <c r="H140" s="141"/>
      <c r="I140" s="141"/>
      <c r="J140" s="141"/>
      <c r="K140" s="141"/>
      <c r="L140" s="141"/>
    </row>
    <row r="141" customFormat="false" ht="12.75" hidden="false" customHeight="false" outlineLevel="0" collapsed="false">
      <c r="A141" s="141"/>
      <c r="B141" s="141"/>
      <c r="C141" s="141"/>
      <c r="D141" s="141"/>
      <c r="E141" s="141"/>
      <c r="F141" s="141"/>
      <c r="G141" s="141"/>
      <c r="H141" s="141"/>
      <c r="I141" s="141"/>
      <c r="J141" s="141"/>
      <c r="K141" s="141"/>
      <c r="L141" s="141"/>
    </row>
    <row r="142" customFormat="false" ht="12.75" hidden="false" customHeight="false" outlineLevel="0" collapsed="false">
      <c r="A142" s="141"/>
      <c r="B142" s="141"/>
      <c r="C142" s="141"/>
      <c r="D142" s="141"/>
      <c r="E142" s="141"/>
      <c r="F142" s="141"/>
      <c r="G142" s="141"/>
      <c r="H142" s="141"/>
      <c r="I142" s="141"/>
      <c r="J142" s="141"/>
      <c r="K142" s="141"/>
      <c r="L142" s="141"/>
    </row>
    <row r="143" customFormat="false" ht="12.75" hidden="false" customHeight="false" outlineLevel="0" collapsed="false">
      <c r="A143" s="141"/>
      <c r="B143" s="141"/>
      <c r="C143" s="141"/>
      <c r="D143" s="141"/>
      <c r="E143" s="141"/>
      <c r="F143" s="141"/>
      <c r="G143" s="141"/>
      <c r="H143" s="141"/>
      <c r="I143" s="141"/>
      <c r="J143" s="141"/>
      <c r="K143" s="141"/>
      <c r="L143" s="141"/>
    </row>
    <row r="144" customFormat="false" ht="12.75" hidden="false" customHeight="false" outlineLevel="0" collapsed="false">
      <c r="A144" s="141"/>
      <c r="B144" s="141"/>
      <c r="C144" s="141"/>
      <c r="D144" s="141"/>
      <c r="E144" s="141"/>
      <c r="F144" s="141"/>
      <c r="G144" s="141"/>
      <c r="H144" s="141"/>
      <c r="I144" s="141"/>
      <c r="J144" s="141"/>
      <c r="K144" s="141"/>
      <c r="L144" s="141"/>
    </row>
    <row r="145" customFormat="false" ht="12.75" hidden="false" customHeight="false" outlineLevel="0" collapsed="false">
      <c r="A145" s="141"/>
      <c r="B145" s="141"/>
      <c r="C145" s="141"/>
      <c r="D145" s="141"/>
      <c r="E145" s="141"/>
      <c r="F145" s="141"/>
      <c r="G145" s="141"/>
      <c r="H145" s="141"/>
      <c r="I145" s="141"/>
      <c r="J145" s="141"/>
      <c r="K145" s="141"/>
      <c r="L145" s="141"/>
    </row>
    <row r="146" customFormat="false" ht="12.75" hidden="false" customHeight="false" outlineLevel="0" collapsed="false">
      <c r="A146" s="141"/>
      <c r="B146" s="141"/>
      <c r="C146" s="141"/>
      <c r="D146" s="141"/>
      <c r="E146" s="141"/>
      <c r="F146" s="141"/>
      <c r="G146" s="141"/>
      <c r="H146" s="141"/>
      <c r="I146" s="141"/>
      <c r="J146" s="141"/>
      <c r="K146" s="141"/>
      <c r="L146" s="141"/>
    </row>
    <row r="147" customFormat="false" ht="12.75" hidden="false" customHeight="false" outlineLevel="0" collapsed="false">
      <c r="A147" s="141"/>
      <c r="B147" s="141"/>
      <c r="C147" s="141"/>
      <c r="D147" s="141"/>
      <c r="E147" s="141"/>
      <c r="F147" s="141"/>
      <c r="G147" s="141"/>
      <c r="H147" s="141"/>
      <c r="I147" s="141"/>
      <c r="J147" s="141"/>
      <c r="K147" s="141"/>
      <c r="L147" s="141"/>
    </row>
    <row r="148" customFormat="false" ht="12.75" hidden="false" customHeight="false" outlineLevel="0" collapsed="false">
      <c r="A148" s="141"/>
      <c r="B148" s="141"/>
      <c r="C148" s="141"/>
      <c r="D148" s="141"/>
      <c r="E148" s="141"/>
      <c r="F148" s="141"/>
      <c r="G148" s="141"/>
      <c r="H148" s="141"/>
      <c r="I148" s="141"/>
      <c r="J148" s="141"/>
      <c r="K148" s="141"/>
      <c r="L148" s="141"/>
    </row>
    <row r="149" customFormat="false" ht="12.75" hidden="false" customHeight="false" outlineLevel="0" collapsed="false">
      <c r="A149" s="141"/>
      <c r="B149" s="141"/>
      <c r="C149" s="141"/>
      <c r="D149" s="141"/>
      <c r="E149" s="141"/>
      <c r="F149" s="141"/>
      <c r="G149" s="141"/>
      <c r="H149" s="141"/>
      <c r="I149" s="141"/>
      <c r="J149" s="141"/>
      <c r="K149" s="141"/>
      <c r="L149" s="141"/>
    </row>
    <row r="150" customFormat="false" ht="12.75" hidden="false" customHeight="false" outlineLevel="0" collapsed="false">
      <c r="A150" s="141"/>
      <c r="B150" s="141"/>
      <c r="C150" s="141"/>
      <c r="D150" s="141"/>
      <c r="E150" s="141"/>
      <c r="F150" s="141"/>
      <c r="G150" s="141"/>
      <c r="H150" s="141"/>
      <c r="I150" s="141"/>
      <c r="J150" s="141"/>
      <c r="K150" s="141"/>
      <c r="L150" s="141"/>
    </row>
    <row r="151" customFormat="false" ht="12.75" hidden="false" customHeight="false" outlineLevel="0" collapsed="false">
      <c r="A151" s="141"/>
      <c r="B151" s="141"/>
      <c r="C151" s="141"/>
      <c r="D151" s="141"/>
      <c r="E151" s="141"/>
      <c r="F151" s="141"/>
      <c r="G151" s="141"/>
      <c r="H151" s="141"/>
      <c r="I151" s="141"/>
      <c r="J151" s="141"/>
      <c r="K151" s="141"/>
      <c r="L151" s="141"/>
    </row>
    <row r="152" customFormat="false" ht="12.75" hidden="false" customHeight="false" outlineLevel="0" collapsed="false">
      <c r="A152" s="141"/>
      <c r="B152" s="141"/>
      <c r="C152" s="141"/>
      <c r="D152" s="141"/>
      <c r="E152" s="141"/>
      <c r="F152" s="141"/>
      <c r="G152" s="141"/>
      <c r="H152" s="141"/>
      <c r="I152" s="141"/>
      <c r="J152" s="141"/>
      <c r="K152" s="141"/>
      <c r="L152" s="141"/>
    </row>
    <row r="153" customFormat="false" ht="12.75" hidden="false" customHeight="false" outlineLevel="0" collapsed="false">
      <c r="A153" s="141"/>
      <c r="B153" s="141"/>
      <c r="C153" s="141"/>
      <c r="D153" s="141"/>
      <c r="E153" s="141"/>
      <c r="F153" s="141"/>
      <c r="G153" s="141"/>
      <c r="H153" s="141"/>
      <c r="I153" s="141"/>
      <c r="J153" s="141"/>
      <c r="K153" s="141"/>
      <c r="L153" s="141"/>
    </row>
    <row r="154" customFormat="false" ht="12.75" hidden="false" customHeight="false" outlineLevel="0" collapsed="false">
      <c r="A154" s="141"/>
      <c r="B154" s="141"/>
      <c r="C154" s="141"/>
      <c r="D154" s="141"/>
      <c r="E154" s="141"/>
      <c r="F154" s="141"/>
      <c r="G154" s="141"/>
      <c r="H154" s="141"/>
      <c r="I154" s="141"/>
      <c r="J154" s="141"/>
      <c r="K154" s="141"/>
      <c r="L154" s="141"/>
    </row>
    <row r="155" customFormat="false" ht="12.75" hidden="false" customHeight="false" outlineLevel="0" collapsed="false">
      <c r="A155" s="141"/>
      <c r="B155" s="141"/>
      <c r="C155" s="141"/>
      <c r="D155" s="141"/>
      <c r="E155" s="141"/>
      <c r="F155" s="141"/>
      <c r="G155" s="141"/>
      <c r="H155" s="141"/>
      <c r="I155" s="141"/>
      <c r="J155" s="141"/>
      <c r="K155" s="141"/>
      <c r="L155" s="141"/>
    </row>
    <row r="156" customFormat="false" ht="12.75" hidden="false" customHeight="false" outlineLevel="0" collapsed="false">
      <c r="A156" s="141"/>
      <c r="B156" s="141"/>
      <c r="C156" s="141"/>
      <c r="D156" s="141"/>
      <c r="E156" s="141"/>
      <c r="F156" s="141"/>
      <c r="G156" s="141"/>
      <c r="H156" s="141"/>
      <c r="I156" s="141"/>
      <c r="J156" s="141"/>
      <c r="K156" s="141"/>
      <c r="L156" s="141"/>
    </row>
    <row r="157" customFormat="false" ht="12.75" hidden="false" customHeight="false" outlineLevel="0" collapsed="false">
      <c r="A157" s="141"/>
      <c r="B157" s="141"/>
      <c r="C157" s="141"/>
      <c r="D157" s="141"/>
      <c r="E157" s="141"/>
      <c r="F157" s="141"/>
      <c r="G157" s="141"/>
      <c r="H157" s="141"/>
      <c r="I157" s="141"/>
      <c r="J157" s="141"/>
      <c r="K157" s="141"/>
      <c r="L157" s="141"/>
    </row>
    <row r="158" customFormat="false" ht="12.75" hidden="false" customHeight="false" outlineLevel="0" collapsed="false">
      <c r="A158" s="141"/>
      <c r="B158" s="141"/>
      <c r="C158" s="141"/>
      <c r="D158" s="141"/>
      <c r="E158" s="141"/>
      <c r="F158" s="141"/>
      <c r="G158" s="141"/>
      <c r="H158" s="141"/>
      <c r="I158" s="141"/>
      <c r="J158" s="141"/>
      <c r="K158" s="141"/>
      <c r="L158" s="141"/>
    </row>
    <row r="159" customFormat="false" ht="12.75" hidden="false" customHeight="false" outlineLevel="0" collapsed="false">
      <c r="A159" s="141"/>
      <c r="B159" s="141"/>
      <c r="C159" s="141"/>
      <c r="D159" s="141"/>
      <c r="E159" s="141"/>
      <c r="F159" s="141"/>
      <c r="G159" s="141"/>
      <c r="H159" s="141"/>
      <c r="I159" s="141"/>
      <c r="J159" s="141"/>
      <c r="K159" s="141"/>
      <c r="L159" s="141"/>
    </row>
    <row r="160" customFormat="false" ht="12.75" hidden="false" customHeight="false" outlineLevel="0" collapsed="false">
      <c r="A160" s="141"/>
      <c r="B160" s="141"/>
      <c r="C160" s="141"/>
      <c r="D160" s="141"/>
      <c r="E160" s="141"/>
      <c r="F160" s="141"/>
      <c r="G160" s="141"/>
      <c r="H160" s="141"/>
      <c r="I160" s="141"/>
      <c r="J160" s="141"/>
      <c r="K160" s="141"/>
      <c r="L160" s="141"/>
    </row>
    <row r="161" customFormat="false" ht="12.75" hidden="false" customHeight="false" outlineLevel="0" collapsed="false">
      <c r="A161" s="141"/>
      <c r="B161" s="141"/>
      <c r="C161" s="141"/>
      <c r="D161" s="141"/>
      <c r="E161" s="141"/>
      <c r="F161" s="141"/>
      <c r="G161" s="141"/>
      <c r="H161" s="141"/>
      <c r="I161" s="141"/>
      <c r="J161" s="141"/>
      <c r="K161" s="141"/>
      <c r="L161" s="141"/>
    </row>
    <row r="162" customFormat="false" ht="12.75" hidden="false" customHeight="false" outlineLevel="0" collapsed="false">
      <c r="A162" s="141"/>
      <c r="B162" s="141"/>
      <c r="C162" s="141"/>
      <c r="D162" s="141"/>
      <c r="E162" s="141"/>
      <c r="F162" s="141"/>
      <c r="G162" s="141"/>
      <c r="H162" s="141"/>
      <c r="I162" s="141"/>
      <c r="J162" s="141"/>
      <c r="K162" s="141"/>
      <c r="L162" s="141"/>
    </row>
    <row r="163" customFormat="false" ht="12.75" hidden="false" customHeight="false" outlineLevel="0" collapsed="false">
      <c r="A163" s="141"/>
      <c r="B163" s="141"/>
      <c r="C163" s="141"/>
      <c r="D163" s="141"/>
      <c r="E163" s="141"/>
      <c r="F163" s="141"/>
      <c r="G163" s="141"/>
      <c r="H163" s="141"/>
      <c r="I163" s="141"/>
      <c r="J163" s="141"/>
      <c r="K163" s="141"/>
      <c r="L163" s="141"/>
    </row>
    <row r="164" customFormat="false" ht="12.75" hidden="false" customHeight="false" outlineLevel="0" collapsed="false">
      <c r="A164" s="141"/>
      <c r="B164" s="141"/>
      <c r="C164" s="141"/>
      <c r="D164" s="141"/>
      <c r="E164" s="141"/>
      <c r="F164" s="141"/>
      <c r="G164" s="141"/>
      <c r="H164" s="141"/>
      <c r="I164" s="141"/>
      <c r="J164" s="141"/>
      <c r="K164" s="141"/>
      <c r="L164" s="141"/>
    </row>
    <row r="165" customFormat="false" ht="12.75" hidden="false" customHeight="false" outlineLevel="0" collapsed="false">
      <c r="A165" s="141"/>
      <c r="B165" s="141"/>
      <c r="C165" s="141"/>
      <c r="D165" s="141"/>
      <c r="E165" s="141"/>
      <c r="F165" s="141"/>
      <c r="G165" s="141"/>
      <c r="H165" s="141"/>
      <c r="I165" s="141"/>
      <c r="J165" s="141"/>
      <c r="K165" s="141"/>
      <c r="L165" s="141"/>
    </row>
    <row r="166" customFormat="false" ht="12.75" hidden="false" customHeight="false" outlineLevel="0" collapsed="false">
      <c r="A166" s="141"/>
      <c r="B166" s="141"/>
      <c r="C166" s="141"/>
      <c r="D166" s="141"/>
      <c r="E166" s="141"/>
      <c r="F166" s="141"/>
      <c r="G166" s="141"/>
      <c r="H166" s="141"/>
      <c r="I166" s="141"/>
      <c r="J166" s="141"/>
      <c r="K166" s="141"/>
      <c r="L166" s="141"/>
    </row>
    <row r="167" customFormat="false" ht="12.75" hidden="false" customHeight="false" outlineLevel="0" collapsed="false">
      <c r="A167" s="141"/>
      <c r="B167" s="141"/>
      <c r="C167" s="141"/>
      <c r="D167" s="141"/>
      <c r="E167" s="141"/>
      <c r="F167" s="141"/>
      <c r="G167" s="141"/>
      <c r="H167" s="141"/>
      <c r="I167" s="141"/>
      <c r="J167" s="141"/>
      <c r="K167" s="141"/>
      <c r="L167" s="141"/>
    </row>
    <row r="168" customFormat="false" ht="12.75" hidden="false" customHeight="false" outlineLevel="0" collapsed="false">
      <c r="A168" s="141"/>
      <c r="B168" s="141"/>
      <c r="C168" s="141"/>
      <c r="D168" s="141"/>
      <c r="E168" s="141"/>
      <c r="F168" s="141"/>
      <c r="G168" s="141"/>
      <c r="H168" s="141"/>
      <c r="I168" s="141"/>
      <c r="J168" s="141"/>
      <c r="K168" s="141"/>
      <c r="L168" s="141"/>
    </row>
    <row r="169" customFormat="false" ht="12.75" hidden="false" customHeight="false" outlineLevel="0" collapsed="false">
      <c r="A169" s="141"/>
      <c r="B169" s="141"/>
      <c r="C169" s="141"/>
      <c r="D169" s="141"/>
      <c r="E169" s="141"/>
      <c r="F169" s="141"/>
      <c r="G169" s="141"/>
      <c r="H169" s="141"/>
      <c r="I169" s="141"/>
      <c r="J169" s="141"/>
      <c r="K169" s="141"/>
      <c r="L169" s="141"/>
    </row>
    <row r="170" customFormat="false" ht="12.75" hidden="false" customHeight="false" outlineLevel="0" collapsed="false">
      <c r="A170" s="141"/>
      <c r="B170" s="141"/>
      <c r="C170" s="141"/>
      <c r="D170" s="141"/>
      <c r="E170" s="141"/>
      <c r="F170" s="141"/>
      <c r="G170" s="141"/>
      <c r="H170" s="141"/>
      <c r="I170" s="141"/>
      <c r="J170" s="141"/>
      <c r="K170" s="141"/>
      <c r="L170" s="141"/>
    </row>
    <row r="171" customFormat="false" ht="12.75" hidden="false" customHeight="false" outlineLevel="0" collapsed="false">
      <c r="A171" s="141"/>
      <c r="B171" s="141"/>
      <c r="C171" s="141"/>
      <c r="D171" s="141"/>
      <c r="E171" s="141"/>
      <c r="F171" s="141"/>
      <c r="G171" s="141"/>
      <c r="H171" s="141"/>
      <c r="I171" s="141"/>
      <c r="J171" s="141"/>
      <c r="K171" s="141"/>
      <c r="L171" s="141"/>
    </row>
    <row r="172" customFormat="false" ht="12.75" hidden="false" customHeight="false" outlineLevel="0" collapsed="false">
      <c r="A172" s="141"/>
      <c r="B172" s="141"/>
      <c r="C172" s="141"/>
      <c r="D172" s="141"/>
      <c r="E172" s="141"/>
      <c r="F172" s="141"/>
      <c r="G172" s="141"/>
      <c r="H172" s="141"/>
      <c r="I172" s="141"/>
      <c r="J172" s="141"/>
      <c r="K172" s="141"/>
      <c r="L172" s="141"/>
    </row>
    <row r="173" customFormat="false" ht="12.75" hidden="false" customHeight="false" outlineLevel="0" collapsed="false">
      <c r="A173" s="141"/>
      <c r="B173" s="141"/>
      <c r="C173" s="141"/>
      <c r="D173" s="141"/>
      <c r="E173" s="141"/>
      <c r="F173" s="141"/>
      <c r="G173" s="141"/>
      <c r="H173" s="141"/>
      <c r="I173" s="141"/>
      <c r="J173" s="141"/>
      <c r="K173" s="141"/>
      <c r="L173" s="141"/>
    </row>
    <row r="174" customFormat="false" ht="12.75" hidden="false" customHeight="false" outlineLevel="0" collapsed="false">
      <c r="A174" s="141"/>
      <c r="B174" s="141"/>
      <c r="C174" s="141"/>
      <c r="D174" s="141"/>
      <c r="E174" s="141"/>
      <c r="F174" s="141"/>
      <c r="G174" s="141"/>
      <c r="H174" s="141"/>
      <c r="I174" s="141"/>
      <c r="J174" s="141"/>
      <c r="K174" s="141"/>
      <c r="L174" s="141"/>
    </row>
    <row r="175" customFormat="false" ht="12.75" hidden="false" customHeight="false" outlineLevel="0" collapsed="false">
      <c r="A175" s="141"/>
      <c r="B175" s="141"/>
      <c r="C175" s="141"/>
      <c r="D175" s="141"/>
      <c r="E175" s="141"/>
      <c r="F175" s="141"/>
      <c r="G175" s="141"/>
      <c r="H175" s="141"/>
      <c r="I175" s="141"/>
      <c r="J175" s="141"/>
      <c r="K175" s="141"/>
      <c r="L175" s="141"/>
    </row>
    <row r="176" customFormat="false" ht="12.75" hidden="false" customHeight="false" outlineLevel="0" collapsed="false">
      <c r="A176" s="141"/>
      <c r="B176" s="141"/>
      <c r="C176" s="141"/>
      <c r="D176" s="141"/>
      <c r="E176" s="141"/>
      <c r="F176" s="141"/>
      <c r="G176" s="141"/>
      <c r="H176" s="141"/>
      <c r="I176" s="141"/>
      <c r="J176" s="141"/>
      <c r="K176" s="141"/>
      <c r="L176" s="141"/>
    </row>
    <row r="177" customFormat="false" ht="12.75" hidden="false" customHeight="false" outlineLevel="0" collapsed="false">
      <c r="A177" s="141"/>
      <c r="B177" s="141"/>
      <c r="C177" s="141"/>
      <c r="D177" s="141"/>
      <c r="E177" s="141"/>
      <c r="F177" s="141"/>
      <c r="G177" s="141"/>
      <c r="H177" s="141"/>
      <c r="I177" s="141"/>
      <c r="J177" s="141"/>
      <c r="K177" s="141"/>
      <c r="L177" s="141"/>
    </row>
    <row r="178" customFormat="false" ht="12.75" hidden="false" customHeight="false" outlineLevel="0" collapsed="false">
      <c r="A178" s="141"/>
      <c r="B178" s="141"/>
      <c r="C178" s="141"/>
      <c r="D178" s="141"/>
      <c r="E178" s="141"/>
      <c r="F178" s="141"/>
      <c r="G178" s="141"/>
      <c r="H178" s="141"/>
      <c r="I178" s="141"/>
      <c r="J178" s="141"/>
      <c r="K178" s="141"/>
      <c r="L178" s="141"/>
    </row>
    <row r="179" customFormat="false" ht="12.75" hidden="false" customHeight="false" outlineLevel="0" collapsed="false">
      <c r="A179" s="141"/>
      <c r="B179" s="141"/>
      <c r="C179" s="141"/>
      <c r="D179" s="141"/>
      <c r="E179" s="141"/>
      <c r="F179" s="141"/>
      <c r="G179" s="141"/>
      <c r="H179" s="141"/>
      <c r="I179" s="141"/>
      <c r="J179" s="141"/>
      <c r="K179" s="141"/>
      <c r="L179" s="141"/>
    </row>
    <row r="180" customFormat="false" ht="12.75" hidden="false" customHeight="false" outlineLevel="0" collapsed="false">
      <c r="A180" s="141"/>
      <c r="B180" s="141"/>
      <c r="C180" s="141"/>
      <c r="D180" s="141"/>
      <c r="E180" s="141"/>
      <c r="F180" s="141"/>
      <c r="G180" s="141"/>
      <c r="H180" s="141"/>
      <c r="I180" s="141"/>
      <c r="J180" s="141"/>
      <c r="K180" s="141"/>
      <c r="L180" s="141"/>
    </row>
    <row r="181" customFormat="false" ht="12.75" hidden="false" customHeight="false" outlineLevel="0" collapsed="false">
      <c r="A181" s="141"/>
      <c r="B181" s="141"/>
      <c r="C181" s="141"/>
      <c r="D181" s="141"/>
      <c r="E181" s="141"/>
      <c r="F181" s="141"/>
      <c r="G181" s="141"/>
      <c r="H181" s="141"/>
      <c r="I181" s="141"/>
      <c r="J181" s="141"/>
      <c r="K181" s="141"/>
      <c r="L181" s="141"/>
    </row>
    <row r="182" customFormat="false" ht="12.75" hidden="false" customHeight="false" outlineLevel="0" collapsed="false">
      <c r="A182" s="141"/>
      <c r="B182" s="141"/>
      <c r="C182" s="141"/>
      <c r="D182" s="141"/>
      <c r="E182" s="141"/>
      <c r="F182" s="141"/>
      <c r="G182" s="141"/>
      <c r="H182" s="141"/>
      <c r="I182" s="141"/>
      <c r="J182" s="141"/>
      <c r="K182" s="141"/>
      <c r="L182" s="141"/>
    </row>
    <row r="183" customFormat="false" ht="12.75" hidden="false" customHeight="false" outlineLevel="0" collapsed="false">
      <c r="A183" s="141"/>
      <c r="B183" s="141"/>
      <c r="C183" s="141"/>
      <c r="D183" s="141"/>
      <c r="E183" s="141"/>
      <c r="F183" s="141"/>
      <c r="G183" s="141"/>
      <c r="H183" s="141"/>
      <c r="I183" s="141"/>
      <c r="J183" s="141"/>
      <c r="K183" s="141"/>
      <c r="L183" s="141"/>
    </row>
    <row r="184" customFormat="false" ht="12.75" hidden="false" customHeight="false" outlineLevel="0" collapsed="false">
      <c r="A184" s="141"/>
      <c r="B184" s="141"/>
      <c r="C184" s="141"/>
      <c r="D184" s="141"/>
      <c r="E184" s="141"/>
      <c r="F184" s="141"/>
      <c r="G184" s="141"/>
      <c r="H184" s="141"/>
      <c r="I184" s="141"/>
      <c r="J184" s="141"/>
      <c r="K184" s="141"/>
      <c r="L184" s="141"/>
    </row>
    <row r="185" customFormat="false" ht="12.75" hidden="false" customHeight="false" outlineLevel="0" collapsed="false">
      <c r="A185" s="141"/>
      <c r="B185" s="141"/>
      <c r="C185" s="141"/>
      <c r="D185" s="141"/>
      <c r="E185" s="141"/>
      <c r="F185" s="141"/>
      <c r="G185" s="141"/>
      <c r="H185" s="141"/>
      <c r="I185" s="141"/>
      <c r="J185" s="141"/>
      <c r="K185" s="141"/>
      <c r="L185" s="141"/>
    </row>
    <row r="186" customFormat="false" ht="12.75" hidden="false" customHeight="false" outlineLevel="0" collapsed="false">
      <c r="A186" s="141"/>
      <c r="B186" s="141"/>
      <c r="C186" s="141"/>
      <c r="D186" s="141"/>
      <c r="E186" s="141"/>
      <c r="F186" s="141"/>
      <c r="G186" s="141"/>
      <c r="H186" s="141"/>
      <c r="I186" s="141"/>
      <c r="J186" s="141"/>
      <c r="K186" s="141"/>
      <c r="L186" s="141"/>
    </row>
    <row r="187" customFormat="false" ht="12.75" hidden="false" customHeight="false" outlineLevel="0" collapsed="false">
      <c r="A187" s="141"/>
      <c r="B187" s="141"/>
      <c r="C187" s="141"/>
      <c r="D187" s="141"/>
      <c r="E187" s="141"/>
      <c r="F187" s="141"/>
      <c r="G187" s="141"/>
      <c r="H187" s="141"/>
      <c r="I187" s="141"/>
      <c r="J187" s="141"/>
      <c r="K187" s="141"/>
      <c r="L187" s="141"/>
    </row>
    <row r="188" customFormat="false" ht="12.75" hidden="false" customHeight="false" outlineLevel="0" collapsed="false">
      <c r="A188" s="141"/>
      <c r="B188" s="141"/>
      <c r="C188" s="141"/>
      <c r="D188" s="141"/>
      <c r="E188" s="141"/>
      <c r="F188" s="141"/>
      <c r="G188" s="141"/>
      <c r="H188" s="141"/>
      <c r="I188" s="141"/>
      <c r="J188" s="141"/>
      <c r="K188" s="141"/>
      <c r="L188" s="141"/>
    </row>
    <row r="189" customFormat="false" ht="12.75" hidden="false" customHeight="false" outlineLevel="0" collapsed="false">
      <c r="A189" s="141"/>
      <c r="B189" s="141"/>
      <c r="C189" s="141"/>
      <c r="D189" s="141"/>
      <c r="E189" s="141"/>
      <c r="F189" s="141"/>
      <c r="G189" s="141"/>
      <c r="H189" s="141"/>
      <c r="I189" s="141"/>
      <c r="J189" s="141"/>
      <c r="K189" s="141"/>
      <c r="L189" s="141"/>
    </row>
    <row r="190" customFormat="false" ht="12.75" hidden="false" customHeight="false" outlineLevel="0" collapsed="false">
      <c r="A190" s="141"/>
      <c r="B190" s="141"/>
      <c r="C190" s="141"/>
      <c r="D190" s="141"/>
      <c r="E190" s="141"/>
      <c r="F190" s="141"/>
      <c r="G190" s="141"/>
      <c r="H190" s="141"/>
      <c r="I190" s="141"/>
      <c r="J190" s="141"/>
      <c r="K190" s="141"/>
      <c r="L190" s="141"/>
    </row>
    <row r="191" customFormat="false" ht="12.75" hidden="false" customHeight="false" outlineLevel="0" collapsed="false">
      <c r="A191" s="141"/>
      <c r="B191" s="141"/>
      <c r="C191" s="141"/>
      <c r="D191" s="141"/>
      <c r="E191" s="141"/>
      <c r="F191" s="141"/>
      <c r="G191" s="141"/>
      <c r="H191" s="141"/>
      <c r="I191" s="141"/>
      <c r="J191" s="141"/>
      <c r="K191" s="141"/>
      <c r="L191" s="141"/>
    </row>
    <row r="192" customFormat="false" ht="12.75" hidden="false" customHeight="false" outlineLevel="0" collapsed="false">
      <c r="A192" s="141"/>
      <c r="B192" s="141"/>
      <c r="C192" s="141"/>
      <c r="D192" s="141"/>
      <c r="E192" s="141"/>
      <c r="F192" s="141"/>
      <c r="G192" s="141"/>
      <c r="H192" s="141"/>
      <c r="I192" s="141"/>
      <c r="J192" s="141"/>
      <c r="K192" s="141"/>
      <c r="L192" s="141"/>
    </row>
    <row r="193" customFormat="false" ht="12.75" hidden="false" customHeight="false" outlineLevel="0" collapsed="false">
      <c r="A193" s="141"/>
      <c r="B193" s="141"/>
      <c r="C193" s="141"/>
      <c r="D193" s="141"/>
      <c r="E193" s="141"/>
      <c r="F193" s="141"/>
      <c r="G193" s="141"/>
      <c r="H193" s="141"/>
      <c r="I193" s="141"/>
      <c r="J193" s="141"/>
      <c r="K193" s="141"/>
      <c r="L193" s="141"/>
    </row>
    <row r="194" customFormat="false" ht="12.75" hidden="false" customHeight="false" outlineLevel="0" collapsed="false">
      <c r="A194" s="141"/>
      <c r="B194" s="141"/>
      <c r="C194" s="141"/>
      <c r="D194" s="141"/>
      <c r="E194" s="141"/>
      <c r="F194" s="141"/>
      <c r="G194" s="141"/>
      <c r="H194" s="141"/>
      <c r="I194" s="141"/>
      <c r="J194" s="141"/>
      <c r="K194" s="141"/>
      <c r="L194" s="141"/>
    </row>
    <row r="195" customFormat="false" ht="12.75" hidden="false" customHeight="false" outlineLevel="0" collapsed="false">
      <c r="A195" s="141"/>
      <c r="B195" s="141"/>
      <c r="C195" s="141"/>
      <c r="D195" s="141"/>
      <c r="E195" s="141"/>
      <c r="F195" s="141"/>
      <c r="G195" s="141"/>
      <c r="H195" s="141"/>
      <c r="I195" s="141"/>
      <c r="J195" s="141"/>
      <c r="K195" s="141"/>
      <c r="L195" s="141"/>
    </row>
    <row r="196" customFormat="false" ht="12.75" hidden="false" customHeight="false" outlineLevel="0" collapsed="false">
      <c r="A196" s="141"/>
      <c r="B196" s="141"/>
      <c r="C196" s="141"/>
      <c r="D196" s="141"/>
      <c r="E196" s="141"/>
      <c r="F196" s="141"/>
      <c r="G196" s="141"/>
      <c r="H196" s="141"/>
      <c r="I196" s="141"/>
      <c r="J196" s="141"/>
      <c r="K196" s="141"/>
      <c r="L196" s="141"/>
    </row>
    <row r="197" customFormat="false" ht="12.75" hidden="false" customHeight="false" outlineLevel="0" collapsed="false">
      <c r="A197" s="141"/>
      <c r="B197" s="141"/>
      <c r="C197" s="141"/>
      <c r="D197" s="141"/>
      <c r="E197" s="141"/>
      <c r="F197" s="141"/>
      <c r="G197" s="141"/>
      <c r="H197" s="141"/>
      <c r="I197" s="141"/>
      <c r="J197" s="141"/>
      <c r="K197" s="141"/>
      <c r="L197" s="141"/>
    </row>
    <row r="198" customFormat="false" ht="12.75" hidden="false" customHeight="false" outlineLevel="0" collapsed="false">
      <c r="A198" s="141"/>
      <c r="B198" s="141"/>
      <c r="C198" s="141"/>
      <c r="D198" s="141"/>
      <c r="E198" s="141"/>
      <c r="F198" s="141"/>
      <c r="G198" s="141"/>
      <c r="H198" s="141"/>
      <c r="I198" s="141"/>
      <c r="J198" s="141"/>
      <c r="K198" s="141"/>
      <c r="L198" s="141"/>
    </row>
    <row r="199" customFormat="false" ht="12.75" hidden="false" customHeight="false" outlineLevel="0" collapsed="false">
      <c r="A199" s="141"/>
      <c r="B199" s="141"/>
      <c r="C199" s="141"/>
      <c r="D199" s="141"/>
      <c r="E199" s="141"/>
      <c r="F199" s="141"/>
      <c r="G199" s="141"/>
      <c r="H199" s="141"/>
      <c r="I199" s="141"/>
      <c r="J199" s="141"/>
      <c r="K199" s="141"/>
      <c r="L199" s="141"/>
    </row>
    <row r="200" customFormat="false" ht="12.75" hidden="false" customHeight="false" outlineLevel="0" collapsed="false">
      <c r="A200" s="141"/>
      <c r="B200" s="141"/>
      <c r="C200" s="141"/>
      <c r="D200" s="141"/>
      <c r="E200" s="141"/>
      <c r="F200" s="141"/>
      <c r="G200" s="141"/>
      <c r="H200" s="141"/>
      <c r="I200" s="141"/>
      <c r="J200" s="141"/>
      <c r="K200" s="141"/>
      <c r="L200" s="141"/>
    </row>
    <row r="201" customFormat="false" ht="12.75" hidden="false" customHeight="false" outlineLevel="0" collapsed="false">
      <c r="A201" s="141"/>
      <c r="B201" s="141"/>
      <c r="C201" s="141"/>
      <c r="D201" s="141"/>
      <c r="E201" s="141"/>
      <c r="F201" s="141"/>
      <c r="G201" s="141"/>
      <c r="H201" s="141"/>
      <c r="I201" s="141"/>
      <c r="J201" s="141"/>
      <c r="K201" s="141"/>
      <c r="L201" s="141"/>
    </row>
    <row r="202" customFormat="false" ht="12.75" hidden="false" customHeight="false" outlineLevel="0" collapsed="false">
      <c r="A202" s="141"/>
      <c r="B202" s="141"/>
      <c r="C202" s="141"/>
      <c r="D202" s="141"/>
      <c r="E202" s="141"/>
      <c r="F202" s="141"/>
      <c r="G202" s="141"/>
      <c r="H202" s="141"/>
      <c r="I202" s="141"/>
      <c r="J202" s="141"/>
      <c r="K202" s="141"/>
      <c r="L202" s="141"/>
    </row>
    <row r="203" customFormat="false" ht="12.75" hidden="false" customHeight="false" outlineLevel="0" collapsed="false">
      <c r="A203" s="141"/>
      <c r="B203" s="141"/>
      <c r="C203" s="141"/>
      <c r="D203" s="141"/>
      <c r="E203" s="141"/>
      <c r="F203" s="141"/>
      <c r="G203" s="141"/>
      <c r="H203" s="141"/>
      <c r="I203" s="141"/>
      <c r="J203" s="141"/>
      <c r="K203" s="141"/>
      <c r="L203" s="141"/>
    </row>
    <row r="204" customFormat="false" ht="12.75" hidden="false" customHeight="false" outlineLevel="0" collapsed="false">
      <c r="A204" s="141"/>
      <c r="B204" s="141"/>
      <c r="C204" s="141"/>
      <c r="D204" s="141"/>
      <c r="E204" s="141"/>
      <c r="F204" s="141"/>
      <c r="G204" s="141"/>
      <c r="H204" s="141"/>
      <c r="I204" s="141"/>
      <c r="J204" s="141"/>
      <c r="K204" s="141"/>
      <c r="L204" s="141"/>
    </row>
    <row r="205" customFormat="false" ht="12.75" hidden="false" customHeight="false" outlineLevel="0" collapsed="false">
      <c r="A205" s="141"/>
      <c r="B205" s="141"/>
      <c r="C205" s="141"/>
      <c r="D205" s="141"/>
      <c r="E205" s="141"/>
      <c r="F205" s="141"/>
      <c r="G205" s="141"/>
      <c r="H205" s="141"/>
      <c r="I205" s="141"/>
      <c r="J205" s="141"/>
      <c r="K205" s="141"/>
      <c r="L205" s="141"/>
    </row>
    <row r="206" customFormat="false" ht="12.75" hidden="false" customHeight="false" outlineLevel="0" collapsed="false">
      <c r="A206" s="141"/>
      <c r="B206" s="141"/>
      <c r="C206" s="141"/>
      <c r="D206" s="141"/>
      <c r="E206" s="141"/>
      <c r="F206" s="141"/>
      <c r="G206" s="141"/>
      <c r="H206" s="141"/>
      <c r="I206" s="141"/>
      <c r="J206" s="141"/>
      <c r="K206" s="141"/>
      <c r="L206" s="141"/>
    </row>
    <row r="207" customFormat="false" ht="12.75" hidden="false" customHeight="false" outlineLevel="0" collapsed="false">
      <c r="A207" s="141"/>
      <c r="B207" s="141"/>
      <c r="C207" s="141"/>
      <c r="D207" s="141"/>
      <c r="E207" s="141"/>
      <c r="F207" s="141"/>
      <c r="G207" s="141"/>
      <c r="H207" s="141"/>
      <c r="I207" s="141"/>
      <c r="J207" s="141"/>
      <c r="K207" s="141"/>
      <c r="L207" s="141"/>
    </row>
    <row r="208" customFormat="false" ht="12.75" hidden="false" customHeight="false" outlineLevel="0" collapsed="false">
      <c r="A208" s="141"/>
      <c r="B208" s="141"/>
      <c r="C208" s="141"/>
      <c r="D208" s="141"/>
      <c r="E208" s="141"/>
      <c r="F208" s="141"/>
      <c r="G208" s="141"/>
      <c r="H208" s="141"/>
      <c r="I208" s="141"/>
      <c r="J208" s="141"/>
      <c r="K208" s="141"/>
      <c r="L208" s="141"/>
    </row>
    <row r="209" customFormat="false" ht="12.75" hidden="false" customHeight="false" outlineLevel="0" collapsed="false">
      <c r="A209" s="141"/>
      <c r="B209" s="141"/>
      <c r="C209" s="141"/>
      <c r="D209" s="141"/>
      <c r="E209" s="141"/>
      <c r="F209" s="141"/>
      <c r="G209" s="141"/>
      <c r="H209" s="141"/>
      <c r="I209" s="141"/>
      <c r="J209" s="141"/>
      <c r="K209" s="141"/>
      <c r="L209" s="141"/>
    </row>
    <row r="210" customFormat="false" ht="12.75" hidden="false" customHeight="false" outlineLevel="0" collapsed="false">
      <c r="A210" s="141"/>
      <c r="B210" s="141"/>
      <c r="C210" s="141"/>
      <c r="D210" s="141"/>
      <c r="E210" s="141"/>
      <c r="F210" s="141"/>
      <c r="G210" s="141"/>
      <c r="H210" s="141"/>
      <c r="I210" s="141"/>
      <c r="J210" s="141"/>
      <c r="K210" s="141"/>
      <c r="L210" s="141"/>
    </row>
    <row r="211" customFormat="false" ht="12.75" hidden="false" customHeight="false" outlineLevel="0" collapsed="false">
      <c r="A211" s="141"/>
      <c r="B211" s="141"/>
      <c r="C211" s="141"/>
      <c r="D211" s="141"/>
      <c r="E211" s="141"/>
      <c r="F211" s="141"/>
      <c r="G211" s="141"/>
      <c r="H211" s="141"/>
      <c r="I211" s="141"/>
      <c r="J211" s="141"/>
      <c r="K211" s="141"/>
      <c r="L211" s="141"/>
    </row>
    <row r="212" customFormat="false" ht="12.75" hidden="false" customHeight="false" outlineLevel="0" collapsed="false">
      <c r="A212" s="141"/>
      <c r="B212" s="141"/>
      <c r="C212" s="141"/>
      <c r="D212" s="141"/>
      <c r="E212" s="141"/>
      <c r="F212" s="141"/>
      <c r="G212" s="141"/>
      <c r="H212" s="141"/>
      <c r="I212" s="141"/>
      <c r="J212" s="141"/>
      <c r="K212" s="141"/>
      <c r="L212" s="141"/>
    </row>
    <row r="213" customFormat="false" ht="12.75" hidden="false" customHeight="false" outlineLevel="0" collapsed="false">
      <c r="A213" s="141"/>
      <c r="B213" s="141"/>
      <c r="C213" s="141"/>
      <c r="D213" s="141"/>
      <c r="E213" s="141"/>
      <c r="F213" s="141"/>
      <c r="G213" s="141"/>
      <c r="H213" s="141"/>
      <c r="I213" s="141"/>
      <c r="J213" s="141"/>
      <c r="K213" s="141"/>
      <c r="L213" s="141"/>
    </row>
    <row r="214" customFormat="false" ht="12.75" hidden="false" customHeight="false" outlineLevel="0" collapsed="false">
      <c r="A214" s="141"/>
      <c r="B214" s="141"/>
      <c r="C214" s="141"/>
      <c r="D214" s="141"/>
      <c r="E214" s="141"/>
      <c r="F214" s="141"/>
      <c r="G214" s="141"/>
      <c r="H214" s="141"/>
      <c r="I214" s="141"/>
      <c r="J214" s="141"/>
      <c r="K214" s="141"/>
      <c r="L214" s="141"/>
    </row>
    <row r="215" customFormat="false" ht="12.75" hidden="false" customHeight="false" outlineLevel="0" collapsed="false">
      <c r="A215" s="141"/>
      <c r="B215" s="141"/>
      <c r="C215" s="141"/>
      <c r="D215" s="141"/>
      <c r="E215" s="141"/>
      <c r="F215" s="141"/>
      <c r="G215" s="141"/>
      <c r="H215" s="141"/>
      <c r="I215" s="141"/>
      <c r="J215" s="141"/>
      <c r="K215" s="141"/>
      <c r="L215" s="141"/>
    </row>
    <row r="216" customFormat="false" ht="12.75" hidden="false" customHeight="false" outlineLevel="0" collapsed="false">
      <c r="A216" s="141"/>
      <c r="B216" s="141"/>
      <c r="C216" s="141"/>
      <c r="D216" s="141"/>
      <c r="E216" s="141"/>
      <c r="F216" s="141"/>
      <c r="G216" s="141"/>
      <c r="H216" s="141"/>
      <c r="I216" s="141"/>
      <c r="J216" s="141"/>
      <c r="K216" s="141"/>
      <c r="L216" s="141"/>
    </row>
    <row r="217" customFormat="false" ht="12.75" hidden="false" customHeight="false" outlineLevel="0" collapsed="false">
      <c r="A217" s="141"/>
      <c r="B217" s="141"/>
      <c r="C217" s="141"/>
      <c r="D217" s="141"/>
      <c r="E217" s="141"/>
      <c r="F217" s="141"/>
      <c r="G217" s="141"/>
      <c r="H217" s="141"/>
      <c r="I217" s="141"/>
      <c r="J217" s="141"/>
      <c r="K217" s="141"/>
      <c r="L217" s="141"/>
    </row>
    <row r="218" customFormat="false" ht="12.75" hidden="false" customHeight="false" outlineLevel="0" collapsed="false">
      <c r="A218" s="141"/>
      <c r="B218" s="141"/>
      <c r="C218" s="141"/>
      <c r="D218" s="141"/>
      <c r="E218" s="141"/>
      <c r="F218" s="141"/>
      <c r="G218" s="141"/>
      <c r="H218" s="141"/>
      <c r="I218" s="141"/>
      <c r="J218" s="141"/>
      <c r="K218" s="141"/>
      <c r="L218" s="141"/>
    </row>
    <row r="219" customFormat="false" ht="12.75" hidden="false" customHeight="false" outlineLevel="0" collapsed="false">
      <c r="A219" s="141"/>
      <c r="B219" s="141"/>
      <c r="C219" s="141"/>
      <c r="D219" s="141"/>
      <c r="E219" s="141"/>
      <c r="F219" s="141"/>
      <c r="G219" s="141"/>
      <c r="H219" s="141"/>
      <c r="I219" s="141"/>
      <c r="J219" s="141"/>
      <c r="K219" s="141"/>
      <c r="L219" s="141"/>
    </row>
    <row r="220" customFormat="false" ht="12.75" hidden="false" customHeight="false" outlineLevel="0" collapsed="false">
      <c r="A220" s="141"/>
      <c r="B220" s="141"/>
      <c r="C220" s="141"/>
      <c r="D220" s="141"/>
      <c r="E220" s="141"/>
      <c r="F220" s="141"/>
      <c r="G220" s="141"/>
      <c r="H220" s="141"/>
      <c r="I220" s="141"/>
      <c r="J220" s="141"/>
      <c r="K220" s="141"/>
      <c r="L220" s="141"/>
    </row>
    <row r="221" customFormat="false" ht="12.75" hidden="false" customHeight="false" outlineLevel="0" collapsed="false">
      <c r="A221" s="141"/>
      <c r="B221" s="141"/>
      <c r="C221" s="141"/>
      <c r="D221" s="141"/>
      <c r="E221" s="141"/>
      <c r="F221" s="141"/>
      <c r="G221" s="141"/>
      <c r="H221" s="141"/>
      <c r="I221" s="141"/>
      <c r="J221" s="141"/>
      <c r="K221" s="141"/>
      <c r="L221" s="141"/>
    </row>
    <row r="222" customFormat="false" ht="12.75" hidden="false" customHeight="false" outlineLevel="0" collapsed="false">
      <c r="A222" s="141"/>
      <c r="B222" s="141"/>
      <c r="C222" s="141"/>
      <c r="D222" s="141"/>
      <c r="E222" s="141"/>
      <c r="F222" s="141"/>
      <c r="G222" s="141"/>
      <c r="H222" s="141"/>
      <c r="I222" s="141"/>
      <c r="J222" s="141"/>
      <c r="K222" s="141"/>
      <c r="L222" s="141"/>
    </row>
    <row r="223" customFormat="false" ht="12.75" hidden="false" customHeight="false" outlineLevel="0" collapsed="false">
      <c r="A223" s="141"/>
      <c r="B223" s="141"/>
      <c r="C223" s="141"/>
      <c r="D223" s="141"/>
      <c r="E223" s="141"/>
      <c r="F223" s="141"/>
      <c r="G223" s="141"/>
      <c r="H223" s="141"/>
      <c r="I223" s="141"/>
      <c r="J223" s="141"/>
      <c r="K223" s="141"/>
      <c r="L223" s="141"/>
    </row>
    <row r="224" customFormat="false" ht="12.75" hidden="false" customHeight="false" outlineLevel="0" collapsed="false">
      <c r="A224" s="141"/>
      <c r="B224" s="141"/>
      <c r="C224" s="141"/>
      <c r="D224" s="141"/>
      <c r="E224" s="141"/>
      <c r="F224" s="141"/>
      <c r="G224" s="141"/>
      <c r="H224" s="141"/>
      <c r="I224" s="141"/>
      <c r="J224" s="141"/>
      <c r="K224" s="141"/>
      <c r="L224" s="141"/>
    </row>
    <row r="225" customFormat="false" ht="12.75" hidden="false" customHeight="false" outlineLevel="0" collapsed="false">
      <c r="A225" s="141"/>
      <c r="B225" s="141"/>
      <c r="C225" s="141"/>
      <c r="D225" s="141"/>
      <c r="E225" s="141"/>
      <c r="F225" s="141"/>
      <c r="G225" s="141"/>
      <c r="H225" s="141"/>
      <c r="I225" s="141"/>
      <c r="J225" s="141"/>
      <c r="K225" s="141"/>
      <c r="L225" s="141"/>
    </row>
    <row r="226" customFormat="false" ht="12.75" hidden="false" customHeight="false" outlineLevel="0" collapsed="false">
      <c r="A226" s="141"/>
      <c r="B226" s="141"/>
      <c r="C226" s="141"/>
      <c r="D226" s="141"/>
      <c r="E226" s="141"/>
      <c r="F226" s="141"/>
      <c r="G226" s="141"/>
      <c r="H226" s="141"/>
      <c r="I226" s="141"/>
      <c r="J226" s="141"/>
      <c r="K226" s="141"/>
      <c r="L226" s="141"/>
    </row>
    <row r="227" customFormat="false" ht="12.75" hidden="false" customHeight="false" outlineLevel="0" collapsed="false">
      <c r="A227" s="141"/>
      <c r="B227" s="141"/>
      <c r="C227" s="141"/>
      <c r="D227" s="141"/>
      <c r="E227" s="141"/>
      <c r="F227" s="141"/>
      <c r="G227" s="141"/>
      <c r="H227" s="141"/>
      <c r="I227" s="141"/>
      <c r="J227" s="141"/>
      <c r="K227" s="141"/>
      <c r="L227" s="141"/>
    </row>
    <row r="228" customFormat="false" ht="12.75" hidden="false" customHeight="false" outlineLevel="0" collapsed="false">
      <c r="A228" s="141"/>
      <c r="B228" s="141"/>
      <c r="C228" s="141"/>
      <c r="D228" s="141"/>
      <c r="E228" s="141"/>
      <c r="F228" s="141"/>
      <c r="G228" s="141"/>
      <c r="H228" s="141"/>
      <c r="I228" s="141"/>
      <c r="J228" s="141"/>
      <c r="K228" s="141"/>
      <c r="L228" s="141"/>
    </row>
    <row r="229" customFormat="false" ht="12.75" hidden="false" customHeight="false" outlineLevel="0" collapsed="false">
      <c r="A229" s="141"/>
      <c r="B229" s="141"/>
      <c r="C229" s="141"/>
      <c r="D229" s="141"/>
      <c r="E229" s="141"/>
      <c r="F229" s="141"/>
      <c r="G229" s="141"/>
      <c r="H229" s="141"/>
      <c r="I229" s="141"/>
      <c r="J229" s="141"/>
      <c r="K229" s="141"/>
      <c r="L229" s="141"/>
    </row>
    <row r="230" customFormat="false" ht="12.75" hidden="false" customHeight="false" outlineLevel="0" collapsed="false">
      <c r="A230" s="141"/>
      <c r="B230" s="141"/>
      <c r="C230" s="141"/>
      <c r="D230" s="141"/>
      <c r="E230" s="141"/>
      <c r="F230" s="141"/>
      <c r="G230" s="141"/>
      <c r="H230" s="141"/>
      <c r="I230" s="141"/>
      <c r="J230" s="141"/>
      <c r="K230" s="141"/>
      <c r="L230" s="141"/>
    </row>
    <row r="231" customFormat="false" ht="12.75" hidden="false" customHeight="false" outlineLevel="0" collapsed="false">
      <c r="A231" s="141"/>
      <c r="B231" s="141"/>
      <c r="C231" s="141"/>
      <c r="D231" s="141"/>
      <c r="E231" s="141"/>
      <c r="F231" s="141"/>
      <c r="G231" s="141"/>
      <c r="H231" s="141"/>
      <c r="I231" s="141"/>
      <c r="J231" s="141"/>
      <c r="K231" s="141"/>
      <c r="L231" s="141"/>
    </row>
    <row r="232" customFormat="false" ht="12.75" hidden="false" customHeight="false" outlineLevel="0" collapsed="false">
      <c r="A232" s="141"/>
      <c r="B232" s="141"/>
      <c r="C232" s="141"/>
      <c r="D232" s="141"/>
      <c r="E232" s="141"/>
      <c r="F232" s="141"/>
      <c r="G232" s="141"/>
      <c r="H232" s="141"/>
      <c r="I232" s="141"/>
      <c r="J232" s="141"/>
      <c r="K232" s="141"/>
      <c r="L232" s="141"/>
    </row>
    <row r="233" customFormat="false" ht="12.75" hidden="false" customHeight="false" outlineLevel="0" collapsed="false">
      <c r="A233" s="141"/>
      <c r="B233" s="141"/>
      <c r="C233" s="141"/>
      <c r="D233" s="141"/>
      <c r="E233" s="141"/>
      <c r="F233" s="141"/>
      <c r="G233" s="141"/>
      <c r="H233" s="141"/>
      <c r="I233" s="141"/>
      <c r="J233" s="141"/>
      <c r="K233" s="141"/>
      <c r="L233" s="141"/>
    </row>
    <row r="234" customFormat="false" ht="12.75" hidden="false" customHeight="false" outlineLevel="0" collapsed="false">
      <c r="A234" s="141"/>
      <c r="B234" s="141"/>
      <c r="C234" s="141"/>
      <c r="D234" s="141"/>
      <c r="E234" s="141"/>
      <c r="F234" s="141"/>
      <c r="G234" s="141"/>
      <c r="H234" s="141"/>
      <c r="I234" s="141"/>
      <c r="J234" s="141"/>
      <c r="K234" s="141"/>
      <c r="L234" s="141"/>
    </row>
    <row r="235" customFormat="false" ht="12.75" hidden="false" customHeight="false" outlineLevel="0" collapsed="false">
      <c r="A235" s="141"/>
      <c r="B235" s="141"/>
      <c r="C235" s="141"/>
      <c r="D235" s="141"/>
      <c r="E235" s="141"/>
      <c r="F235" s="141"/>
      <c r="G235" s="141"/>
      <c r="H235" s="141"/>
      <c r="I235" s="141"/>
      <c r="J235" s="141"/>
      <c r="K235" s="141"/>
      <c r="L235" s="141"/>
    </row>
    <row r="236" customFormat="false" ht="12.75" hidden="false" customHeight="false" outlineLevel="0" collapsed="false">
      <c r="A236" s="141"/>
      <c r="B236" s="141"/>
      <c r="C236" s="141"/>
      <c r="D236" s="141"/>
      <c r="E236" s="141"/>
      <c r="F236" s="141"/>
      <c r="G236" s="141"/>
      <c r="H236" s="141"/>
      <c r="I236" s="141"/>
      <c r="J236" s="141"/>
      <c r="K236" s="141"/>
      <c r="L236" s="141"/>
    </row>
    <row r="237" customFormat="false" ht="12.75" hidden="false" customHeight="false" outlineLevel="0" collapsed="false">
      <c r="A237" s="141"/>
      <c r="B237" s="141"/>
      <c r="C237" s="141"/>
      <c r="D237" s="141"/>
      <c r="E237" s="141"/>
      <c r="F237" s="141"/>
      <c r="G237" s="141"/>
      <c r="H237" s="141"/>
      <c r="I237" s="141"/>
      <c r="J237" s="141"/>
      <c r="K237" s="141"/>
      <c r="L237" s="141"/>
    </row>
    <row r="238" customFormat="false" ht="12.75" hidden="false" customHeight="false" outlineLevel="0" collapsed="false">
      <c r="A238" s="141"/>
      <c r="B238" s="141"/>
      <c r="C238" s="141"/>
      <c r="D238" s="141"/>
      <c r="E238" s="141"/>
      <c r="F238" s="141"/>
      <c r="G238" s="141"/>
      <c r="H238" s="141"/>
      <c r="I238" s="141"/>
      <c r="J238" s="141"/>
      <c r="K238" s="141"/>
      <c r="L238" s="141"/>
    </row>
    <row r="239" customFormat="false" ht="12.75" hidden="false" customHeight="false" outlineLevel="0" collapsed="false">
      <c r="B239" s="141"/>
      <c r="C239" s="141"/>
    </row>
    <row r="240" customFormat="false" ht="12.75" hidden="false" customHeight="false" outlineLevel="0" collapsed="false">
      <c r="B240" s="141"/>
      <c r="C240" s="141"/>
    </row>
    <row r="241" customFormat="false" ht="12.75" hidden="false" customHeight="false" outlineLevel="0" collapsed="false">
      <c r="B241" s="141"/>
      <c r="C241" s="141"/>
    </row>
    <row r="242" customFormat="false" ht="12.75" hidden="false" customHeight="false" outlineLevel="0" collapsed="false">
      <c r="B242" s="141"/>
      <c r="C242" s="141"/>
    </row>
    <row r="243" customFormat="false" ht="12.75" hidden="false" customHeight="false" outlineLevel="0" collapsed="false">
      <c r="B243" s="141"/>
      <c r="C243" s="141"/>
    </row>
    <row r="244" customFormat="false" ht="12.75" hidden="false" customHeight="false" outlineLevel="0" collapsed="false">
      <c r="B244" s="141"/>
      <c r="C244" s="141"/>
    </row>
    <row r="245" customFormat="false" ht="12.75" hidden="false" customHeight="false" outlineLevel="0" collapsed="false">
      <c r="B245" s="141"/>
      <c r="C245" s="141"/>
    </row>
  </sheetData>
  <mergeCells count="9">
    <mergeCell ref="A3:A5"/>
    <mergeCell ref="B3:B5"/>
    <mergeCell ref="C3:C5"/>
    <mergeCell ref="D3:F3"/>
    <mergeCell ref="G3:I3"/>
    <mergeCell ref="J3:L3"/>
    <mergeCell ref="D5:E5"/>
    <mergeCell ref="G5:H5"/>
    <mergeCell ref="J5:K5"/>
  </mergeCells>
  <conditionalFormatting sqref="C43:C49 B7:B49 X34 D42:L42">
    <cfRule type="cellIs" priority="2" operator="equal" aboveAverage="0" equalAverage="0" bottom="0" percent="0" rank="0" text="" dxfId="28">
      <formula>"."</formula>
    </cfRule>
  </conditionalFormatting>
  <conditionalFormatting sqref="C20 C15 C12 D8:L8 D31:L31 L18 E13:L13 C22:C24 C28 C39:C41 D24:L24 D29:L29 D35:L35">
    <cfRule type="cellIs" priority="3" operator="equal" aboveAverage="0" equalAverage="0" bottom="0" percent="0" rank="0" text="" dxfId="29">
      <formula>"."</formula>
    </cfRule>
  </conditionalFormatting>
  <printOptions headings="false" gridLines="false" gridLinesSet="true" horizontalCentered="false" verticalCentered="false"/>
  <pageMargins left="0.590277777777778" right="0.590277777777778" top="0.629861111111111" bottom="1.02361111111111"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8 8</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10.71"/>
    <col collapsed="false" customWidth="true" hidden="false" outlineLevel="0" max="2" min="2" style="0" width="2.28"/>
    <col collapsed="false" customWidth="true" hidden="false" outlineLevel="0" max="3" min="3" style="0" width="9.28"/>
    <col collapsed="false" customWidth="true" hidden="false" outlineLevel="0" max="4" min="4" style="0" width="5.71"/>
    <col collapsed="false" customWidth="true" hidden="false" outlineLevel="0" max="5" min="5" style="0" width="8.28"/>
    <col collapsed="false" customWidth="true" hidden="false" outlineLevel="0" max="7" min="6" style="0" width="6.28"/>
    <col collapsed="false" customWidth="true" hidden="false" outlineLevel="0" max="8" min="8" style="0" width="4.99"/>
    <col collapsed="false" customWidth="true" hidden="false" outlineLevel="0" max="9" min="9" style="0" width="6.85"/>
    <col collapsed="false" customWidth="true" hidden="false" outlineLevel="0" max="10" min="10" style="0" width="6.28"/>
    <col collapsed="false" customWidth="true" hidden="false" outlineLevel="0" max="11" min="11" style="0" width="5.28"/>
    <col collapsed="false" customWidth="true" hidden="false" outlineLevel="0" max="13" min="12" style="0" width="7.14"/>
    <col collapsed="false" customWidth="true" hidden="false" outlineLevel="0" max="14" min="14" style="0" width="5.28"/>
  </cols>
  <sheetData>
    <row r="1" customFormat="false" ht="16.5" hidden="false" customHeight="true" outlineLevel="0" collapsed="false">
      <c r="A1" s="143"/>
      <c r="B1" s="143"/>
      <c r="C1" s="143"/>
    </row>
    <row r="2" customFormat="false" ht="14.85" hidden="false" customHeight="true" outlineLevel="0" collapsed="false">
      <c r="A2" s="18" t="s">
        <v>139</v>
      </c>
      <c r="B2" s="18"/>
      <c r="C2" s="18"/>
      <c r="D2" s="144"/>
      <c r="E2" s="144"/>
      <c r="F2" s="144"/>
      <c r="G2" s="144"/>
      <c r="H2" s="144"/>
      <c r="I2" s="144"/>
      <c r="J2" s="144"/>
      <c r="K2" s="144"/>
      <c r="L2" s="144"/>
      <c r="M2" s="144"/>
      <c r="N2" s="144"/>
    </row>
    <row r="3" customFormat="false" ht="20.1" hidden="false" customHeight="true" outlineLevel="0" collapsed="false">
      <c r="A3" s="145" t="s">
        <v>140</v>
      </c>
      <c r="B3" s="145"/>
      <c r="C3" s="145"/>
      <c r="D3" s="88" t="s">
        <v>69</v>
      </c>
      <c r="E3" s="89" t="s">
        <v>70</v>
      </c>
      <c r="F3" s="90" t="s">
        <v>71</v>
      </c>
      <c r="G3" s="90"/>
      <c r="H3" s="90"/>
      <c r="I3" s="90" t="s">
        <v>72</v>
      </c>
      <c r="J3" s="90"/>
      <c r="K3" s="90"/>
      <c r="L3" s="91" t="s">
        <v>73</v>
      </c>
      <c r="M3" s="91"/>
      <c r="N3" s="91"/>
    </row>
    <row r="4" customFormat="false" ht="39.95" hidden="false" customHeight="true" outlineLevel="0" collapsed="false">
      <c r="A4" s="145"/>
      <c r="B4" s="145"/>
      <c r="C4" s="145"/>
      <c r="D4" s="88"/>
      <c r="E4" s="89"/>
      <c r="F4" s="92" t="s">
        <v>74</v>
      </c>
      <c r="G4" s="92" t="s">
        <v>75</v>
      </c>
      <c r="H4" s="92" t="s">
        <v>76</v>
      </c>
      <c r="I4" s="92" t="s">
        <v>74</v>
      </c>
      <c r="J4" s="92" t="s">
        <v>75</v>
      </c>
      <c r="K4" s="92" t="s">
        <v>76</v>
      </c>
      <c r="L4" s="92" t="s">
        <v>74</v>
      </c>
      <c r="M4" s="92" t="s">
        <v>75</v>
      </c>
      <c r="N4" s="93" t="s">
        <v>76</v>
      </c>
    </row>
    <row r="5" customFormat="false" ht="20.1" hidden="false" customHeight="true" outlineLevel="0" collapsed="false">
      <c r="A5" s="145"/>
      <c r="B5" s="145"/>
      <c r="C5" s="145"/>
      <c r="D5" s="88"/>
      <c r="E5" s="89"/>
      <c r="F5" s="94" t="s">
        <v>77</v>
      </c>
      <c r="G5" s="94"/>
      <c r="H5" s="94" t="s">
        <v>78</v>
      </c>
      <c r="I5" s="94" t="s">
        <v>77</v>
      </c>
      <c r="J5" s="94"/>
      <c r="K5" s="95" t="s">
        <v>78</v>
      </c>
      <c r="L5" s="94" t="s">
        <v>77</v>
      </c>
      <c r="M5" s="94"/>
      <c r="N5" s="95" t="s">
        <v>78</v>
      </c>
    </row>
    <row r="6" customFormat="false" ht="50.1" hidden="false" customHeight="true" outlineLevel="0" collapsed="false">
      <c r="A6" s="107" t="s">
        <v>141</v>
      </c>
      <c r="B6" s="107"/>
      <c r="C6" s="107"/>
      <c r="D6" s="47"/>
      <c r="E6" s="47"/>
      <c r="F6" s="47"/>
      <c r="G6" s="47"/>
      <c r="H6" s="47"/>
      <c r="I6" s="47"/>
      <c r="J6" s="47"/>
      <c r="K6" s="47"/>
      <c r="L6" s="47"/>
      <c r="M6" s="47"/>
      <c r="N6" s="47"/>
      <c r="P6" s="146"/>
    </row>
    <row r="7" customFormat="false" ht="30" hidden="false" customHeight="true" outlineLevel="0" collapsed="false">
      <c r="A7" s="53" t="s">
        <v>36</v>
      </c>
      <c r="B7" s="53" t="s">
        <v>37</v>
      </c>
      <c r="C7" s="147" t="s">
        <v>38</v>
      </c>
      <c r="D7" s="148" t="n">
        <v>1</v>
      </c>
      <c r="E7" s="78" t="n">
        <v>54548</v>
      </c>
      <c r="F7" s="45" t="n">
        <v>156.868</v>
      </c>
      <c r="G7" s="149" t="n">
        <v>32.0138775510204</v>
      </c>
      <c r="H7" s="150" t="n">
        <v>490</v>
      </c>
      <c r="I7" s="45" t="n">
        <v>12486.798</v>
      </c>
      <c r="J7" s="149" t="n">
        <v>2548.32612244898</v>
      </c>
      <c r="K7" s="150" t="n">
        <v>490</v>
      </c>
      <c r="L7" s="45" t="n">
        <v>41227.333</v>
      </c>
      <c r="M7" s="149" t="n">
        <v>10849.2981578947</v>
      </c>
      <c r="N7" s="150" t="n">
        <v>380</v>
      </c>
      <c r="O7" s="151"/>
      <c r="P7" s="152"/>
    </row>
    <row r="8" customFormat="false" ht="30" hidden="false" customHeight="true" outlineLevel="0" collapsed="false">
      <c r="A8" s="53" t="s">
        <v>38</v>
      </c>
      <c r="B8" s="53" t="s">
        <v>37</v>
      </c>
      <c r="C8" s="147" t="s">
        <v>41</v>
      </c>
      <c r="D8" s="148" t="n">
        <v>4</v>
      </c>
      <c r="E8" s="78" t="n">
        <v>519676</v>
      </c>
      <c r="F8" s="45" t="n">
        <v>640.99</v>
      </c>
      <c r="G8" s="149" t="n">
        <v>181.80706002331</v>
      </c>
      <c r="H8" s="150" t="n">
        <v>352.566066421082</v>
      </c>
      <c r="I8" s="45" t="n">
        <v>96540.47</v>
      </c>
      <c r="J8" s="149" t="n">
        <v>21432.8888498425</v>
      </c>
      <c r="K8" s="150" t="n">
        <v>450.431440560144</v>
      </c>
      <c r="L8" s="45" t="n">
        <v>438692.394</v>
      </c>
      <c r="M8" s="149" t="n">
        <v>112236.796626984</v>
      </c>
      <c r="N8" s="150" t="n">
        <v>390.863252679941</v>
      </c>
      <c r="O8" s="151"/>
      <c r="P8" s="152"/>
    </row>
    <row r="9" customFormat="false" ht="30" hidden="false" customHeight="true" outlineLevel="0" collapsed="false">
      <c r="A9" s="53" t="s">
        <v>41</v>
      </c>
      <c r="B9" s="53" t="s">
        <v>37</v>
      </c>
      <c r="C9" s="147" t="s">
        <v>42</v>
      </c>
      <c r="D9" s="148" t="n">
        <v>3</v>
      </c>
      <c r="E9" s="78" t="n">
        <v>844840</v>
      </c>
      <c r="F9" s="45" t="n">
        <v>615.011</v>
      </c>
      <c r="G9" s="149" t="n">
        <v>133.107192307692</v>
      </c>
      <c r="H9" s="150" t="n">
        <v>462.041899718185</v>
      </c>
      <c r="I9" s="45" t="n">
        <v>151635.307</v>
      </c>
      <c r="J9" s="149" t="n">
        <v>31903.9546825397</v>
      </c>
      <c r="K9" s="150" t="n">
        <v>475.286868066505</v>
      </c>
      <c r="L9" s="45" t="n">
        <v>823193.163</v>
      </c>
      <c r="M9" s="149" t="n">
        <v>197123.372604226</v>
      </c>
      <c r="N9" s="150" t="n">
        <v>417.603022982346</v>
      </c>
      <c r="O9" s="151"/>
      <c r="P9" s="152"/>
    </row>
    <row r="10" customFormat="false" ht="30" hidden="false" customHeight="true" outlineLevel="0" collapsed="false">
      <c r="A10" s="53" t="s">
        <v>42</v>
      </c>
      <c r="B10" s="153" t="s">
        <v>43</v>
      </c>
      <c r="C10" s="153"/>
      <c r="D10" s="148" t="n">
        <v>1</v>
      </c>
      <c r="E10" s="78" t="n">
        <v>616137</v>
      </c>
      <c r="F10" s="45" t="n">
        <v>325.216</v>
      </c>
      <c r="G10" s="149" t="n">
        <v>62.5415384615385</v>
      </c>
      <c r="H10" s="150" t="n">
        <v>520</v>
      </c>
      <c r="I10" s="45" t="n">
        <v>150366.152</v>
      </c>
      <c r="J10" s="149" t="n">
        <v>28916.5676923077</v>
      </c>
      <c r="K10" s="150" t="n">
        <v>520</v>
      </c>
      <c r="L10" s="45" t="n">
        <v>642506.616</v>
      </c>
      <c r="M10" s="149" t="n">
        <v>152977.765714286</v>
      </c>
      <c r="N10" s="150" t="n">
        <v>420</v>
      </c>
      <c r="O10" s="151"/>
      <c r="P10" s="152"/>
    </row>
    <row r="11" customFormat="false" ht="30" hidden="false" customHeight="true" outlineLevel="0" collapsed="false">
      <c r="A11" s="139" t="s">
        <v>142</v>
      </c>
      <c r="B11" s="139"/>
      <c r="C11" s="139"/>
      <c r="D11" s="148" t="n">
        <v>9</v>
      </c>
      <c r="E11" s="78" t="n">
        <v>2035201</v>
      </c>
      <c r="F11" s="45" t="n">
        <v>1738.085</v>
      </c>
      <c r="G11" s="149" t="n">
        <v>409.469668343561</v>
      </c>
      <c r="H11" s="150" t="n">
        <v>424.472222089397</v>
      </c>
      <c r="I11" s="45" t="n">
        <v>411028.727</v>
      </c>
      <c r="J11" s="149" t="n">
        <v>84801.7373471389</v>
      </c>
      <c r="K11" s="150" t="n">
        <v>484.693757295844</v>
      </c>
      <c r="L11" s="45" t="n">
        <v>1945619.506</v>
      </c>
      <c r="M11" s="149" t="n">
        <v>473187.23310339</v>
      </c>
      <c r="N11" s="150" t="n">
        <v>411.173288264708</v>
      </c>
      <c r="O11" s="154"/>
      <c r="P11" s="155"/>
    </row>
    <row r="12" customFormat="false" ht="90" hidden="false" customHeight="true" outlineLevel="0" collapsed="false">
      <c r="A12" s="35" t="s">
        <v>143</v>
      </c>
      <c r="B12" s="35"/>
      <c r="C12" s="35"/>
      <c r="D12" s="156"/>
      <c r="E12" s="157"/>
      <c r="F12" s="158"/>
      <c r="G12" s="158"/>
      <c r="H12" s="158"/>
      <c r="I12" s="158"/>
      <c r="J12" s="158"/>
      <c r="K12" s="158"/>
      <c r="L12" s="158"/>
      <c r="M12" s="158"/>
      <c r="N12" s="158"/>
      <c r="O12" s="159"/>
      <c r="P12" s="151"/>
    </row>
    <row r="13" customFormat="false" ht="30" hidden="false" customHeight="true" outlineLevel="0" collapsed="false">
      <c r="A13" s="147" t="s">
        <v>46</v>
      </c>
      <c r="B13" s="147"/>
      <c r="C13" s="147"/>
      <c r="D13" s="160" t="n">
        <v>72</v>
      </c>
      <c r="E13" s="78" t="n">
        <v>38282</v>
      </c>
      <c r="F13" s="45" t="n">
        <v>717.625</v>
      </c>
      <c r="G13" s="149" t="n">
        <v>214.232317453139</v>
      </c>
      <c r="H13" s="150" t="n">
        <v>335</v>
      </c>
      <c r="I13" s="45" t="n">
        <v>3364.935</v>
      </c>
      <c r="J13" s="149" t="n">
        <v>1060.35596974346</v>
      </c>
      <c r="K13" s="150" t="n">
        <v>317</v>
      </c>
      <c r="L13" s="45" t="n">
        <v>11102.014</v>
      </c>
      <c r="M13" s="149" t="n">
        <v>3275.43764354011</v>
      </c>
      <c r="N13" s="150" t="n">
        <v>339</v>
      </c>
      <c r="O13" s="151"/>
      <c r="P13" s="152"/>
    </row>
    <row r="14" customFormat="false" ht="30" hidden="false" customHeight="true" outlineLevel="0" collapsed="false">
      <c r="A14" s="53" t="s">
        <v>144</v>
      </c>
      <c r="B14" s="53" t="s">
        <v>37</v>
      </c>
      <c r="C14" s="147" t="s">
        <v>48</v>
      </c>
      <c r="D14" s="160" t="n">
        <v>276</v>
      </c>
      <c r="E14" s="78" t="n">
        <v>581614</v>
      </c>
      <c r="F14" s="45" t="n">
        <v>6728.09</v>
      </c>
      <c r="G14" s="149" t="n">
        <v>1866.71191073449</v>
      </c>
      <c r="H14" s="150" t="n">
        <v>360</v>
      </c>
      <c r="I14" s="45" t="n">
        <v>63235.304</v>
      </c>
      <c r="J14" s="149" t="n">
        <v>18676.6319272969</v>
      </c>
      <c r="K14" s="150" t="n">
        <v>339</v>
      </c>
      <c r="L14" s="45" t="n">
        <v>219553.072</v>
      </c>
      <c r="M14" s="149" t="n">
        <v>63865.7666478183</v>
      </c>
      <c r="N14" s="150" t="n">
        <v>344</v>
      </c>
    </row>
    <row r="15" customFormat="false" ht="30" hidden="false" customHeight="true" outlineLevel="0" collapsed="false">
      <c r="A15" s="53" t="s">
        <v>145</v>
      </c>
      <c r="B15" s="53" t="s">
        <v>37</v>
      </c>
      <c r="C15" s="147" t="s">
        <v>146</v>
      </c>
      <c r="D15" s="160" t="n">
        <v>239</v>
      </c>
      <c r="E15" s="78" t="n">
        <v>941237</v>
      </c>
      <c r="F15" s="45" t="n">
        <v>8378.946</v>
      </c>
      <c r="G15" s="149" t="n">
        <v>2410.78364927233</v>
      </c>
      <c r="H15" s="150" t="n">
        <v>348</v>
      </c>
      <c r="I15" s="45" t="n">
        <v>101552.369</v>
      </c>
      <c r="J15" s="149" t="n">
        <v>30216.0961136245</v>
      </c>
      <c r="K15" s="150" t="n">
        <v>336</v>
      </c>
      <c r="L15" s="45" t="n">
        <v>389019.882</v>
      </c>
      <c r="M15" s="149" t="n">
        <v>114238.569409649</v>
      </c>
      <c r="N15" s="150" t="n">
        <v>341</v>
      </c>
    </row>
    <row r="16" customFormat="false" ht="30" hidden="false" customHeight="true" outlineLevel="0" collapsed="false">
      <c r="A16" s="53" t="s">
        <v>147</v>
      </c>
      <c r="B16" s="53" t="s">
        <v>37</v>
      </c>
      <c r="C16" s="147" t="s">
        <v>50</v>
      </c>
      <c r="D16" s="160" t="n">
        <v>265</v>
      </c>
      <c r="E16" s="78" t="n">
        <v>1829184</v>
      </c>
      <c r="F16" s="45" t="n">
        <v>12046.99</v>
      </c>
      <c r="G16" s="149" t="n">
        <v>3425.3275345614</v>
      </c>
      <c r="H16" s="150" t="n">
        <v>352</v>
      </c>
      <c r="I16" s="45" t="n">
        <v>214023.987</v>
      </c>
      <c r="J16" s="149" t="n">
        <v>63229.4505654048</v>
      </c>
      <c r="K16" s="150" t="n">
        <v>338</v>
      </c>
      <c r="L16" s="45" t="n">
        <v>789089.621</v>
      </c>
      <c r="M16" s="149" t="n">
        <v>230746.294306401</v>
      </c>
      <c r="N16" s="150" t="n">
        <v>342</v>
      </c>
    </row>
    <row r="17" customFormat="false" ht="30" hidden="false" customHeight="true" outlineLevel="0" collapsed="false">
      <c r="A17" s="53" t="s">
        <v>148</v>
      </c>
      <c r="B17" s="53" t="s">
        <v>37</v>
      </c>
      <c r="C17" s="147" t="s">
        <v>51</v>
      </c>
      <c r="D17" s="160" t="n">
        <v>149</v>
      </c>
      <c r="E17" s="78" t="n">
        <v>2005280</v>
      </c>
      <c r="F17" s="45" t="n">
        <v>9119.364</v>
      </c>
      <c r="G17" s="149" t="n">
        <v>2495.6035073504</v>
      </c>
      <c r="H17" s="150" t="n">
        <v>365</v>
      </c>
      <c r="I17" s="45" t="n">
        <v>252088.774</v>
      </c>
      <c r="J17" s="149" t="n">
        <v>72387.0142182797</v>
      </c>
      <c r="K17" s="150" t="n">
        <v>348</v>
      </c>
      <c r="L17" s="45" t="n">
        <v>966123.853</v>
      </c>
      <c r="M17" s="149" t="n">
        <v>285892.728826239</v>
      </c>
      <c r="N17" s="150" t="n">
        <v>338</v>
      </c>
      <c r="O17" s="154"/>
      <c r="P17" s="155"/>
    </row>
    <row r="18" customFormat="false" ht="30" hidden="false" customHeight="true" outlineLevel="0" collapsed="false">
      <c r="A18" s="53" t="s">
        <v>149</v>
      </c>
      <c r="B18" s="53" t="s">
        <v>37</v>
      </c>
      <c r="C18" s="147" t="s">
        <v>36</v>
      </c>
      <c r="D18" s="160" t="n">
        <v>77</v>
      </c>
      <c r="E18" s="78" t="n">
        <v>2365740</v>
      </c>
      <c r="F18" s="45" t="n">
        <v>5928.188</v>
      </c>
      <c r="G18" s="149" t="n">
        <v>1765.08094546556</v>
      </c>
      <c r="H18" s="150" t="n">
        <v>335.859271226588</v>
      </c>
      <c r="I18" s="45" t="n">
        <v>359321.536</v>
      </c>
      <c r="J18" s="149" t="n">
        <v>96269.6219126985</v>
      </c>
      <c r="K18" s="150" t="n">
        <v>373.244985137522</v>
      </c>
      <c r="L18" s="45" t="n">
        <v>1548249.797</v>
      </c>
      <c r="M18" s="149" t="n">
        <v>435201.884736839</v>
      </c>
      <c r="N18" s="150" t="n">
        <v>355.75438694072</v>
      </c>
      <c r="O18" s="161"/>
    </row>
    <row r="19" customFormat="false" ht="30" hidden="false" customHeight="true" outlineLevel="0" collapsed="false">
      <c r="A19" s="53" t="s">
        <v>150</v>
      </c>
      <c r="B19" s="53" t="s">
        <v>37</v>
      </c>
      <c r="C19" s="147" t="s">
        <v>38</v>
      </c>
      <c r="D19" s="160" t="n">
        <v>13</v>
      </c>
      <c r="E19" s="78" t="n">
        <v>904237</v>
      </c>
      <c r="F19" s="45" t="n">
        <v>1196.071</v>
      </c>
      <c r="G19" s="149" t="n">
        <v>377.402098624945</v>
      </c>
      <c r="H19" s="150" t="n">
        <v>316.922191041823</v>
      </c>
      <c r="I19" s="45" t="n">
        <v>144117.239</v>
      </c>
      <c r="J19" s="149" t="n">
        <v>36244.0628279281</v>
      </c>
      <c r="K19" s="150" t="n">
        <v>397.629922683363</v>
      </c>
      <c r="L19" s="45" t="n">
        <v>670574.781</v>
      </c>
      <c r="M19" s="149" t="n">
        <v>181548.269491861</v>
      </c>
      <c r="N19" s="150" t="n">
        <v>369.364457660151</v>
      </c>
      <c r="O19" s="161"/>
    </row>
    <row r="20" customFormat="false" ht="30" hidden="false" customHeight="true" outlineLevel="0" collapsed="false">
      <c r="A20" s="53" t="s">
        <v>38</v>
      </c>
      <c r="B20" s="153" t="s">
        <v>43</v>
      </c>
      <c r="C20" s="153"/>
      <c r="D20" s="160" t="n">
        <v>1</v>
      </c>
      <c r="E20" s="78" t="n">
        <v>112828</v>
      </c>
      <c r="F20" s="45" t="n">
        <v>64.018</v>
      </c>
      <c r="G20" s="149" t="n">
        <v>20.005625</v>
      </c>
      <c r="H20" s="150" t="n">
        <v>320</v>
      </c>
      <c r="I20" s="45" t="n">
        <v>17837.64</v>
      </c>
      <c r="J20" s="149" t="n">
        <v>4459.41</v>
      </c>
      <c r="K20" s="150" t="n">
        <v>400</v>
      </c>
      <c r="L20" s="45" t="n">
        <v>55263.841</v>
      </c>
      <c r="M20" s="149" t="n">
        <v>14543.1160526316</v>
      </c>
      <c r="N20" s="150" t="n">
        <v>380</v>
      </c>
      <c r="O20" s="161"/>
    </row>
    <row r="21" customFormat="false" ht="39.95" hidden="false" customHeight="true" outlineLevel="0" collapsed="false">
      <c r="A21" s="162" t="s">
        <v>151</v>
      </c>
      <c r="B21" s="162"/>
      <c r="C21" s="162"/>
      <c r="D21" s="148" t="n">
        <v>1092</v>
      </c>
      <c r="E21" s="42" t="n">
        <v>8778402</v>
      </c>
      <c r="F21" s="45" t="n">
        <v>44179.292</v>
      </c>
      <c r="G21" s="149" t="n">
        <v>12575.1475884623</v>
      </c>
      <c r="H21" s="150" t="n">
        <v>351.322254384789</v>
      </c>
      <c r="I21" s="45" t="n">
        <v>1155541.784</v>
      </c>
      <c r="J21" s="149" t="n">
        <v>322542.643534976</v>
      </c>
      <c r="K21" s="150" t="n">
        <v>358.260157892795</v>
      </c>
      <c r="L21" s="45" t="n">
        <v>4648976.861</v>
      </c>
      <c r="M21" s="149" t="n">
        <v>1329312.06711498</v>
      </c>
      <c r="N21" s="150" t="n">
        <v>349.728026699534</v>
      </c>
    </row>
    <row r="22" s="70" customFormat="true" ht="50.1" hidden="false" customHeight="true" outlineLevel="0" collapsed="false">
      <c r="A22" s="139" t="s">
        <v>65</v>
      </c>
      <c r="B22" s="139"/>
      <c r="C22" s="139"/>
      <c r="D22" s="163" t="n">
        <v>1101</v>
      </c>
      <c r="E22" s="127" t="n">
        <v>10813603</v>
      </c>
      <c r="F22" s="164" t="n">
        <v>45917.377</v>
      </c>
      <c r="G22" s="165" t="n">
        <v>12984.6172568058</v>
      </c>
      <c r="H22" s="166" t="n">
        <v>353.629037282039</v>
      </c>
      <c r="I22" s="164" t="n">
        <v>1566570.511</v>
      </c>
      <c r="J22" s="165" t="n">
        <v>407344.380882115</v>
      </c>
      <c r="K22" s="167" t="n">
        <v>384.581348000321</v>
      </c>
      <c r="L22" s="164" t="n">
        <v>6594596.367</v>
      </c>
      <c r="M22" s="165" t="n">
        <v>1802499.30021837</v>
      </c>
      <c r="N22" s="167" t="n">
        <v>365.858470302933</v>
      </c>
      <c r="O22" s="168"/>
    </row>
    <row r="23" customFormat="false" ht="12.75" hidden="false" customHeight="false" outlineLevel="0" collapsed="false">
      <c r="A23" s="169"/>
      <c r="B23" s="169"/>
      <c r="C23" s="169"/>
      <c r="D23" s="170"/>
      <c r="E23" s="33"/>
      <c r="F23" s="169"/>
      <c r="G23" s="169"/>
      <c r="H23" s="169"/>
      <c r="I23" s="169"/>
      <c r="J23" s="2"/>
      <c r="K23" s="169"/>
      <c r="L23" s="171"/>
      <c r="M23" s="172"/>
      <c r="N23" s="169"/>
      <c r="O23" s="173"/>
    </row>
    <row r="24" customFormat="false" ht="12.75" hidden="false" customHeight="false" outlineLevel="0" collapsed="false">
      <c r="F24" s="64"/>
      <c r="G24" s="64"/>
      <c r="H24" s="64"/>
      <c r="I24" s="64"/>
      <c r="J24" s="64"/>
      <c r="K24" s="64"/>
      <c r="L24" s="64"/>
      <c r="M24" s="64"/>
      <c r="N24" s="64"/>
    </row>
    <row r="26" customFormat="false" ht="12.75" hidden="false" customHeight="false" outlineLevel="0" collapsed="false">
      <c r="D26" s="58"/>
      <c r="E26" s="58"/>
    </row>
  </sheetData>
  <mergeCells count="13">
    <mergeCell ref="A3:C5"/>
    <mergeCell ref="D3:D5"/>
    <mergeCell ref="E3:E5"/>
    <mergeCell ref="F3:H3"/>
    <mergeCell ref="I3:K3"/>
    <mergeCell ref="L3:N3"/>
    <mergeCell ref="F5:G5"/>
    <mergeCell ref="I5:J5"/>
    <mergeCell ref="L5:M5"/>
    <mergeCell ref="A6:C6"/>
    <mergeCell ref="A12:C12"/>
    <mergeCell ref="A13:C13"/>
    <mergeCell ref="A21:C21"/>
  </mergeCells>
  <conditionalFormatting sqref="F7:F11 I7:I11 L7:L11">
    <cfRule type="cellIs" priority="2" operator="equal" aboveAverage="0" equalAverage="0" bottom="0" percent="0" rank="0" text="" dxfId="30">
      <formula>"."</formula>
    </cfRule>
    <cfRule type="cellIs" priority="3" operator="equal" aboveAverage="0" equalAverage="0" bottom="0" percent="0" rank="0" text="" dxfId="31">
      <formula>"..."</formula>
    </cfRule>
  </conditionalFormatting>
  <conditionalFormatting sqref="F13:F22 I13:I22 L13:L22">
    <cfRule type="cellIs" priority="4" operator="equal" aboveAverage="0" equalAverage="0" bottom="0" percent="0" rank="0" text="" dxfId="32">
      <formula>"."</formula>
    </cfRule>
    <cfRule type="cellIs" priority="5" operator="equal" aboveAverage="0" equalAverage="0" bottom="0" percent="0" rank="0" text="" dxfId="33">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horizontalDpi="300" verticalDpi="300" copies="1"/>
  <headerFooter differentFirst="false" differentOddEven="false">
    <oddHeader/>
    <oddFooter>&amp;C&amp;8 9</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6-09T08:14:00Z</dcterms:created>
  <dc:creator>Statistisches Landesamt Baden-Württemberg</dc:creator>
  <dc:description/>
  <cp:keywords>Steuer; Steuereinnahmen; Realsteuer; Hebesatz; Kreisumlage; Gewerbesteuer; Einkommensteuer; Umsatzsteuer; Grundsteuer</cp:keywords>
  <dc:language>en-US</dc:language>
  <cp:lastModifiedBy>Fölker, Brigitte (STL)</cp:lastModifiedBy>
  <cp:lastPrinted>2013-06-26T11:12:01Z</cp:lastPrinted>
  <dcterms:modified xsi:type="dcterms:W3CDTF">2013-06-26T11:12:49Z</dcterms:modified>
  <cp:revision>0</cp:revision>
  <dc:subject>Statistische Berichte</dc:subject>
  <dc:title>Steuereinnahmen der Gemeinden in Baden-Württemberg 2012</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935729027</vt:r8>
  </property>
  <property fmtid="{D5CDD505-2E9C-101B-9397-08002B2CF9AE}" pid="3" name="_AuthorEmail">
    <vt:lpwstr>Thomas.Schwarz@STALA.BWL.DE</vt:lpwstr>
  </property>
  <property fmtid="{D5CDD505-2E9C-101B-9397-08002B2CF9AE}" pid="4" name="_AuthorEmailDisplayName">
    <vt:lpwstr>Schwarz, Thomas</vt:lpwstr>
  </property>
  <property fmtid="{D5CDD505-2E9C-101B-9397-08002B2CF9AE}" pid="5" name="_EmailSubject">
    <vt:lpwstr>Stat. Berichte Excel-Tabellen</vt:lpwstr>
  </property>
  <property fmtid="{D5CDD505-2E9C-101B-9397-08002B2CF9AE}" pid="6" name="_PreviousAdHocReviewCycleID">
    <vt:r8>-710155271</vt:r8>
  </property>
  <property fmtid="{D5CDD505-2E9C-101B-9397-08002B2CF9AE}" pid="7" name="_ReviewingToolsShownOnce">
    <vt:lpwstr/>
  </property>
</Properties>
</file>