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5"/>
  </bookViews>
  <sheets>
    <sheet name="Tabelle 1" sheetId="1" state="visible" r:id="rId2"/>
    <sheet name="Tabelle 2" sheetId="2" state="visible" r:id="rId3"/>
    <sheet name="Tabelle 3 und 4" sheetId="3" state="visible" r:id="rId4"/>
    <sheet name="Tabelle 5" sheetId="4" state="visible" r:id="rId5"/>
    <sheet name="Tabelle 6" sheetId="5" state="visible" r:id="rId6"/>
    <sheet name="Tabelle 7" sheetId="6" state="visible" r:id="rId7"/>
    <sheet name="Tabelle 8" sheetId="7" state="visible" r:id="rId8"/>
    <sheet name="Tabelle Noch 8" sheetId="8" state="visible" r:id="rId9"/>
    <sheet name="Tabelle 9" sheetId="9" state="visible" r:id="rId10"/>
    <sheet name="Tabelle Noch 9" sheetId="10" state="visible" r:id="rId11"/>
    <sheet name="Tabelle 10" sheetId="11" state="visible" r:id="rId12"/>
    <sheet name="Tabelle Noch 10" sheetId="12" state="visible" r:id="rId13"/>
    <sheet name="Tabelle 11" sheetId="13" state="visible" r:id="rId14"/>
    <sheet name="Tabelle Noch 11" sheetId="14" state="visible" r:id="rId15"/>
    <sheet name="Tabelle 12" sheetId="15" state="visible" r:id="rId16"/>
    <sheet name="Tabelle Noch 12" sheetId="16" state="visible" r:id="rId17"/>
    <sheet name="Tabelle 13" sheetId="17" state="visible" r:id="rId18"/>
    <sheet name="Tabelle Noch 1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332">
  <si>
    <t xml:space="preserve">1. Allgemeines Wohngeld in Baden-Württemberg seit 1967</t>
  </si>
  <si>
    <t xml:space="preserve">Jahr</t>
  </si>
  <si>
    <t xml:space="preserve">Wohngeld insgesamt</t>
  </si>
  <si>
    <t xml:space="preserve">Mietzuschuss</t>
  </si>
  <si>
    <t xml:space="preserve">Lastenzuschuss</t>
  </si>
  <si>
    <r>
      <rPr>
        <sz val="7"/>
        <rFont val="Arial"/>
        <family val="2"/>
      </rPr>
      <t xml:space="preserve">Empfänger</t>
    </r>
    <r>
      <rPr>
        <vertAlign val="superscript"/>
        <sz val="7"/>
        <rFont val="Arial"/>
        <family val="2"/>
      </rPr>
      <t xml:space="preserve">1)</t>
    </r>
  </si>
  <si>
    <t xml:space="preserve">Anspruch je
Empfänger</t>
  </si>
  <si>
    <r>
      <rPr>
        <sz val="7"/>
        <rFont val="Arial"/>
        <family val="2"/>
      </rPr>
      <t xml:space="preserve">gezahlte
Wohngeld-
beträge</t>
    </r>
    <r>
      <rPr>
        <vertAlign val="superscript"/>
        <sz val="7"/>
        <rFont val="Arial"/>
        <family val="2"/>
      </rPr>
      <t xml:space="preserve">2</t>
    </r>
    <r>
      <rPr>
        <vertAlign val="superscript"/>
        <sz val="7"/>
        <color rgb="FF000000"/>
        <rFont val="Arial"/>
        <family val="2"/>
      </rPr>
      <t xml:space="preserve">)4)</t>
    </r>
  </si>
  <si>
    <r>
      <rPr>
        <sz val="7"/>
        <rFont val="Arial"/>
        <family val="2"/>
      </rPr>
      <t xml:space="preserve">gezahlte
Wohngeld-
beträge</t>
    </r>
    <r>
      <rPr>
        <vertAlign val="superscript"/>
        <sz val="7"/>
        <rFont val="Arial"/>
        <family val="2"/>
      </rPr>
      <t xml:space="preserve">2)</t>
    </r>
    <r>
      <rPr>
        <vertAlign val="superscript"/>
        <sz val="7"/>
        <color rgb="FF000000"/>
        <rFont val="Arial"/>
        <family val="2"/>
      </rPr>
      <t xml:space="preserve">4)</t>
    </r>
  </si>
  <si>
    <t xml:space="preserve">Anzahl</t>
  </si>
  <si>
    <t xml:space="preserve">EUR</t>
  </si>
  <si>
    <t xml:space="preserve">1 000 EUR</t>
  </si>
  <si>
    <t xml:space="preserve">.</t>
  </si>
  <si>
    <r>
      <rPr>
        <sz val="8"/>
        <rFont val="Arial"/>
        <family val="2"/>
      </rPr>
      <t xml:space="preserve">1984</t>
    </r>
    <r>
      <rPr>
        <vertAlign val="superscript"/>
        <sz val="8"/>
        <rFont val="Arial"/>
        <family val="2"/>
      </rPr>
      <t xml:space="preserve">3)</t>
    </r>
  </si>
  <si>
    <t xml:space="preserve"> 77 732</t>
  </si>
  <si>
    <t xml:space="preserve"> 72 838</t>
  </si>
  <si>
    <t xml:space="preserve"> 4 894</t>
  </si>
  <si>
    <r>
      <rPr>
        <sz val="7"/>
        <rFont val="Arial"/>
        <family val="2"/>
      </rPr>
      <t xml:space="preserve">1) Im letzten Monat des Berichtsjahres. – 2) Kassenbuchungen der Wohngeldstellen. – 3) Ab 1984 einschließlich der rückwirkenden Bewilligungen aus 
dem 1. Quartal des Folgejahres</t>
    </r>
    <r>
      <rPr>
        <sz val="7"/>
        <color rgb="FF000000"/>
        <rFont val="Arial"/>
        <family val="2"/>
      </rPr>
      <t xml:space="preserve">. – 4) Januar bis Oktober 2012, danach entfällt dieses Merkmal.</t>
    </r>
  </si>
  <si>
    <r>
      <rPr>
        <b val="true"/>
        <sz val="8"/>
        <rFont val="Arial"/>
        <family val="2"/>
      </rPr>
      <t xml:space="preserve">2. Allgemeines Wohngeld in Baden-Württemberg am 31. Dezember 201</t>
    </r>
    <r>
      <rPr>
        <b val="true"/>
        <sz val="8"/>
        <color rgb="FF000000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nach monatlicher Wohnkostenbelastung</t>
    </r>
  </si>
  <si>
    <t xml:space="preserve">bzw. Belastungsgrad und monatlichem Gesamteinkommen</t>
  </si>
  <si>
    <r>
      <rPr>
        <sz val="7"/>
        <rFont val="Arial"/>
        <family val="2"/>
      </rPr>
      <t xml:space="preserve">Monatliches
Gesamt-
einkomm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über … bis
einschließlich … EUR</t>
    </r>
  </si>
  <si>
    <t xml:space="preserve">Ins-
gesamt</t>
  </si>
  <si>
    <t xml:space="preserve">Durchschnittliche monatliche Wohnkosten-
belastung der Haushalte mit Wohngeld</t>
  </si>
  <si>
    <t xml:space="preserve">Die Haushalte hatten einen Belastungsgrad
nach Gewährung des Wohngeldes
von … bis unter … %</t>
  </si>
  <si>
    <t xml:space="preserve">vor</t>
  </si>
  <si>
    <t xml:space="preserve">nach</t>
  </si>
  <si>
    <t xml:space="preserve">unter
15</t>
  </si>
  <si>
    <t xml:space="preserve">15 – 25</t>
  </si>
  <si>
    <t xml:space="preserve">25 – 30</t>
  </si>
  <si>
    <t xml:space="preserve">30 oder
mehr</t>
  </si>
  <si>
    <t xml:space="preserve">Gewährung des Wohngeldes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2)3)</t>
    </r>
  </si>
  <si>
    <t xml:space="preserve">bis einschl.  250</t>
  </si>
  <si>
    <t xml:space="preserve">250  –     350</t>
  </si>
  <si>
    <t xml:space="preserve">350  –     500</t>
  </si>
  <si>
    <t xml:space="preserve"> 500  –     750</t>
  </si>
  <si>
    <t xml:space="preserve">750  –  1 000</t>
  </si>
  <si>
    <t xml:space="preserve">1 000  –  1 250</t>
  </si>
  <si>
    <t xml:space="preserve">1 250  –  1 500</t>
  </si>
  <si>
    <t xml:space="preserve">1 500  –  1 750</t>
  </si>
  <si>
    <t xml:space="preserve">1 750  –  2 000</t>
  </si>
  <si>
    <t xml:space="preserve">2 000  –  2 500</t>
  </si>
  <si>
    <t xml:space="preserve">über 2 500 </t>
  </si>
  <si>
    <t xml:space="preserve">Insgesamt</t>
  </si>
  <si>
    <t xml:space="preserve">1) Monatliches Gesamteinkommen ist der zwölfte Teil des nach den §§ 14 bis 18 WoGG ermittelten Einkommens aller zu berüksichtigenden Haushaltmitglieder. – 
2) Anteil der Wohnkosten am Gesamteinkommen zzgl. Kindergeld zzgl. Freibeträge (Wohnkostenbelastung nach Wohngeld = (Miete bzw. Belastung - Wohngeld) / Gesamteinkommen zzgl. Kindergeld zzgl. Freibeträge). – 3) Bereinigt um unplausible Wohnkostenbelastung.</t>
  </si>
  <si>
    <r>
      <rPr>
        <b val="true"/>
        <sz val="8"/>
        <rFont val="Arial"/>
        <family val="2"/>
      </rPr>
      <t xml:space="preserve">3. Empfänger von Allgemeinem Wohngeld in Baden-Württemberg am 31. Dezember 201</t>
    </r>
    <r>
      <rPr>
        <b val="true"/>
        <sz val="8"/>
        <color rgb="FF000000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nach Höhe des monatlichen</t>
    </r>
  </si>
  <si>
    <t xml:space="preserve">Wohngeldes, monatlichem Wohngeldanspruch und monatlichem Gesamteinkommen</t>
  </si>
  <si>
    <r>
      <rPr>
        <sz val="7"/>
        <rFont val="Arial"/>
        <family val="2"/>
      </rPr>
      <t xml:space="preserve">Durch-
schnitt-
liches
monat-
liches
Gesamt-
ein-
kommen</t>
    </r>
    <r>
      <rPr>
        <vertAlign val="superscript"/>
        <sz val="7"/>
        <rFont val="Arial"/>
        <family val="2"/>
      </rPr>
      <t xml:space="preserve">1)</t>
    </r>
  </si>
  <si>
    <t xml:space="preserve">Emp-
fänger
ins-
gesamt</t>
  </si>
  <si>
    <t xml:space="preserve">Davon mit monatlichem Wohngeld von … bis unter … EUR</t>
  </si>
  <si>
    <t xml:space="preserve">Durch-
schnitt-
licher
monat-
licher
Wohn-
geld-
anspruch</t>
  </si>
  <si>
    <t xml:space="preserve">unter
25</t>
  </si>
  <si>
    <t xml:space="preserve">25
–
50</t>
  </si>
  <si>
    <t xml:space="preserve">50
–
75</t>
  </si>
  <si>
    <t xml:space="preserve">75
–
100</t>
  </si>
  <si>
    <t xml:space="preserve">100
–
125</t>
  </si>
  <si>
    <t xml:space="preserve">125
–
150</t>
  </si>
  <si>
    <t xml:space="preserve">150
–
200</t>
  </si>
  <si>
    <t xml:space="preserve">200
–
250</t>
  </si>
  <si>
    <t xml:space="preserve">250
–
300</t>
  </si>
  <si>
    <t xml:space="preserve">300
oder
mehr</t>
  </si>
  <si>
    <t xml:space="preserve">1 500  –  2 000</t>
  </si>
  <si>
    <t xml:space="preserve">1) Monatliches Gesamteinkommen ist der zwölfte Teil des nach den §§ 14 bis 18 WoGG ermittelten Einkommens aller zu  berücksichtigenden Haushaltmitglieder.</t>
  </si>
  <si>
    <r>
      <rPr>
        <b val="true"/>
        <sz val="8"/>
        <rFont val="Arial"/>
        <family val="2"/>
      </rPr>
      <t xml:space="preserve">4. Empfänger von Allgemeinem Wohngeld in Baden-Württemberg am 31. Dezember 201</t>
    </r>
    <r>
      <rPr>
        <b val="true"/>
        <sz val="8"/>
        <color rgb="FF000000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nach Höhe der monatlichen </t>
    </r>
  </si>
  <si>
    <t xml:space="preserve">Miete bzw. Belastung und monatlichem Gesamteinkommen</t>
  </si>
  <si>
    <t xml:space="preserve">Davon mit einer monatlichen Miete bzw. Belastung von … bis unter … EUR</t>
  </si>
  <si>
    <t xml:space="preserve">Durch-
schnitt-
liche
monat-
liche
Miete/
Belas-
tung</t>
  </si>
  <si>
    <t xml:space="preserve">unter
100</t>
  </si>
  <si>
    <t xml:space="preserve">100
–
150</t>
  </si>
  <si>
    <t xml:space="preserve">300
–
350</t>
  </si>
  <si>
    <t xml:space="preserve">350
–
400</t>
  </si>
  <si>
    <t xml:space="preserve">400
–
450</t>
  </si>
  <si>
    <t xml:space="preserve">450
–
500</t>
  </si>
  <si>
    <t xml:space="preserve">500
–
550</t>
  </si>
  <si>
    <t xml:space="preserve">550
oder
mehr</t>
  </si>
  <si>
    <r>
      <rPr>
        <sz val="7"/>
        <rFont val="Arial"/>
        <family val="2"/>
      </rPr>
      <t xml:space="preserve">1) Monatliches Gesamteinkommen ist der zwölfte Teil des nach den §§ 14 bis 18 WoGG ermittelten Einkommen</t>
    </r>
    <r>
      <rPr>
        <sz val="7"/>
        <color rgb="FF000000"/>
        <rFont val="Arial"/>
        <family val="2"/>
      </rPr>
      <t xml:space="preserve">s </t>
    </r>
    <r>
      <rPr>
        <sz val="7"/>
        <rFont val="Arial"/>
        <family val="2"/>
      </rPr>
      <t xml:space="preserve">aller zu  berücksichtigenden Haushaltmitglieder.</t>
    </r>
  </si>
  <si>
    <r>
      <rPr>
        <b val="true"/>
        <sz val="8"/>
        <rFont val="Arial"/>
        <family val="2"/>
      </rPr>
      <t xml:space="preserve">5. Empfänger von Allgemeinem Wohngeld in Baden-Württemberg am 31. Dezember 201</t>
    </r>
    <r>
      <rPr>
        <b val="true"/>
        <sz val="8"/>
        <color rgb="FF000000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nach Mietenstufe der Gemeinde</t>
    </r>
  </si>
  <si>
    <t xml:space="preserve">und Wohnfläche</t>
  </si>
  <si>
    <t xml:space="preserve">Mietenstufe
–––
Wohnfläche</t>
  </si>
  <si>
    <t xml:space="preserve">Empfänger insgesamt</t>
  </si>
  <si>
    <t xml:space="preserve">insgesamt</t>
  </si>
  <si>
    <t xml:space="preserve">davon mit</t>
  </si>
  <si>
    <t xml:space="preserve">Durch-
schnittliche
monatliche
Miete/
Belastung</t>
  </si>
  <si>
    <t xml:space="preserve">Emp-
fänger</t>
  </si>
  <si>
    <t xml:space="preserve">Über-
schreitung
der Höchst-
beträge
für Miete/
Belastung</t>
  </si>
  <si>
    <t xml:space="preserve">%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Mietenstufe der Gemeinde</t>
  </si>
  <si>
    <t xml:space="preserve">I              unter  – 15</t>
  </si>
  <si>
    <t xml:space="preserve">II  – 15 bis unter  – 5</t>
  </si>
  <si>
    <t xml:space="preserve">III   – 5 bis unter     5</t>
  </si>
  <si>
    <t xml:space="preserve">IV     5 bis unter   15</t>
  </si>
  <si>
    <t xml:space="preserve">V    15 bis unter   25</t>
  </si>
  <si>
    <t xml:space="preserve">VI         25 und mehr</t>
  </si>
  <si>
    <t xml:space="preserve">Wohnfläche</t>
  </si>
  <si>
    <r>
      <rPr>
        <sz val="8"/>
        <rFont val="Arial"/>
        <family val="2"/>
      </rPr>
      <t xml:space="preserve">von … bis unter … m</t>
    </r>
    <r>
      <rPr>
        <vertAlign val="superscript"/>
        <sz val="8"/>
        <rFont val="Arial"/>
        <family val="2"/>
      </rPr>
      <t xml:space="preserve">2</t>
    </r>
  </si>
  <si>
    <t xml:space="preserve">unter  40</t>
  </si>
  <si>
    <t xml:space="preserve">40  –    60</t>
  </si>
  <si>
    <t xml:space="preserve">60  –    80</t>
  </si>
  <si>
    <t xml:space="preserve">80  –  100</t>
  </si>
  <si>
    <t xml:space="preserve">100  –  120</t>
  </si>
  <si>
    <t xml:space="preserve">120 und mehr</t>
  </si>
  <si>
    <r>
      <rPr>
        <b val="true"/>
        <sz val="8"/>
        <rFont val="Arial"/>
        <family val="2"/>
      </rPr>
      <t xml:space="preserve">6. Empfänger von Allgemeinem Wohngeld in Baden-Württemberg am 31. Dezember 201</t>
    </r>
    <r>
      <rPr>
        <b val="true"/>
        <sz val="8"/>
        <color rgb="FF000000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nach Haushaltsgröße, Anzahl der Kinder</t>
    </r>
  </si>
  <si>
    <t xml:space="preserve">im Haushalt sowie durchschnittlichen Angaben zum monatlichem Wohngeldanspruch, zu Gesamteinkommen, Miete/Belastung</t>
  </si>
  <si>
    <t xml:space="preserve">Haushalte
mit …
Person(en)</t>
  </si>
  <si>
    <r>
      <rPr>
        <sz val="7"/>
        <rFont val="Arial"/>
        <family val="2"/>
      </rPr>
      <t xml:space="preserve">Davon mit … Kinder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im Haushalt</t>
    </r>
  </si>
  <si>
    <t xml:space="preserve">Keine</t>
  </si>
  <si>
    <t xml:space="preserve">9 oder
mehr</t>
  </si>
  <si>
    <t xml:space="preserve">X</t>
  </si>
  <si>
    <t xml:space="preserve">10 und mehr</t>
  </si>
  <si>
    <t xml:space="preserve">Durchschnittlicher monatlicher Wohngeldanspruch in EUR</t>
  </si>
  <si>
    <t xml:space="preserve">Durchschnittliches Gesamteinkommen in EUR</t>
  </si>
  <si>
    <t xml:space="preserve">Durchschnittliche tatsächliche Miete/Belastung in EUR</t>
  </si>
  <si>
    <t xml:space="preserve">1) Personen, für die Kindergeld nach dem Einkommensteuergesetz oder nach dem Bundeskindergeldgesetz geleistet wird.</t>
  </si>
  <si>
    <r>
      <rPr>
        <b val="true"/>
        <sz val="8"/>
        <rFont val="Arial"/>
        <family val="2"/>
      </rPr>
      <t xml:space="preserve">7. Empfänger von Allgemeinem Wohngeld in Baden-Württemberg am 31. Dezember 201</t>
    </r>
    <r>
      <rPr>
        <b val="true"/>
        <sz val="8"/>
        <color rgb="FF000000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nach Mietenstufen der Gemeinde,</t>
    </r>
  </si>
  <si>
    <t xml:space="preserve">    Förderung und Fläche der Wohnung</t>
  </si>
  <si>
    <t xml:space="preserve">Mieten-
stufe</t>
  </si>
  <si>
    <t xml:space="preserve">Haushalte</t>
  </si>
  <si>
    <t xml:space="preserve">Von den Haushalten nutzten eine Wohnfläche von … bis … m²</t>
  </si>
  <si>
    <t xml:space="preserve">ohne 
Förderung</t>
  </si>
  <si>
    <t xml:space="preserve">mit
öffentlichen
Mitteln
gefördert</t>
  </si>
  <si>
    <t xml:space="preserve">unter
 40</t>
  </si>
  <si>
    <t xml:space="preserve">40 
– 
60</t>
  </si>
  <si>
    <t xml:space="preserve">60
– 
80</t>
  </si>
  <si>
    <t xml:space="preserve">80
– 
100</t>
  </si>
  <si>
    <t xml:space="preserve">100
– 
120</t>
  </si>
  <si>
    <t xml:space="preserve">120
oder
mehr</t>
  </si>
  <si>
    <t xml:space="preserve">Empfänger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Durchschnittliche tatsächliche monatliche Miete in EUR</t>
  </si>
  <si>
    <t xml:space="preserve">Durchschnittliche berücksichtigungsfähige monatliche Miete in EUR</t>
  </si>
  <si>
    <t xml:space="preserve">Empfänger mit Überschreitung der Höchstbeträge für Miete</t>
  </si>
  <si>
    <t xml:space="preserve">Durchschnittliches Wohngeld in EUR</t>
  </si>
  <si>
    <r>
      <rPr>
        <b val="true"/>
        <sz val="8"/>
        <rFont val="Arial"/>
        <family val="2"/>
      </rPr>
      <t xml:space="preserve">Durchschnittliche Wohnfläche in m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8. Empfänger von Allgemeinem Wohngeld in den Stadt- und Landkreisen Baden-Württembergs am 31. Dezember 201</t>
    </r>
    <r>
      <rPr>
        <b val="true"/>
        <sz val="8"/>
        <color rgb="FF000000"/>
        <rFont val="Arial"/>
        <family val="2"/>
      </rPr>
      <t xml:space="preserve">2</t>
    </r>
  </si>
  <si>
    <t xml:space="preserve">nach Wohngeldanspruch und gezahlten Wohngeldbeträgen</t>
  </si>
  <si>
    <t xml:space="preserve">Kreis
Region
Regierungsbezirk
Land</t>
  </si>
  <si>
    <r>
      <rPr>
        <sz val="7"/>
        <rFont val="Arial"/>
        <family val="2"/>
      </rPr>
      <t xml:space="preserve">Wohngeldempfänger</t>
    </r>
    <r>
      <rPr>
        <vertAlign val="superscript"/>
        <sz val="7"/>
        <rFont val="Arial"/>
        <family val="2"/>
      </rPr>
      <t xml:space="preserve">1)</t>
    </r>
  </si>
  <si>
    <t xml:space="preserve">Durchschnittlicher monatlicher
Wohngeldanspruch 
je Empfänger</t>
  </si>
  <si>
    <r>
      <rPr>
        <sz val="7"/>
        <rFont val="Arial"/>
        <family val="2"/>
      </rPr>
      <t xml:space="preserve">Gezahlte Wohngeldbeträge</t>
    </r>
    <r>
      <rPr>
        <vertAlign val="superscript"/>
        <sz val="7"/>
        <rFont val="Arial"/>
        <family val="2"/>
      </rPr>
      <t xml:space="preserve">2</t>
    </r>
    <r>
      <rPr>
        <vertAlign val="superscript"/>
        <sz val="7"/>
        <color rgb="FF000000"/>
        <rFont val="Arial"/>
        <family val="2"/>
      </rPr>
      <t xml:space="preserve">)5)</t>
    </r>
  </si>
  <si>
    <t xml:space="preserve">ins-
gesamt</t>
  </si>
  <si>
    <t xml:space="preserve">Miet-</t>
  </si>
  <si>
    <t xml:space="preserve">Lasten-</t>
  </si>
  <si>
    <t xml:space="preserve">zuschuss</t>
  </si>
  <si>
    <r>
      <rPr>
        <sz val="7"/>
        <rFont val="Arial"/>
        <family val="2"/>
      </rPr>
      <t xml:space="preserve">je 1 000
Ein-
wohner</t>
    </r>
    <r>
      <rPr>
        <vertAlign val="superscript"/>
        <sz val="7"/>
        <rFont val="Arial"/>
        <family val="2"/>
      </rPr>
      <t xml:space="preserve">3)</t>
    </r>
  </si>
  <si>
    <t xml:space="preserve">1 000 
EUR</t>
  </si>
  <si>
    <r>
      <rPr>
        <sz val="7"/>
        <rFont val="Arial"/>
        <family val="2"/>
      </rPr>
      <t xml:space="preserve">je
Ein-
wohner</t>
    </r>
    <r>
      <rPr>
        <vertAlign val="superscript"/>
        <sz val="7"/>
        <rFont val="Arial"/>
        <family val="2"/>
      </rPr>
      <t xml:space="preserve">3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Empfänger von Allgemeinem Wohngeld in den Stadt- und Landkreisen Baden-Württembergs am 31. Dezember 201</t>
    </r>
    <r>
      <rPr>
        <b val="true"/>
        <sz val="8"/>
        <color rgb="FF000000"/>
        <rFont val="Arial"/>
        <family val="2"/>
      </rPr>
      <t xml:space="preserve">2</t>
    </r>
  </si>
  <si>
    <t xml:space="preserve">   nach Wohngeldanspruch und gezahlten Wohngeldbeträgen</t>
  </si>
  <si>
    <r>
      <rPr>
        <sz val="7"/>
        <rFont val="Arial"/>
        <family val="2"/>
      </rPr>
      <t xml:space="preserve">Gezahlte Wohngeldbeträge</t>
    </r>
    <r>
      <rPr>
        <vertAlign val="superscript"/>
        <sz val="7"/>
        <rFont val="Arial"/>
        <family val="2"/>
      </rPr>
      <t xml:space="preserve">2) 5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Am 31. Dezember 2012 einschließlich rückwirkender Bewilligungen aus Folgequartal 1/2013. – 2) Kassenbuchungen der Bewilligungsstellen im Kalenderjahr 2012. – 3) Einwohner am 30. September 2012. – 4) Soweit Land Baden-Württemberg. – 5) Januar bis Oktober 2012, danach entfällt dieses Merkmal.</t>
  </si>
  <si>
    <r>
      <rPr>
        <b val="true"/>
        <sz val="8"/>
        <rFont val="Arial"/>
        <family val="2"/>
      </rPr>
      <t xml:space="preserve">9. Empfänger von Allgemeinem Wohngeld in den Stadt- und Landkreisen Baden-Württembergs am 31. Dezember 201</t>
    </r>
    <r>
      <rPr>
        <b val="true"/>
        <sz val="8"/>
        <color rgb="FF000000"/>
        <rFont val="Arial"/>
        <family val="2"/>
      </rPr>
      <t xml:space="preserve">2</t>
    </r>
  </si>
  <si>
    <t xml:space="preserve">nach sozialer Stellung</t>
  </si>
  <si>
    <t xml:space="preserve">Davon</t>
  </si>
  <si>
    <t xml:space="preserve">Erwerbstätige</t>
  </si>
  <si>
    <t xml:space="preserve">Arbeits-
lose</t>
  </si>
  <si>
    <t xml:space="preserve">Nichterwerbspersonen </t>
  </si>
  <si>
    <t xml:space="preserve">Selbst-
stän-
dige</t>
  </si>
  <si>
    <t xml:space="preserve">Beamte/
innen</t>
  </si>
  <si>
    <t xml:space="preserve">Ange-
stellte</t>
  </si>
  <si>
    <t xml:space="preserve">Arbeiter/
innen</t>
  </si>
  <si>
    <t xml:space="preserve">Rentner/
innen</t>
  </si>
  <si>
    <t xml:space="preserve">Pen-
sio-
näre</t>
  </si>
  <si>
    <t xml:space="preserve">Studen-
ten/
innen</t>
  </si>
  <si>
    <t xml:space="preserve">Sons-
tige</t>
  </si>
  <si>
    <t xml:space="preserve">
Heidelberg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Empfänger von Allgemeinem Wohngeld in den Stadt- und Landkreisen Baden-Württembergs am 31. Dezember 201</t>
    </r>
    <r>
      <rPr>
        <b val="true"/>
        <sz val="8"/>
        <color rgb="FF000000"/>
        <rFont val="Arial"/>
        <family val="2"/>
      </rPr>
      <t xml:space="preserve">2</t>
    </r>
  </si>
  <si>
    <t xml:space="preserve">   nach sozialer Stellung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r>
      <rPr>
        <b val="true"/>
        <sz val="8"/>
        <rFont val="Arial"/>
        <family val="2"/>
      </rPr>
      <t xml:space="preserve">10. Empfänger von Allgemeinem Wohngeld in den Stadt- und Landkreisen Baden-Württembergs am 31. Dezember 20</t>
    </r>
    <r>
      <rPr>
        <b val="true"/>
        <sz val="8"/>
        <color rgb="FF000000"/>
        <rFont val="Arial"/>
        <family val="2"/>
      </rPr>
      <t xml:space="preserve">12</t>
    </r>
  </si>
  <si>
    <t xml:space="preserve">  nach Wohnkostenbelastung und anderen Bemessungskriterien</t>
  </si>
  <si>
    <t xml:space="preserve">Emp-
fänger
ins-
gesamt                   </t>
  </si>
  <si>
    <t xml:space="preserve">Durchschnittliche monatliche
Wohnkostenbelastung
der Empfänger von Wohngeld</t>
  </si>
  <si>
    <t xml:space="preserve">Durchschnittliche(r)/(s) monatliche(r)/(s)</t>
  </si>
  <si>
    <t xml:space="preserve">Durch-
schnitt-
liche
Quadrat-
meter-
miete/
-belastung</t>
  </si>
  <si>
    <t xml:space="preserve">Durch-
schnitt-
liche
Wohn-
fläche</t>
  </si>
  <si>
    <r>
      <rPr>
        <sz val="7"/>
        <rFont val="Arial"/>
        <family val="2"/>
      </rPr>
      <t xml:space="preserve">Brutto-
ein-
nahm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bzugs-
beträg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Gesamt-
ein-
kommen</t>
    </r>
    <r>
      <rPr>
        <vertAlign val="superscript"/>
        <sz val="7"/>
        <rFont val="Arial"/>
        <family val="2"/>
      </rPr>
      <t xml:space="preserve">3)</t>
    </r>
  </si>
  <si>
    <t xml:space="preserve">Wohngeld-
an-
spruch</t>
  </si>
  <si>
    <t xml:space="preserve">m²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Empfänger von Allgemeinem Wohngeld in den Stadt- und Landkreisen Baden-Württembergs am 31. Dezember 201</t>
    </r>
    <r>
      <rPr>
        <b val="true"/>
        <sz val="8"/>
        <color rgb="FF000000"/>
        <rFont val="Arial"/>
        <family val="2"/>
      </rPr>
      <t xml:space="preserve">2</t>
    </r>
  </si>
  <si>
    <t xml:space="preserve">    nach Wohnkostenbelastung und anderen Bemessungskriterien</t>
  </si>
  <si>
    <t xml:space="preserve"> Durchschnittliche(r)/(s) monatliche(r)/(s)</t>
  </si>
  <si>
    <t xml:space="preserve">Durch-
schnitt-
liche
Quadrat-
meter-miete/
-belastung</t>
  </si>
  <si>
    <t xml:space="preserve">1) Zwölfter Teil der Summe der Jahreseinkommen aller zu berücksichtigenden Haushaltsmitglieder gem. § 14 Abs. 1 und 2 und § 15 WoGG abzüglich Werbungskosten der wohngelberechtigten Person und aller sonstigen zu berücksichtigenden Haushaltsmitglieder. – 2) Bei der Einkommensermittlung nach den 
§§ 16 und 18 WoGG zu berücksichtigende Abzüge und Freibeträge. – 3) Monatliches Gesamteinkommen ist der zwölfte Teil des nach den §§ 14 bis 18 WoGG ermittelten Einkommens aller zu berücksichtigenden Haushaltmitglieder. – 4) Soweit Land Baden-Württemberg. </t>
  </si>
  <si>
    <r>
      <rPr>
        <b val="true"/>
        <sz val="8"/>
        <rFont val="Arial"/>
        <family val="2"/>
      </rPr>
      <t xml:space="preserve">11. Empfänger von Allgemeinem Wohngeld in den Stadt- und Landkreisen Baden-Württembergs am 31. Dezember 201</t>
    </r>
    <r>
      <rPr>
        <b val="true"/>
        <sz val="8"/>
        <color rgb="FF000000"/>
        <rFont val="Arial"/>
        <family val="2"/>
      </rPr>
      <t xml:space="preserve">2</t>
    </r>
  </si>
  <si>
    <t xml:space="preserve">  nach Höhe des monatlichen Wohngeldes sowie durchschnittlichem monatlichem Wohngeldanspruch</t>
  </si>
  <si>
    <t xml:space="preserve">Durch-
schnitt-
licher 
monat-
licher
Wohn-
geld
an-
spruch</t>
  </si>
  <si>
    <t xml:space="preserve">unter</t>
  </si>
  <si>
    <t xml:space="preserve">–</t>
  </si>
  <si>
    <t xml:space="preserve">oder</t>
  </si>
  <si>
    <t xml:space="preserve">me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Empfänger von Allgemeinem Wohngeld in den Stadt- und Landkreisen Baden-Württembergs am 31. Dezember 201</t>
    </r>
    <r>
      <rPr>
        <b val="true"/>
        <sz val="8"/>
        <color rgb="FF000000"/>
        <rFont val="Arial"/>
        <family val="2"/>
      </rPr>
      <t xml:space="preserve">2</t>
    </r>
  </si>
  <si>
    <t xml:space="preserve">     nach Höhe des monatlichen Wohngeldes sowie durchschnittlichem monatlichem Wohngeldanspruch</t>
  </si>
  <si>
    <r>
      <rPr>
        <b val="true"/>
        <sz val="8"/>
        <rFont val="Arial"/>
        <family val="2"/>
      </rPr>
      <t xml:space="preserve">12. Empfänger von Miet- und Lastenzuschuss in den Stadt- und Landkreisen Baden-Württembergs am 31. Dezember 20</t>
    </r>
    <r>
      <rPr>
        <b val="true"/>
        <sz val="8"/>
        <color rgb="FF000000"/>
        <rFont val="Arial"/>
        <family val="2"/>
      </rPr>
      <t xml:space="preserve">12</t>
    </r>
  </si>
  <si>
    <t xml:space="preserve">mit Überschreitung der anerkannten Wohnkosten</t>
  </si>
  <si>
    <t xml:space="preserve">Emp-
fänger 
ins-
gesamt</t>
  </si>
  <si>
    <t xml:space="preserve">Empfänger mit
Überschreitung
der Höchstbeträge
</t>
  </si>
  <si>
    <t xml:space="preserve">Durchschnittliche
tatsächliche
monatliche Miete</t>
  </si>
  <si>
    <t xml:space="preserve">Durchschnittliche
berücksichti-
gungsfähige
monatliche Miete</t>
  </si>
  <si>
    <t xml:space="preserve">Die tatsächlichen
Miete überschreitet
die berücksichti-
gungsfähige
Miete um</t>
  </si>
  <si>
    <t xml:space="preserve">Durchschnittliche
tatsächliche
monatliche Belastung</t>
  </si>
  <si>
    <t xml:space="preserve">Durchschnittliche
berücksichti-
gungsfähige
monatliche Belastung</t>
  </si>
  <si>
    <t xml:space="preserve">Die tatsächlichen
Belastung überschreitet
die berücksichti-
gungsfähige
Belastung u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Empfänger von Miet- und Lastenzuschuss in den Stadt- und Landkreisen Baden-Württembergs am 31. Dezember 20</t>
    </r>
    <r>
      <rPr>
        <b val="true"/>
        <sz val="8"/>
        <color rgb="FF000000"/>
        <rFont val="Arial"/>
        <family val="2"/>
      </rPr>
      <t xml:space="preserve">12</t>
    </r>
  </si>
  <si>
    <t xml:space="preserve">13. Hauptmieter*) in den Stadt- und Landkreisen Baden-Württembergs am 31. Dezember 2012 nach durchschnittlicher</t>
  </si>
  <si>
    <t xml:space="preserve">  monatlicher Quadratmetermiete und Haushaltsgröße</t>
  </si>
  <si>
    <t xml:space="preserve">Kreis
Regierungsbezirk
Land</t>
  </si>
  <si>
    <t xml:space="preserve">Hauptmieter mit Bezug
von Wohngeld insgesamt</t>
  </si>
  <si>
    <t xml:space="preserve">Haushalte mit … Personen</t>
  </si>
  <si>
    <t xml:space="preserve">Durch-
schnittliche
 monatliche 
Miete je m² 
Wohnfläche in EUR</t>
  </si>
  <si>
    <t xml:space="preserve">6
und
mehr</t>
  </si>
  <si>
    <t xml:space="preserve">Durchschnittliche monatliche Miete je m² Wohnfläche in EUR</t>
  </si>
  <si>
    <t xml:space="preserve">Stadtkreis 
    Stuttgart, Landeshauptstadt</t>
  </si>
  <si>
    <t xml:space="preserve">Landkreise
    Böblingen</t>
  </si>
  <si>
    <t xml:space="preserve">    Esslingen</t>
  </si>
  <si>
    <t xml:space="preserve">    Göppingen    </t>
  </si>
  <si>
    <t xml:space="preserve">    Ludwigsburg    </t>
  </si>
  <si>
    <t xml:space="preserve">    Rems-Murr-Kreis    </t>
  </si>
  <si>
    <t xml:space="preserve">Stadtkreis
    Heilbronn</t>
  </si>
  <si>
    <t xml:space="preserve">Landkreise
    Heilbronn</t>
  </si>
  <si>
    <t xml:space="preserve">    Hohenlohekreis</t>
  </si>
  <si>
    <t xml:space="preserve">    Schwäbisch Hall</t>
  </si>
  <si>
    <t xml:space="preserve">    Main-Tauber-Kreis</t>
  </si>
  <si>
    <t xml:space="preserve">Landkreise
    Heidenheim</t>
  </si>
  <si>
    <t xml:space="preserve">    Ostalbkreis</t>
  </si>
  <si>
    <t xml:space="preserve">Stadtkreise
   Baden-Baden</t>
  </si>
  <si>
    <t xml:space="preserve">   Karlsruhe</t>
  </si>
  <si>
    <t xml:space="preserve">Landkreise
   Karlsruhe</t>
  </si>
  <si>
    <t xml:space="preserve">   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
   Heidelberg</t>
  </si>
  <si>
    <t xml:space="preserve">   Mannheim</t>
  </si>
  <si>
    <t xml:space="preserve">Landkreise
   Neckar-Odenwald-Kreis</t>
  </si>
  <si>
    <t xml:space="preserve">   Rhein-Neckar-Kreis</t>
  </si>
  <si>
    <t xml:space="preserve">Stadtkreis
   Pforzheim</t>
  </si>
  <si>
    <t xml:space="preserve">Landkreise
   Calw</t>
  </si>
  <si>
    <t xml:space="preserve">   Enzkreis</t>
  </si>
  <si>
    <t xml:space="preserve">   Freudenstadt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13. Hauptmieter*) in den Stadt- und Landkreisen Baden-Württembergs am 31. Dezember 2012 nach durchschnittlicher</t>
    </r>
  </si>
  <si>
    <t xml:space="preserve">            monatlicher Quadratmetermiete und Haushaltsgröße</t>
  </si>
  <si>
    <t xml:space="preserve">Stadtkreis 
   Freiburg im Breisgau</t>
  </si>
  <si>
    <t xml:space="preserve">Landkreise 
   Breisgau-Hochschwarzwald</t>
  </si>
  <si>
    <t xml:space="preserve">   Emmendingen</t>
  </si>
  <si>
    <t xml:space="preserve">   Ortenaukreis</t>
  </si>
  <si>
    <t xml:space="preserve">Landkreise 
   Rottweil</t>
  </si>
  <si>
    <t xml:space="preserve">   Schwarzwald-Baar-Kreis</t>
  </si>
  <si>
    <t xml:space="preserve">   Tuttlingen</t>
  </si>
  <si>
    <t xml:space="preserve">Landkreise 
   Konstanz</t>
  </si>
  <si>
    <t xml:space="preserve">   Lörrach</t>
  </si>
  <si>
    <t xml:space="preserve">   Waldshut</t>
  </si>
  <si>
    <t xml:space="preserve">Landkreise 
    Reutlingen</t>
  </si>
  <si>
    <t xml:space="preserve">    Tübingen</t>
  </si>
  <si>
    <t xml:space="preserve">    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
   Ulm</t>
  </si>
  <si>
    <t xml:space="preserve">Landkreise 
   Alb-Donau-Kreis</t>
  </si>
  <si>
    <t xml:space="preserve">   Biberach</t>
  </si>
  <si>
    <t xml:space="preserve">Landkreise 
   Bodenseekreis</t>
  </si>
  <si>
    <t xml:space="preserve">   Ravensburg</t>
  </si>
  <si>
    <t xml:space="preserve">   Sigmaringen</t>
  </si>
  <si>
    <t xml:space="preserve">*) Einschließlich mietähnliche Nutzungsverhältnisse. – 1) Soweit Land Baden-Württemberg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* @"/>
    <numFmt numFmtId="166" formatCode="#\ ###\ ##0&quot;  &quot;;&quot;– &quot;#\ ###\ ##0&quot;  &quot;;&quot; –  &quot;;* @&quot;  &quot;"/>
    <numFmt numFmtId="167" formatCode="#\ ##0&quot;  &quot;"/>
    <numFmt numFmtId="168" formatCode="#\ ##0&quot;  &quot;;&quot;– &quot;#\ ##0&quot;  &quot;;&quot; –  &quot;;* @&quot;  &quot;"/>
    <numFmt numFmtId="169" formatCode="#\ ##0.0&quot;  &quot;;&quot;– &quot;#\ ##0.0&quot;  &quot;;&quot; –  &quot;;* @&quot;  &quot;"/>
    <numFmt numFmtId="170" formatCode="##\ ###\ ##0&quot;  &quot;"/>
    <numFmt numFmtId="171" formatCode="@"/>
    <numFmt numFmtId="172" formatCode="\(_)"/>
    <numFmt numFmtId="173" formatCode="#,##0"/>
    <numFmt numFmtId="174" formatCode="##\ ###\ ##0"/>
    <numFmt numFmtId="175" formatCode="#0.00&quot;  &quot;;&quot;– &quot;#0.00&quot;  &quot;;&quot; –  &quot;;* @&quot;  &quot;"/>
    <numFmt numFmtId="176" formatCode="#\ ##0\ "/>
    <numFmt numFmtId="177" formatCode="0.00"/>
    <numFmt numFmtId="178" formatCode="#\ ###\ ##0"/>
    <numFmt numFmtId="179" formatCode="##\ ###\ ##0\ "/>
    <numFmt numFmtId="180" formatCode="##\ ###\ ###\ "/>
    <numFmt numFmtId="181" formatCode="#\ ##0.00&quot;  &quot;;&quot;– &quot;#\ ##0.00&quot;  &quot;;&quot; –  &quot;;* @&quot;  &quot;"/>
    <numFmt numFmtId="182" formatCode="#\ ###\ ##0.0&quot;  &quot;;&quot;– &quot;#\ ###\ ##0.0&quot;  &quot;;&quot; –  &quot;;* @&quot;  &quot;"/>
    <numFmt numFmtId="183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vertAlign val="superscript"/>
      <sz val="7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3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3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3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14" fillId="0" borderId="3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3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10_Seite 1_ 2007" xfId="21"/>
    <cellStyle name="Standard_Kreistabelle_10_Seite 2_ 2007" xfId="22"/>
    <cellStyle name="Standard_Kreistabelle_11_Seite 1_ 2007" xfId="23"/>
    <cellStyle name="Standard_Kreistabelle_11_Seite 2_ 2007" xfId="24"/>
    <cellStyle name="Standard_Kreistabelle_12_Seite 1_ 2007" xfId="25"/>
    <cellStyle name="Standard_Kreistabelle_12_Seite 2_ 2007" xfId="26"/>
    <cellStyle name="Standard_Kreistabelle_13_Seite 1_ 2007" xfId="27"/>
    <cellStyle name="Standard_Kreistabelle_13_Seite 2_ 2007" xfId="28"/>
    <cellStyle name="Standard_Kreistabelle_9_Seite 1_ 2007" xfId="29"/>
    <cellStyle name="Standard_Kreistabelle_9_Seite 2_ 2007" xfId="30"/>
    <cellStyle name="Standard_Neue Tab_14" xfId="31"/>
    <cellStyle name="Standard_Neue Tab_14_2" xfId="32"/>
    <cellStyle name="Standard_Zahlenformate" xfId="33"/>
    <cellStyle name="Tabelle" xfId="34"/>
  </cellStyles>
  <dxfs count="10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5" min="4" style="0" width="9.28"/>
    <col collapsed="false" customWidth="true" hidden="false" outlineLevel="0" max="6" min="6" style="0" width="8.99"/>
    <col collapsed="false" customWidth="true" hidden="false" outlineLevel="0" max="8" min="7" style="0" width="9.28"/>
    <col collapsed="false" customWidth="true" hidden="false" outlineLevel="0" max="9" min="9" style="0" width="8.99"/>
    <col collapsed="false" customWidth="true" hidden="false" outlineLevel="0" max="10" min="10" style="0" width="9.28"/>
  </cols>
  <sheetData>
    <row r="1" customFormat="false" ht="14.8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  <c r="E2" s="4" t="s">
        <v>3</v>
      </c>
      <c r="F2" s="4"/>
      <c r="G2" s="4"/>
      <c r="H2" s="5" t="s">
        <v>4</v>
      </c>
      <c r="I2" s="5"/>
      <c r="J2" s="5"/>
    </row>
    <row r="3" customFormat="false" ht="37.5" hidden="false" customHeight="true" outlineLevel="0" collapsed="false">
      <c r="A3" s="2"/>
      <c r="B3" s="6" t="s">
        <v>5</v>
      </c>
      <c r="C3" s="7" t="s">
        <v>6</v>
      </c>
      <c r="D3" s="7" t="s">
        <v>7</v>
      </c>
      <c r="E3" s="8" t="s">
        <v>5</v>
      </c>
      <c r="F3" s="7" t="s">
        <v>6</v>
      </c>
      <c r="G3" s="7" t="s">
        <v>8</v>
      </c>
      <c r="H3" s="8" t="s">
        <v>5</v>
      </c>
      <c r="I3" s="7" t="s">
        <v>6</v>
      </c>
      <c r="J3" s="9" t="s">
        <v>7</v>
      </c>
    </row>
    <row r="4" customFormat="false" ht="15" hidden="false" customHeight="true" outlineLevel="0" collapsed="false">
      <c r="A4" s="2"/>
      <c r="B4" s="10" t="s">
        <v>9</v>
      </c>
      <c r="C4" s="11" t="s">
        <v>10</v>
      </c>
      <c r="D4" s="11" t="s">
        <v>11</v>
      </c>
      <c r="E4" s="11" t="s">
        <v>9</v>
      </c>
      <c r="F4" s="11" t="s">
        <v>10</v>
      </c>
      <c r="G4" s="11" t="s">
        <v>11</v>
      </c>
      <c r="H4" s="11" t="s">
        <v>9</v>
      </c>
      <c r="I4" s="11" t="s">
        <v>10</v>
      </c>
      <c r="J4" s="12" t="s">
        <v>11</v>
      </c>
    </row>
    <row r="5" customFormat="false" ht="13.5" hidden="false" customHeight="true" outlineLevel="0" collapsed="false">
      <c r="A5" s="13" t="n">
        <v>1967</v>
      </c>
      <c r="B5" s="14" t="n">
        <v>83124</v>
      </c>
      <c r="C5" s="14" t="n">
        <v>27.0984697033996</v>
      </c>
      <c r="D5" s="14" t="n">
        <v>27581.64053113</v>
      </c>
      <c r="E5" s="14" t="n">
        <v>74844</v>
      </c>
      <c r="F5" s="14" t="n">
        <v>25.0533021786147</v>
      </c>
      <c r="G5" s="14" t="n">
        <v>22638.9819156062</v>
      </c>
      <c r="H5" s="14" t="n">
        <v>8280</v>
      </c>
      <c r="I5" s="14" t="n">
        <v>42.9485180204824</v>
      </c>
      <c r="J5" s="14" t="n">
        <v>4942.65861552384</v>
      </c>
    </row>
    <row r="6" customFormat="false" ht="13.5" hidden="false" customHeight="true" outlineLevel="0" collapsed="false">
      <c r="A6" s="13" t="n">
        <v>1968</v>
      </c>
      <c r="B6" s="14" t="n">
        <v>88627</v>
      </c>
      <c r="C6" s="14" t="n">
        <v>27.0984697033996</v>
      </c>
      <c r="D6" s="14" t="n">
        <v>29552.1594412602</v>
      </c>
      <c r="E6" s="14" t="n">
        <v>80776</v>
      </c>
      <c r="F6" s="14" t="n">
        <v>25.5645940598109</v>
      </c>
      <c r="G6" s="14" t="n">
        <v>24889.1774847507</v>
      </c>
      <c r="H6" s="14" t="n">
        <v>7851</v>
      </c>
      <c r="I6" s="14" t="n">
        <v>39.3694748521088</v>
      </c>
      <c r="J6" s="14" t="n">
        <v>4662.98195650951</v>
      </c>
    </row>
    <row r="7" customFormat="false" ht="13.5" hidden="false" customHeight="true" outlineLevel="0" collapsed="false">
      <c r="A7" s="13" t="n">
        <v>1969</v>
      </c>
      <c r="B7" s="14" t="n">
        <v>88880</v>
      </c>
      <c r="C7" s="14" t="n">
        <v>26.0758859410071</v>
      </c>
      <c r="D7" s="14" t="n">
        <v>30665.7531585056</v>
      </c>
      <c r="E7" s="14" t="n">
        <v>81625</v>
      </c>
      <c r="F7" s="14" t="n">
        <v>25.0533021786147</v>
      </c>
      <c r="G7" s="14" t="n">
        <v>26544.7405960641</v>
      </c>
      <c r="H7" s="14" t="n">
        <v>7255</v>
      </c>
      <c r="I7" s="14" t="n">
        <v>38.8581829709126</v>
      </c>
      <c r="J7" s="14" t="n">
        <v>4121.01256244152</v>
      </c>
    </row>
    <row r="8" customFormat="false" ht="16.5" hidden="false" customHeight="true" outlineLevel="0" collapsed="false">
      <c r="A8" s="13" t="n">
        <v>1970</v>
      </c>
      <c r="B8" s="14" t="n">
        <v>92964</v>
      </c>
      <c r="C8" s="14" t="n">
        <v>24.5420102974185</v>
      </c>
      <c r="D8" s="14" t="n">
        <v>29870.1829913643</v>
      </c>
      <c r="E8" s="14" t="n">
        <v>87481</v>
      </c>
      <c r="F8" s="14" t="n">
        <v>24.0307184162223</v>
      </c>
      <c r="G8" s="14" t="n">
        <v>27450.2385176626</v>
      </c>
      <c r="H8" s="14" t="n">
        <v>5483</v>
      </c>
      <c r="I8" s="14" t="n">
        <v>38.3468910897164</v>
      </c>
      <c r="J8" s="14" t="n">
        <v>2419.9444737017</v>
      </c>
      <c r="K8" s="15"/>
      <c r="M8" s="16"/>
    </row>
    <row r="9" customFormat="false" ht="13.5" hidden="false" customHeight="true" outlineLevel="0" collapsed="false">
      <c r="A9" s="13" t="n">
        <v>1971</v>
      </c>
      <c r="B9" s="14" t="n">
        <v>113218</v>
      </c>
      <c r="C9" s="14" t="n">
        <v>31.1888047529693</v>
      </c>
      <c r="D9" s="14" t="n">
        <v>35565.9745478902</v>
      </c>
      <c r="E9" s="14" t="n">
        <v>105468</v>
      </c>
      <c r="F9" s="14" t="n">
        <v>30.6775128717731</v>
      </c>
      <c r="G9" s="14" t="s">
        <v>12</v>
      </c>
      <c r="H9" s="14" t="n">
        <v>7750</v>
      </c>
      <c r="I9" s="14" t="n">
        <v>41.9259342580899</v>
      </c>
      <c r="J9" s="14" t="s">
        <v>12</v>
      </c>
    </row>
    <row r="10" customFormat="false" ht="13.5" hidden="false" customHeight="true" outlineLevel="0" collapsed="false">
      <c r="A10" s="13" t="n">
        <v>1972</v>
      </c>
      <c r="B10" s="14" t="n">
        <v>108854</v>
      </c>
      <c r="C10" s="14" t="n">
        <v>31.1888047529693</v>
      </c>
      <c r="D10" s="14" t="n">
        <v>68657.8076826718</v>
      </c>
      <c r="E10" s="14" t="n">
        <v>103318</v>
      </c>
      <c r="F10" s="14" t="n">
        <v>30.1662209905769</v>
      </c>
      <c r="G10" s="14" t="s">
        <v>12</v>
      </c>
      <c r="H10" s="14" t="n">
        <v>5536</v>
      </c>
      <c r="I10" s="14" t="n">
        <v>41.9259342580899</v>
      </c>
      <c r="J10" s="14" t="s">
        <v>12</v>
      </c>
    </row>
    <row r="11" customFormat="false" ht="13.5" hidden="false" customHeight="true" outlineLevel="0" collapsed="false">
      <c r="A11" s="13" t="n">
        <v>1973</v>
      </c>
      <c r="B11" s="14" t="n">
        <v>114185</v>
      </c>
      <c r="C11" s="14" t="n">
        <v>30.1662209905769</v>
      </c>
      <c r="D11" s="14" t="n">
        <v>57849.6086060649</v>
      </c>
      <c r="E11" s="14" t="n">
        <v>109097</v>
      </c>
      <c r="F11" s="14" t="n">
        <v>29.6549291093807</v>
      </c>
      <c r="G11" s="14" t="n">
        <v>55939.4221379159</v>
      </c>
      <c r="H11" s="14" t="n">
        <v>5088</v>
      </c>
      <c r="I11" s="14" t="n">
        <v>39.3694748521088</v>
      </c>
      <c r="J11" s="14" t="n">
        <v>1910.18646814907</v>
      </c>
    </row>
    <row r="12" customFormat="false" ht="13.5" hidden="false" customHeight="true" outlineLevel="0" collapsed="false">
      <c r="A12" s="13" t="n">
        <v>1974</v>
      </c>
      <c r="B12" s="14" t="n">
        <v>145169</v>
      </c>
      <c r="C12" s="14" t="n">
        <v>35.2791398025391</v>
      </c>
      <c r="D12" s="14" t="n">
        <v>72464.8870300589</v>
      </c>
      <c r="E12" s="14" t="n">
        <v>137320</v>
      </c>
      <c r="F12" s="14" t="n">
        <v>34.7678479213429</v>
      </c>
      <c r="G12" s="14" t="n">
        <v>67002.2445713585</v>
      </c>
      <c r="H12" s="14" t="n">
        <v>7849</v>
      </c>
      <c r="I12" s="14" t="n">
        <v>47.0388530700521</v>
      </c>
      <c r="J12" s="14" t="n">
        <v>5462.6424587004</v>
      </c>
    </row>
    <row r="13" customFormat="false" ht="13.5" hidden="false" customHeight="true" outlineLevel="0" collapsed="false">
      <c r="A13" s="13" t="n">
        <v>1975</v>
      </c>
      <c r="B13" s="14" t="n">
        <v>154645</v>
      </c>
      <c r="C13" s="14" t="n">
        <v>36.3017235649315</v>
      </c>
      <c r="D13" s="14" t="n">
        <v>81958.5546801102</v>
      </c>
      <c r="E13" s="14" t="n">
        <v>147196</v>
      </c>
      <c r="F13" s="14" t="n">
        <v>35.7904316837353</v>
      </c>
      <c r="G13" s="14" t="n">
        <v>76072.5625437794</v>
      </c>
      <c r="H13" s="14" t="n">
        <v>7449</v>
      </c>
      <c r="I13" s="14" t="n">
        <v>47.5501449512483</v>
      </c>
      <c r="J13" s="14" t="n">
        <v>5885.99213633087</v>
      </c>
    </row>
    <row r="14" customFormat="false" ht="13.5" hidden="false" customHeight="true" outlineLevel="0" collapsed="false">
      <c r="A14" s="13" t="n">
        <v>1976</v>
      </c>
      <c r="B14" s="14" t="n">
        <v>144585</v>
      </c>
      <c r="C14" s="14" t="n">
        <v>35.7904316837353</v>
      </c>
      <c r="D14" s="14" t="n">
        <v>78586.07343174</v>
      </c>
      <c r="E14" s="14" t="n">
        <v>138393</v>
      </c>
      <c r="F14" s="14" t="n">
        <v>35.2791398025391</v>
      </c>
      <c r="G14" s="14" t="n">
        <v>73637.2793136418</v>
      </c>
      <c r="H14" s="14" t="n">
        <v>6192</v>
      </c>
      <c r="I14" s="14" t="n">
        <v>46.5275611888559</v>
      </c>
      <c r="J14" s="14" t="n">
        <v>4948.7941180982</v>
      </c>
    </row>
    <row r="15" customFormat="false" ht="13.5" hidden="false" customHeight="true" outlineLevel="0" collapsed="false">
      <c r="A15" s="13" t="n">
        <v>1977</v>
      </c>
      <c r="B15" s="14" t="n">
        <v>133652</v>
      </c>
      <c r="C15" s="14" t="n">
        <v>34.7678479213429</v>
      </c>
      <c r="D15" s="14" t="n">
        <v>69507.5747892199</v>
      </c>
      <c r="E15" s="14" t="n">
        <v>128703</v>
      </c>
      <c r="F15" s="14" t="n">
        <v>34.2565560401466</v>
      </c>
      <c r="G15" s="14" t="n">
        <v>65671.3518046047</v>
      </c>
      <c r="H15" s="14" t="n">
        <v>4949</v>
      </c>
      <c r="I15" s="14" t="n">
        <v>44.482393664071</v>
      </c>
      <c r="J15" s="14" t="n">
        <v>3836.22298461523</v>
      </c>
    </row>
    <row r="16" customFormat="false" ht="13.5" hidden="false" customHeight="true" outlineLevel="0" collapsed="false">
      <c r="A16" s="13" t="n">
        <v>1978</v>
      </c>
      <c r="B16" s="14" t="n">
        <v>154684</v>
      </c>
      <c r="C16" s="14" t="n">
        <v>40.9033504956975</v>
      </c>
      <c r="D16" s="14" t="n">
        <v>82681.0101082405</v>
      </c>
      <c r="E16" s="14" t="n">
        <v>146585</v>
      </c>
      <c r="F16" s="14" t="n">
        <v>40.3920586145013</v>
      </c>
      <c r="G16" s="14" t="n">
        <v>76752.5807457703</v>
      </c>
      <c r="H16" s="14" t="n">
        <v>8099</v>
      </c>
      <c r="I16" s="14" t="n">
        <v>54.7082312879954</v>
      </c>
      <c r="J16" s="14" t="n">
        <v>5928.42936247015</v>
      </c>
    </row>
    <row r="17" customFormat="false" ht="13.5" hidden="false" customHeight="true" outlineLevel="0" collapsed="false">
      <c r="A17" s="13" t="n">
        <v>1979</v>
      </c>
      <c r="B17" s="14" t="n">
        <v>147432</v>
      </c>
      <c r="C17" s="14" t="n">
        <v>41.4146423768937</v>
      </c>
      <c r="D17" s="14" t="n">
        <v>86006.4525035407</v>
      </c>
      <c r="E17" s="14" t="n">
        <v>140338</v>
      </c>
      <c r="F17" s="14" t="n">
        <v>40.9033504956975</v>
      </c>
      <c r="G17" s="14" t="n">
        <v>80322.9319521635</v>
      </c>
      <c r="H17" s="14" t="n">
        <v>7094</v>
      </c>
      <c r="I17" s="14" t="n">
        <v>52.1517718820143</v>
      </c>
      <c r="J17" s="14" t="n">
        <v>5683.52055137717</v>
      </c>
    </row>
    <row r="18" customFormat="false" ht="16.5" hidden="false" customHeight="true" outlineLevel="0" collapsed="false">
      <c r="A18" s="13" t="n">
        <v>1980</v>
      </c>
      <c r="B18" s="14" t="n">
        <v>141066</v>
      </c>
      <c r="C18" s="14" t="n">
        <v>41.4146423768937</v>
      </c>
      <c r="D18" s="14" t="n">
        <v>82859.450974778</v>
      </c>
      <c r="E18" s="14" t="n">
        <v>134973</v>
      </c>
      <c r="F18" s="14" t="n">
        <v>41.4146423768937</v>
      </c>
      <c r="G18" s="14" t="n">
        <v>78139.2043275745</v>
      </c>
      <c r="H18" s="14" t="n">
        <v>6093</v>
      </c>
      <c r="I18" s="14" t="n">
        <v>48.5727287136408</v>
      </c>
      <c r="J18" s="14" t="n">
        <v>4720.24664720349</v>
      </c>
    </row>
    <row r="19" customFormat="false" ht="13.5" hidden="false" customHeight="true" outlineLevel="0" collapsed="false">
      <c r="A19" s="13" t="n">
        <v>1981</v>
      </c>
      <c r="B19" s="14" t="n">
        <v>160880</v>
      </c>
      <c r="C19" s="14" t="n">
        <v>52.6630637632105</v>
      </c>
      <c r="D19" s="14" t="n">
        <v>106608.958856342</v>
      </c>
      <c r="E19" s="14" t="n">
        <v>150534</v>
      </c>
      <c r="F19" s="14" t="n">
        <v>51.1291881196219</v>
      </c>
      <c r="G19" s="14" t="n">
        <v>96897.4808649013</v>
      </c>
      <c r="H19" s="14" t="n">
        <v>10346</v>
      </c>
      <c r="I19" s="14" t="n">
        <v>81.2954091101988</v>
      </c>
      <c r="J19" s="14" t="n">
        <v>9711.47799144097</v>
      </c>
    </row>
    <row r="20" customFormat="false" ht="13.5" hidden="false" customHeight="true" outlineLevel="0" collapsed="false">
      <c r="A20" s="13" t="n">
        <v>1982</v>
      </c>
      <c r="B20" s="14" t="n">
        <v>156038</v>
      </c>
      <c r="C20" s="14" t="n">
        <v>52.1517718820143</v>
      </c>
      <c r="D20" s="14" t="n">
        <v>115450.729357869</v>
      </c>
      <c r="E20" s="14" t="n">
        <v>146947</v>
      </c>
      <c r="F20" s="14" t="n">
        <v>50.6178962384256</v>
      </c>
      <c r="G20" s="14" t="n">
        <v>105360.384082461</v>
      </c>
      <c r="H20" s="14" t="n">
        <v>9091</v>
      </c>
      <c r="I20" s="14" t="n">
        <v>73.1147390110592</v>
      </c>
      <c r="J20" s="14" t="n">
        <v>10090.3452754074</v>
      </c>
    </row>
    <row r="21" customFormat="false" ht="13.5" hidden="false" customHeight="true" outlineLevel="0" collapsed="false">
      <c r="A21" s="13" t="n">
        <v>1983</v>
      </c>
      <c r="B21" s="14" t="n">
        <v>136824</v>
      </c>
      <c r="C21" s="14" t="n">
        <v>53.6856475256029</v>
      </c>
      <c r="D21" s="14" t="n">
        <v>113620.304423186</v>
      </c>
      <c r="E21" s="14" t="n">
        <v>129431</v>
      </c>
      <c r="F21" s="14" t="n">
        <v>53.1743556444067</v>
      </c>
      <c r="G21" s="14" t="n">
        <v>105264.772500677</v>
      </c>
      <c r="H21" s="14" t="n">
        <v>7393</v>
      </c>
      <c r="I21" s="14" t="n">
        <v>68.0018201990971</v>
      </c>
      <c r="J21" s="14" t="n">
        <v>8355.5319225086</v>
      </c>
    </row>
    <row r="22" customFormat="false" ht="13.5" hidden="false" customHeight="true" outlineLevel="0" collapsed="false">
      <c r="A22" s="13" t="s">
        <v>13</v>
      </c>
      <c r="B22" s="14" t="n">
        <v>138209</v>
      </c>
      <c r="C22" s="14" t="n">
        <v>56.7533988127803</v>
      </c>
      <c r="D22" s="14" t="n">
        <v>102572.820746179</v>
      </c>
      <c r="E22" s="14" t="n">
        <v>130930</v>
      </c>
      <c r="F22" s="14" t="n">
        <v>56.242106931584</v>
      </c>
      <c r="G22" s="14" t="n">
        <v>95970.5086842926</v>
      </c>
      <c r="H22" s="14" t="n">
        <v>7279</v>
      </c>
      <c r="I22" s="14" t="n">
        <v>68.5131120802933</v>
      </c>
      <c r="J22" s="14" t="n">
        <v>6602.31206188677</v>
      </c>
    </row>
    <row r="23" customFormat="false" ht="13.5" hidden="false" customHeight="true" outlineLevel="0" collapsed="false">
      <c r="A23" s="13" t="n">
        <v>1985</v>
      </c>
      <c r="B23" s="14" t="n">
        <v>134699</v>
      </c>
      <c r="C23" s="14" t="n">
        <v>58.2872744563689</v>
      </c>
      <c r="D23" s="14" t="n">
        <v>104800.00818067</v>
      </c>
      <c r="E23" s="14" t="n">
        <v>127960</v>
      </c>
      <c r="F23" s="14" t="n">
        <v>57.7759825751727</v>
      </c>
      <c r="G23" s="14" t="n">
        <v>98476.3501940353</v>
      </c>
      <c r="H23" s="14" t="n">
        <v>6739</v>
      </c>
      <c r="I23" s="14" t="n">
        <v>68.0018201990971</v>
      </c>
      <c r="J23" s="14" t="n">
        <v>6323.65798663483</v>
      </c>
    </row>
    <row r="24" customFormat="false" ht="13.5" hidden="false" customHeight="true" outlineLevel="0" collapsed="false">
      <c r="A24" s="13" t="n">
        <v>1986</v>
      </c>
      <c r="B24" s="14" t="n">
        <v>178777</v>
      </c>
      <c r="C24" s="14" t="n">
        <v>70.5582796050782</v>
      </c>
      <c r="D24" s="14" t="n">
        <v>146978.520628071</v>
      </c>
      <c r="E24" s="14" t="n">
        <v>165625</v>
      </c>
      <c r="F24" s="14" t="n">
        <v>70.0469877238819</v>
      </c>
      <c r="G24" s="14" t="n">
        <v>135835.936661162</v>
      </c>
      <c r="H24" s="14" t="n">
        <v>13152</v>
      </c>
      <c r="I24" s="14" t="n">
        <v>78.7389497042177</v>
      </c>
      <c r="J24" s="14" t="n">
        <v>11142.5839669092</v>
      </c>
    </row>
    <row r="25" customFormat="false" ht="13.5" hidden="false" customHeight="true" outlineLevel="0" collapsed="false">
      <c r="A25" s="13" t="n">
        <v>1987</v>
      </c>
      <c r="B25" s="14" t="n">
        <v>183207</v>
      </c>
      <c r="C25" s="14" t="n">
        <v>71.0695714862744</v>
      </c>
      <c r="D25" s="14" t="n">
        <v>170678.433197159</v>
      </c>
      <c r="E25" s="14" t="n">
        <v>170195</v>
      </c>
      <c r="F25" s="14" t="n">
        <v>71.0695714862744</v>
      </c>
      <c r="G25" s="14" t="n">
        <v>158057.704401712</v>
      </c>
      <c r="H25" s="14" t="n">
        <v>13012</v>
      </c>
      <c r="I25" s="14" t="n">
        <v>76.6937821794328</v>
      </c>
      <c r="J25" s="14" t="n">
        <v>12620.7287954475</v>
      </c>
    </row>
    <row r="26" customFormat="false" ht="13.5" hidden="false" customHeight="true" outlineLevel="0" collapsed="false">
      <c r="A26" s="13" t="n">
        <v>1988</v>
      </c>
      <c r="B26" s="14" t="n">
        <v>179336</v>
      </c>
      <c r="C26" s="14" t="n">
        <v>72.0921552486668</v>
      </c>
      <c r="D26" s="14" t="n">
        <v>168222.186999893</v>
      </c>
      <c r="E26" s="14" t="n">
        <v>166537</v>
      </c>
      <c r="F26" s="14" t="n">
        <v>72.0921552486668</v>
      </c>
      <c r="G26" s="14" t="n">
        <v>156095.366161681</v>
      </c>
      <c r="H26" s="14" t="n">
        <v>12799</v>
      </c>
      <c r="I26" s="14" t="n">
        <v>75.6711984170403</v>
      </c>
      <c r="J26" s="14" t="n">
        <v>12126.8208382119</v>
      </c>
    </row>
    <row r="27" customFormat="false" ht="13.5" hidden="false" customHeight="true" outlineLevel="0" collapsed="false">
      <c r="A27" s="13" t="n">
        <v>1989</v>
      </c>
      <c r="B27" s="14" t="n">
        <v>175690</v>
      </c>
      <c r="C27" s="14" t="n">
        <v>73.1147390110592</v>
      </c>
      <c r="D27" s="14" t="n">
        <v>168358.701932172</v>
      </c>
      <c r="E27" s="14" t="n">
        <v>163522</v>
      </c>
      <c r="F27" s="14" t="n">
        <v>72.603447129863</v>
      </c>
      <c r="G27" s="14" t="n">
        <v>156324.936216338</v>
      </c>
      <c r="H27" s="14" t="n">
        <v>12168</v>
      </c>
      <c r="I27" s="14" t="n">
        <v>75.1599065358441</v>
      </c>
      <c r="J27" s="14" t="n">
        <v>12033.7657158342</v>
      </c>
    </row>
    <row r="28" customFormat="false" ht="16.5" hidden="false" customHeight="true" outlineLevel="0" collapsed="false">
      <c r="A28" s="13" t="n">
        <v>1990</v>
      </c>
      <c r="B28" s="14" t="n">
        <v>183484</v>
      </c>
      <c r="C28" s="14" t="n">
        <v>75.1599065358441</v>
      </c>
      <c r="D28" s="14" t="n">
        <v>172494.030667287</v>
      </c>
      <c r="E28" s="14" t="n">
        <v>171451</v>
      </c>
      <c r="F28" s="14" t="n">
        <v>75.1599065358441</v>
      </c>
      <c r="G28" s="14" t="n">
        <v>161035.97960968</v>
      </c>
      <c r="H28" s="14" t="n">
        <v>12033</v>
      </c>
      <c r="I28" s="14" t="n">
        <v>78.7389497042177</v>
      </c>
      <c r="J28" s="14" t="n">
        <v>11458.0510576073</v>
      </c>
    </row>
    <row r="29" customFormat="false" ht="13.5" hidden="false" customHeight="true" outlineLevel="0" collapsed="false">
      <c r="A29" s="13" t="n">
        <v>1991</v>
      </c>
      <c r="B29" s="14" t="n">
        <v>133876</v>
      </c>
      <c r="C29" s="14" t="n">
        <v>77.205074060629</v>
      </c>
      <c r="D29" s="14" t="n">
        <v>163400.193268331</v>
      </c>
      <c r="E29" s="14" t="n">
        <v>122055</v>
      </c>
      <c r="F29" s="14" t="n">
        <v>70.5582796050782</v>
      </c>
      <c r="G29" s="14" t="n">
        <v>150890.926102984</v>
      </c>
      <c r="H29" s="14" t="n">
        <v>11821</v>
      </c>
      <c r="I29" s="14" t="n">
        <v>78.7389497042177</v>
      </c>
      <c r="J29" s="14" t="n">
        <v>12509.2671653467</v>
      </c>
    </row>
    <row r="30" customFormat="false" ht="13.5" hidden="false" customHeight="true" outlineLevel="0" collapsed="false">
      <c r="A30" s="13" t="n">
        <v>1992</v>
      </c>
      <c r="B30" s="14" t="n">
        <v>116572</v>
      </c>
      <c r="C30" s="14" t="n">
        <v>79.2502415854139</v>
      </c>
      <c r="D30" s="14" t="n">
        <v>108959.367634201</v>
      </c>
      <c r="E30" s="14" t="n">
        <v>106907</v>
      </c>
      <c r="F30" s="14" t="n">
        <v>68.0018201990971</v>
      </c>
      <c r="G30" s="14" t="n">
        <v>98470.7259833421</v>
      </c>
      <c r="H30" s="14" t="n">
        <v>9665</v>
      </c>
      <c r="I30" s="14" t="n">
        <v>75.6711984170403</v>
      </c>
      <c r="J30" s="14" t="n">
        <v>10488.6416508592</v>
      </c>
    </row>
    <row r="31" customFormat="false" ht="13.5" hidden="false" customHeight="true" outlineLevel="0" collapsed="false">
      <c r="A31" s="13" t="n">
        <v>1993</v>
      </c>
      <c r="B31" s="14" t="n">
        <v>107567</v>
      </c>
      <c r="C31" s="14" t="n">
        <v>85.8970360409647</v>
      </c>
      <c r="D31" s="14" t="n">
        <v>98009.0294146219</v>
      </c>
      <c r="E31" s="14" t="n">
        <v>99483</v>
      </c>
      <c r="F31" s="14" t="n">
        <v>68.5131120802933</v>
      </c>
      <c r="G31" s="14" t="n">
        <v>89349.7901146828</v>
      </c>
      <c r="H31" s="14" t="n">
        <v>8084</v>
      </c>
      <c r="I31" s="14" t="n">
        <v>80.2728253478063</v>
      </c>
      <c r="J31" s="14" t="n">
        <v>8659.23929993916</v>
      </c>
    </row>
    <row r="32" customFormat="false" ht="13.5" hidden="false" customHeight="true" outlineLevel="0" collapsed="false">
      <c r="A32" s="13" t="n">
        <v>1994</v>
      </c>
      <c r="B32" s="14" t="n">
        <v>105283</v>
      </c>
      <c r="C32" s="14" t="n">
        <v>93.0551223777118</v>
      </c>
      <c r="D32" s="14" t="n">
        <v>96750.2288031168</v>
      </c>
      <c r="E32" s="14" t="n">
        <v>98026</v>
      </c>
      <c r="F32" s="14" t="n">
        <v>70.0469877238819</v>
      </c>
      <c r="G32" s="14" t="n">
        <v>88635.5153566517</v>
      </c>
      <c r="H32" s="14" t="n">
        <v>7257</v>
      </c>
      <c r="I32" s="14" t="n">
        <v>82.8292847537874</v>
      </c>
      <c r="J32" s="14" t="n">
        <v>8114.71344646518</v>
      </c>
    </row>
    <row r="33" customFormat="false" ht="13.5" hidden="false" customHeight="true" outlineLevel="0" collapsed="false">
      <c r="A33" s="13" t="n">
        <v>1995</v>
      </c>
      <c r="B33" s="14" t="n">
        <v>107205</v>
      </c>
      <c r="C33" s="14" t="n">
        <v>97.6567493084777</v>
      </c>
      <c r="D33" s="14" t="n">
        <v>99334.5720231309</v>
      </c>
      <c r="E33" s="14" t="n">
        <v>100496</v>
      </c>
      <c r="F33" s="14" t="n">
        <v>71.5808633674706</v>
      </c>
      <c r="G33" s="14" t="n">
        <v>91718.9592142466</v>
      </c>
      <c r="H33" s="14" t="n">
        <v>6709</v>
      </c>
      <c r="I33" s="14" t="n">
        <v>85.3857441597685</v>
      </c>
      <c r="J33" s="14" t="n">
        <v>7615.61280888421</v>
      </c>
    </row>
    <row r="34" customFormat="false" ht="13.5" hidden="false" customHeight="true" outlineLevel="0" collapsed="false">
      <c r="A34" s="13" t="n">
        <v>1996</v>
      </c>
      <c r="B34" s="14" t="n">
        <v>111109</v>
      </c>
      <c r="C34" s="14" t="n">
        <v>103.280960001636</v>
      </c>
      <c r="D34" s="14" t="n">
        <v>105694.257680882</v>
      </c>
      <c r="E34" s="14" t="n">
        <v>104899</v>
      </c>
      <c r="F34" s="14" t="n">
        <v>76.1824902982366</v>
      </c>
      <c r="G34" s="14" t="n">
        <v>98481.4631128472</v>
      </c>
      <c r="H34" s="14" t="n">
        <v>6210</v>
      </c>
      <c r="I34" s="14" t="n">
        <v>89.9873710905345</v>
      </c>
      <c r="J34" s="14" t="n">
        <v>7212.79456803505</v>
      </c>
    </row>
    <row r="35" customFormat="false" ht="13.5" hidden="false" customHeight="true" outlineLevel="0" collapsed="false">
      <c r="A35" s="13" t="n">
        <v>1997</v>
      </c>
      <c r="B35" s="14" t="n">
        <v>111561</v>
      </c>
      <c r="C35" s="14" t="n">
        <v>107.882586932402</v>
      </c>
      <c r="D35" s="14" t="n">
        <v>113793.12107903</v>
      </c>
      <c r="E35" s="14" t="n">
        <v>105429</v>
      </c>
      <c r="F35" s="14" t="n">
        <v>79.2502415854139</v>
      </c>
      <c r="G35" s="14" t="n">
        <v>106387.569471784</v>
      </c>
      <c r="H35" s="14" t="n">
        <v>6132</v>
      </c>
      <c r="I35" s="14" t="n">
        <v>94.5889980213004</v>
      </c>
      <c r="J35" s="14" t="n">
        <v>7405.55160724603</v>
      </c>
    </row>
    <row r="36" customFormat="false" ht="13.5" hidden="false" customHeight="true" outlineLevel="0" collapsed="false">
      <c r="A36" s="13" t="n">
        <v>1998</v>
      </c>
      <c r="B36" s="14" t="n">
        <v>108280</v>
      </c>
      <c r="C36" s="14" t="n">
        <v>110.950338219579</v>
      </c>
      <c r="D36" s="14" t="n">
        <v>116905.866051753</v>
      </c>
      <c r="E36" s="14" t="n">
        <v>102377</v>
      </c>
      <c r="F36" s="14" t="n">
        <v>79.7615334666101</v>
      </c>
      <c r="G36" s="14" t="n">
        <v>109447.140088863</v>
      </c>
      <c r="H36" s="14" t="n">
        <v>5903</v>
      </c>
      <c r="I36" s="14" t="n">
        <v>97.1454574272815</v>
      </c>
      <c r="J36" s="14" t="n">
        <v>7458.72596289044</v>
      </c>
    </row>
    <row r="37" customFormat="false" ht="13.5" hidden="false" customHeight="true" outlineLevel="0" collapsed="false">
      <c r="A37" s="13" t="n">
        <v>1999</v>
      </c>
      <c r="B37" s="14" t="n">
        <v>102010</v>
      </c>
      <c r="C37" s="14" t="n">
        <v>113.506797625561</v>
      </c>
      <c r="D37" s="14" t="n">
        <v>113353.410061202</v>
      </c>
      <c r="E37" s="14" t="n">
        <v>96541</v>
      </c>
      <c r="F37" s="14" t="n">
        <v>80.7841172290025</v>
      </c>
      <c r="G37" s="14" t="n">
        <v>106097.155683265</v>
      </c>
      <c r="H37" s="14" t="n">
        <v>5469</v>
      </c>
      <c r="I37" s="14" t="n">
        <v>99.1906249520664</v>
      </c>
      <c r="J37" s="14" t="n">
        <v>7256.25437793673</v>
      </c>
    </row>
    <row r="38" customFormat="false" ht="16.5" hidden="false" customHeight="true" outlineLevel="0" collapsed="false">
      <c r="A38" s="13" t="n">
        <v>2000</v>
      </c>
      <c r="B38" s="14" t="n">
        <v>100707</v>
      </c>
      <c r="C38" s="14" t="n">
        <v>112.995505744364</v>
      </c>
      <c r="D38" s="14" t="n">
        <v>104710.02080958</v>
      </c>
      <c r="E38" s="14" t="n">
        <v>95465</v>
      </c>
      <c r="F38" s="14" t="n">
        <v>76.1824902982366</v>
      </c>
      <c r="G38" s="14" t="n">
        <v>97742.6463445187</v>
      </c>
      <c r="H38" s="14" t="n">
        <v>5242</v>
      </c>
      <c r="I38" s="14" t="n">
        <v>99.1906249520664</v>
      </c>
      <c r="J38" s="14" t="n">
        <v>6967.37446506087</v>
      </c>
    </row>
    <row r="39" customFormat="false" ht="13.5" hidden="false" customHeight="true" outlineLevel="0" collapsed="false">
      <c r="A39" s="13" t="n">
        <v>2001</v>
      </c>
      <c r="B39" s="14" t="n">
        <v>129705</v>
      </c>
      <c r="C39" s="14" t="n">
        <v>127</v>
      </c>
      <c r="D39" s="14" t="n">
        <v>149228.448295609</v>
      </c>
      <c r="E39" s="14" t="n">
        <v>122965</v>
      </c>
      <c r="F39" s="14" t="n">
        <v>106</v>
      </c>
      <c r="G39" s="14" t="n">
        <v>139854.534468742</v>
      </c>
      <c r="H39" s="14" t="n">
        <v>6740</v>
      </c>
      <c r="I39" s="14" t="n">
        <v>127</v>
      </c>
      <c r="J39" s="14" t="n">
        <v>9373.91382686634</v>
      </c>
    </row>
    <row r="40" customFormat="false" ht="13.5" hidden="false" customHeight="true" outlineLevel="0" collapsed="false">
      <c r="A40" s="13" t="n">
        <v>2002</v>
      </c>
      <c r="B40" s="14" t="n">
        <v>131742</v>
      </c>
      <c r="C40" s="14" t="n">
        <v>131.266195669955</v>
      </c>
      <c r="D40" s="14" t="n">
        <v>201986.95536</v>
      </c>
      <c r="E40" s="14" t="n">
        <v>124677</v>
      </c>
      <c r="F40" s="14" t="n">
        <v>108.559862685179</v>
      </c>
      <c r="G40" s="14" t="n">
        <v>191164.18017</v>
      </c>
      <c r="H40" s="14" t="n">
        <v>7065</v>
      </c>
      <c r="I40" s="14" t="n">
        <v>129</v>
      </c>
      <c r="J40" s="14" t="n">
        <v>10822.77519</v>
      </c>
    </row>
    <row r="41" customFormat="false" ht="13.5" hidden="false" customHeight="true" outlineLevel="0" collapsed="false">
      <c r="A41" s="13" t="n">
        <v>2003</v>
      </c>
      <c r="B41" s="14" t="n">
        <v>162153</v>
      </c>
      <c r="C41" s="14" t="n">
        <v>133</v>
      </c>
      <c r="D41" s="14" t="n">
        <v>219525</v>
      </c>
      <c r="E41" s="14" t="n">
        <v>153935</v>
      </c>
      <c r="F41" s="14" t="n">
        <v>111</v>
      </c>
      <c r="G41" s="14" t="n">
        <v>216538</v>
      </c>
      <c r="H41" s="14" t="n">
        <v>8218</v>
      </c>
      <c r="I41" s="14" t="n">
        <v>129</v>
      </c>
      <c r="J41" s="14" t="n">
        <v>2987</v>
      </c>
    </row>
    <row r="42" customFormat="false" ht="13.5" hidden="false" customHeight="true" outlineLevel="0" collapsed="false">
      <c r="A42" s="13" t="n">
        <v>2004</v>
      </c>
      <c r="B42" s="14" t="n">
        <v>164390</v>
      </c>
      <c r="C42" s="14" t="n">
        <v>136</v>
      </c>
      <c r="D42" s="14" t="n">
        <v>243982</v>
      </c>
      <c r="E42" s="14" t="n">
        <v>156169</v>
      </c>
      <c r="F42" s="14" t="n">
        <v>114</v>
      </c>
      <c r="G42" s="14" t="n">
        <v>241732</v>
      </c>
      <c r="H42" s="14" t="n">
        <v>8221</v>
      </c>
      <c r="I42" s="14" t="n">
        <v>132</v>
      </c>
      <c r="J42" s="14" t="n">
        <v>2250</v>
      </c>
    </row>
    <row r="43" customFormat="false" ht="13.5" hidden="false" customHeight="true" outlineLevel="0" collapsed="false">
      <c r="A43" s="13" t="n">
        <v>2005</v>
      </c>
      <c r="B43" s="14" t="n">
        <v>68340</v>
      </c>
      <c r="C43" s="14" t="n">
        <v>102</v>
      </c>
      <c r="D43" s="14" t="n">
        <v>112212.40601</v>
      </c>
      <c r="E43" s="14" t="n">
        <v>62839</v>
      </c>
      <c r="F43" s="14" t="n">
        <v>100</v>
      </c>
      <c r="G43" s="14" t="n">
        <v>102751.37641</v>
      </c>
      <c r="H43" s="14" t="n">
        <v>5501</v>
      </c>
      <c r="I43" s="14" t="n">
        <v>127</v>
      </c>
      <c r="J43" s="14" t="n">
        <v>9461.0296</v>
      </c>
    </row>
    <row r="44" customFormat="false" ht="13.5" hidden="false" customHeight="true" outlineLevel="0" collapsed="false">
      <c r="A44" s="13" t="n">
        <v>2006</v>
      </c>
      <c r="B44" s="14" t="n">
        <v>61821</v>
      </c>
      <c r="C44" s="14" t="n">
        <v>98</v>
      </c>
      <c r="D44" s="14" t="n">
        <v>116093</v>
      </c>
      <c r="E44" s="14" t="n">
        <v>56728</v>
      </c>
      <c r="F44" s="14" t="n">
        <v>96</v>
      </c>
      <c r="G44" s="14" t="n">
        <v>107385</v>
      </c>
      <c r="H44" s="14" t="n">
        <v>5093</v>
      </c>
      <c r="I44" s="14" t="n">
        <v>125</v>
      </c>
      <c r="J44" s="14" t="n">
        <v>8708</v>
      </c>
    </row>
    <row r="45" customFormat="false" ht="13.5" hidden="false" customHeight="true" outlineLevel="0" collapsed="false">
      <c r="A45" s="13" t="n">
        <v>2007</v>
      </c>
      <c r="B45" s="14" t="n">
        <v>57270</v>
      </c>
      <c r="C45" s="14" t="n">
        <v>95</v>
      </c>
      <c r="D45" s="14" t="n">
        <v>109806</v>
      </c>
      <c r="E45" s="14" t="n">
        <v>52787</v>
      </c>
      <c r="F45" s="14" t="n">
        <v>93</v>
      </c>
      <c r="G45" s="14" t="n">
        <v>101846</v>
      </c>
      <c r="H45" s="14" t="n">
        <v>4483</v>
      </c>
      <c r="I45" s="14" t="n">
        <v>124</v>
      </c>
      <c r="J45" s="14" t="n">
        <v>7960</v>
      </c>
    </row>
    <row r="46" customFormat="false" ht="13.5" hidden="false" customHeight="true" outlineLevel="0" collapsed="false">
      <c r="A46" s="13" t="n">
        <v>2008</v>
      </c>
      <c r="B46" s="14" t="n">
        <v>51895</v>
      </c>
      <c r="C46" s="14" t="n">
        <v>95</v>
      </c>
      <c r="D46" s="14" t="n">
        <v>83551</v>
      </c>
      <c r="E46" s="14" t="n">
        <v>48126</v>
      </c>
      <c r="F46" s="14" t="n">
        <v>93</v>
      </c>
      <c r="G46" s="14" t="n">
        <v>76719</v>
      </c>
      <c r="H46" s="14" t="n">
        <v>3769</v>
      </c>
      <c r="I46" s="14" t="n">
        <v>121</v>
      </c>
      <c r="J46" s="14" t="n">
        <v>6832</v>
      </c>
    </row>
    <row r="47" customFormat="false" ht="13.5" hidden="false" customHeight="true" outlineLevel="0" collapsed="false">
      <c r="A47" s="13" t="n">
        <v>2009</v>
      </c>
      <c r="B47" s="14" t="n">
        <v>86375</v>
      </c>
      <c r="C47" s="14" t="n">
        <v>143</v>
      </c>
      <c r="D47" s="14" t="n">
        <v>172747.15549</v>
      </c>
      <c r="E47" s="14" t="n">
        <v>80171</v>
      </c>
      <c r="F47" s="14" t="n">
        <v>141</v>
      </c>
      <c r="G47" s="14" t="n">
        <v>159060.68681</v>
      </c>
      <c r="H47" s="14" t="n">
        <v>6204</v>
      </c>
      <c r="I47" s="14" t="n">
        <v>176</v>
      </c>
      <c r="J47" s="14" t="n">
        <v>13686.46868</v>
      </c>
    </row>
    <row r="48" customFormat="false" ht="13.5" hidden="false" customHeight="true" outlineLevel="0" collapsed="false">
      <c r="A48" s="13" t="n">
        <v>2010</v>
      </c>
      <c r="B48" s="14" t="n">
        <v>86094</v>
      </c>
      <c r="C48" s="14" t="n">
        <v>143.720619323065</v>
      </c>
      <c r="D48" s="14" t="n">
        <v>196657.7063</v>
      </c>
      <c r="E48" s="14" t="n">
        <v>80247</v>
      </c>
      <c r="F48" s="14" t="n">
        <v>141</v>
      </c>
      <c r="G48" s="14" t="n">
        <v>180913.43845</v>
      </c>
      <c r="H48" s="14" t="n">
        <v>5847</v>
      </c>
      <c r="I48" s="14" t="n">
        <v>177.405507097657</v>
      </c>
      <c r="J48" s="14" t="n">
        <v>15744.26785</v>
      </c>
    </row>
    <row r="49" customFormat="false" ht="13.5" hidden="false" customHeight="true" outlineLevel="0" collapsed="false">
      <c r="A49" s="13" t="n">
        <v>2011</v>
      </c>
      <c r="B49" s="14" t="s">
        <v>14</v>
      </c>
      <c r="C49" s="14" t="n">
        <v>131</v>
      </c>
      <c r="D49" s="14" t="n">
        <v>166243.80384</v>
      </c>
      <c r="E49" s="14" t="s">
        <v>15</v>
      </c>
      <c r="F49" s="14" t="n">
        <v>129</v>
      </c>
      <c r="G49" s="17" t="n">
        <v>153836.67689</v>
      </c>
      <c r="H49" s="14" t="s">
        <v>16</v>
      </c>
      <c r="I49" s="14" t="n">
        <v>162</v>
      </c>
      <c r="J49" s="14" t="n">
        <v>12407.12695</v>
      </c>
    </row>
    <row r="50" customFormat="false" ht="13.5" hidden="false" customHeight="true" outlineLevel="0" collapsed="false">
      <c r="A50" s="13" t="n">
        <v>2012</v>
      </c>
      <c r="B50" s="14" t="n">
        <v>71336</v>
      </c>
      <c r="C50" s="14" t="n">
        <v>129</v>
      </c>
      <c r="D50" s="14" t="n">
        <v>112080.66408</v>
      </c>
      <c r="E50" s="14" t="n">
        <v>67037</v>
      </c>
      <c r="F50" s="14" t="n">
        <v>127</v>
      </c>
      <c r="G50" s="17" t="n">
        <v>103495.30344</v>
      </c>
      <c r="H50" s="14" t="n">
        <v>4299</v>
      </c>
      <c r="I50" s="14" t="n">
        <v>165</v>
      </c>
      <c r="J50" s="14" t="n">
        <v>8585.36064</v>
      </c>
    </row>
    <row r="51" customFormat="false" ht="24" hidden="false" customHeight="true" outlineLevel="0" collapsed="false">
      <c r="A51" s="18" t="s">
        <v>17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</row>
  </sheetData>
  <mergeCells count="5">
    <mergeCell ref="A2:A4"/>
    <mergeCell ref="B2:D2"/>
    <mergeCell ref="E2:G2"/>
    <mergeCell ref="H2:J2"/>
    <mergeCell ref="A51:J51"/>
  </mergeCells>
  <conditionalFormatting sqref="M8 B5:J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0:J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M15" activeCellId="0" sqref="M15"/>
    </sheetView>
  </sheetViews>
  <sheetFormatPr defaultColWidth="12.5625" defaultRowHeight="14.25" zeroHeight="false" outlineLevelRow="0" outlineLevelCol="0"/>
  <cols>
    <col collapsed="false" customWidth="true" hidden="false" outlineLevel="0" max="1" min="1" style="170" width="24.28"/>
    <col collapsed="false" customWidth="true" hidden="false" outlineLevel="0" max="2" min="2" style="170" width="7.42"/>
    <col collapsed="false" customWidth="true" hidden="false" outlineLevel="0" max="11" min="3" style="170" width="6.7"/>
    <col collapsed="false" customWidth="false" hidden="false" outlineLevel="0" max="257" min="12" style="170" width="12.56"/>
  </cols>
  <sheetData>
    <row r="1" s="173" customFormat="true" ht="16.5" hidden="false" customHeight="true" outlineLevel="0" collapsed="false">
      <c r="A1" s="171" t="s">
        <v>23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7" customFormat="true" ht="14.85" hidden="false" customHeight="true" outlineLevel="0" collapsed="false">
      <c r="A2" s="119" t="s">
        <v>235</v>
      </c>
      <c r="B2" s="174"/>
      <c r="C2" s="175"/>
      <c r="D2" s="175"/>
      <c r="E2" s="175"/>
      <c r="F2" s="175"/>
      <c r="G2" s="175"/>
      <c r="H2" s="175"/>
      <c r="I2" s="176"/>
      <c r="J2" s="175"/>
      <c r="K2" s="175"/>
    </row>
    <row r="3" customFormat="false" ht="17.1" hidden="false" customHeight="true" outlineLevel="0" collapsed="false">
      <c r="A3" s="178" t="s">
        <v>141</v>
      </c>
      <c r="B3" s="179" t="s">
        <v>48</v>
      </c>
      <c r="C3" s="180" t="s">
        <v>220</v>
      </c>
      <c r="D3" s="180"/>
      <c r="E3" s="180"/>
      <c r="F3" s="180"/>
      <c r="G3" s="180"/>
      <c r="H3" s="180"/>
      <c r="I3" s="180"/>
      <c r="J3" s="180"/>
      <c r="K3" s="180"/>
    </row>
    <row r="4" customFormat="false" ht="17.1" hidden="false" customHeight="true" outlineLevel="0" collapsed="false">
      <c r="A4" s="178"/>
      <c r="B4" s="179"/>
      <c r="C4" s="181" t="s">
        <v>221</v>
      </c>
      <c r="D4" s="181"/>
      <c r="E4" s="181"/>
      <c r="F4" s="181"/>
      <c r="G4" s="182" t="s">
        <v>222</v>
      </c>
      <c r="H4" s="183" t="s">
        <v>223</v>
      </c>
      <c r="I4" s="183"/>
      <c r="J4" s="183"/>
      <c r="K4" s="183"/>
    </row>
    <row r="5" customFormat="false" ht="17.1" hidden="false" customHeight="true" outlineLevel="0" collapsed="false">
      <c r="A5" s="178"/>
      <c r="B5" s="179"/>
      <c r="C5" s="182" t="s">
        <v>224</v>
      </c>
      <c r="D5" s="182" t="s">
        <v>225</v>
      </c>
      <c r="E5" s="182" t="s">
        <v>226</v>
      </c>
      <c r="F5" s="182" t="s">
        <v>227</v>
      </c>
      <c r="G5" s="182"/>
      <c r="H5" s="182" t="s">
        <v>228</v>
      </c>
      <c r="I5" s="184" t="s">
        <v>229</v>
      </c>
      <c r="J5" s="182" t="s">
        <v>230</v>
      </c>
      <c r="K5" s="185" t="s">
        <v>231</v>
      </c>
    </row>
    <row r="6" customFormat="false" ht="17.1" hidden="false" customHeight="true" outlineLevel="0" collapsed="false">
      <c r="A6" s="178"/>
      <c r="B6" s="179"/>
      <c r="C6" s="182"/>
      <c r="D6" s="182"/>
      <c r="E6" s="182"/>
      <c r="F6" s="182"/>
      <c r="G6" s="182"/>
      <c r="H6" s="182"/>
      <c r="I6" s="184"/>
      <c r="J6" s="182"/>
      <c r="K6" s="185"/>
    </row>
    <row r="7" customFormat="false" ht="17.1" hidden="false" customHeight="true" outlineLevel="0" collapsed="false">
      <c r="A7" s="178"/>
      <c r="B7" s="179"/>
      <c r="C7" s="182"/>
      <c r="D7" s="182"/>
      <c r="E7" s="182"/>
      <c r="F7" s="182"/>
      <c r="G7" s="182"/>
      <c r="H7" s="182"/>
      <c r="I7" s="184"/>
      <c r="J7" s="182"/>
      <c r="K7" s="185"/>
    </row>
    <row r="8" customFormat="false" ht="17.1" hidden="false" customHeight="true" outlineLevel="0" collapsed="false">
      <c r="A8" s="178"/>
      <c r="B8" s="186" t="s">
        <v>9</v>
      </c>
      <c r="C8" s="186"/>
      <c r="D8" s="186"/>
      <c r="E8" s="186"/>
      <c r="F8" s="186"/>
      <c r="G8" s="186"/>
      <c r="H8" s="186"/>
      <c r="I8" s="186"/>
      <c r="J8" s="186"/>
      <c r="K8" s="186"/>
    </row>
    <row r="9" customFormat="false" ht="21.6" hidden="false" customHeight="true" outlineLevel="0" collapsed="false">
      <c r="A9" s="187" t="s">
        <v>152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</row>
    <row r="10" customFormat="false" ht="12.6" hidden="false" customHeight="true" outlineLevel="0" collapsed="false">
      <c r="A10" s="189" t="s">
        <v>189</v>
      </c>
      <c r="B10" s="16" t="n">
        <v>2875</v>
      </c>
      <c r="C10" s="16" t="n">
        <v>162</v>
      </c>
      <c r="D10" s="16" t="n">
        <v>3</v>
      </c>
      <c r="E10" s="16" t="n">
        <v>757</v>
      </c>
      <c r="F10" s="16" t="n">
        <v>218</v>
      </c>
      <c r="G10" s="16" t="n">
        <v>128</v>
      </c>
      <c r="H10" s="16" t="n">
        <v>933</v>
      </c>
      <c r="I10" s="16" t="n">
        <v>3</v>
      </c>
      <c r="J10" s="16" t="n">
        <v>462</v>
      </c>
      <c r="K10" s="16" t="n">
        <v>209</v>
      </c>
      <c r="L10" s="16"/>
    </row>
    <row r="11" customFormat="false" ht="15" hidden="false" customHeight="true" outlineLevel="0" collapsed="false">
      <c r="A11" s="190" t="s">
        <v>15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2.6" hidden="false" customHeight="true" outlineLevel="0" collapsed="false">
      <c r="A12" s="189" t="s">
        <v>190</v>
      </c>
      <c r="B12" s="16" t="n">
        <v>1311</v>
      </c>
      <c r="C12" s="16" t="n">
        <v>25</v>
      </c>
      <c r="D12" s="16" t="n">
        <v>2</v>
      </c>
      <c r="E12" s="16" t="n">
        <v>262</v>
      </c>
      <c r="F12" s="16" t="n">
        <v>146</v>
      </c>
      <c r="G12" s="16" t="n">
        <v>57</v>
      </c>
      <c r="H12" s="16" t="n">
        <v>657</v>
      </c>
      <c r="I12" s="16" t="n">
        <v>0</v>
      </c>
      <c r="J12" s="16" t="n">
        <v>44</v>
      </c>
      <c r="K12" s="16" t="n">
        <v>118</v>
      </c>
    </row>
    <row r="13" customFormat="false" ht="12.6" hidden="false" customHeight="true" outlineLevel="0" collapsed="false">
      <c r="A13" s="189" t="s">
        <v>191</v>
      </c>
      <c r="B13" s="16" t="n">
        <v>1349</v>
      </c>
      <c r="C13" s="16" t="n">
        <v>26</v>
      </c>
      <c r="D13" s="16" t="n">
        <v>3</v>
      </c>
      <c r="E13" s="16" t="n">
        <v>258</v>
      </c>
      <c r="F13" s="16" t="n">
        <v>240</v>
      </c>
      <c r="G13" s="16" t="n">
        <v>60</v>
      </c>
      <c r="H13" s="16" t="n">
        <v>627</v>
      </c>
      <c r="I13" s="16" t="n">
        <v>1</v>
      </c>
      <c r="J13" s="16" t="n">
        <v>29</v>
      </c>
      <c r="K13" s="16" t="n">
        <v>105</v>
      </c>
    </row>
    <row r="14" customFormat="false" ht="12.6" hidden="false" customHeight="true" outlineLevel="0" collapsed="false">
      <c r="A14" s="189" t="s">
        <v>192</v>
      </c>
      <c r="B14" s="16" t="n">
        <v>3262</v>
      </c>
      <c r="C14" s="16" t="n">
        <v>32</v>
      </c>
      <c r="D14" s="16" t="n">
        <v>0</v>
      </c>
      <c r="E14" s="16" t="n">
        <v>424</v>
      </c>
      <c r="F14" s="16" t="n">
        <v>630</v>
      </c>
      <c r="G14" s="16" t="n">
        <v>182</v>
      </c>
      <c r="H14" s="16" t="n">
        <v>1713</v>
      </c>
      <c r="I14" s="16" t="n">
        <v>1</v>
      </c>
      <c r="J14" s="16" t="n">
        <v>82</v>
      </c>
      <c r="K14" s="16" t="n">
        <v>198</v>
      </c>
    </row>
    <row r="15" customFormat="false" ht="12.6" hidden="false" customHeight="true" outlineLevel="0" collapsed="false">
      <c r="A15" s="191" t="s">
        <v>193</v>
      </c>
      <c r="B15" s="16" t="n">
        <v>8797</v>
      </c>
      <c r="C15" s="16" t="n">
        <v>245</v>
      </c>
      <c r="D15" s="16" t="n">
        <v>8</v>
      </c>
      <c r="E15" s="16" t="n">
        <v>1701</v>
      </c>
      <c r="F15" s="16" t="n">
        <v>1234</v>
      </c>
      <c r="G15" s="16" t="n">
        <v>427</v>
      </c>
      <c r="H15" s="16" t="n">
        <v>3930</v>
      </c>
      <c r="I15" s="16" t="n">
        <v>5</v>
      </c>
      <c r="J15" s="16" t="n">
        <v>617</v>
      </c>
      <c r="K15" s="16" t="n">
        <v>630</v>
      </c>
    </row>
    <row r="16" customFormat="false" ht="15" hidden="false" customHeight="true" outlineLevel="0" collapsed="false">
      <c r="A16" s="191" t="s">
        <v>15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2.6" hidden="false" customHeight="true" outlineLevel="0" collapsed="false">
      <c r="A17" s="189" t="s">
        <v>194</v>
      </c>
      <c r="B17" s="16" t="n">
        <v>753</v>
      </c>
      <c r="C17" s="16" t="n">
        <v>7</v>
      </c>
      <c r="D17" s="16" t="n">
        <v>1</v>
      </c>
      <c r="E17" s="16" t="n">
        <v>65</v>
      </c>
      <c r="F17" s="16" t="n">
        <v>121</v>
      </c>
      <c r="G17" s="16" t="n">
        <v>43</v>
      </c>
      <c r="H17" s="16" t="n">
        <v>446</v>
      </c>
      <c r="I17" s="16" t="n">
        <v>2</v>
      </c>
      <c r="J17" s="16" t="n">
        <v>12</v>
      </c>
      <c r="K17" s="16" t="n">
        <v>56</v>
      </c>
    </row>
    <row r="18" customFormat="false" ht="12.6" hidden="false" customHeight="true" outlineLevel="0" collapsed="false">
      <c r="A18" s="189" t="s">
        <v>195</v>
      </c>
      <c r="B18" s="16" t="n">
        <v>972</v>
      </c>
      <c r="C18" s="16" t="n">
        <v>4</v>
      </c>
      <c r="D18" s="16" t="n">
        <v>3</v>
      </c>
      <c r="E18" s="16" t="n">
        <v>114</v>
      </c>
      <c r="F18" s="16" t="n">
        <v>163</v>
      </c>
      <c r="G18" s="16" t="n">
        <v>45</v>
      </c>
      <c r="H18" s="16" t="n">
        <v>592</v>
      </c>
      <c r="I18" s="16" t="n">
        <v>0</v>
      </c>
      <c r="J18" s="16" t="n">
        <v>12</v>
      </c>
      <c r="K18" s="16" t="n">
        <v>39</v>
      </c>
    </row>
    <row r="19" customFormat="false" ht="12.6" hidden="false" customHeight="true" outlineLevel="0" collapsed="false">
      <c r="A19" s="189" t="s">
        <v>196</v>
      </c>
      <c r="B19" s="16" t="n">
        <v>703</v>
      </c>
      <c r="C19" s="16" t="n">
        <v>5</v>
      </c>
      <c r="D19" s="16" t="n">
        <v>0</v>
      </c>
      <c r="E19" s="16" t="n">
        <v>80</v>
      </c>
      <c r="F19" s="16" t="n">
        <v>117</v>
      </c>
      <c r="G19" s="16" t="n">
        <v>36</v>
      </c>
      <c r="H19" s="16" t="n">
        <v>406</v>
      </c>
      <c r="I19" s="16" t="n">
        <v>1</v>
      </c>
      <c r="J19" s="16" t="n">
        <v>10</v>
      </c>
      <c r="K19" s="16" t="n">
        <v>48</v>
      </c>
    </row>
    <row r="20" customFormat="false" ht="12.6" hidden="false" customHeight="true" outlineLevel="0" collapsed="false">
      <c r="A20" s="191" t="s">
        <v>197</v>
      </c>
      <c r="B20" s="16" t="n">
        <v>2428</v>
      </c>
      <c r="C20" s="16" t="n">
        <v>16</v>
      </c>
      <c r="D20" s="16" t="n">
        <v>4</v>
      </c>
      <c r="E20" s="16" t="n">
        <v>259</v>
      </c>
      <c r="F20" s="16" t="n">
        <v>401</v>
      </c>
      <c r="G20" s="16" t="n">
        <v>124</v>
      </c>
      <c r="H20" s="16" t="n">
        <v>1444</v>
      </c>
      <c r="I20" s="16" t="n">
        <v>3</v>
      </c>
      <c r="J20" s="16" t="n">
        <v>34</v>
      </c>
      <c r="K20" s="16" t="n">
        <v>143</v>
      </c>
    </row>
    <row r="21" customFormat="false" ht="15" hidden="false" customHeight="true" outlineLevel="0" collapsed="false">
      <c r="A21" s="190" t="s">
        <v>15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.6" hidden="false" customHeight="true" outlineLevel="0" collapsed="false">
      <c r="A22" s="189" t="s">
        <v>198</v>
      </c>
      <c r="B22" s="16" t="n">
        <v>1877</v>
      </c>
      <c r="C22" s="16" t="n">
        <v>34</v>
      </c>
      <c r="D22" s="16" t="n">
        <v>1</v>
      </c>
      <c r="E22" s="16" t="n">
        <v>359</v>
      </c>
      <c r="F22" s="16" t="n">
        <v>218</v>
      </c>
      <c r="G22" s="16" t="n">
        <v>95</v>
      </c>
      <c r="H22" s="16" t="n">
        <v>957</v>
      </c>
      <c r="I22" s="16" t="n">
        <v>0</v>
      </c>
      <c r="J22" s="16" t="n">
        <v>90</v>
      </c>
      <c r="K22" s="16" t="n">
        <v>123</v>
      </c>
    </row>
    <row r="23" customFormat="false" ht="12.6" hidden="false" customHeight="true" outlineLevel="0" collapsed="false">
      <c r="A23" s="189" t="s">
        <v>199</v>
      </c>
      <c r="B23" s="16" t="n">
        <v>1429</v>
      </c>
      <c r="C23" s="16" t="n">
        <v>11</v>
      </c>
      <c r="D23" s="16" t="n">
        <v>0</v>
      </c>
      <c r="E23" s="16" t="n">
        <v>162</v>
      </c>
      <c r="F23" s="16" t="n">
        <v>197</v>
      </c>
      <c r="G23" s="16" t="n">
        <v>80</v>
      </c>
      <c r="H23" s="16" t="n">
        <v>751</v>
      </c>
      <c r="I23" s="16" t="n">
        <v>2</v>
      </c>
      <c r="J23" s="16" t="n">
        <v>21</v>
      </c>
      <c r="K23" s="16" t="n">
        <v>205</v>
      </c>
    </row>
    <row r="24" customFormat="false" ht="12.6" hidden="false" customHeight="true" outlineLevel="0" collapsed="false">
      <c r="A24" s="189" t="s">
        <v>200</v>
      </c>
      <c r="B24" s="16" t="n">
        <v>1233</v>
      </c>
      <c r="C24" s="16" t="n">
        <v>15</v>
      </c>
      <c r="D24" s="16" t="n">
        <v>1</v>
      </c>
      <c r="E24" s="16" t="n">
        <v>177</v>
      </c>
      <c r="F24" s="16" t="n">
        <v>190</v>
      </c>
      <c r="G24" s="16" t="n">
        <v>81</v>
      </c>
      <c r="H24" s="16" t="n">
        <v>674</v>
      </c>
      <c r="I24" s="16" t="n">
        <v>0</v>
      </c>
      <c r="J24" s="16" t="n">
        <v>24</v>
      </c>
      <c r="K24" s="16" t="n">
        <v>71</v>
      </c>
    </row>
    <row r="25" customFormat="false" ht="12.6" hidden="false" customHeight="true" outlineLevel="0" collapsed="false">
      <c r="A25" s="191" t="s">
        <v>201</v>
      </c>
      <c r="B25" s="16" t="n">
        <v>4539</v>
      </c>
      <c r="C25" s="16" t="n">
        <v>60</v>
      </c>
      <c r="D25" s="16" t="n">
        <v>2</v>
      </c>
      <c r="E25" s="16" t="n">
        <v>698</v>
      </c>
      <c r="F25" s="16" t="n">
        <v>605</v>
      </c>
      <c r="G25" s="16" t="n">
        <v>256</v>
      </c>
      <c r="H25" s="16" t="n">
        <v>2382</v>
      </c>
      <c r="I25" s="16" t="n">
        <v>2</v>
      </c>
      <c r="J25" s="16" t="n">
        <v>135</v>
      </c>
      <c r="K25" s="16" t="n">
        <v>399</v>
      </c>
    </row>
    <row r="26" customFormat="false" ht="27" hidden="false" customHeight="true" outlineLevel="0" collapsed="false">
      <c r="A26" s="192" t="s">
        <v>202</v>
      </c>
      <c r="B26" s="30" t="n">
        <v>15764</v>
      </c>
      <c r="C26" s="30" t="n">
        <v>321</v>
      </c>
      <c r="D26" s="30" t="n">
        <v>14</v>
      </c>
      <c r="E26" s="30" t="n">
        <v>2658</v>
      </c>
      <c r="F26" s="30" t="n">
        <v>2240</v>
      </c>
      <c r="G26" s="30" t="n">
        <v>807</v>
      </c>
      <c r="H26" s="30" t="n">
        <v>7756</v>
      </c>
      <c r="I26" s="30" t="n">
        <v>10</v>
      </c>
      <c r="J26" s="30" t="n">
        <v>786</v>
      </c>
      <c r="K26" s="30" t="n">
        <v>1172</v>
      </c>
      <c r="L26" s="193"/>
    </row>
    <row r="27" customFormat="false" ht="30" hidden="false" customHeight="true" outlineLevel="0" collapsed="false">
      <c r="A27" s="191" t="s">
        <v>1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93"/>
    </row>
    <row r="28" customFormat="false" ht="12.6" hidden="false" customHeight="true" outlineLevel="0" collapsed="false">
      <c r="A28" s="189" t="s">
        <v>203</v>
      </c>
      <c r="B28" s="16" t="n">
        <v>1629</v>
      </c>
      <c r="C28" s="16" t="n">
        <v>18</v>
      </c>
      <c r="D28" s="16" t="n">
        <v>1</v>
      </c>
      <c r="E28" s="16" t="n">
        <v>213</v>
      </c>
      <c r="F28" s="16" t="n">
        <v>234</v>
      </c>
      <c r="G28" s="16" t="n">
        <v>111</v>
      </c>
      <c r="H28" s="16" t="n">
        <v>885</v>
      </c>
      <c r="I28" s="16" t="n">
        <v>0</v>
      </c>
      <c r="J28" s="16" t="n">
        <v>44</v>
      </c>
      <c r="K28" s="16" t="n">
        <v>123</v>
      </c>
    </row>
    <row r="29" customFormat="false" ht="12.6" hidden="false" customHeight="true" outlineLevel="0" collapsed="false">
      <c r="A29" s="189" t="s">
        <v>204</v>
      </c>
      <c r="B29" s="16" t="n">
        <v>1716</v>
      </c>
      <c r="C29" s="16" t="n">
        <v>55</v>
      </c>
      <c r="D29" s="16" t="n">
        <v>4</v>
      </c>
      <c r="E29" s="16" t="n">
        <v>293</v>
      </c>
      <c r="F29" s="16" t="n">
        <v>232</v>
      </c>
      <c r="G29" s="16" t="n">
        <v>84</v>
      </c>
      <c r="H29" s="16" t="n">
        <v>416</v>
      </c>
      <c r="I29" s="16" t="n">
        <v>1</v>
      </c>
      <c r="J29" s="16" t="n">
        <v>507</v>
      </c>
      <c r="K29" s="16" t="n">
        <v>124</v>
      </c>
    </row>
    <row r="30" customFormat="false" ht="12.6" hidden="false" customHeight="true" outlineLevel="0" collapsed="false">
      <c r="A30" s="189" t="s">
        <v>205</v>
      </c>
      <c r="B30" s="16" t="n">
        <v>964</v>
      </c>
      <c r="C30" s="16" t="n">
        <v>6</v>
      </c>
      <c r="D30" s="16" t="n">
        <v>1</v>
      </c>
      <c r="E30" s="16" t="n">
        <v>104</v>
      </c>
      <c r="F30" s="16" t="n">
        <v>173</v>
      </c>
      <c r="G30" s="16" t="n">
        <v>67</v>
      </c>
      <c r="H30" s="16" t="n">
        <v>539</v>
      </c>
      <c r="I30" s="16" t="n">
        <v>0</v>
      </c>
      <c r="J30" s="16" t="n">
        <v>8</v>
      </c>
      <c r="K30" s="16" t="n">
        <v>66</v>
      </c>
    </row>
    <row r="31" customFormat="false" ht="12.6" hidden="false" customHeight="true" outlineLevel="0" collapsed="false">
      <c r="A31" s="191" t="s">
        <v>206</v>
      </c>
      <c r="B31" s="16" t="n">
        <v>4309</v>
      </c>
      <c r="C31" s="16" t="n">
        <v>79</v>
      </c>
      <c r="D31" s="16" t="n">
        <v>6</v>
      </c>
      <c r="E31" s="16" t="n">
        <v>610</v>
      </c>
      <c r="F31" s="16" t="n">
        <v>639</v>
      </c>
      <c r="G31" s="16" t="n">
        <v>262</v>
      </c>
      <c r="H31" s="16" t="n">
        <v>1840</v>
      </c>
      <c r="I31" s="16" t="n">
        <v>1</v>
      </c>
      <c r="J31" s="16" t="n">
        <v>559</v>
      </c>
      <c r="K31" s="16" t="n">
        <v>313</v>
      </c>
    </row>
    <row r="32" customFormat="false" ht="20.1" hidden="false" customHeight="true" outlineLevel="0" collapsed="false">
      <c r="A32" s="191" t="s">
        <v>15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6" hidden="false" customHeight="true" outlineLevel="0" collapsed="false">
      <c r="A33" s="189" t="s">
        <v>207</v>
      </c>
      <c r="B33" s="16" t="n">
        <v>977</v>
      </c>
      <c r="C33" s="16" t="n">
        <v>15</v>
      </c>
      <c r="D33" s="16" t="n">
        <v>0</v>
      </c>
      <c r="E33" s="16" t="n">
        <v>126</v>
      </c>
      <c r="F33" s="16" t="n">
        <v>183</v>
      </c>
      <c r="G33" s="16" t="n">
        <v>53</v>
      </c>
      <c r="H33" s="16" t="n">
        <v>477</v>
      </c>
      <c r="I33" s="16" t="n">
        <v>0</v>
      </c>
      <c r="J33" s="16" t="n">
        <v>50</v>
      </c>
      <c r="K33" s="16" t="n">
        <v>73</v>
      </c>
    </row>
    <row r="34" customFormat="false" ht="15" hidden="false" customHeight="true" outlineLevel="0" collapsed="false">
      <c r="A34" s="190" t="s">
        <v>154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6" hidden="false" customHeight="true" outlineLevel="0" collapsed="false">
      <c r="A35" s="189" t="s">
        <v>208</v>
      </c>
      <c r="B35" s="16" t="n">
        <v>765</v>
      </c>
      <c r="C35" s="16" t="n">
        <v>3</v>
      </c>
      <c r="D35" s="16" t="n">
        <v>0</v>
      </c>
      <c r="E35" s="16" t="n">
        <v>143</v>
      </c>
      <c r="F35" s="16" t="n">
        <v>121</v>
      </c>
      <c r="G35" s="16" t="n">
        <v>57</v>
      </c>
      <c r="H35" s="16" t="n">
        <v>374</v>
      </c>
      <c r="I35" s="16" t="n">
        <v>0</v>
      </c>
      <c r="J35" s="16" t="n">
        <v>10</v>
      </c>
      <c r="K35" s="16" t="n">
        <v>57</v>
      </c>
    </row>
    <row r="36" customFormat="false" ht="12.6" hidden="false" customHeight="true" outlineLevel="0" collapsed="false">
      <c r="A36" s="189" t="s">
        <v>209</v>
      </c>
      <c r="B36" s="16" t="n">
        <v>1039</v>
      </c>
      <c r="C36" s="16" t="n">
        <v>7</v>
      </c>
      <c r="D36" s="16" t="n">
        <v>1</v>
      </c>
      <c r="E36" s="16" t="n">
        <v>104</v>
      </c>
      <c r="F36" s="16" t="n">
        <v>167</v>
      </c>
      <c r="G36" s="16" t="n">
        <v>40</v>
      </c>
      <c r="H36" s="16" t="n">
        <v>640</v>
      </c>
      <c r="I36" s="16" t="n">
        <v>1</v>
      </c>
      <c r="J36" s="16" t="n">
        <v>7</v>
      </c>
      <c r="K36" s="16" t="n">
        <v>72</v>
      </c>
    </row>
    <row r="37" customFormat="false" ht="12.6" hidden="false" customHeight="true" outlineLevel="0" collapsed="false">
      <c r="A37" s="191" t="s">
        <v>236</v>
      </c>
      <c r="B37" s="16" t="n">
        <v>2781</v>
      </c>
      <c r="C37" s="16" t="n">
        <v>25</v>
      </c>
      <c r="D37" s="16" t="n">
        <v>1</v>
      </c>
      <c r="E37" s="16" t="n">
        <v>373</v>
      </c>
      <c r="F37" s="16" t="n">
        <v>471</v>
      </c>
      <c r="G37" s="16" t="n">
        <v>150</v>
      </c>
      <c r="H37" s="16" t="n">
        <v>1491</v>
      </c>
      <c r="I37" s="16" t="n">
        <v>1</v>
      </c>
      <c r="J37" s="16" t="n">
        <v>67</v>
      </c>
      <c r="K37" s="16" t="n">
        <v>202</v>
      </c>
    </row>
    <row r="38" customFormat="false" ht="15" hidden="false" customHeight="true" outlineLevel="0" collapsed="false">
      <c r="A38" s="191" t="s">
        <v>154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6" hidden="false" customHeight="true" outlineLevel="0" collapsed="false">
      <c r="A39" s="189" t="s">
        <v>211</v>
      </c>
      <c r="B39" s="16" t="n">
        <v>1377</v>
      </c>
      <c r="C39" s="16" t="n">
        <v>15</v>
      </c>
      <c r="D39" s="16" t="n">
        <v>2</v>
      </c>
      <c r="E39" s="16" t="n">
        <v>266</v>
      </c>
      <c r="F39" s="16" t="n">
        <v>132</v>
      </c>
      <c r="G39" s="16" t="n">
        <v>66</v>
      </c>
      <c r="H39" s="16" t="n">
        <v>811</v>
      </c>
      <c r="I39" s="16" t="n">
        <v>6</v>
      </c>
      <c r="J39" s="16" t="n">
        <v>23</v>
      </c>
      <c r="K39" s="16" t="n">
        <v>56</v>
      </c>
    </row>
    <row r="40" customFormat="false" ht="12.6" hidden="false" customHeight="true" outlineLevel="0" collapsed="false">
      <c r="A40" s="189" t="s">
        <v>212</v>
      </c>
      <c r="B40" s="16" t="n">
        <v>2174</v>
      </c>
      <c r="C40" s="16" t="n">
        <v>36</v>
      </c>
      <c r="D40" s="16" t="n">
        <v>0</v>
      </c>
      <c r="E40" s="16" t="n">
        <v>257</v>
      </c>
      <c r="F40" s="16" t="n">
        <v>356</v>
      </c>
      <c r="G40" s="16" t="n">
        <v>101</v>
      </c>
      <c r="H40" s="16" t="n">
        <v>1196</v>
      </c>
      <c r="I40" s="16" t="n">
        <v>0</v>
      </c>
      <c r="J40" s="16" t="n">
        <v>90</v>
      </c>
      <c r="K40" s="16" t="n">
        <v>138</v>
      </c>
    </row>
    <row r="41" customFormat="false" ht="12.6" hidden="false" customHeight="true" outlineLevel="0" collapsed="false">
      <c r="A41" s="189" t="s">
        <v>213</v>
      </c>
      <c r="B41" s="16" t="n">
        <v>883</v>
      </c>
      <c r="C41" s="16" t="n">
        <v>7</v>
      </c>
      <c r="D41" s="16" t="n">
        <v>1</v>
      </c>
      <c r="E41" s="16" t="n">
        <v>75</v>
      </c>
      <c r="F41" s="16" t="n">
        <v>186</v>
      </c>
      <c r="G41" s="16" t="n">
        <v>49</v>
      </c>
      <c r="H41" s="16" t="n">
        <v>474</v>
      </c>
      <c r="I41" s="16" t="n">
        <v>0</v>
      </c>
      <c r="J41" s="16" t="n">
        <v>9</v>
      </c>
      <c r="K41" s="16" t="n">
        <v>82</v>
      </c>
    </row>
    <row r="42" customFormat="false" ht="12.6" hidden="false" customHeight="true" outlineLevel="0" collapsed="false">
      <c r="A42" s="191" t="s">
        <v>214</v>
      </c>
      <c r="B42" s="16" t="n">
        <v>4434</v>
      </c>
      <c r="C42" s="16" t="n">
        <v>58</v>
      </c>
      <c r="D42" s="16" t="n">
        <v>3</v>
      </c>
      <c r="E42" s="16" t="n">
        <v>598</v>
      </c>
      <c r="F42" s="16" t="n">
        <v>674</v>
      </c>
      <c r="G42" s="16" t="n">
        <v>216</v>
      </c>
      <c r="H42" s="16" t="n">
        <v>2481</v>
      </c>
      <c r="I42" s="16" t="n">
        <v>6</v>
      </c>
      <c r="J42" s="16" t="n">
        <v>122</v>
      </c>
      <c r="K42" s="16" t="n">
        <v>276</v>
      </c>
    </row>
    <row r="43" customFormat="false" ht="27" hidden="false" customHeight="true" outlineLevel="0" collapsed="false">
      <c r="A43" s="192" t="s">
        <v>215</v>
      </c>
      <c r="B43" s="30" t="n">
        <v>11524</v>
      </c>
      <c r="C43" s="30" t="n">
        <v>162</v>
      </c>
      <c r="D43" s="30" t="n">
        <v>10</v>
      </c>
      <c r="E43" s="30" t="n">
        <v>1581</v>
      </c>
      <c r="F43" s="30" t="n">
        <v>1784</v>
      </c>
      <c r="G43" s="30" t="n">
        <v>628</v>
      </c>
      <c r="H43" s="30" t="n">
        <v>5812</v>
      </c>
      <c r="I43" s="30" t="n">
        <v>8</v>
      </c>
      <c r="J43" s="30" t="n">
        <v>748</v>
      </c>
      <c r="K43" s="30" t="n">
        <v>791</v>
      </c>
      <c r="L43" s="193"/>
    </row>
    <row r="44" customFormat="false" ht="45" hidden="false" customHeight="true" outlineLevel="0" collapsed="false">
      <c r="A44" s="194" t="s">
        <v>216</v>
      </c>
      <c r="B44" s="30" t="n">
        <v>71336</v>
      </c>
      <c r="C44" s="30" t="n">
        <v>1099</v>
      </c>
      <c r="D44" s="30" t="n">
        <v>77</v>
      </c>
      <c r="E44" s="30" t="n">
        <v>11301</v>
      </c>
      <c r="F44" s="30" t="n">
        <v>12005</v>
      </c>
      <c r="G44" s="30" t="n">
        <v>4094</v>
      </c>
      <c r="H44" s="30" t="n">
        <v>33921</v>
      </c>
      <c r="I44" s="30" t="n">
        <v>26</v>
      </c>
      <c r="J44" s="30" t="n">
        <v>3618</v>
      </c>
      <c r="K44" s="30" t="n">
        <v>5195</v>
      </c>
      <c r="L44" s="193"/>
    </row>
    <row r="45" customFormat="false" ht="54" hidden="false" customHeight="true" outlineLevel="0" collapsed="false">
      <c r="A45" s="195" t="s">
        <v>237</v>
      </c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" hidden="true" customHeight="true" outlineLevel="0" collapsed="false">
      <c r="A46" s="196"/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0.75" hidden="true" customHeight="true" outlineLevel="0" collapsed="false">
      <c r="A47" s="196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" hidden="true" customHeight="true" outlineLevel="0" collapsed="false">
      <c r="A48" s="196"/>
      <c r="B48" s="196"/>
      <c r="C48" s="196"/>
      <c r="D48" s="196"/>
      <c r="E48" s="196"/>
      <c r="F48" s="196"/>
      <c r="G48" s="196"/>
      <c r="H48" s="196"/>
      <c r="I48" s="196"/>
      <c r="J48" s="196"/>
      <c r="K48" s="196"/>
    </row>
    <row r="49" customFormat="false" ht="24.75" hidden="true" customHeight="true" outlineLevel="0" collapsed="false">
      <c r="A49" s="196"/>
      <c r="B49" s="196"/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4.25" hidden="false" customHeight="false" outlineLevel="0" collapsed="false">
      <c r="A50" s="196"/>
      <c r="B50" s="196"/>
      <c r="C50" s="196"/>
      <c r="D50" s="196"/>
      <c r="E50" s="196"/>
      <c r="F50" s="196"/>
      <c r="G50" s="196"/>
      <c r="H50" s="196"/>
      <c r="I50" s="196"/>
      <c r="J50" s="196"/>
      <c r="K50" s="196"/>
    </row>
    <row r="51" customFormat="false" ht="14.25" hidden="false" customHeight="fals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4.25" hidden="false" customHeight="fals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  <c r="J52" s="196"/>
      <c r="K52" s="196"/>
    </row>
    <row r="53" customFormat="false" ht="14.25" hidden="false" customHeight="fals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  <c r="K53" s="196"/>
    </row>
    <row r="54" customFormat="false" ht="14.25" hidden="false" customHeight="fals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</row>
    <row r="55" customFormat="false" ht="14.25" hidden="false" customHeight="false" outlineLevel="0" collapsed="false">
      <c r="A55" s="196"/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196" customFormat="true" ht="14.25" hidden="false" customHeight="false" outlineLevel="0" collapsed="false"/>
    <row r="57" s="196" customFormat="true" ht="14.25" hidden="false" customHeight="false" outlineLevel="0" collapsed="false"/>
    <row r="58" s="196" customFormat="true" ht="14.25" hidden="false" customHeight="false" outlineLevel="0" collapsed="false"/>
    <row r="59" s="196" customFormat="true" ht="14.25" hidden="false" customHeight="false" outlineLevel="0" collapsed="false"/>
    <row r="60" s="196" customFormat="true" ht="14.25" hidden="false" customHeight="false" outlineLevel="0" collapsed="false"/>
    <row r="61" s="196" customFormat="true" ht="14.25" hidden="false" customHeight="false" outlineLevel="0" collapsed="false"/>
    <row r="62" s="196" customFormat="true" ht="14.25" hidden="false" customHeight="false" outlineLevel="0" collapsed="false"/>
    <row r="63" s="196" customFormat="true" ht="14.25" hidden="false" customHeight="false" outlineLevel="0" collapsed="false"/>
    <row r="64" s="196" customFormat="true" ht="14.25" hidden="false" customHeight="false" outlineLevel="0" collapsed="false"/>
    <row r="65" s="196" customFormat="true" ht="14.25" hidden="false" customHeight="false" outlineLevel="0" collapsed="false"/>
    <row r="66" s="196" customFormat="true" ht="14.25" hidden="false" customHeight="false" outlineLevel="0" collapsed="false"/>
    <row r="67" s="196" customFormat="true" ht="14.25" hidden="false" customHeight="false" outlineLevel="0" collapsed="false"/>
    <row r="68" s="196" customFormat="true" ht="14.25" hidden="false" customHeight="false" outlineLevel="0" collapsed="false"/>
    <row r="69" s="196" customFormat="true" ht="14.25" hidden="false" customHeight="false" outlineLevel="0" collapsed="false"/>
    <row r="70" s="196" customFormat="true" ht="14.25" hidden="false" customHeight="false" outlineLevel="0" collapsed="false"/>
    <row r="71" s="196" customFormat="true" ht="14.25" hidden="false" customHeight="false" outlineLevel="0" collapsed="false"/>
    <row r="72" s="196" customFormat="true" ht="14.25" hidden="false" customHeight="false" outlineLevel="0" collapsed="false"/>
    <row r="73" s="196" customFormat="true" ht="14.25" hidden="false" customHeight="false" outlineLevel="0" collapsed="false"/>
    <row r="74" s="196" customFormat="true" ht="14.25" hidden="false" customHeight="false" outlineLevel="0" collapsed="false"/>
    <row r="75" s="196" customFormat="true" ht="14.25" hidden="false" customHeight="false" outlineLevel="0" collapsed="false"/>
    <row r="76" s="196" customFormat="true" ht="14.25" hidden="false" customHeight="false" outlineLevel="0" collapsed="false"/>
    <row r="77" s="196" customFormat="true" ht="14.25" hidden="false" customHeight="false" outlineLevel="0" collapsed="false"/>
    <row r="78" s="196" customFormat="true" ht="14.25" hidden="false" customHeight="false" outlineLevel="0" collapsed="false"/>
    <row r="79" s="196" customFormat="true" ht="14.25" hidden="false" customHeight="false" outlineLevel="0" collapsed="false"/>
    <row r="80" s="196" customFormat="true" ht="14.25" hidden="false" customHeight="false" outlineLevel="0" collapsed="false"/>
    <row r="81" s="196" customFormat="true" ht="14.25" hidden="false" customHeight="false" outlineLevel="0" collapsed="false"/>
    <row r="82" s="196" customFormat="true" ht="14.25" hidden="false" customHeight="false" outlineLevel="0" collapsed="false"/>
    <row r="83" s="196" customFormat="true" ht="14.25" hidden="false" customHeight="false" outlineLevel="0" collapsed="false"/>
    <row r="84" s="196" customFormat="true" ht="14.25" hidden="false" customHeight="false" outlineLevel="0" collapsed="false"/>
    <row r="85" s="196" customFormat="true" ht="14.25" hidden="false" customHeight="false" outlineLevel="0" collapsed="false"/>
    <row r="86" s="196" customFormat="true" ht="14.25" hidden="false" customHeight="false" outlineLevel="0" collapsed="false"/>
    <row r="87" s="196" customFormat="true" ht="14.25" hidden="false" customHeight="false" outlineLevel="0" collapsed="false"/>
    <row r="88" s="196" customFormat="true" ht="14.25" hidden="false" customHeight="false" outlineLevel="0" collapsed="false"/>
    <row r="89" s="196" customFormat="true" ht="14.25" hidden="false" customHeight="false" outlineLevel="0" collapsed="false"/>
    <row r="90" s="196" customFormat="true" ht="14.25" hidden="false" customHeight="false" outlineLevel="0" collapsed="false"/>
    <row r="91" s="196" customFormat="true" ht="14.25" hidden="false" customHeight="false" outlineLevel="0" collapsed="false"/>
    <row r="92" s="196" customFormat="true" ht="14.25" hidden="false" customHeight="false" outlineLevel="0" collapsed="false"/>
    <row r="93" s="196" customFormat="true" ht="14.25" hidden="false" customHeight="false" outlineLevel="0" collapsed="false"/>
    <row r="94" s="196" customFormat="true" ht="14.25" hidden="false" customHeight="false" outlineLevel="0" collapsed="false"/>
    <row r="95" s="196" customFormat="true" ht="14.25" hidden="false" customHeight="false" outlineLevel="0" collapsed="false"/>
    <row r="96" s="196" customFormat="true" ht="14.25" hidden="false" customHeight="false" outlineLevel="0" collapsed="false"/>
    <row r="97" s="196" customFormat="true" ht="14.25" hidden="false" customHeight="false" outlineLevel="0" collapsed="false"/>
    <row r="98" s="196" customFormat="true" ht="14.25" hidden="false" customHeight="false" outlineLevel="0" collapsed="false"/>
    <row r="99" s="196" customFormat="true" ht="14.25" hidden="false" customHeight="false" outlineLevel="0" collapsed="false"/>
    <row r="100" s="196" customFormat="true" ht="14.25" hidden="false" customHeight="false" outlineLevel="0" collapsed="false"/>
    <row r="101" s="196" customFormat="true" ht="14.25" hidden="false" customHeight="false" outlineLevel="0" collapsed="false"/>
    <row r="102" s="196" customFormat="true" ht="14.25" hidden="false" customHeight="false" outlineLevel="0" collapsed="false"/>
    <row r="103" s="196" customFormat="true" ht="14.25" hidden="false" customHeight="false" outlineLevel="0" collapsed="false"/>
    <row r="104" s="196" customFormat="true" ht="14.25" hidden="false" customHeight="false" outlineLevel="0" collapsed="false"/>
    <row r="105" s="196" customFormat="true" ht="14.25" hidden="false" customHeight="false" outlineLevel="0" collapsed="false"/>
    <row r="106" s="196" customFormat="true" ht="14.25" hidden="false" customHeight="false" outlineLevel="0" collapsed="false"/>
    <row r="107" s="196" customFormat="true" ht="14.25" hidden="false" customHeight="false" outlineLevel="0" collapsed="false"/>
    <row r="108" s="196" customFormat="true" ht="14.25" hidden="false" customHeight="false" outlineLevel="0" collapsed="false"/>
    <row r="109" s="196" customFormat="true" ht="14.25" hidden="false" customHeight="false" outlineLevel="0" collapsed="false"/>
    <row r="110" s="196" customFormat="true" ht="14.25" hidden="false" customHeight="false" outlineLevel="0" collapsed="false"/>
    <row r="111" s="196" customFormat="true" ht="14.25" hidden="false" customHeight="false" outlineLevel="0" collapsed="false"/>
    <row r="112" s="196" customFormat="true" ht="14.25" hidden="false" customHeight="false" outlineLevel="0" collapsed="false"/>
    <row r="113" s="196" customFormat="true" ht="14.25" hidden="false" customHeight="false" outlineLevel="0" collapsed="false"/>
    <row r="114" s="196" customFormat="true" ht="14.25" hidden="false" customHeight="false" outlineLevel="0" collapsed="false"/>
    <row r="115" s="196" customFormat="true" ht="14.25" hidden="false" customHeight="false" outlineLevel="0" collapsed="false"/>
    <row r="116" s="196" customFormat="true" ht="14.25" hidden="false" customHeight="false" outlineLevel="0" collapsed="false"/>
    <row r="117" s="196" customFormat="true" ht="14.25" hidden="false" customHeight="false" outlineLevel="0" collapsed="false"/>
    <row r="118" s="196" customFormat="true" ht="14.25" hidden="false" customHeight="false" outlineLevel="0" collapsed="false"/>
    <row r="119" s="196" customFormat="true" ht="14.25" hidden="false" customHeight="false" outlineLevel="0" collapsed="false"/>
    <row r="120" s="196" customFormat="true" ht="14.25" hidden="false" customHeight="false" outlineLevel="0" collapsed="false"/>
    <row r="121" s="196" customFormat="true" ht="14.25" hidden="false" customHeight="false" outlineLevel="0" collapsed="false"/>
    <row r="122" s="196" customFormat="true" ht="14.25" hidden="false" customHeight="false" outlineLevel="0" collapsed="false"/>
    <row r="123" s="196" customFormat="true" ht="14.25" hidden="false" customHeight="false" outlineLevel="0" collapsed="false"/>
    <row r="124" s="196" customFormat="true" ht="14.25" hidden="false" customHeight="false" outlineLevel="0" collapsed="false"/>
    <row r="125" s="196" customFormat="true" ht="14.25" hidden="false" customHeight="false" outlineLevel="0" collapsed="false"/>
    <row r="126" s="196" customFormat="true" ht="14.25" hidden="false" customHeight="false" outlineLevel="0" collapsed="false"/>
    <row r="127" s="196" customFormat="true" ht="14.25" hidden="false" customHeight="false" outlineLevel="0" collapsed="false"/>
    <row r="128" s="196" customFormat="true" ht="14.25" hidden="false" customHeight="false" outlineLevel="0" collapsed="false"/>
    <row r="129" s="196" customFormat="true" ht="14.25" hidden="false" customHeight="false" outlineLevel="0" collapsed="false"/>
    <row r="130" s="196" customFormat="true" ht="14.25" hidden="false" customHeight="false" outlineLevel="0" collapsed="false"/>
    <row r="131" s="196" customFormat="true" ht="14.25" hidden="false" customHeight="false" outlineLevel="0" collapsed="false"/>
    <row r="132" s="196" customFormat="true" ht="14.25" hidden="false" customHeight="false" outlineLevel="0" collapsed="false"/>
    <row r="133" s="196" customFormat="true" ht="14.25" hidden="false" customHeight="false" outlineLevel="0" collapsed="false"/>
    <row r="134" s="196" customFormat="true" ht="14.25" hidden="false" customHeight="false" outlineLevel="0" collapsed="false"/>
    <row r="135" s="196" customFormat="true" ht="14.25" hidden="false" customHeight="false" outlineLevel="0" collapsed="false"/>
    <row r="136" s="196" customFormat="true" ht="14.25" hidden="false" customHeight="false" outlineLevel="0" collapsed="false"/>
    <row r="137" s="196" customFormat="true" ht="14.25" hidden="false" customHeight="false" outlineLevel="0" collapsed="false"/>
    <row r="138" s="196" customFormat="true" ht="14.25" hidden="false" customHeight="false" outlineLevel="0" collapsed="false"/>
    <row r="139" s="196" customFormat="true" ht="14.25" hidden="false" customHeight="false" outlineLevel="0" collapsed="false"/>
    <row r="140" s="196" customFormat="true" ht="14.25" hidden="false" customHeight="false" outlineLevel="0" collapsed="false"/>
    <row r="141" s="196" customFormat="true" ht="14.25" hidden="false" customHeight="false" outlineLevel="0" collapsed="false"/>
    <row r="142" s="196" customFormat="true" ht="14.25" hidden="false" customHeight="false" outlineLevel="0" collapsed="false"/>
    <row r="143" s="196" customFormat="true" ht="14.25" hidden="false" customHeight="false" outlineLevel="0" collapsed="false"/>
    <row r="144" s="196" customFormat="true" ht="14.25" hidden="false" customHeight="false" outlineLevel="0" collapsed="false"/>
    <row r="145" s="196" customFormat="true" ht="14.25" hidden="false" customHeight="false" outlineLevel="0" collapsed="false"/>
    <row r="146" s="196" customFormat="true" ht="14.25" hidden="false" customHeight="false" outlineLevel="0" collapsed="false"/>
    <row r="147" s="196" customFormat="true" ht="14.25" hidden="false" customHeight="false" outlineLevel="0" collapsed="false"/>
    <row r="148" s="196" customFormat="true" ht="14.25" hidden="false" customHeight="false" outlineLevel="0" collapsed="false"/>
    <row r="149" s="196" customFormat="true" ht="14.25" hidden="false" customHeight="false" outlineLevel="0" collapsed="false"/>
    <row r="150" s="196" customFormat="true" ht="14.25" hidden="false" customHeight="false" outlineLevel="0" collapsed="false"/>
    <row r="151" s="196" customFormat="true" ht="14.25" hidden="false" customHeight="false" outlineLevel="0" collapsed="false"/>
    <row r="152" s="196" customFormat="true" ht="14.25" hidden="false" customHeight="false" outlineLevel="0" collapsed="false"/>
    <row r="153" s="196" customFormat="true" ht="14.25" hidden="false" customHeight="false" outlineLevel="0" collapsed="false"/>
    <row r="154" s="196" customFormat="true" ht="14.25" hidden="false" customHeight="false" outlineLevel="0" collapsed="false"/>
    <row r="155" s="196" customFormat="true" ht="14.25" hidden="false" customHeight="false" outlineLevel="0" collapsed="false"/>
    <row r="156" s="196" customFormat="true" ht="14.25" hidden="false" customHeight="false" outlineLevel="0" collapsed="false"/>
    <row r="157" s="196" customFormat="true" ht="14.25" hidden="false" customHeight="false" outlineLevel="0" collapsed="false"/>
    <row r="158" s="196" customFormat="true" ht="14.25" hidden="false" customHeight="false" outlineLevel="0" collapsed="false"/>
    <row r="159" s="196" customFormat="true" ht="14.25" hidden="false" customHeight="false" outlineLevel="0" collapsed="false"/>
    <row r="160" s="196" customFormat="true" ht="14.25" hidden="false" customHeight="false" outlineLevel="0" collapsed="false"/>
    <row r="161" s="196" customFormat="true" ht="14.25" hidden="false" customHeight="false" outlineLevel="0" collapsed="false"/>
    <row r="162" s="196" customFormat="true" ht="14.25" hidden="false" customHeight="false" outlineLevel="0" collapsed="false"/>
    <row r="163" s="196" customFormat="true" ht="14.25" hidden="false" customHeight="false" outlineLevel="0" collapsed="false"/>
    <row r="164" s="196" customFormat="true" ht="14.25" hidden="false" customHeight="false" outlineLevel="0" collapsed="false"/>
    <row r="165" s="196" customFormat="true" ht="14.25" hidden="false" customHeight="false" outlineLevel="0" collapsed="false"/>
    <row r="166" s="196" customFormat="true" ht="14.25" hidden="false" customHeight="false" outlineLevel="0" collapsed="false"/>
    <row r="167" s="196" customFormat="true" ht="14.25" hidden="false" customHeight="false" outlineLevel="0" collapsed="false"/>
    <row r="168" s="196" customFormat="true" ht="14.25" hidden="false" customHeight="false" outlineLevel="0" collapsed="false"/>
    <row r="169" s="196" customFormat="true" ht="14.25" hidden="false" customHeight="false" outlineLevel="0" collapsed="false"/>
    <row r="170" s="196" customFormat="true" ht="14.25" hidden="false" customHeight="false" outlineLevel="0" collapsed="false"/>
    <row r="171" s="196" customFormat="true" ht="14.25" hidden="false" customHeight="false" outlineLevel="0" collapsed="false"/>
    <row r="172" s="196" customFormat="true" ht="14.25" hidden="false" customHeight="false" outlineLevel="0" collapsed="false"/>
    <row r="173" s="196" customFormat="true" ht="14.25" hidden="false" customHeight="false" outlineLevel="0" collapsed="false"/>
    <row r="174" s="196" customFormat="true" ht="14.25" hidden="false" customHeight="false" outlineLevel="0" collapsed="false"/>
    <row r="175" s="196" customFormat="true" ht="14.25" hidden="false" customHeight="false" outlineLevel="0" collapsed="false"/>
    <row r="176" s="196" customFormat="true" ht="14.25" hidden="false" customHeight="false" outlineLevel="0" collapsed="false"/>
    <row r="177" s="196" customFormat="true" ht="14.25" hidden="false" customHeight="false" outlineLevel="0" collapsed="false"/>
    <row r="178" s="196" customFormat="true" ht="14.25" hidden="false" customHeight="false" outlineLevel="0" collapsed="false"/>
    <row r="179" s="196" customFormat="true" ht="14.25" hidden="false" customHeight="false" outlineLevel="0" collapsed="false"/>
    <row r="180" s="196" customFormat="true" ht="14.25" hidden="false" customHeight="false" outlineLevel="0" collapsed="false"/>
    <row r="181" s="196" customFormat="true" ht="14.25" hidden="false" customHeight="false" outlineLevel="0" collapsed="false"/>
    <row r="182" s="196" customFormat="true" ht="14.25" hidden="false" customHeight="false" outlineLevel="0" collapsed="false"/>
    <row r="183" s="196" customFormat="true" ht="14.25" hidden="false" customHeight="false" outlineLevel="0" collapsed="false"/>
    <row r="184" s="196" customFormat="true" ht="14.25" hidden="false" customHeight="false" outlineLevel="0" collapsed="false"/>
    <row r="185" s="196" customFormat="true" ht="14.25" hidden="false" customHeight="false" outlineLevel="0" collapsed="false"/>
    <row r="186" s="196" customFormat="true" ht="14.25" hidden="false" customHeight="false" outlineLevel="0" collapsed="false"/>
    <row r="187" s="196" customFormat="true" ht="14.25" hidden="false" customHeight="false" outlineLevel="0" collapsed="false"/>
    <row r="188" s="196" customFormat="true" ht="14.25" hidden="false" customHeight="false" outlineLevel="0" collapsed="false"/>
    <row r="189" s="196" customFormat="true" ht="14.25" hidden="false" customHeight="false" outlineLevel="0" collapsed="false"/>
    <row r="190" s="196" customFormat="true" ht="14.25" hidden="false" customHeight="false" outlineLevel="0" collapsed="false"/>
    <row r="191" s="196" customFormat="true" ht="14.25" hidden="false" customHeight="false" outlineLevel="0" collapsed="false"/>
    <row r="192" s="196" customFormat="true" ht="14.25" hidden="false" customHeight="false" outlineLevel="0" collapsed="false"/>
    <row r="193" s="196" customFormat="true" ht="14.25" hidden="false" customHeight="false" outlineLevel="0" collapsed="false"/>
    <row r="194" s="196" customFormat="true" ht="14.25" hidden="false" customHeight="false" outlineLevel="0" collapsed="false"/>
    <row r="195" s="196" customFormat="true" ht="14.25" hidden="false" customHeight="false" outlineLevel="0" collapsed="false"/>
    <row r="196" s="196" customFormat="true" ht="14.25" hidden="false" customHeight="false" outlineLevel="0" collapsed="false"/>
    <row r="197" s="196" customFormat="true" ht="14.25" hidden="false" customHeight="false" outlineLevel="0" collapsed="false"/>
    <row r="198" s="196" customFormat="true" ht="14.25" hidden="false" customHeight="false" outlineLevel="0" collapsed="false"/>
    <row r="199" s="196" customFormat="true" ht="14.25" hidden="false" customHeight="false" outlineLevel="0" collapsed="false"/>
    <row r="200" s="196" customFormat="true" ht="14.25" hidden="false" customHeight="false" outlineLevel="0" collapsed="false"/>
    <row r="201" s="196" customFormat="true" ht="14.25" hidden="false" customHeight="false" outlineLevel="0" collapsed="false"/>
    <row r="202" s="196" customFormat="true" ht="14.25" hidden="false" customHeight="false" outlineLevel="0" collapsed="false"/>
    <row r="203" s="196" customFormat="true" ht="14.25" hidden="false" customHeight="false" outlineLevel="0" collapsed="false"/>
    <row r="204" s="196" customFormat="true" ht="14.25" hidden="false" customHeight="false" outlineLevel="0" collapsed="false"/>
    <row r="205" s="196" customFormat="true" ht="14.25" hidden="false" customHeight="false" outlineLevel="0" collapsed="false"/>
    <row r="206" s="196" customFormat="true" ht="14.25" hidden="false" customHeight="false" outlineLevel="0" collapsed="false"/>
    <row r="207" s="196" customFormat="true" ht="14.25" hidden="false" customHeight="false" outlineLevel="0" collapsed="false"/>
    <row r="208" s="196" customFormat="true" ht="14.25" hidden="false" customHeight="false" outlineLevel="0" collapsed="false"/>
    <row r="209" s="196" customFormat="true" ht="14.25" hidden="false" customHeight="false" outlineLevel="0" collapsed="false"/>
    <row r="210" s="196" customFormat="true" ht="14.25" hidden="false" customHeight="false" outlineLevel="0" collapsed="false"/>
    <row r="211" s="196" customFormat="true" ht="14.25" hidden="false" customHeight="false" outlineLevel="0" collapsed="false"/>
    <row r="212" s="196" customFormat="true" ht="14.25" hidden="false" customHeight="false" outlineLevel="0" collapsed="false"/>
    <row r="213" s="196" customFormat="true" ht="14.25" hidden="false" customHeight="false" outlineLevel="0" collapsed="false"/>
    <row r="214" s="196" customFormat="true" ht="14.25" hidden="false" customHeight="false" outlineLevel="0" collapsed="false"/>
    <row r="215" s="196" customFormat="true" ht="14.25" hidden="false" customHeight="false" outlineLevel="0" collapsed="false"/>
    <row r="216" s="196" customFormat="true" ht="14.25" hidden="false" customHeight="false" outlineLevel="0" collapsed="false"/>
    <row r="217" s="196" customFormat="true" ht="14.25" hidden="false" customHeight="false" outlineLevel="0" collapsed="false"/>
    <row r="218" s="196" customFormat="true" ht="14.25" hidden="false" customHeight="false" outlineLevel="0" collapsed="false"/>
    <row r="219" s="196" customFormat="true" ht="14.25" hidden="false" customHeight="false" outlineLevel="0" collapsed="false"/>
    <row r="220" s="196" customFormat="true" ht="14.25" hidden="false" customHeight="false" outlineLevel="0" collapsed="false"/>
    <row r="221" s="196" customFormat="true" ht="14.25" hidden="false" customHeight="false" outlineLevel="0" collapsed="false"/>
    <row r="222" s="196" customFormat="true" ht="14.25" hidden="false" customHeight="false" outlineLevel="0" collapsed="false"/>
    <row r="223" s="196" customFormat="true" ht="14.25" hidden="false" customHeight="false" outlineLevel="0" collapsed="false"/>
    <row r="224" s="196" customFormat="true" ht="14.25" hidden="false" customHeight="false" outlineLevel="0" collapsed="false"/>
    <row r="225" s="196" customFormat="true" ht="14.25" hidden="false" customHeight="false" outlineLevel="0" collapsed="false"/>
    <row r="226" s="196" customFormat="true" ht="14.25" hidden="false" customHeight="false" outlineLevel="0" collapsed="false"/>
    <row r="227" s="196" customFormat="true" ht="14.25" hidden="false" customHeight="false" outlineLevel="0" collapsed="false"/>
    <row r="228" s="196" customFormat="true" ht="14.25" hidden="false" customHeight="false" outlineLevel="0" collapsed="false"/>
    <row r="229" s="196" customFormat="true" ht="14.25" hidden="false" customHeight="false" outlineLevel="0" collapsed="false"/>
    <row r="230" s="196" customFormat="true" ht="14.25" hidden="false" customHeight="false" outlineLevel="0" collapsed="false"/>
    <row r="231" s="196" customFormat="true" ht="14.25" hidden="false" customHeight="false" outlineLevel="0" collapsed="false"/>
    <row r="232" s="196" customFormat="true" ht="14.25" hidden="false" customHeight="false" outlineLevel="0" collapsed="false"/>
    <row r="233" s="196" customFormat="true" ht="14.25" hidden="false" customHeight="false" outlineLevel="0" collapsed="false"/>
    <row r="234" s="196" customFormat="true" ht="14.25" hidden="false" customHeight="false" outlineLevel="0" collapsed="false"/>
    <row r="235" s="196" customFormat="true" ht="14.25" hidden="false" customHeight="false" outlineLevel="0" collapsed="false"/>
    <row r="236" s="196" customFormat="true" ht="14.25" hidden="false" customHeight="false" outlineLevel="0" collapsed="false"/>
    <row r="237" s="196" customFormat="true" ht="14.25" hidden="false" customHeight="false" outlineLevel="0" collapsed="false"/>
    <row r="238" s="196" customFormat="true" ht="14.25" hidden="false" customHeight="false" outlineLevel="0" collapsed="false"/>
    <row r="239" s="196" customFormat="true" ht="14.25" hidden="false" customHeight="false" outlineLevel="0" collapsed="false"/>
    <row r="240" s="196" customFormat="true" ht="14.25" hidden="false" customHeight="false" outlineLevel="0" collapsed="false"/>
    <row r="241" s="196" customFormat="true" ht="14.25" hidden="false" customHeight="false" outlineLevel="0" collapsed="false"/>
    <row r="242" s="196" customFormat="true" ht="14.25" hidden="false" customHeight="false" outlineLevel="0" collapsed="false"/>
    <row r="243" s="196" customFormat="true" ht="14.25" hidden="false" customHeight="false" outlineLevel="0" collapsed="false"/>
    <row r="244" s="196" customFormat="true" ht="14.25" hidden="false" customHeight="false" outlineLevel="0" collapsed="false"/>
    <row r="245" s="196" customFormat="true" ht="14.25" hidden="false" customHeight="false" outlineLevel="0" collapsed="false"/>
    <row r="246" s="196" customFormat="true" ht="14.25" hidden="false" customHeight="false" outlineLevel="0" collapsed="false"/>
    <row r="247" s="196" customFormat="true" ht="14.25" hidden="false" customHeight="false" outlineLevel="0" collapsed="false"/>
    <row r="248" s="196" customFormat="true" ht="14.25" hidden="false" customHeight="false" outlineLevel="0" collapsed="false"/>
    <row r="249" s="196" customFormat="true" ht="14.25" hidden="false" customHeight="false" outlineLevel="0" collapsed="false"/>
    <row r="250" s="196" customFormat="true" ht="14.25" hidden="false" customHeight="false" outlineLevel="0" collapsed="false"/>
    <row r="251" s="196" customFormat="true" ht="14.25" hidden="false" customHeight="false" outlineLevel="0" collapsed="false"/>
    <row r="252" s="196" customFormat="true" ht="14.25" hidden="false" customHeight="false" outlineLevel="0" collapsed="false"/>
    <row r="253" s="196" customFormat="true" ht="14.25" hidden="false" customHeight="false" outlineLevel="0" collapsed="false"/>
    <row r="254" s="196" customFormat="true" ht="14.25" hidden="false" customHeight="false" outlineLevel="0" collapsed="false"/>
    <row r="255" s="196" customFormat="true" ht="14.25" hidden="false" customHeight="false" outlineLevel="0" collapsed="false"/>
    <row r="256" s="196" customFormat="true" ht="14.25" hidden="false" customHeight="false" outlineLevel="0" collapsed="false"/>
    <row r="257" s="196" customFormat="true" ht="14.25" hidden="false" customHeight="false" outlineLevel="0" collapsed="false"/>
    <row r="258" s="196" customFormat="true" ht="14.25" hidden="false" customHeight="false" outlineLevel="0" collapsed="false"/>
    <row r="259" s="196" customFormat="true" ht="14.25" hidden="false" customHeight="false" outlineLevel="0" collapsed="false"/>
    <row r="260" s="196" customFormat="true" ht="14.25" hidden="false" customHeight="false" outlineLevel="0" collapsed="false"/>
    <row r="261" s="196" customFormat="true" ht="14.25" hidden="false" customHeight="false" outlineLevel="0" collapsed="false"/>
    <row r="262" s="196" customFormat="true" ht="14.25" hidden="false" customHeight="false" outlineLevel="0" collapsed="false"/>
    <row r="263" s="196" customFormat="true" ht="14.25" hidden="false" customHeight="false" outlineLevel="0" collapsed="false"/>
    <row r="264" s="196" customFormat="true" ht="14.25" hidden="false" customHeight="false" outlineLevel="0" collapsed="false"/>
    <row r="265" s="196" customFormat="true" ht="14.25" hidden="false" customHeight="false" outlineLevel="0" collapsed="false"/>
    <row r="266" s="196" customFormat="true" ht="14.25" hidden="false" customHeight="false" outlineLevel="0" collapsed="false"/>
    <row r="267" s="196" customFormat="true" ht="14.25" hidden="false" customHeight="false" outlineLevel="0" collapsed="false"/>
    <row r="268" s="196" customFormat="true" ht="14.25" hidden="false" customHeight="false" outlineLevel="0" collapsed="false"/>
    <row r="269" s="196" customFormat="true" ht="14.25" hidden="false" customHeight="false" outlineLevel="0" collapsed="false"/>
    <row r="270" s="196" customFormat="true" ht="14.25" hidden="false" customHeight="false" outlineLevel="0" collapsed="false"/>
    <row r="271" s="196" customFormat="true" ht="14.25" hidden="false" customHeight="false" outlineLevel="0" collapsed="false"/>
    <row r="272" s="196" customFormat="true" ht="14.25" hidden="false" customHeight="false" outlineLevel="0" collapsed="false"/>
    <row r="273" s="196" customFormat="true" ht="14.25" hidden="false" customHeight="false" outlineLevel="0" collapsed="false"/>
    <row r="274" s="196" customFormat="true" ht="14.25" hidden="false" customHeight="false" outlineLevel="0" collapsed="false"/>
    <row r="275" s="196" customFormat="true" ht="14.25" hidden="false" customHeight="false" outlineLevel="0" collapsed="false"/>
    <row r="276" s="196" customFormat="true" ht="14.25" hidden="false" customHeight="false" outlineLevel="0" collapsed="false"/>
    <row r="277" s="196" customFormat="true" ht="14.25" hidden="false" customHeight="false" outlineLevel="0" collapsed="false"/>
    <row r="278" s="196" customFormat="true" ht="14.25" hidden="false" customHeight="false" outlineLevel="0" collapsed="false"/>
    <row r="279" s="196" customFormat="true" ht="14.25" hidden="false" customHeight="false" outlineLevel="0" collapsed="false"/>
  </sheetData>
  <mergeCells count="16">
    <mergeCell ref="A3:A8"/>
    <mergeCell ref="B3:B7"/>
    <mergeCell ref="C3:K3"/>
    <mergeCell ref="C4:F4"/>
    <mergeCell ref="G4:G7"/>
    <mergeCell ref="H4:K4"/>
    <mergeCell ref="C5:C7"/>
    <mergeCell ref="D5:D7"/>
    <mergeCell ref="E5:E7"/>
    <mergeCell ref="F5:F7"/>
    <mergeCell ref="H5:H7"/>
    <mergeCell ref="I5:I7"/>
    <mergeCell ref="J5:J7"/>
    <mergeCell ref="K5:K7"/>
    <mergeCell ref="B8:K8"/>
    <mergeCell ref="A45:K45"/>
  </mergeCells>
  <conditionalFormatting sqref="B10:L11 B13:K13 B12:H12 J12:K12 B20:K21 B18:H18 J18:K18 B23:C23 B22:H22 J22:K22 B25:K27 B24:H24 J24:K24 B29:K29 B28:H28 J28:K28 B31:K32 B30:H30 J30:K30 B36:K39 J33:K35 B42:K44 B41:H41 J40:K41 B40:C40 E40:H40 B33:C35 E33:H35 B19:C19 E19:K19 B15:K17 B14:C14 E14:K14 E23:K23">
    <cfRule type="cellIs" priority="2" operator="equal" aboveAverage="0" equalAverage="0" bottom="0" percent="0" rank="0" text="" dxfId="79">
      <formula>"."</formula>
    </cfRule>
    <cfRule type="cellIs" priority="3" operator="equal" aboveAverage="0" equalAverage="0" bottom="0" percent="0" rank="0" text="" dxfId="80">
      <formula>"..."</formula>
    </cfRule>
  </conditionalFormatting>
  <conditionalFormatting sqref="I33:I35 I30 I28 I24 I22 I18 I12">
    <cfRule type="cellIs" priority="4" operator="equal" aboveAverage="0" equalAverage="0" bottom="0" percent="0" rank="0" text="" dxfId="81">
      <formula>"."</formula>
    </cfRule>
    <cfRule type="cellIs" priority="5" operator="equal" aboveAverage="0" equalAverage="0" bottom="0" percent="0" rank="0" text="" dxfId="82">
      <formula>"..."</formula>
    </cfRule>
  </conditionalFormatting>
  <conditionalFormatting sqref="I40:I41">
    <cfRule type="cellIs" priority="6" operator="equal" aboveAverage="0" equalAverage="0" bottom="0" percent="0" rank="0" text="" dxfId="83">
      <formula>"."</formula>
    </cfRule>
    <cfRule type="cellIs" priority="7" operator="equal" aboveAverage="0" equalAverage="0" bottom="0" percent="0" rank="0" text="" dxfId="84">
      <formula>"..."</formula>
    </cfRule>
  </conditionalFormatting>
  <conditionalFormatting sqref="D33:D35 D40">
    <cfRule type="cellIs" priority="8" operator="equal" aboveAverage="0" equalAverage="0" bottom="0" percent="0" rank="0" text="" dxfId="85">
      <formula>"."</formula>
    </cfRule>
    <cfRule type="cellIs" priority="9" operator="equal" aboveAverage="0" equalAverage="0" bottom="0" percent="0" rank="0" text="" dxfId="86">
      <formula>"..."</formula>
    </cfRule>
  </conditionalFormatting>
  <conditionalFormatting sqref="D14 D19">
    <cfRule type="cellIs" priority="10" operator="equal" aboveAverage="0" equalAverage="0" bottom="0" percent="0" rank="0" text="" dxfId="87">
      <formula>"."</formula>
    </cfRule>
    <cfRule type="cellIs" priority="11" operator="equal" aboveAverage="0" equalAverage="0" bottom="0" percent="0" rank="0" text="" dxfId="88">
      <formula>"..."</formula>
    </cfRule>
  </conditionalFormatting>
  <conditionalFormatting sqref="D23">
    <cfRule type="cellIs" priority="12" operator="equal" aboveAverage="0" equalAverage="0" bottom="0" percent="0" rank="0" text="" dxfId="89">
      <formula>"."</formula>
    </cfRule>
    <cfRule type="cellIs" priority="13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L11" activeCellId="0" sqref="L11"/>
    </sheetView>
  </sheetViews>
  <sheetFormatPr defaultColWidth="12.5625" defaultRowHeight="14.25" zeroHeight="false" outlineLevelRow="0" outlineLevelCol="0"/>
  <cols>
    <col collapsed="false" customWidth="true" hidden="false" outlineLevel="0" max="1" min="1" style="197" width="24.28"/>
    <col collapsed="false" customWidth="true" hidden="false" outlineLevel="0" max="2" min="2" style="197" width="8.41"/>
    <col collapsed="false" customWidth="true" hidden="false" outlineLevel="0" max="10" min="3" style="197" width="7.42"/>
    <col collapsed="false" customWidth="false" hidden="false" outlineLevel="0" max="28" min="11" style="198" width="12.56"/>
    <col collapsed="false" customWidth="false" hidden="false" outlineLevel="0" max="257" min="29" style="197" width="12.56"/>
  </cols>
  <sheetData>
    <row r="1" s="200" customFormat="true" ht="16.5" hidden="false" customHeight="true" outlineLevel="0" collapsed="false">
      <c r="A1" s="199" t="s">
        <v>238</v>
      </c>
    </row>
    <row r="2" s="203" customFormat="true" ht="14.85" hidden="false" customHeight="true" outlineLevel="0" collapsed="false">
      <c r="A2" s="201" t="s">
        <v>239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0.25" hidden="false" customHeight="true" outlineLevel="0" collapsed="false">
      <c r="A3" s="204" t="s">
        <v>141</v>
      </c>
      <c r="B3" s="205" t="s">
        <v>240</v>
      </c>
      <c r="C3" s="206" t="s">
        <v>241</v>
      </c>
      <c r="D3" s="206"/>
      <c r="E3" s="207" t="s">
        <v>242</v>
      </c>
      <c r="F3" s="207"/>
      <c r="G3" s="207"/>
      <c r="H3" s="207"/>
      <c r="I3" s="208" t="s">
        <v>243</v>
      </c>
      <c r="J3" s="208" t="s">
        <v>244</v>
      </c>
    </row>
    <row r="4" customFormat="false" ht="18" hidden="false" customHeight="true" outlineLevel="0" collapsed="false">
      <c r="A4" s="204"/>
      <c r="B4" s="205"/>
      <c r="C4" s="206"/>
      <c r="D4" s="206"/>
      <c r="E4" s="209" t="s">
        <v>245</v>
      </c>
      <c r="F4" s="209" t="s">
        <v>246</v>
      </c>
      <c r="G4" s="209" t="s">
        <v>247</v>
      </c>
      <c r="H4" s="209" t="s">
        <v>248</v>
      </c>
      <c r="I4" s="208"/>
      <c r="J4" s="208"/>
    </row>
    <row r="5" customFormat="false" ht="18" hidden="false" customHeight="true" outlineLevel="0" collapsed="false">
      <c r="A5" s="204"/>
      <c r="B5" s="205"/>
      <c r="C5" s="206"/>
      <c r="D5" s="206"/>
      <c r="E5" s="209"/>
      <c r="F5" s="209"/>
      <c r="G5" s="209"/>
      <c r="H5" s="209"/>
      <c r="I5" s="208"/>
      <c r="J5" s="208"/>
    </row>
    <row r="6" customFormat="false" ht="18.95" hidden="false" customHeight="true" outlineLevel="0" collapsed="false">
      <c r="A6" s="204"/>
      <c r="B6" s="205"/>
      <c r="C6" s="210" t="s">
        <v>24</v>
      </c>
      <c r="D6" s="210" t="s">
        <v>25</v>
      </c>
      <c r="E6" s="209"/>
      <c r="F6" s="209"/>
      <c r="G6" s="209"/>
      <c r="H6" s="209"/>
      <c r="I6" s="208"/>
      <c r="J6" s="208"/>
    </row>
    <row r="7" customFormat="false" ht="17.1" hidden="false" customHeight="true" outlineLevel="0" collapsed="false">
      <c r="A7" s="204"/>
      <c r="B7" s="211" t="s">
        <v>9</v>
      </c>
      <c r="C7" s="212" t="s">
        <v>10</v>
      </c>
      <c r="D7" s="212"/>
      <c r="E7" s="212"/>
      <c r="F7" s="212"/>
      <c r="G7" s="212"/>
      <c r="H7" s="212"/>
      <c r="I7" s="212"/>
      <c r="J7" s="213" t="s">
        <v>249</v>
      </c>
    </row>
    <row r="8" customFormat="false" ht="21.6" hidden="false" customHeight="true" outlineLevel="0" collapsed="false">
      <c r="A8" s="214" t="s">
        <v>152</v>
      </c>
      <c r="B8" s="215"/>
      <c r="C8" s="215"/>
      <c r="D8" s="215"/>
      <c r="E8" s="215"/>
      <c r="F8" s="215"/>
      <c r="G8" s="215"/>
      <c r="H8" s="215"/>
      <c r="I8" s="215"/>
      <c r="J8" s="215"/>
    </row>
    <row r="9" customFormat="false" ht="12.6" hidden="false" customHeight="true" outlineLevel="0" collapsed="false">
      <c r="A9" s="216" t="s">
        <v>153</v>
      </c>
      <c r="B9" s="108" t="n">
        <v>4069</v>
      </c>
      <c r="C9" s="108" t="n">
        <v>479</v>
      </c>
      <c r="D9" s="108" t="n">
        <v>329</v>
      </c>
      <c r="E9" s="108" t="n">
        <v>1170</v>
      </c>
      <c r="F9" s="108" t="n">
        <v>266</v>
      </c>
      <c r="G9" s="108" t="n">
        <v>899</v>
      </c>
      <c r="H9" s="108" t="n">
        <v>150</v>
      </c>
      <c r="I9" s="217" t="n">
        <v>9</v>
      </c>
      <c r="J9" s="108" t="n">
        <v>53</v>
      </c>
      <c r="L9" s="108"/>
      <c r="M9" s="108"/>
      <c r="N9" s="108"/>
    </row>
    <row r="10" customFormat="false" ht="15" hidden="false" customHeight="true" outlineLevel="0" collapsed="false">
      <c r="A10" s="218" t="s">
        <v>154</v>
      </c>
      <c r="B10" s="108"/>
      <c r="C10" s="108"/>
      <c r="D10" s="108"/>
      <c r="E10" s="108"/>
      <c r="F10" s="108"/>
      <c r="G10" s="108"/>
      <c r="H10" s="108"/>
      <c r="I10" s="217"/>
      <c r="J10" s="108"/>
      <c r="L10" s="108"/>
      <c r="M10" s="108"/>
      <c r="N10" s="108"/>
    </row>
    <row r="11" customFormat="false" ht="12.6" hidden="false" customHeight="true" outlineLevel="0" collapsed="false">
      <c r="A11" s="216" t="s">
        <v>155</v>
      </c>
      <c r="B11" s="108" t="n">
        <v>1729</v>
      </c>
      <c r="C11" s="108" t="n">
        <v>516</v>
      </c>
      <c r="D11" s="108" t="n">
        <v>371</v>
      </c>
      <c r="E11" s="108" t="n">
        <v>1341</v>
      </c>
      <c r="F11" s="108" t="n">
        <v>317</v>
      </c>
      <c r="G11" s="108" t="n">
        <v>1014</v>
      </c>
      <c r="H11" s="108" t="n">
        <v>145</v>
      </c>
      <c r="I11" s="217" t="n">
        <v>8.25</v>
      </c>
      <c r="J11" s="108" t="n">
        <v>63</v>
      </c>
      <c r="L11" s="108"/>
      <c r="M11" s="108"/>
      <c r="N11" s="108"/>
    </row>
    <row r="12" customFormat="false" ht="12.6" hidden="false" customHeight="true" outlineLevel="0" collapsed="false">
      <c r="A12" s="216" t="s">
        <v>156</v>
      </c>
      <c r="B12" s="108" t="n">
        <v>2579</v>
      </c>
      <c r="C12" s="108" t="n">
        <v>479</v>
      </c>
      <c r="D12" s="108" t="n">
        <v>343</v>
      </c>
      <c r="E12" s="108" t="n">
        <v>1264</v>
      </c>
      <c r="F12" s="108" t="n">
        <v>280</v>
      </c>
      <c r="G12" s="108" t="n">
        <v>946</v>
      </c>
      <c r="H12" s="108" t="n">
        <v>136</v>
      </c>
      <c r="I12" s="217" t="n">
        <v>7.8</v>
      </c>
      <c r="J12" s="108" t="n">
        <v>61</v>
      </c>
      <c r="L12" s="108"/>
      <c r="M12" s="108"/>
      <c r="N12" s="108"/>
    </row>
    <row r="13" customFormat="false" ht="12.6" hidden="false" customHeight="true" outlineLevel="0" collapsed="false">
      <c r="A13" s="216" t="s">
        <v>157</v>
      </c>
      <c r="B13" s="108" t="n">
        <v>1447</v>
      </c>
      <c r="C13" s="108" t="n">
        <v>422</v>
      </c>
      <c r="D13" s="108" t="n">
        <v>300</v>
      </c>
      <c r="E13" s="108" t="n">
        <v>1128</v>
      </c>
      <c r="F13" s="108" t="n">
        <v>233</v>
      </c>
      <c r="G13" s="108" t="n">
        <v>874</v>
      </c>
      <c r="H13" s="108" t="n">
        <v>122</v>
      </c>
      <c r="I13" s="217" t="n">
        <v>6.88</v>
      </c>
      <c r="J13" s="108" t="n">
        <v>61</v>
      </c>
      <c r="L13" s="108"/>
      <c r="M13" s="108"/>
      <c r="N13" s="108"/>
    </row>
    <row r="14" customFormat="false" ht="12.6" hidden="false" customHeight="true" outlineLevel="0" collapsed="false">
      <c r="A14" s="216" t="s">
        <v>158</v>
      </c>
      <c r="B14" s="108" t="n">
        <v>2596</v>
      </c>
      <c r="C14" s="108" t="n">
        <v>496</v>
      </c>
      <c r="D14" s="108" t="n">
        <v>352</v>
      </c>
      <c r="E14" s="108" t="n">
        <v>1275</v>
      </c>
      <c r="F14" s="108" t="n">
        <v>293</v>
      </c>
      <c r="G14" s="108" t="n">
        <v>969</v>
      </c>
      <c r="H14" s="108" t="n">
        <v>144</v>
      </c>
      <c r="I14" s="217" t="n">
        <v>7.71</v>
      </c>
      <c r="J14" s="108" t="n">
        <v>64</v>
      </c>
      <c r="L14" s="108"/>
      <c r="M14" s="108"/>
      <c r="N14" s="108"/>
    </row>
    <row r="15" customFormat="false" ht="12.6" hidden="false" customHeight="true" outlineLevel="0" collapsed="false">
      <c r="A15" s="216" t="s">
        <v>159</v>
      </c>
      <c r="B15" s="108" t="n">
        <v>2364</v>
      </c>
      <c r="C15" s="108" t="n">
        <v>465</v>
      </c>
      <c r="D15" s="108" t="n">
        <v>328</v>
      </c>
      <c r="E15" s="108" t="n">
        <v>1193</v>
      </c>
      <c r="F15" s="108" t="n">
        <v>274</v>
      </c>
      <c r="G15" s="108" t="n">
        <v>911</v>
      </c>
      <c r="H15" s="108" t="n">
        <v>137</v>
      </c>
      <c r="I15" s="217" t="n">
        <v>7.99</v>
      </c>
      <c r="J15" s="108" t="n">
        <v>58</v>
      </c>
      <c r="L15" s="108"/>
      <c r="M15" s="108"/>
      <c r="N15" s="108"/>
    </row>
    <row r="16" customFormat="false" ht="12.6" hidden="false" customHeight="true" outlineLevel="0" collapsed="false">
      <c r="A16" s="219" t="s">
        <v>160</v>
      </c>
      <c r="B16" s="108" t="n">
        <v>14784</v>
      </c>
      <c r="C16" s="108" t="n">
        <v>478.494724025974</v>
      </c>
      <c r="D16" s="108" t="n">
        <v>337.394548160173</v>
      </c>
      <c r="E16" s="108" t="n">
        <v>1224.40090638528</v>
      </c>
      <c r="F16" s="108" t="n">
        <v>277.197104978355</v>
      </c>
      <c r="G16" s="108" t="n">
        <v>932.411864177489</v>
      </c>
      <c r="H16" s="108" t="n">
        <v>141.100175865801</v>
      </c>
      <c r="I16" s="217" t="n">
        <v>8.10743574134199</v>
      </c>
      <c r="J16" s="108" t="n">
        <v>59.0791396103896</v>
      </c>
      <c r="L16" s="108"/>
      <c r="M16" s="108"/>
      <c r="N16" s="108"/>
    </row>
    <row r="17" customFormat="false" ht="18.95" hidden="false" customHeight="true" outlineLevel="0" collapsed="false">
      <c r="A17" s="219" t="s">
        <v>152</v>
      </c>
      <c r="B17" s="108"/>
      <c r="C17" s="108"/>
      <c r="D17" s="108"/>
      <c r="E17" s="108"/>
      <c r="F17" s="108"/>
      <c r="G17" s="108"/>
      <c r="H17" s="108"/>
      <c r="I17" s="217"/>
      <c r="J17" s="108"/>
      <c r="L17" s="108"/>
      <c r="M17" s="108"/>
      <c r="N17" s="108"/>
    </row>
    <row r="18" customFormat="false" ht="12.6" hidden="false" customHeight="true" outlineLevel="0" collapsed="false">
      <c r="A18" s="216" t="s">
        <v>161</v>
      </c>
      <c r="B18" s="108" t="n">
        <v>1216</v>
      </c>
      <c r="C18" s="108" t="n">
        <v>443</v>
      </c>
      <c r="D18" s="108" t="n">
        <v>300</v>
      </c>
      <c r="E18" s="108" t="n">
        <v>1132</v>
      </c>
      <c r="F18" s="108" t="n">
        <v>243</v>
      </c>
      <c r="G18" s="108" t="n">
        <v>873</v>
      </c>
      <c r="H18" s="108" t="n">
        <v>143</v>
      </c>
      <c r="I18" s="217" t="n">
        <v>7.38</v>
      </c>
      <c r="J18" s="108" t="n">
        <v>60</v>
      </c>
      <c r="L18" s="108"/>
      <c r="M18" s="108"/>
      <c r="N18" s="108"/>
    </row>
    <row r="19" customFormat="false" ht="15" hidden="false" customHeight="true" outlineLevel="0" collapsed="false">
      <c r="A19" s="218" t="s">
        <v>154</v>
      </c>
      <c r="B19" s="108"/>
      <c r="C19" s="108"/>
      <c r="D19" s="108"/>
      <c r="E19" s="108"/>
      <c r="F19" s="108"/>
      <c r="G19" s="108"/>
      <c r="H19" s="108"/>
      <c r="I19" s="217"/>
      <c r="J19" s="108"/>
      <c r="L19" s="108"/>
      <c r="M19" s="108"/>
      <c r="N19" s="108"/>
    </row>
    <row r="20" customFormat="false" ht="12.6" hidden="false" customHeight="true" outlineLevel="0" collapsed="false">
      <c r="A20" s="216" t="s">
        <v>161</v>
      </c>
      <c r="B20" s="108" t="n">
        <v>1692</v>
      </c>
      <c r="C20" s="108" t="n">
        <v>446</v>
      </c>
      <c r="D20" s="108" t="n">
        <v>323</v>
      </c>
      <c r="E20" s="108" t="n">
        <v>1187</v>
      </c>
      <c r="F20" s="108" t="n">
        <v>267</v>
      </c>
      <c r="G20" s="108" t="n">
        <v>914</v>
      </c>
      <c r="H20" s="108" t="n">
        <v>123</v>
      </c>
      <c r="I20" s="217" t="n">
        <v>6.48</v>
      </c>
      <c r="J20" s="108" t="n">
        <v>69</v>
      </c>
      <c r="L20" s="108"/>
      <c r="M20" s="108"/>
      <c r="N20" s="108"/>
    </row>
    <row r="21" customFormat="false" ht="12.6" hidden="false" customHeight="true" outlineLevel="0" collapsed="false">
      <c r="A21" s="216" t="s">
        <v>162</v>
      </c>
      <c r="B21" s="108" t="n">
        <v>633</v>
      </c>
      <c r="C21" s="108" t="n">
        <v>394</v>
      </c>
      <c r="D21" s="108" t="n">
        <v>283</v>
      </c>
      <c r="E21" s="108" t="n">
        <v>1065</v>
      </c>
      <c r="F21" s="108" t="n">
        <v>224</v>
      </c>
      <c r="G21" s="108" t="n">
        <v>823</v>
      </c>
      <c r="H21" s="108" t="n">
        <v>112</v>
      </c>
      <c r="I21" s="217" t="n">
        <v>6.77</v>
      </c>
      <c r="J21" s="108" t="n">
        <v>58</v>
      </c>
      <c r="L21" s="108"/>
      <c r="M21" s="108"/>
      <c r="N21" s="108"/>
    </row>
    <row r="22" customFormat="false" ht="12.6" hidden="false" customHeight="true" outlineLevel="0" collapsed="false">
      <c r="A22" s="216" t="s">
        <v>163</v>
      </c>
      <c r="B22" s="108" t="n">
        <v>1569</v>
      </c>
      <c r="C22" s="108" t="n">
        <v>399</v>
      </c>
      <c r="D22" s="108" t="n">
        <v>279</v>
      </c>
      <c r="E22" s="108" t="n">
        <v>1088</v>
      </c>
      <c r="F22" s="108" t="n">
        <v>241</v>
      </c>
      <c r="G22" s="108" t="n">
        <v>835</v>
      </c>
      <c r="H22" s="108" t="n">
        <v>120</v>
      </c>
      <c r="I22" s="217" t="n">
        <v>6.19</v>
      </c>
      <c r="J22" s="108" t="n">
        <v>65</v>
      </c>
      <c r="L22" s="108"/>
      <c r="M22" s="108"/>
      <c r="N22" s="108"/>
    </row>
    <row r="23" customFormat="false" ht="12.6" hidden="false" customHeight="true" outlineLevel="0" collapsed="false">
      <c r="A23" s="216" t="s">
        <v>164</v>
      </c>
      <c r="B23" s="108" t="n">
        <v>990</v>
      </c>
      <c r="C23" s="108" t="n">
        <v>378</v>
      </c>
      <c r="D23" s="108" t="n">
        <v>269</v>
      </c>
      <c r="E23" s="108" t="n">
        <v>1050</v>
      </c>
      <c r="F23" s="108" t="n">
        <v>222</v>
      </c>
      <c r="G23" s="108" t="n">
        <v>818</v>
      </c>
      <c r="H23" s="108" t="n">
        <v>109</v>
      </c>
      <c r="I23" s="217" t="n">
        <v>5.64</v>
      </c>
      <c r="J23" s="108" t="n">
        <v>67</v>
      </c>
      <c r="L23" s="108"/>
      <c r="M23" s="108"/>
      <c r="N23" s="108"/>
    </row>
    <row r="24" customFormat="false" ht="12.6" hidden="false" customHeight="true" outlineLevel="0" collapsed="false">
      <c r="A24" s="219" t="s">
        <v>165</v>
      </c>
      <c r="B24" s="108" t="n">
        <v>6100</v>
      </c>
      <c r="C24" s="108" t="n">
        <v>416.880819672131</v>
      </c>
      <c r="D24" s="108" t="n">
        <v>294.182950819672</v>
      </c>
      <c r="E24" s="108" t="n">
        <v>1115.67754098361</v>
      </c>
      <c r="F24" s="108" t="n">
        <v>243.762786885246</v>
      </c>
      <c r="G24" s="108" t="n">
        <v>860.483606557377</v>
      </c>
      <c r="H24" s="108" t="n">
        <v>122.801639344262</v>
      </c>
      <c r="I24" s="217" t="n">
        <v>6.47858360655738</v>
      </c>
      <c r="J24" s="108" t="n">
        <v>64.7109836065574</v>
      </c>
      <c r="L24" s="108"/>
      <c r="M24" s="108"/>
      <c r="N24" s="108"/>
    </row>
    <row r="25" customFormat="false" ht="15" hidden="false" customHeight="true" outlineLevel="0" collapsed="false">
      <c r="A25" s="219" t="s">
        <v>154</v>
      </c>
      <c r="B25" s="108"/>
      <c r="C25" s="108"/>
      <c r="D25" s="108"/>
      <c r="E25" s="108"/>
      <c r="F25" s="108"/>
      <c r="G25" s="108"/>
      <c r="H25" s="108"/>
      <c r="I25" s="217"/>
      <c r="J25" s="108"/>
      <c r="L25" s="108"/>
      <c r="M25" s="108"/>
      <c r="N25" s="108"/>
    </row>
    <row r="26" customFormat="false" ht="12.6" hidden="false" customHeight="true" outlineLevel="0" collapsed="false">
      <c r="A26" s="216" t="s">
        <v>166</v>
      </c>
      <c r="B26" s="108" t="n">
        <v>625</v>
      </c>
      <c r="C26" s="108" t="n">
        <v>426</v>
      </c>
      <c r="D26" s="108" t="n">
        <v>314</v>
      </c>
      <c r="E26" s="108" t="n">
        <v>1212</v>
      </c>
      <c r="F26" s="108" t="n">
        <v>269</v>
      </c>
      <c r="G26" s="108" t="n">
        <v>933</v>
      </c>
      <c r="H26" s="108" t="n">
        <v>113</v>
      </c>
      <c r="I26" s="217" t="n">
        <v>6.45</v>
      </c>
      <c r="J26" s="108" t="n">
        <v>66</v>
      </c>
      <c r="L26" s="108"/>
      <c r="M26" s="108"/>
      <c r="N26" s="108"/>
    </row>
    <row r="27" customFormat="false" ht="12.6" hidden="false" customHeight="true" outlineLevel="0" collapsed="false">
      <c r="A27" s="216" t="s">
        <v>167</v>
      </c>
      <c r="B27" s="108" t="n">
        <v>2332</v>
      </c>
      <c r="C27" s="108" t="n">
        <v>414</v>
      </c>
      <c r="D27" s="108" t="n">
        <v>290</v>
      </c>
      <c r="E27" s="108" t="n">
        <v>1089</v>
      </c>
      <c r="F27" s="108" t="n">
        <v>236</v>
      </c>
      <c r="G27" s="108" t="n">
        <v>843</v>
      </c>
      <c r="H27" s="108" t="n">
        <v>124</v>
      </c>
      <c r="I27" s="217" t="n">
        <v>6.87</v>
      </c>
      <c r="J27" s="108" t="n">
        <v>60</v>
      </c>
      <c r="L27" s="108"/>
      <c r="M27" s="108"/>
      <c r="N27" s="108"/>
    </row>
    <row r="28" customFormat="false" ht="12.6" hidden="false" customHeight="true" outlineLevel="0" collapsed="false">
      <c r="A28" s="219" t="s">
        <v>168</v>
      </c>
      <c r="B28" s="108" t="n">
        <v>2957</v>
      </c>
      <c r="C28" s="108" t="n">
        <v>416.536354413257</v>
      </c>
      <c r="D28" s="108" t="n">
        <v>295.072708826513</v>
      </c>
      <c r="E28" s="108" t="n">
        <v>1114.99763273588</v>
      </c>
      <c r="F28" s="108" t="n">
        <v>242.974974636456</v>
      </c>
      <c r="G28" s="108" t="n">
        <v>862.022658099425</v>
      </c>
      <c r="H28" s="108" t="n">
        <v>121.675008454515</v>
      </c>
      <c r="I28" s="217" t="n">
        <v>6.78122759553602</v>
      </c>
      <c r="J28" s="108" t="n">
        <v>61.2681772066283</v>
      </c>
      <c r="L28" s="108"/>
      <c r="M28" s="108"/>
      <c r="N28" s="108"/>
    </row>
    <row r="29" customFormat="false" ht="21" hidden="false" customHeight="true" outlineLevel="0" collapsed="false">
      <c r="A29" s="220" t="s">
        <v>169</v>
      </c>
      <c r="B29" s="113" t="n">
        <v>23841</v>
      </c>
      <c r="C29" s="113" t="n">
        <v>455.045384002349</v>
      </c>
      <c r="D29" s="113" t="n">
        <v>321.089174111824</v>
      </c>
      <c r="E29" s="113" t="n">
        <v>1183.01346420033</v>
      </c>
      <c r="F29" s="113" t="n">
        <v>264.397969883814</v>
      </c>
      <c r="G29" s="113" t="n">
        <v>905.277798750052</v>
      </c>
      <c r="H29" s="113" t="n">
        <v>134.008976133551</v>
      </c>
      <c r="I29" s="221" t="n">
        <v>7.47</v>
      </c>
      <c r="J29" s="113" t="n">
        <v>60.7916194790487</v>
      </c>
      <c r="L29" s="108"/>
      <c r="M29" s="108"/>
      <c r="N29" s="108"/>
    </row>
    <row r="30" customFormat="false" ht="21.95" hidden="false" customHeight="true" outlineLevel="0" collapsed="false">
      <c r="A30" s="219" t="s">
        <v>170</v>
      </c>
      <c r="B30" s="113"/>
      <c r="C30" s="113"/>
      <c r="D30" s="113"/>
      <c r="E30" s="113"/>
      <c r="F30" s="113"/>
      <c r="G30" s="113"/>
      <c r="H30" s="113"/>
      <c r="I30" s="221"/>
      <c r="J30" s="113"/>
      <c r="L30" s="108"/>
      <c r="M30" s="108"/>
      <c r="N30" s="108"/>
    </row>
    <row r="31" customFormat="false" ht="12.6" hidden="false" customHeight="true" outlineLevel="0" collapsed="false">
      <c r="A31" s="216" t="s">
        <v>171</v>
      </c>
      <c r="B31" s="108" t="n">
        <v>500</v>
      </c>
      <c r="C31" s="108" t="n">
        <v>443</v>
      </c>
      <c r="D31" s="108" t="n">
        <v>311</v>
      </c>
      <c r="E31" s="108" t="n">
        <v>1068</v>
      </c>
      <c r="F31" s="108" t="n">
        <v>227</v>
      </c>
      <c r="G31" s="108" t="n">
        <v>823</v>
      </c>
      <c r="H31" s="108" t="n">
        <v>132</v>
      </c>
      <c r="I31" s="217" t="n">
        <v>7.95</v>
      </c>
      <c r="J31" s="108" t="n">
        <v>56</v>
      </c>
      <c r="L31" s="108"/>
      <c r="M31" s="108"/>
      <c r="N31" s="108"/>
    </row>
    <row r="32" customFormat="false" ht="12.6" hidden="false" customHeight="true" outlineLevel="0" collapsed="false">
      <c r="A32" s="216" t="s">
        <v>172</v>
      </c>
      <c r="B32" s="108" t="n">
        <v>2630</v>
      </c>
      <c r="C32" s="108" t="n">
        <v>422</v>
      </c>
      <c r="D32" s="108" t="n">
        <v>299</v>
      </c>
      <c r="E32" s="108" t="n">
        <v>1068</v>
      </c>
      <c r="F32" s="108" t="n">
        <v>226</v>
      </c>
      <c r="G32" s="108" t="n">
        <v>835</v>
      </c>
      <c r="H32" s="108" t="n">
        <v>123</v>
      </c>
      <c r="I32" s="217" t="n">
        <v>7.7</v>
      </c>
      <c r="J32" s="108" t="n">
        <v>55</v>
      </c>
      <c r="L32" s="108"/>
      <c r="M32" s="108"/>
      <c r="N32" s="108"/>
    </row>
    <row r="33" customFormat="false" ht="15" hidden="false" customHeight="true" outlineLevel="0" collapsed="false">
      <c r="A33" s="218" t="s">
        <v>154</v>
      </c>
      <c r="B33" s="108"/>
      <c r="C33" s="108"/>
      <c r="D33" s="108"/>
      <c r="E33" s="108"/>
      <c r="F33" s="108"/>
      <c r="G33" s="108"/>
      <c r="H33" s="108"/>
      <c r="I33" s="217"/>
      <c r="J33" s="108"/>
      <c r="L33" s="108"/>
      <c r="M33" s="108"/>
      <c r="N33" s="108"/>
    </row>
    <row r="34" customFormat="false" ht="12.6" hidden="false" customHeight="true" outlineLevel="0" collapsed="false">
      <c r="A34" s="216" t="s">
        <v>172</v>
      </c>
      <c r="B34" s="108" t="n">
        <v>2277</v>
      </c>
      <c r="C34" s="108" t="n">
        <v>444</v>
      </c>
      <c r="D34" s="108" t="n">
        <v>316</v>
      </c>
      <c r="E34" s="108" t="n">
        <v>1158</v>
      </c>
      <c r="F34" s="108" t="n">
        <v>257</v>
      </c>
      <c r="G34" s="108" t="n">
        <v>884</v>
      </c>
      <c r="H34" s="108" t="n">
        <v>128</v>
      </c>
      <c r="I34" s="217" t="n">
        <v>6.83</v>
      </c>
      <c r="J34" s="108" t="n">
        <v>65</v>
      </c>
      <c r="L34" s="108"/>
      <c r="M34" s="108"/>
      <c r="N34" s="108"/>
    </row>
    <row r="35" customFormat="false" ht="12.6" hidden="false" customHeight="true" outlineLevel="0" collapsed="false">
      <c r="A35" s="216" t="s">
        <v>173</v>
      </c>
      <c r="B35" s="108" t="n">
        <v>1185</v>
      </c>
      <c r="C35" s="108" t="n">
        <v>410</v>
      </c>
      <c r="D35" s="108" t="n">
        <v>296</v>
      </c>
      <c r="E35" s="108" t="n">
        <v>1107</v>
      </c>
      <c r="F35" s="108" t="n">
        <v>243</v>
      </c>
      <c r="G35" s="108" t="n">
        <v>852</v>
      </c>
      <c r="H35" s="108" t="n">
        <v>114</v>
      </c>
      <c r="I35" s="217" t="n">
        <v>7.04</v>
      </c>
      <c r="J35" s="108" t="n">
        <v>58</v>
      </c>
      <c r="L35" s="108"/>
      <c r="M35" s="108"/>
      <c r="N35" s="108"/>
    </row>
    <row r="36" customFormat="false" ht="12.6" hidden="false" customHeight="true" outlineLevel="0" collapsed="false">
      <c r="A36" s="219" t="s">
        <v>174</v>
      </c>
      <c r="B36" s="108" t="n">
        <v>6592</v>
      </c>
      <c r="C36" s="108" t="n">
        <v>429.034890776699</v>
      </c>
      <c r="D36" s="108" t="n">
        <v>305.24302184466</v>
      </c>
      <c r="E36" s="108" t="n">
        <v>1106.0984526699</v>
      </c>
      <c r="F36" s="108" t="n">
        <v>239.839805825243</v>
      </c>
      <c r="G36" s="108" t="n">
        <v>854.071298543689</v>
      </c>
      <c r="H36" s="108" t="n">
        <v>123.791868932039</v>
      </c>
      <c r="I36" s="217" t="n">
        <v>7.29980430825243</v>
      </c>
      <c r="J36" s="108" t="n">
        <v>59.0693264563107</v>
      </c>
      <c r="L36" s="108"/>
      <c r="M36" s="108"/>
      <c r="N36" s="108"/>
    </row>
    <row r="37" customFormat="false" ht="20.1" hidden="false" customHeight="true" outlineLevel="0" collapsed="false">
      <c r="A37" s="219" t="s">
        <v>170</v>
      </c>
      <c r="B37" s="108"/>
      <c r="C37" s="108"/>
      <c r="D37" s="108"/>
      <c r="E37" s="108"/>
      <c r="F37" s="108"/>
      <c r="G37" s="108"/>
      <c r="H37" s="108"/>
      <c r="I37" s="217"/>
      <c r="J37" s="108"/>
      <c r="L37" s="108"/>
      <c r="M37" s="108"/>
      <c r="N37" s="108"/>
    </row>
    <row r="38" customFormat="false" ht="12.6" hidden="false" customHeight="true" outlineLevel="0" collapsed="false">
      <c r="A38" s="216" t="s">
        <v>175</v>
      </c>
      <c r="B38" s="108" t="n">
        <v>1609</v>
      </c>
      <c r="C38" s="108" t="n">
        <v>430</v>
      </c>
      <c r="D38" s="108" t="n">
        <v>277</v>
      </c>
      <c r="E38" s="108" t="n">
        <v>940</v>
      </c>
      <c r="F38" s="108" t="n">
        <v>194</v>
      </c>
      <c r="G38" s="108" t="n">
        <v>739</v>
      </c>
      <c r="H38" s="108" t="n">
        <v>153</v>
      </c>
      <c r="I38" s="217" t="n">
        <v>8.09</v>
      </c>
      <c r="J38" s="108" t="n">
        <v>53</v>
      </c>
      <c r="L38" s="108"/>
      <c r="M38" s="108"/>
      <c r="N38" s="108"/>
    </row>
    <row r="39" customFormat="false" ht="12.6" hidden="false" customHeight="true" outlineLevel="0" collapsed="false">
      <c r="A39" s="216" t="s">
        <v>176</v>
      </c>
      <c r="B39" s="108" t="n">
        <v>3442</v>
      </c>
      <c r="C39" s="108" t="n">
        <v>445</v>
      </c>
      <c r="D39" s="108" t="n">
        <v>305</v>
      </c>
      <c r="E39" s="108" t="n">
        <v>1134</v>
      </c>
      <c r="F39" s="108" t="n">
        <v>247</v>
      </c>
      <c r="G39" s="108" t="n">
        <v>874</v>
      </c>
      <c r="H39" s="108" t="n">
        <v>140</v>
      </c>
      <c r="I39" s="217" t="n">
        <v>7.69</v>
      </c>
      <c r="J39" s="108" t="n">
        <v>58</v>
      </c>
      <c r="L39" s="108"/>
      <c r="M39" s="108"/>
      <c r="N39" s="108"/>
    </row>
    <row r="40" customFormat="false" ht="15" hidden="false" customHeight="true" outlineLevel="0" collapsed="false">
      <c r="A40" s="218" t="s">
        <v>154</v>
      </c>
      <c r="B40" s="108"/>
      <c r="C40" s="108"/>
      <c r="D40" s="108"/>
      <c r="E40" s="108"/>
      <c r="F40" s="108"/>
      <c r="G40" s="108"/>
      <c r="H40" s="108"/>
      <c r="I40" s="217"/>
      <c r="J40" s="108"/>
      <c r="L40" s="108"/>
      <c r="M40" s="108"/>
      <c r="N40" s="108"/>
    </row>
    <row r="41" customFormat="false" ht="12.6" hidden="false" customHeight="true" outlineLevel="0" collapsed="false">
      <c r="A41" s="216" t="s">
        <v>177</v>
      </c>
      <c r="B41" s="108" t="n">
        <v>1195</v>
      </c>
      <c r="C41" s="108" t="n">
        <v>348</v>
      </c>
      <c r="D41" s="108" t="n">
        <v>239</v>
      </c>
      <c r="E41" s="108" t="n">
        <v>965</v>
      </c>
      <c r="F41" s="108" t="n">
        <v>224</v>
      </c>
      <c r="G41" s="108" t="n">
        <v>736</v>
      </c>
      <c r="H41" s="108" t="n">
        <v>110</v>
      </c>
      <c r="I41" s="217" t="n">
        <v>7.5</v>
      </c>
      <c r="J41" s="108" t="n">
        <v>46</v>
      </c>
      <c r="L41" s="108"/>
      <c r="M41" s="108"/>
      <c r="N41" s="108"/>
    </row>
    <row r="42" customFormat="false" ht="12.6" hidden="false" customHeight="true" outlineLevel="0" collapsed="false">
      <c r="A42" s="216" t="s">
        <v>178</v>
      </c>
      <c r="B42" s="108" t="n">
        <v>3065</v>
      </c>
      <c r="C42" s="108" t="n">
        <v>439</v>
      </c>
      <c r="D42" s="108" t="n">
        <v>311</v>
      </c>
      <c r="E42" s="108" t="n">
        <v>1086</v>
      </c>
      <c r="F42" s="108" t="n">
        <v>235</v>
      </c>
      <c r="G42" s="108" t="n">
        <v>843</v>
      </c>
      <c r="H42" s="108" t="n">
        <v>128</v>
      </c>
      <c r="I42" s="217" t="n">
        <v>7.43</v>
      </c>
      <c r="J42" s="108" t="n">
        <v>59</v>
      </c>
      <c r="L42" s="108"/>
      <c r="M42" s="108"/>
      <c r="N42" s="108"/>
    </row>
    <row r="43" customFormat="false" ht="12.6" hidden="false" customHeight="true" outlineLevel="0" collapsed="false">
      <c r="A43" s="219" t="s">
        <v>179</v>
      </c>
      <c r="B43" s="108" t="n">
        <v>9311</v>
      </c>
      <c r="C43" s="108" t="n">
        <v>427.983567823005</v>
      </c>
      <c r="D43" s="108" t="n">
        <v>293.665879067769</v>
      </c>
      <c r="E43" s="108" t="n">
        <v>1062.98496402105</v>
      </c>
      <c r="F43" s="108" t="n">
        <v>230.939211685104</v>
      </c>
      <c r="G43" s="108" t="n">
        <v>822.75523574267</v>
      </c>
      <c r="H43" s="108" t="n">
        <v>134.446031575556</v>
      </c>
      <c r="I43" s="217" t="n">
        <v>7.64915046718935</v>
      </c>
      <c r="J43" s="108" t="n">
        <v>55.9250349049511</v>
      </c>
      <c r="L43" s="108"/>
      <c r="M43" s="108"/>
      <c r="N43" s="108"/>
    </row>
    <row r="44" customFormat="false" ht="20.1" hidden="false" customHeight="true" outlineLevel="0" collapsed="false">
      <c r="A44" s="219" t="s">
        <v>152</v>
      </c>
      <c r="B44" s="108"/>
      <c r="C44" s="108"/>
      <c r="D44" s="108"/>
      <c r="E44" s="108"/>
      <c r="F44" s="108"/>
      <c r="G44" s="108"/>
      <c r="H44" s="108"/>
      <c r="I44" s="217"/>
      <c r="J44" s="108"/>
      <c r="L44" s="108"/>
      <c r="M44" s="108"/>
      <c r="N44" s="108"/>
    </row>
    <row r="45" customFormat="false" ht="12.6" hidden="false" customHeight="true" outlineLevel="0" collapsed="false">
      <c r="A45" s="216" t="s">
        <v>180</v>
      </c>
      <c r="B45" s="108" t="n">
        <v>1500</v>
      </c>
      <c r="C45" s="108" t="n">
        <v>430</v>
      </c>
      <c r="D45" s="108" t="n">
        <v>287</v>
      </c>
      <c r="E45" s="108" t="n">
        <v>1133</v>
      </c>
      <c r="F45" s="108" t="n">
        <v>251</v>
      </c>
      <c r="G45" s="108" t="n">
        <v>871</v>
      </c>
      <c r="H45" s="108" t="n">
        <v>143</v>
      </c>
      <c r="I45" s="217" t="n">
        <v>7.4</v>
      </c>
      <c r="J45" s="108" t="n">
        <v>58</v>
      </c>
      <c r="L45" s="108"/>
      <c r="M45" s="108"/>
      <c r="N45" s="108"/>
    </row>
    <row r="46" customFormat="false" ht="15" hidden="false" customHeight="true" outlineLevel="0" collapsed="false">
      <c r="A46" s="218" t="s">
        <v>154</v>
      </c>
      <c r="B46" s="108"/>
      <c r="C46" s="108"/>
      <c r="D46" s="108"/>
      <c r="E46" s="108"/>
      <c r="F46" s="108"/>
      <c r="G46" s="108"/>
      <c r="H46" s="108"/>
      <c r="I46" s="217"/>
      <c r="J46" s="108"/>
      <c r="L46" s="108"/>
      <c r="M46" s="108"/>
      <c r="N46" s="108"/>
    </row>
    <row r="47" customFormat="false" ht="12.6" hidden="false" customHeight="true" outlineLevel="0" collapsed="false">
      <c r="A47" s="216" t="s">
        <v>181</v>
      </c>
      <c r="B47" s="108" t="n">
        <v>992</v>
      </c>
      <c r="C47" s="108" t="n">
        <v>418</v>
      </c>
      <c r="D47" s="108" t="n">
        <v>301</v>
      </c>
      <c r="E47" s="108" t="n">
        <v>1115</v>
      </c>
      <c r="F47" s="108" t="n">
        <v>240</v>
      </c>
      <c r="G47" s="108" t="n">
        <v>862</v>
      </c>
      <c r="H47" s="108" t="n">
        <v>116</v>
      </c>
      <c r="I47" s="217" t="n">
        <v>6.84</v>
      </c>
      <c r="J47" s="108" t="n">
        <v>61</v>
      </c>
      <c r="L47" s="108"/>
      <c r="M47" s="108"/>
      <c r="N47" s="108"/>
    </row>
    <row r="48" customFormat="false" ht="12.6" hidden="false" customHeight="true" outlineLevel="0" collapsed="false">
      <c r="A48" s="216" t="s">
        <v>182</v>
      </c>
      <c r="B48" s="108" t="n">
        <v>870</v>
      </c>
      <c r="C48" s="108" t="n">
        <v>453</v>
      </c>
      <c r="D48" s="108" t="n">
        <v>310</v>
      </c>
      <c r="E48" s="108" t="n">
        <v>1155</v>
      </c>
      <c r="F48" s="108" t="n">
        <v>261</v>
      </c>
      <c r="G48" s="108" t="n">
        <v>878</v>
      </c>
      <c r="H48" s="108" t="n">
        <v>143</v>
      </c>
      <c r="I48" s="217" t="n">
        <v>6.8</v>
      </c>
      <c r="J48" s="108" t="n">
        <v>67</v>
      </c>
      <c r="L48" s="108"/>
      <c r="M48" s="108"/>
      <c r="N48" s="108"/>
    </row>
    <row r="49" customFormat="false" ht="12.6" hidden="false" customHeight="true" outlineLevel="0" collapsed="false">
      <c r="A49" s="216" t="s">
        <v>183</v>
      </c>
      <c r="B49" s="108" t="n">
        <v>942</v>
      </c>
      <c r="C49" s="108" t="n">
        <v>391</v>
      </c>
      <c r="D49" s="108" t="n">
        <v>278</v>
      </c>
      <c r="E49" s="108" t="n">
        <v>1042</v>
      </c>
      <c r="F49" s="108" t="n">
        <v>223</v>
      </c>
      <c r="G49" s="108" t="n">
        <v>809</v>
      </c>
      <c r="H49" s="108" t="n">
        <v>113</v>
      </c>
      <c r="I49" s="217" t="n">
        <v>6.8</v>
      </c>
      <c r="J49" s="108" t="n">
        <v>57</v>
      </c>
      <c r="L49" s="108"/>
      <c r="M49" s="108"/>
      <c r="N49" s="108"/>
    </row>
    <row r="50" customFormat="false" ht="12.6" hidden="false" customHeight="true" outlineLevel="0" collapsed="false">
      <c r="A50" s="219" t="s">
        <v>184</v>
      </c>
      <c r="B50" s="108" t="n">
        <v>4304</v>
      </c>
      <c r="C50" s="108" t="n">
        <v>423.347583643123</v>
      </c>
      <c r="D50" s="108" t="n">
        <v>292.906133828996</v>
      </c>
      <c r="E50" s="108" t="n">
        <v>1113.38150557621</v>
      </c>
      <c r="F50" s="108" t="n">
        <v>244.35780669145</v>
      </c>
      <c r="G50" s="108" t="n">
        <v>856.770910780669</v>
      </c>
      <c r="H50" s="108" t="n">
        <v>130.210966542751</v>
      </c>
      <c r="I50" s="217" t="n">
        <v>7.01832713754647</v>
      </c>
      <c r="J50" s="108" t="n">
        <v>60.2918215613383</v>
      </c>
      <c r="L50" s="108"/>
      <c r="M50" s="108"/>
      <c r="N50" s="108"/>
    </row>
    <row r="51" customFormat="false" ht="21" hidden="false" customHeight="true" outlineLevel="0" collapsed="false">
      <c r="A51" s="220" t="s">
        <v>185</v>
      </c>
      <c r="B51" s="113" t="n">
        <v>20207</v>
      </c>
      <c r="C51" s="113" t="n">
        <v>427.339090414213</v>
      </c>
      <c r="D51" s="113" t="n">
        <v>297.280793784332</v>
      </c>
      <c r="E51" s="113" t="n">
        <v>1087.78383728411</v>
      </c>
      <c r="F51" s="113" t="n">
        <v>236.700895729203</v>
      </c>
      <c r="G51" s="113" t="n">
        <v>840.216459642698</v>
      </c>
      <c r="H51" s="113" t="n">
        <v>130.068342653536</v>
      </c>
      <c r="I51" s="221" t="n">
        <v>7.38</v>
      </c>
      <c r="J51" s="113" t="n">
        <v>57.8808828623744</v>
      </c>
      <c r="L51" s="108"/>
      <c r="M51" s="108"/>
      <c r="N51" s="108"/>
    </row>
    <row r="52" customFormat="false" ht="21.95" hidden="false" customHeight="tru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</row>
    <row r="53" customFormat="false" ht="21.95" hidden="false" customHeight="tru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J53" s="198"/>
    </row>
    <row r="54" customFormat="false" ht="12.6" hidden="false" customHeight="tru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J54" s="198"/>
    </row>
    <row r="55" customFormat="false" ht="12.6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</row>
    <row r="56" customFormat="false" ht="12.6" hidden="false" customHeight="tru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J56" s="198"/>
    </row>
    <row r="57" customFormat="false" ht="32.1" hidden="false" customHeight="tru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98"/>
    </row>
    <row r="58" customFormat="false" ht="12.6" hidden="false" customHeight="tru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J58" s="198"/>
    </row>
    <row r="59" s="198" customFormat="true" ht="12.6" hidden="false" customHeight="true" outlineLevel="0" collapsed="false"/>
    <row r="60" s="198" customFormat="true" ht="12.6" hidden="false" customHeight="true" outlineLevel="0" collapsed="false"/>
    <row r="61" s="198" customFormat="true" ht="32.1" hidden="false" customHeight="true" outlineLevel="0" collapsed="false"/>
    <row r="62" s="198" customFormat="true" ht="12.6" hidden="false" customHeight="true" outlineLevel="0" collapsed="false"/>
    <row r="63" s="198" customFormat="true" ht="12.6" hidden="false" customHeight="true" outlineLevel="0" collapsed="false"/>
    <row r="64" s="198" customFormat="true" ht="12.6" hidden="false" customHeight="true" outlineLevel="0" collapsed="false"/>
    <row r="65" s="198" customFormat="true" ht="26.45" hidden="false" customHeight="true" outlineLevel="0" collapsed="false"/>
    <row r="66" s="198" customFormat="true" ht="45" hidden="false" customHeight="true" outlineLevel="0" collapsed="false"/>
    <row r="67" s="198" customFormat="true" ht="12.6" hidden="false" customHeight="true" outlineLevel="0" collapsed="false"/>
    <row r="68" s="198" customFormat="true" ht="12.6" hidden="false" customHeight="true" outlineLevel="0" collapsed="false"/>
    <row r="69" s="198" customFormat="true" ht="12.6" hidden="false" customHeight="true" outlineLevel="0" collapsed="false"/>
    <row r="70" s="198" customFormat="true" ht="32.1" hidden="false" customHeight="true" outlineLevel="0" collapsed="false"/>
    <row r="71" s="198" customFormat="true" ht="21.95" hidden="false" customHeight="true" outlineLevel="0" collapsed="false"/>
    <row r="72" s="198" customFormat="true" ht="12.6" hidden="false" customHeight="true" outlineLevel="0" collapsed="false"/>
    <row r="73" s="198" customFormat="true" ht="12.6" hidden="false" customHeight="true" outlineLevel="0" collapsed="false"/>
    <row r="74" s="198" customFormat="true" ht="32.1" hidden="false" customHeight="true" outlineLevel="0" collapsed="false"/>
    <row r="75" s="198" customFormat="true" ht="12.6" hidden="false" customHeight="true" outlineLevel="0" collapsed="false"/>
    <row r="76" s="198" customFormat="true" ht="12.6" hidden="false" customHeight="true" outlineLevel="0" collapsed="false"/>
    <row r="77" s="198" customFormat="true" ht="12.6" hidden="false" customHeight="true" outlineLevel="0" collapsed="false"/>
    <row r="78" s="198" customFormat="true" ht="26.45" hidden="false" customHeight="true" outlineLevel="0" collapsed="false"/>
    <row r="79" s="198" customFormat="true" ht="45" hidden="false" customHeight="true" outlineLevel="0" collapsed="false"/>
    <row r="80" s="198" customFormat="true" ht="57" hidden="false" customHeight="true" outlineLevel="0" collapsed="false"/>
    <row r="81" s="198" customFormat="true" ht="14.25" hidden="false" customHeight="false" outlineLevel="0" collapsed="false"/>
    <row r="82" s="198" customFormat="true" ht="14.25" hidden="false" customHeight="false" outlineLevel="0" collapsed="false"/>
    <row r="83" s="198" customFormat="true" ht="14.25" hidden="false" customHeight="false" outlineLevel="0" collapsed="false"/>
    <row r="84" s="198" customFormat="true" ht="14.25" hidden="false" customHeight="false" outlineLevel="0" collapsed="false"/>
    <row r="85" s="198" customFormat="true" ht="14.25" hidden="false" customHeight="false" outlineLevel="0" collapsed="false"/>
    <row r="86" s="198" customFormat="true" ht="14.25" hidden="false" customHeight="false" outlineLevel="0" collapsed="false"/>
    <row r="87" s="198" customFormat="true" ht="14.25" hidden="false" customHeight="false" outlineLevel="0" collapsed="false"/>
    <row r="88" s="198" customFormat="true" ht="14.25" hidden="false" customHeight="false" outlineLevel="0" collapsed="false"/>
    <row r="89" s="198" customFormat="true" ht="14.25" hidden="false" customHeight="false" outlineLevel="0" collapsed="false"/>
    <row r="90" s="198" customFormat="true" ht="14.25" hidden="false" customHeight="false" outlineLevel="0" collapsed="false"/>
    <row r="91" s="198" customFormat="true" ht="14.25" hidden="false" customHeight="false" outlineLevel="0" collapsed="false"/>
    <row r="92" s="198" customFormat="true" ht="14.25" hidden="false" customHeight="false" outlineLevel="0" collapsed="false"/>
    <row r="93" s="198" customFormat="true" ht="14.25" hidden="false" customHeight="false" outlineLevel="0" collapsed="false"/>
    <row r="94" s="198" customFormat="true" ht="14.25" hidden="false" customHeight="false" outlineLevel="0" collapsed="false"/>
    <row r="95" s="198" customFormat="true" ht="14.25" hidden="false" customHeight="false" outlineLevel="0" collapsed="false"/>
    <row r="96" s="198" customFormat="true" ht="14.25" hidden="false" customHeight="false" outlineLevel="0" collapsed="false"/>
    <row r="97" s="198" customFormat="true" ht="14.25" hidden="false" customHeight="false" outlineLevel="0" collapsed="false"/>
    <row r="98" s="198" customFormat="true" ht="14.25" hidden="false" customHeight="false" outlineLevel="0" collapsed="false"/>
    <row r="99" s="198" customFormat="true" ht="14.25" hidden="false" customHeight="false" outlineLevel="0" collapsed="false"/>
    <row r="100" s="198" customFormat="true" ht="14.25" hidden="false" customHeight="false" outlineLevel="0" collapsed="false"/>
    <row r="101" s="198" customFormat="true" ht="14.25" hidden="false" customHeight="false" outlineLevel="0" collapsed="false"/>
    <row r="102" s="198" customFormat="true" ht="14.25" hidden="false" customHeight="false" outlineLevel="0" collapsed="false"/>
    <row r="103" s="198" customFormat="true" ht="14.25" hidden="false" customHeight="false" outlineLevel="0" collapsed="false"/>
    <row r="104" s="198" customFormat="true" ht="14.25" hidden="false" customHeight="false" outlineLevel="0" collapsed="false"/>
  </sheetData>
  <mergeCells count="11">
    <mergeCell ref="A3:A7"/>
    <mergeCell ref="B3:B6"/>
    <mergeCell ref="C3:D5"/>
    <mergeCell ref="E3:H3"/>
    <mergeCell ref="I3:I6"/>
    <mergeCell ref="J3:J6"/>
    <mergeCell ref="E4:E6"/>
    <mergeCell ref="F4:F6"/>
    <mergeCell ref="G4:G6"/>
    <mergeCell ref="H4:H6"/>
    <mergeCell ref="C7:I7"/>
  </mergeCells>
  <conditionalFormatting sqref="L9:N51 B9:J51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1" activeCellId="0" sqref="L11"/>
    </sheetView>
  </sheetViews>
  <sheetFormatPr defaultColWidth="12.5625" defaultRowHeight="14.25" zeroHeight="false" outlineLevelRow="0" outlineLevelCol="0"/>
  <cols>
    <col collapsed="false" customWidth="true" hidden="false" outlineLevel="0" max="1" min="1" style="222" width="24.28"/>
    <col collapsed="false" customWidth="true" hidden="false" outlineLevel="0" max="2" min="2" style="222" width="8.41"/>
    <col collapsed="false" customWidth="true" hidden="false" outlineLevel="0" max="10" min="3" style="222" width="7.42"/>
    <col collapsed="false" customWidth="true" hidden="false" outlineLevel="0" max="41" min="11" style="222" width="12.42"/>
    <col collapsed="false" customWidth="false" hidden="false" outlineLevel="0" max="257" min="42" style="222" width="12.56"/>
  </cols>
  <sheetData>
    <row r="1" s="224" customFormat="true" ht="16.5" hidden="false" customHeight="true" outlineLevel="0" collapsed="false">
      <c r="A1" s="223" t="s">
        <v>250</v>
      </c>
    </row>
    <row r="2" s="227" customFormat="true" ht="14.85" hidden="false" customHeight="true" outlineLevel="0" collapsed="false">
      <c r="A2" s="225" t="s">
        <v>251</v>
      </c>
      <c r="B2" s="226"/>
      <c r="C2" s="226"/>
      <c r="D2" s="226"/>
      <c r="E2" s="226"/>
      <c r="F2" s="226"/>
      <c r="G2" s="226"/>
      <c r="H2" s="226"/>
      <c r="I2" s="226"/>
      <c r="J2" s="226"/>
    </row>
    <row r="3" customFormat="false" ht="20.25" hidden="false" customHeight="true" outlineLevel="0" collapsed="false">
      <c r="A3" s="228" t="s">
        <v>141</v>
      </c>
      <c r="B3" s="229" t="s">
        <v>240</v>
      </c>
      <c r="C3" s="230" t="s">
        <v>241</v>
      </c>
      <c r="D3" s="230"/>
      <c r="E3" s="231" t="s">
        <v>252</v>
      </c>
      <c r="F3" s="231"/>
      <c r="G3" s="231"/>
      <c r="H3" s="231"/>
      <c r="I3" s="232" t="s">
        <v>253</v>
      </c>
      <c r="J3" s="232" t="s">
        <v>244</v>
      </c>
    </row>
    <row r="4" customFormat="false" ht="17.1" hidden="false" customHeight="true" outlineLevel="0" collapsed="false">
      <c r="A4" s="228"/>
      <c r="B4" s="229"/>
      <c r="C4" s="230"/>
      <c r="D4" s="230"/>
      <c r="E4" s="233" t="s">
        <v>245</v>
      </c>
      <c r="F4" s="233" t="s">
        <v>246</v>
      </c>
      <c r="G4" s="233" t="s">
        <v>247</v>
      </c>
      <c r="H4" s="233" t="s">
        <v>248</v>
      </c>
      <c r="I4" s="232"/>
      <c r="J4" s="232"/>
    </row>
    <row r="5" customFormat="false" ht="17.1" hidden="false" customHeight="true" outlineLevel="0" collapsed="false">
      <c r="A5" s="228"/>
      <c r="B5" s="229"/>
      <c r="C5" s="230"/>
      <c r="D5" s="230"/>
      <c r="E5" s="233"/>
      <c r="F5" s="233"/>
      <c r="G5" s="233"/>
      <c r="H5" s="233"/>
      <c r="I5" s="232"/>
      <c r="J5" s="232"/>
    </row>
    <row r="6" customFormat="false" ht="18.75" hidden="false" customHeight="true" outlineLevel="0" collapsed="false">
      <c r="A6" s="228"/>
      <c r="B6" s="229"/>
      <c r="C6" s="234" t="s">
        <v>24</v>
      </c>
      <c r="D6" s="234" t="s">
        <v>25</v>
      </c>
      <c r="E6" s="233"/>
      <c r="F6" s="233"/>
      <c r="G6" s="233"/>
      <c r="H6" s="233"/>
      <c r="I6" s="232"/>
      <c r="J6" s="232"/>
    </row>
    <row r="7" customFormat="false" ht="17.1" hidden="false" customHeight="true" outlineLevel="0" collapsed="false">
      <c r="A7" s="228"/>
      <c r="B7" s="235" t="s">
        <v>9</v>
      </c>
      <c r="C7" s="236" t="s">
        <v>10</v>
      </c>
      <c r="D7" s="236"/>
      <c r="E7" s="236"/>
      <c r="F7" s="236"/>
      <c r="G7" s="236"/>
      <c r="H7" s="236"/>
      <c r="I7" s="236"/>
      <c r="J7" s="237" t="s">
        <v>249</v>
      </c>
    </row>
    <row r="8" customFormat="false" ht="21.6" hidden="false" customHeight="true" outlineLevel="0" collapsed="false">
      <c r="A8" s="238" t="s">
        <v>152</v>
      </c>
      <c r="B8" s="239"/>
      <c r="C8" s="239"/>
      <c r="D8" s="239"/>
      <c r="E8" s="239"/>
      <c r="F8" s="239"/>
      <c r="G8" s="239"/>
      <c r="H8" s="239"/>
      <c r="I8" s="239"/>
      <c r="J8" s="240"/>
    </row>
    <row r="9" customFormat="false" ht="12.6" hidden="false" customHeight="true" outlineLevel="0" collapsed="false">
      <c r="A9" s="241" t="s">
        <v>189</v>
      </c>
      <c r="B9" s="108" t="n">
        <v>2875</v>
      </c>
      <c r="C9" s="108" t="n">
        <v>463</v>
      </c>
      <c r="D9" s="108" t="n">
        <v>309</v>
      </c>
      <c r="E9" s="108" t="n">
        <v>1081</v>
      </c>
      <c r="F9" s="108" t="n">
        <v>243</v>
      </c>
      <c r="G9" s="108" t="n">
        <v>829</v>
      </c>
      <c r="H9" s="108" t="n">
        <v>153</v>
      </c>
      <c r="I9" s="217" t="n">
        <v>8.36</v>
      </c>
      <c r="J9" s="108" t="n">
        <v>55</v>
      </c>
    </row>
    <row r="10" customFormat="false" ht="15" hidden="false" customHeight="true" outlineLevel="0" collapsed="false">
      <c r="A10" s="242" t="s">
        <v>154</v>
      </c>
      <c r="B10" s="108"/>
      <c r="C10" s="108"/>
      <c r="D10" s="108"/>
      <c r="E10" s="108"/>
      <c r="F10" s="108"/>
      <c r="G10" s="108"/>
      <c r="H10" s="108"/>
      <c r="I10" s="217"/>
      <c r="J10" s="108"/>
    </row>
    <row r="11" customFormat="false" ht="12.6" hidden="false" customHeight="true" outlineLevel="0" collapsed="false">
      <c r="A11" s="241" t="s">
        <v>190</v>
      </c>
      <c r="B11" s="108" t="n">
        <v>1311</v>
      </c>
      <c r="C11" s="108" t="n">
        <v>450</v>
      </c>
      <c r="D11" s="108" t="n">
        <v>320</v>
      </c>
      <c r="E11" s="108" t="n">
        <v>1132</v>
      </c>
      <c r="F11" s="108" t="n">
        <v>248</v>
      </c>
      <c r="G11" s="108" t="n">
        <v>874</v>
      </c>
      <c r="H11" s="108" t="n">
        <v>130</v>
      </c>
      <c r="I11" s="217" t="n">
        <v>7.6</v>
      </c>
      <c r="J11" s="108" t="n">
        <v>59</v>
      </c>
    </row>
    <row r="12" customFormat="false" ht="12.6" hidden="false" customHeight="true" outlineLevel="0" collapsed="false">
      <c r="A12" s="241" t="s">
        <v>191</v>
      </c>
      <c r="B12" s="108" t="n">
        <v>1349</v>
      </c>
      <c r="C12" s="108" t="n">
        <v>458</v>
      </c>
      <c r="D12" s="108" t="n">
        <v>323</v>
      </c>
      <c r="E12" s="108" t="n">
        <v>1188</v>
      </c>
      <c r="F12" s="108" t="n">
        <v>268</v>
      </c>
      <c r="G12" s="108" t="n">
        <v>900</v>
      </c>
      <c r="H12" s="108" t="n">
        <v>135</v>
      </c>
      <c r="I12" s="217" t="n">
        <v>7.18</v>
      </c>
      <c r="J12" s="108" t="n">
        <v>64</v>
      </c>
    </row>
    <row r="13" customFormat="false" ht="12.6" hidden="false" customHeight="true" outlineLevel="0" collapsed="false">
      <c r="A13" s="241" t="s">
        <v>192</v>
      </c>
      <c r="B13" s="108" t="n">
        <v>3262</v>
      </c>
      <c r="C13" s="108" t="n">
        <v>407</v>
      </c>
      <c r="D13" s="108" t="n">
        <v>292</v>
      </c>
      <c r="E13" s="108" t="n">
        <v>1104</v>
      </c>
      <c r="F13" s="108" t="n">
        <v>243</v>
      </c>
      <c r="G13" s="108" t="n">
        <v>855</v>
      </c>
      <c r="H13" s="108" t="n">
        <v>115</v>
      </c>
      <c r="I13" s="217" t="n">
        <v>6.56</v>
      </c>
      <c r="J13" s="108" t="n">
        <v>62</v>
      </c>
    </row>
    <row r="14" customFormat="false" ht="12.6" hidden="false" customHeight="true" outlineLevel="0" collapsed="false">
      <c r="A14" s="243" t="s">
        <v>193</v>
      </c>
      <c r="B14" s="108" t="n">
        <v>8797</v>
      </c>
      <c r="C14" s="108" t="n">
        <v>439.530635443901</v>
      </c>
      <c r="D14" s="108" t="n">
        <v>306.482437194498</v>
      </c>
      <c r="E14" s="108" t="n">
        <v>1113.53722860066</v>
      </c>
      <c r="F14" s="108" t="n">
        <v>247.578833693305</v>
      </c>
      <c r="G14" s="108" t="n">
        <v>856.234966465841</v>
      </c>
      <c r="H14" s="108" t="n">
        <v>132.721382289417</v>
      </c>
      <c r="I14" s="217" t="n">
        <v>7.39833352279186</v>
      </c>
      <c r="J14" s="108" t="n">
        <v>59.571899511197</v>
      </c>
    </row>
    <row r="15" customFormat="false" ht="15" hidden="false" customHeight="true" outlineLevel="0" collapsed="false">
      <c r="A15" s="243" t="s">
        <v>154</v>
      </c>
      <c r="B15" s="108"/>
      <c r="C15" s="108"/>
      <c r="D15" s="108"/>
      <c r="E15" s="108"/>
      <c r="F15" s="108"/>
      <c r="G15" s="108"/>
      <c r="H15" s="108"/>
      <c r="I15" s="217"/>
      <c r="J15" s="108"/>
    </row>
    <row r="16" customFormat="false" ht="12.6" hidden="false" customHeight="true" outlineLevel="0" collapsed="false">
      <c r="A16" s="241" t="s">
        <v>194</v>
      </c>
      <c r="B16" s="108" t="n">
        <v>753</v>
      </c>
      <c r="C16" s="108" t="n">
        <v>396</v>
      </c>
      <c r="D16" s="108" t="n">
        <v>285</v>
      </c>
      <c r="E16" s="108" t="n">
        <v>1081</v>
      </c>
      <c r="F16" s="108" t="n">
        <v>231</v>
      </c>
      <c r="G16" s="108" t="n">
        <v>843</v>
      </c>
      <c r="H16" s="108" t="n">
        <v>111</v>
      </c>
      <c r="I16" s="217" t="n">
        <v>6.43</v>
      </c>
      <c r="J16" s="108" t="n">
        <v>62</v>
      </c>
    </row>
    <row r="17" customFormat="false" ht="12.6" hidden="false" customHeight="true" outlineLevel="0" collapsed="false">
      <c r="A17" s="241" t="s">
        <v>195</v>
      </c>
      <c r="B17" s="108" t="n">
        <v>972</v>
      </c>
      <c r="C17" s="108" t="n">
        <v>399</v>
      </c>
      <c r="D17" s="108" t="n">
        <v>292</v>
      </c>
      <c r="E17" s="108" t="n">
        <v>1066</v>
      </c>
      <c r="F17" s="108" t="n">
        <v>224</v>
      </c>
      <c r="G17" s="108" t="n">
        <v>835</v>
      </c>
      <c r="H17" s="108" t="n">
        <v>107</v>
      </c>
      <c r="I17" s="217" t="n">
        <v>6.72</v>
      </c>
      <c r="J17" s="108" t="n">
        <v>59</v>
      </c>
    </row>
    <row r="18" customFormat="false" ht="12.6" hidden="false" customHeight="true" outlineLevel="0" collapsed="false">
      <c r="A18" s="241" t="s">
        <v>196</v>
      </c>
      <c r="B18" s="108" t="n">
        <v>703</v>
      </c>
      <c r="C18" s="108" t="n">
        <v>423</v>
      </c>
      <c r="D18" s="108" t="n">
        <v>303</v>
      </c>
      <c r="E18" s="108" t="n">
        <v>1129</v>
      </c>
      <c r="F18" s="108" t="n">
        <v>252</v>
      </c>
      <c r="G18" s="108" t="n">
        <v>857</v>
      </c>
      <c r="H18" s="108" t="n">
        <v>120</v>
      </c>
      <c r="I18" s="217" t="n">
        <v>6.52</v>
      </c>
      <c r="J18" s="108" t="n">
        <v>65</v>
      </c>
    </row>
    <row r="19" customFormat="false" ht="12.6" hidden="false" customHeight="true" outlineLevel="0" collapsed="false">
      <c r="A19" s="243" t="s">
        <v>197</v>
      </c>
      <c r="B19" s="108" t="n">
        <v>2428</v>
      </c>
      <c r="C19" s="108" t="n">
        <v>405.018533772652</v>
      </c>
      <c r="D19" s="108" t="n">
        <v>293.014003294893</v>
      </c>
      <c r="E19" s="108" t="n">
        <v>1088.89291598023</v>
      </c>
      <c r="F19" s="108" t="n">
        <v>234.278006589786</v>
      </c>
      <c r="G19" s="108" t="n">
        <v>843.850906095552</v>
      </c>
      <c r="H19" s="108" t="n">
        <v>112.004530477759</v>
      </c>
      <c r="I19" s="217" t="n">
        <v>6.57215403624382</v>
      </c>
      <c r="J19" s="108" t="n">
        <v>61.6676276771005</v>
      </c>
    </row>
    <row r="20" customFormat="false" ht="15" hidden="false" customHeight="true" outlineLevel="0" collapsed="false">
      <c r="A20" s="243" t="s">
        <v>154</v>
      </c>
      <c r="B20" s="108"/>
      <c r="C20" s="108"/>
      <c r="D20" s="108"/>
      <c r="E20" s="108"/>
      <c r="F20" s="108"/>
      <c r="G20" s="108"/>
      <c r="H20" s="108"/>
      <c r="I20" s="217"/>
      <c r="J20" s="108"/>
    </row>
    <row r="21" customFormat="false" ht="12.6" hidden="false" customHeight="true" outlineLevel="0" collapsed="false">
      <c r="A21" s="241" t="s">
        <v>198</v>
      </c>
      <c r="B21" s="108" t="n">
        <v>1877</v>
      </c>
      <c r="C21" s="108" t="n">
        <v>430</v>
      </c>
      <c r="D21" s="108" t="n">
        <v>310</v>
      </c>
      <c r="E21" s="108" t="n">
        <v>1101</v>
      </c>
      <c r="F21" s="108" t="n">
        <v>241</v>
      </c>
      <c r="G21" s="108" t="n">
        <v>850</v>
      </c>
      <c r="H21" s="108" t="n">
        <v>121</v>
      </c>
      <c r="I21" s="217" t="n">
        <v>7.33</v>
      </c>
      <c r="J21" s="108" t="n">
        <v>59</v>
      </c>
    </row>
    <row r="22" customFormat="false" ht="12.6" hidden="false" customHeight="true" outlineLevel="0" collapsed="false">
      <c r="A22" s="241" t="s">
        <v>199</v>
      </c>
      <c r="B22" s="108" t="n">
        <v>1429</v>
      </c>
      <c r="C22" s="108" t="n">
        <v>427</v>
      </c>
      <c r="D22" s="108" t="n">
        <v>300</v>
      </c>
      <c r="E22" s="108" t="n">
        <v>1085</v>
      </c>
      <c r="F22" s="108" t="n">
        <v>241</v>
      </c>
      <c r="G22" s="108" t="n">
        <v>835</v>
      </c>
      <c r="H22" s="108" t="n">
        <v>127</v>
      </c>
      <c r="I22" s="217" t="n">
        <v>8.2</v>
      </c>
      <c r="J22" s="108" t="n">
        <v>52</v>
      </c>
    </row>
    <row r="23" customFormat="false" ht="12.6" hidden="false" customHeight="true" outlineLevel="0" collapsed="false">
      <c r="A23" s="241" t="s">
        <v>200</v>
      </c>
      <c r="B23" s="108" t="n">
        <v>1233</v>
      </c>
      <c r="C23" s="108" t="n">
        <v>406</v>
      </c>
      <c r="D23" s="108" t="n">
        <v>284</v>
      </c>
      <c r="E23" s="108" t="n">
        <v>1039</v>
      </c>
      <c r="F23" s="108" t="n">
        <v>230</v>
      </c>
      <c r="G23" s="108" t="n">
        <v>800</v>
      </c>
      <c r="H23" s="108" t="n">
        <v>122</v>
      </c>
      <c r="I23" s="217" t="n">
        <v>6.76</v>
      </c>
      <c r="J23" s="108" t="n">
        <v>60</v>
      </c>
    </row>
    <row r="24" customFormat="false" ht="12.6" hidden="false" customHeight="true" outlineLevel="0" collapsed="false">
      <c r="A24" s="243" t="s">
        <v>201</v>
      </c>
      <c r="B24" s="108" t="n">
        <v>4539</v>
      </c>
      <c r="C24" s="108" t="n">
        <v>422.536021150033</v>
      </c>
      <c r="D24" s="108" t="n">
        <v>299.788940295219</v>
      </c>
      <c r="E24" s="108" t="n">
        <v>1079.12073143864</v>
      </c>
      <c r="F24" s="108" t="n">
        <v>238.011896893589</v>
      </c>
      <c r="G24" s="108" t="n">
        <v>831.695307336418</v>
      </c>
      <c r="H24" s="108" t="n">
        <v>123.16060806345</v>
      </c>
      <c r="I24" s="217" t="n">
        <v>7.44906146728354</v>
      </c>
      <c r="J24" s="108" t="n">
        <v>57.0678563560256</v>
      </c>
    </row>
    <row r="25" customFormat="false" ht="27.95" hidden="false" customHeight="true" outlineLevel="0" collapsed="false">
      <c r="A25" s="244" t="s">
        <v>202</v>
      </c>
      <c r="B25" s="113" t="n">
        <v>15764</v>
      </c>
      <c r="C25" s="113" t="n">
        <v>429.321682314134</v>
      </c>
      <c r="D25" s="113" t="n">
        <v>302.480715554428</v>
      </c>
      <c r="E25" s="113" t="n">
        <v>1099.83176858665</v>
      </c>
      <c r="F25" s="113" t="n">
        <v>242.775564577518</v>
      </c>
      <c r="G25" s="113" t="n">
        <v>847.261735600102</v>
      </c>
      <c r="H25" s="113" t="n">
        <v>126.777657954834</v>
      </c>
      <c r="I25" s="221" t="n">
        <v>7.25</v>
      </c>
      <c r="J25" s="113" t="n">
        <v>59.1736868815022</v>
      </c>
    </row>
    <row r="26" customFormat="false" ht="32.1" hidden="false" customHeight="true" outlineLevel="0" collapsed="false">
      <c r="A26" s="243" t="s">
        <v>154</v>
      </c>
      <c r="B26" s="113"/>
      <c r="C26" s="113"/>
      <c r="D26" s="113"/>
      <c r="E26" s="113"/>
      <c r="F26" s="113"/>
      <c r="G26" s="113"/>
      <c r="H26" s="113"/>
      <c r="I26" s="221"/>
      <c r="J26" s="113"/>
    </row>
    <row r="27" customFormat="false" ht="12.6" hidden="false" customHeight="true" outlineLevel="0" collapsed="false">
      <c r="A27" s="241" t="s">
        <v>203</v>
      </c>
      <c r="B27" s="108" t="n">
        <v>1629</v>
      </c>
      <c r="C27" s="108" t="n">
        <v>405</v>
      </c>
      <c r="D27" s="108" t="n">
        <v>288</v>
      </c>
      <c r="E27" s="108" t="n">
        <v>1087</v>
      </c>
      <c r="F27" s="108" t="n">
        <v>235</v>
      </c>
      <c r="G27" s="108" t="n">
        <v>839</v>
      </c>
      <c r="H27" s="108" t="n">
        <v>117</v>
      </c>
      <c r="I27" s="217" t="n">
        <v>7.56</v>
      </c>
      <c r="J27" s="108" t="n">
        <v>54</v>
      </c>
    </row>
    <row r="28" customFormat="false" ht="12.6" hidden="false" customHeight="true" outlineLevel="0" collapsed="false">
      <c r="A28" s="241" t="s">
        <v>204</v>
      </c>
      <c r="B28" s="108" t="n">
        <v>1716</v>
      </c>
      <c r="C28" s="108" t="n">
        <v>436</v>
      </c>
      <c r="D28" s="108" t="n">
        <v>285</v>
      </c>
      <c r="E28" s="108" t="n">
        <v>1020</v>
      </c>
      <c r="F28" s="108" t="n">
        <v>211</v>
      </c>
      <c r="G28" s="108" t="n">
        <v>795</v>
      </c>
      <c r="H28" s="108" t="n">
        <v>151</v>
      </c>
      <c r="I28" s="217" t="n">
        <v>7.99</v>
      </c>
      <c r="J28" s="108" t="n">
        <v>55</v>
      </c>
    </row>
    <row r="29" customFormat="false" ht="12.6" hidden="false" customHeight="true" outlineLevel="0" collapsed="false">
      <c r="A29" s="241" t="s">
        <v>205</v>
      </c>
      <c r="B29" s="108" t="n">
        <v>964</v>
      </c>
      <c r="C29" s="108" t="n">
        <v>418</v>
      </c>
      <c r="D29" s="108" t="n">
        <v>301</v>
      </c>
      <c r="E29" s="108" t="n">
        <v>1151</v>
      </c>
      <c r="F29" s="108" t="n">
        <v>249</v>
      </c>
      <c r="G29" s="108" t="n">
        <v>884</v>
      </c>
      <c r="H29" s="108" t="n">
        <v>116</v>
      </c>
      <c r="I29" s="217" t="n">
        <v>6.2</v>
      </c>
      <c r="J29" s="108" t="n">
        <v>67</v>
      </c>
    </row>
    <row r="30" customFormat="false" ht="12.6" hidden="false" customHeight="true" outlineLevel="0" collapsed="false">
      <c r="A30" s="243" t="s">
        <v>206</v>
      </c>
      <c r="B30" s="108" t="n">
        <v>4309</v>
      </c>
      <c r="C30" s="108" t="n">
        <v>420.253655140404</v>
      </c>
      <c r="D30" s="108" t="n">
        <v>289.713622650267</v>
      </c>
      <c r="E30" s="108" t="n">
        <v>1074.63611046647</v>
      </c>
      <c r="F30" s="108" t="n">
        <v>228.574379206312</v>
      </c>
      <c r="G30" s="108" t="n">
        <v>831.544906010675</v>
      </c>
      <c r="H30" s="108" t="n">
        <v>130.316314690183</v>
      </c>
      <c r="I30" s="217" t="n">
        <v>7.42698537943839</v>
      </c>
      <c r="J30" s="108" t="n">
        <v>57.3065676491065</v>
      </c>
    </row>
    <row r="31" customFormat="false" ht="20.1" hidden="false" customHeight="true" outlineLevel="0" collapsed="false">
      <c r="A31" s="243" t="s">
        <v>152</v>
      </c>
      <c r="B31" s="108"/>
      <c r="C31" s="108"/>
      <c r="D31" s="108"/>
      <c r="E31" s="108"/>
      <c r="F31" s="108"/>
      <c r="G31" s="108"/>
      <c r="H31" s="108"/>
      <c r="I31" s="217"/>
      <c r="J31" s="108"/>
    </row>
    <row r="32" customFormat="false" ht="12.6" hidden="false" customHeight="true" outlineLevel="0" collapsed="false">
      <c r="A32" s="241" t="s">
        <v>207</v>
      </c>
      <c r="B32" s="108" t="n">
        <v>977</v>
      </c>
      <c r="C32" s="108" t="n">
        <v>400</v>
      </c>
      <c r="D32" s="108" t="n">
        <v>279</v>
      </c>
      <c r="E32" s="108" t="n">
        <v>1097</v>
      </c>
      <c r="F32" s="108" t="n">
        <v>245</v>
      </c>
      <c r="G32" s="108" t="n">
        <v>846</v>
      </c>
      <c r="H32" s="108" t="n">
        <v>121</v>
      </c>
      <c r="I32" s="217" t="n">
        <v>7.53</v>
      </c>
      <c r="J32" s="108" t="n">
        <v>53</v>
      </c>
    </row>
    <row r="33" customFormat="false" ht="15" hidden="false" customHeight="true" outlineLevel="0" collapsed="false">
      <c r="A33" s="242" t="s">
        <v>154</v>
      </c>
      <c r="B33" s="108"/>
      <c r="C33" s="108"/>
      <c r="D33" s="108"/>
      <c r="E33" s="108"/>
      <c r="F33" s="108"/>
      <c r="G33" s="108"/>
      <c r="H33" s="108"/>
      <c r="I33" s="217"/>
      <c r="J33" s="108"/>
    </row>
    <row r="34" customFormat="false" ht="12.6" hidden="false" customHeight="true" outlineLevel="0" collapsed="false">
      <c r="A34" s="241" t="s">
        <v>208</v>
      </c>
      <c r="B34" s="108" t="n">
        <v>765</v>
      </c>
      <c r="C34" s="108" t="n">
        <v>418</v>
      </c>
      <c r="D34" s="108" t="n">
        <v>301</v>
      </c>
      <c r="E34" s="108" t="n">
        <v>1180</v>
      </c>
      <c r="F34" s="108" t="n">
        <v>258</v>
      </c>
      <c r="G34" s="108" t="n">
        <v>914</v>
      </c>
      <c r="H34" s="108" t="n">
        <v>117</v>
      </c>
      <c r="I34" s="217" t="n">
        <v>6.22</v>
      </c>
      <c r="J34" s="108" t="n">
        <v>67</v>
      </c>
    </row>
    <row r="35" customFormat="false" ht="12.6" hidden="false" customHeight="true" outlineLevel="0" collapsed="false">
      <c r="A35" s="241" t="s">
        <v>209</v>
      </c>
      <c r="B35" s="108" t="n">
        <v>1039</v>
      </c>
      <c r="C35" s="108" t="n">
        <v>382</v>
      </c>
      <c r="D35" s="108" t="n">
        <v>273</v>
      </c>
      <c r="E35" s="108" t="n">
        <v>1058</v>
      </c>
      <c r="F35" s="108" t="n">
        <v>241</v>
      </c>
      <c r="G35" s="108" t="n">
        <v>812</v>
      </c>
      <c r="H35" s="108" t="n">
        <v>109</v>
      </c>
      <c r="I35" s="217" t="n">
        <v>6.59</v>
      </c>
      <c r="J35" s="108" t="n">
        <v>58</v>
      </c>
    </row>
    <row r="36" customFormat="false" ht="12.6" hidden="false" customHeight="true" outlineLevel="0" collapsed="false">
      <c r="A36" s="243" t="s">
        <v>210</v>
      </c>
      <c r="B36" s="108" t="n">
        <v>2781</v>
      </c>
      <c r="C36" s="108" t="n">
        <v>398.226537216828</v>
      </c>
      <c r="D36" s="108" t="n">
        <v>282.810140237325</v>
      </c>
      <c r="E36" s="108" t="n">
        <v>1105.26105717368</v>
      </c>
      <c r="F36" s="108" t="n">
        <v>247.081625314635</v>
      </c>
      <c r="G36" s="108" t="n">
        <v>852.002876663071</v>
      </c>
      <c r="H36" s="108" t="n">
        <v>115.416396979504</v>
      </c>
      <c r="I36" s="217" t="n">
        <v>6.81845379359942</v>
      </c>
      <c r="J36" s="108" t="n">
        <v>58.7191657677095</v>
      </c>
    </row>
    <row r="37" customFormat="false" ht="15" hidden="false" customHeight="true" outlineLevel="0" collapsed="false">
      <c r="A37" s="243" t="s">
        <v>154</v>
      </c>
      <c r="B37" s="108"/>
      <c r="C37" s="108"/>
      <c r="D37" s="108"/>
      <c r="E37" s="108"/>
      <c r="F37" s="108"/>
      <c r="G37" s="108"/>
      <c r="H37" s="108"/>
      <c r="I37" s="217"/>
      <c r="J37" s="108"/>
    </row>
    <row r="38" customFormat="false" ht="12.6" hidden="false" customHeight="true" outlineLevel="0" collapsed="false">
      <c r="A38" s="241" t="s">
        <v>211</v>
      </c>
      <c r="B38" s="108" t="n">
        <v>1377</v>
      </c>
      <c r="C38" s="108" t="n">
        <v>413</v>
      </c>
      <c r="D38" s="108" t="n">
        <v>292</v>
      </c>
      <c r="E38" s="108" t="n">
        <v>1006</v>
      </c>
      <c r="F38" s="108" t="n">
        <v>207</v>
      </c>
      <c r="G38" s="108" t="n">
        <v>784</v>
      </c>
      <c r="H38" s="108" t="n">
        <v>121</v>
      </c>
      <c r="I38" s="217" t="n">
        <v>8.25</v>
      </c>
      <c r="J38" s="108" t="n">
        <v>50</v>
      </c>
    </row>
    <row r="39" customFormat="false" ht="12.6" hidden="false" customHeight="true" outlineLevel="0" collapsed="false">
      <c r="A39" s="241" t="s">
        <v>212</v>
      </c>
      <c r="B39" s="108" t="n">
        <v>2174</v>
      </c>
      <c r="C39" s="108" t="n">
        <v>410</v>
      </c>
      <c r="D39" s="108" t="n">
        <v>290</v>
      </c>
      <c r="E39" s="108" t="n">
        <v>1082</v>
      </c>
      <c r="F39" s="108" t="n">
        <v>235</v>
      </c>
      <c r="G39" s="108" t="n">
        <v>817</v>
      </c>
      <c r="H39" s="108" t="n">
        <v>121</v>
      </c>
      <c r="I39" s="217" t="n">
        <v>7.2</v>
      </c>
      <c r="J39" s="108" t="n">
        <v>57</v>
      </c>
    </row>
    <row r="40" customFormat="false" ht="12.6" hidden="false" customHeight="true" outlineLevel="0" collapsed="false">
      <c r="A40" s="241" t="s">
        <v>213</v>
      </c>
      <c r="B40" s="108" t="n">
        <v>883</v>
      </c>
      <c r="C40" s="108" t="n">
        <v>391</v>
      </c>
      <c r="D40" s="108" t="n">
        <v>281</v>
      </c>
      <c r="E40" s="108" t="n">
        <v>1111</v>
      </c>
      <c r="F40" s="108" t="n">
        <v>241</v>
      </c>
      <c r="G40" s="108" t="n">
        <v>858</v>
      </c>
      <c r="H40" s="108" t="n">
        <v>110</v>
      </c>
      <c r="I40" s="217" t="n">
        <v>6.38</v>
      </c>
      <c r="J40" s="108" t="n">
        <v>61</v>
      </c>
    </row>
    <row r="41" customFormat="false" ht="12.6" hidden="false" customHeight="true" outlineLevel="0" collapsed="false">
      <c r="A41" s="243" t="s">
        <v>214</v>
      </c>
      <c r="B41" s="108" t="n">
        <v>4434</v>
      </c>
      <c r="C41" s="108" t="n">
        <v>407.147947677041</v>
      </c>
      <c r="D41" s="108" t="n">
        <v>288.828822733424</v>
      </c>
      <c r="E41" s="108" t="n">
        <v>1064.17298150654</v>
      </c>
      <c r="F41" s="108" t="n">
        <v>227.499323410014</v>
      </c>
      <c r="G41" s="108" t="n">
        <v>814.916553901669</v>
      </c>
      <c r="H41" s="108" t="n">
        <v>118.809427153811</v>
      </c>
      <c r="I41" s="217" t="n">
        <v>7.36278529544429</v>
      </c>
      <c r="J41" s="108" t="n">
        <v>55.6226883175462</v>
      </c>
    </row>
    <row r="42" customFormat="false" ht="27.95" hidden="false" customHeight="true" outlineLevel="0" collapsed="false">
      <c r="A42" s="244" t="s">
        <v>215</v>
      </c>
      <c r="B42" s="113" t="n">
        <v>11524</v>
      </c>
      <c r="C42" s="113" t="n">
        <v>409.895435612635</v>
      </c>
      <c r="D42" s="113" t="n">
        <v>287.707219715377</v>
      </c>
      <c r="E42" s="113" t="n">
        <v>1078.00078097883</v>
      </c>
      <c r="F42" s="113" t="n">
        <v>232.626952447067</v>
      </c>
      <c r="G42" s="113" t="n">
        <v>830.083911836168</v>
      </c>
      <c r="H42" s="113" t="n">
        <v>122.293214161749</v>
      </c>
      <c r="I42" s="221" t="n">
        <v>7.2</v>
      </c>
      <c r="J42" s="113" t="n">
        <v>56.999566122874</v>
      </c>
    </row>
    <row r="43" customFormat="false" ht="45" hidden="false" customHeight="true" outlineLevel="0" collapsed="false">
      <c r="A43" s="245" t="s">
        <v>216</v>
      </c>
      <c r="B43" s="113" t="n">
        <v>71336</v>
      </c>
      <c r="C43" s="113" t="n">
        <v>434.218907704385</v>
      </c>
      <c r="D43" s="113" t="n">
        <v>304.840248962656</v>
      </c>
      <c r="E43" s="113" t="n">
        <v>1120.69223113155</v>
      </c>
      <c r="F43" s="113" t="n">
        <v>246.641723673881</v>
      </c>
      <c r="G43" s="113" t="n">
        <v>861.880439049008</v>
      </c>
      <c r="H43" s="113" t="n">
        <v>129.402111136032</v>
      </c>
      <c r="I43" s="221" t="n">
        <v>7.35</v>
      </c>
      <c r="J43" s="113" t="n">
        <v>58.9969860939778</v>
      </c>
    </row>
    <row r="44" customFormat="false" ht="61.5" hidden="false" customHeight="true" outlineLevel="0" collapsed="false">
      <c r="A44" s="246" t="s">
        <v>254</v>
      </c>
      <c r="B44" s="246"/>
      <c r="C44" s="246"/>
      <c r="D44" s="246"/>
      <c r="E44" s="246"/>
      <c r="F44" s="246"/>
      <c r="G44" s="246"/>
      <c r="H44" s="246"/>
      <c r="I44" s="246"/>
      <c r="J44" s="246"/>
    </row>
    <row r="45" customFormat="false" ht="19.5" hidden="false" customHeight="true" outlineLevel="0" collapsed="false">
      <c r="A45" s="240"/>
      <c r="B45" s="240"/>
      <c r="C45" s="240"/>
      <c r="D45" s="240"/>
      <c r="E45" s="240"/>
      <c r="F45" s="240"/>
      <c r="G45" s="240"/>
      <c r="H45" s="240"/>
      <c r="I45" s="240"/>
      <c r="J45" s="240"/>
    </row>
    <row r="46" customFormat="false" ht="19.5" hidden="false" customHeight="tru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</row>
    <row r="47" customFormat="false" ht="19.5" hidden="false" customHeight="true" outlineLevel="0" collapsed="false">
      <c r="A47" s="240"/>
      <c r="B47" s="240"/>
      <c r="C47" s="240"/>
      <c r="D47" s="240"/>
      <c r="E47" s="240"/>
      <c r="F47" s="240"/>
      <c r="G47" s="240"/>
      <c r="H47" s="240"/>
      <c r="I47" s="240"/>
      <c r="J47" s="240"/>
    </row>
    <row r="48" customFormat="false" ht="19.5" hidden="false" customHeight="true" outlineLevel="0" collapsed="false">
      <c r="A48" s="240"/>
      <c r="B48" s="240"/>
      <c r="C48" s="240"/>
      <c r="D48" s="240"/>
      <c r="E48" s="240"/>
      <c r="F48" s="240"/>
      <c r="G48" s="240"/>
      <c r="H48" s="240"/>
      <c r="I48" s="240"/>
      <c r="J48" s="240"/>
    </row>
    <row r="49" customFormat="false" ht="19.5" hidden="false" customHeight="true" outlineLevel="0" collapsed="false">
      <c r="A49" s="240"/>
      <c r="B49" s="240"/>
      <c r="C49" s="240"/>
      <c r="D49" s="240"/>
      <c r="E49" s="240"/>
      <c r="F49" s="240"/>
      <c r="G49" s="240"/>
      <c r="H49" s="240"/>
      <c r="I49" s="240"/>
      <c r="J49" s="240"/>
    </row>
    <row r="50" customFormat="false" ht="19.5" hidden="false" customHeight="true" outlineLevel="0" collapsed="false">
      <c r="A50" s="240"/>
      <c r="B50" s="240"/>
      <c r="C50" s="240"/>
      <c r="D50" s="240"/>
      <c r="E50" s="240"/>
      <c r="F50" s="240"/>
      <c r="G50" s="240"/>
      <c r="H50" s="240"/>
      <c r="I50" s="240"/>
      <c r="J50" s="240"/>
    </row>
    <row r="51" customFormat="false" ht="19.5" hidden="false" customHeight="true" outlineLevel="0" collapsed="false">
      <c r="A51" s="240"/>
      <c r="B51" s="240"/>
      <c r="C51" s="240"/>
      <c r="D51" s="240"/>
      <c r="E51" s="240"/>
      <c r="F51" s="240"/>
      <c r="G51" s="240"/>
      <c r="H51" s="240"/>
      <c r="I51" s="240"/>
      <c r="J51" s="240"/>
    </row>
    <row r="52" customFormat="false" ht="19.5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</row>
    <row r="53" customFormat="false" ht="19.5" hidden="false" customHeight="tru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</row>
    <row r="54" customFormat="false" ht="19.5" hidden="false" customHeight="tru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  <c r="J54" s="240"/>
    </row>
    <row r="55" customFormat="false" ht="19.5" hidden="false" customHeight="tru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</row>
    <row r="56" s="240" customFormat="true" ht="19.5" hidden="false" customHeight="true" outlineLevel="0" collapsed="false"/>
    <row r="57" s="240" customFormat="true" ht="19.5" hidden="false" customHeight="true" outlineLevel="0" collapsed="false"/>
    <row r="58" s="240" customFormat="true" ht="19.5" hidden="false" customHeight="true" outlineLevel="0" collapsed="false"/>
    <row r="59" s="240" customFormat="true" ht="19.5" hidden="false" customHeight="true" outlineLevel="0" collapsed="false"/>
    <row r="60" s="240" customFormat="true" ht="19.5" hidden="false" customHeight="true" outlineLevel="0" collapsed="false"/>
    <row r="61" s="240" customFormat="true" ht="19.5" hidden="false" customHeight="true" outlineLevel="0" collapsed="false"/>
    <row r="62" s="240" customFormat="true" ht="19.5" hidden="false" customHeight="true" outlineLevel="0" collapsed="false"/>
    <row r="63" s="240" customFormat="true" ht="19.5" hidden="false" customHeight="true" outlineLevel="0" collapsed="false"/>
    <row r="64" s="240" customFormat="true" ht="19.5" hidden="false" customHeight="true" outlineLevel="0" collapsed="false"/>
    <row r="65" s="240" customFormat="true" ht="19.5" hidden="false" customHeight="true" outlineLevel="0" collapsed="false"/>
    <row r="66" s="240" customFormat="true" ht="19.5" hidden="false" customHeight="true" outlineLevel="0" collapsed="false"/>
    <row r="67" s="240" customFormat="true" ht="19.5" hidden="false" customHeight="true" outlineLevel="0" collapsed="false"/>
    <row r="68" s="240" customFormat="true" ht="19.5" hidden="false" customHeight="true" outlineLevel="0" collapsed="false"/>
    <row r="69" s="240" customFormat="true" ht="19.5" hidden="false" customHeight="true" outlineLevel="0" collapsed="false"/>
    <row r="70" s="240" customFormat="true" ht="19.5" hidden="false" customHeight="true" outlineLevel="0" collapsed="false"/>
    <row r="71" s="240" customFormat="true" ht="19.5" hidden="false" customHeight="true" outlineLevel="0" collapsed="false"/>
    <row r="72" s="240" customFormat="true" ht="19.5" hidden="false" customHeight="true" outlineLevel="0" collapsed="false"/>
    <row r="73" s="240" customFormat="true" ht="19.5" hidden="false" customHeight="true" outlineLevel="0" collapsed="false"/>
    <row r="74" s="240" customFormat="true" ht="19.5" hidden="false" customHeight="true" outlineLevel="0" collapsed="false"/>
    <row r="75" s="240" customFormat="true" ht="19.5" hidden="false" customHeight="true" outlineLevel="0" collapsed="false"/>
    <row r="76" s="240" customFormat="true" ht="19.5" hidden="false" customHeight="true" outlineLevel="0" collapsed="false"/>
    <row r="77" s="240" customFormat="true" ht="19.5" hidden="false" customHeight="true" outlineLevel="0" collapsed="false"/>
    <row r="78" s="240" customFormat="true" ht="19.5" hidden="false" customHeight="true" outlineLevel="0" collapsed="false"/>
    <row r="79" s="240" customFormat="true" ht="19.5" hidden="false" customHeight="true" outlineLevel="0" collapsed="false"/>
    <row r="80" s="240" customFormat="true" ht="19.5" hidden="false" customHeight="true" outlineLevel="0" collapsed="false"/>
    <row r="81" s="240" customFormat="true" ht="19.5" hidden="false" customHeight="true" outlineLevel="0" collapsed="false"/>
    <row r="82" s="240" customFormat="true" ht="19.5" hidden="false" customHeight="true" outlineLevel="0" collapsed="false"/>
    <row r="83" s="240" customFormat="true" ht="19.5" hidden="false" customHeight="true" outlineLevel="0" collapsed="false"/>
    <row r="84" s="240" customFormat="true" ht="19.5" hidden="false" customHeight="true" outlineLevel="0" collapsed="false"/>
    <row r="85" s="240" customFormat="true" ht="19.5" hidden="false" customHeight="true" outlineLevel="0" collapsed="false"/>
    <row r="86" s="240" customFormat="true" ht="19.5" hidden="false" customHeight="true" outlineLevel="0" collapsed="false"/>
    <row r="87" s="240" customFormat="true" ht="19.5" hidden="false" customHeight="true" outlineLevel="0" collapsed="false"/>
    <row r="88" s="240" customFormat="true" ht="19.5" hidden="false" customHeight="true" outlineLevel="0" collapsed="false"/>
    <row r="89" s="240" customFormat="true" ht="19.5" hidden="false" customHeight="true" outlineLevel="0" collapsed="false"/>
    <row r="90" s="240" customFormat="true" ht="19.5" hidden="false" customHeight="true" outlineLevel="0" collapsed="false"/>
    <row r="91" s="240" customFormat="true" ht="19.5" hidden="false" customHeight="true" outlineLevel="0" collapsed="false"/>
    <row r="92" s="240" customFormat="true" ht="19.5" hidden="false" customHeight="true" outlineLevel="0" collapsed="false"/>
    <row r="93" s="240" customFormat="true" ht="19.5" hidden="false" customHeight="true" outlineLevel="0" collapsed="false"/>
    <row r="94" s="240" customFormat="true" ht="19.5" hidden="false" customHeight="true" outlineLevel="0" collapsed="false"/>
    <row r="95" s="240" customFormat="true" ht="19.5" hidden="false" customHeight="true" outlineLevel="0" collapsed="false"/>
    <row r="96" s="240" customFormat="true" ht="19.5" hidden="false" customHeight="true" outlineLevel="0" collapsed="false"/>
    <row r="97" s="240" customFormat="true" ht="19.5" hidden="false" customHeight="true" outlineLevel="0" collapsed="false"/>
    <row r="98" s="240" customFormat="true" ht="19.5" hidden="false" customHeight="true" outlineLevel="0" collapsed="false"/>
    <row r="99" s="240" customFormat="true" ht="19.5" hidden="false" customHeight="true" outlineLevel="0" collapsed="false"/>
    <row r="100" s="240" customFormat="true" ht="19.5" hidden="false" customHeight="true" outlineLevel="0" collapsed="false"/>
    <row r="101" s="240" customFormat="true" ht="19.5" hidden="false" customHeight="true" outlineLevel="0" collapsed="false"/>
    <row r="102" s="240" customFormat="true" ht="19.5" hidden="false" customHeight="true" outlineLevel="0" collapsed="false"/>
    <row r="103" s="240" customFormat="true" ht="19.5" hidden="false" customHeight="true" outlineLevel="0" collapsed="false"/>
    <row r="104" s="240" customFormat="true" ht="19.5" hidden="false" customHeight="true" outlineLevel="0" collapsed="false"/>
    <row r="105" s="240" customFormat="true" ht="19.5" hidden="false" customHeight="true" outlineLevel="0" collapsed="false"/>
    <row r="106" s="240" customFormat="true" ht="19.5" hidden="false" customHeight="true" outlineLevel="0" collapsed="false"/>
    <row r="107" s="240" customFormat="true" ht="19.5" hidden="false" customHeight="true" outlineLevel="0" collapsed="false"/>
    <row r="108" s="240" customFormat="true" ht="19.5" hidden="false" customHeight="true" outlineLevel="0" collapsed="false"/>
    <row r="109" s="240" customFormat="true" ht="19.5" hidden="false" customHeight="true" outlineLevel="0" collapsed="false"/>
    <row r="110" s="240" customFormat="true" ht="19.5" hidden="false" customHeight="true" outlineLevel="0" collapsed="false"/>
    <row r="111" s="240" customFormat="true" ht="19.5" hidden="false" customHeight="true" outlineLevel="0" collapsed="false"/>
    <row r="112" s="240" customFormat="true" ht="19.5" hidden="false" customHeight="true" outlineLevel="0" collapsed="false"/>
    <row r="113" s="240" customFormat="true" ht="19.5" hidden="false" customHeight="true" outlineLevel="0" collapsed="false"/>
    <row r="114" s="240" customFormat="true" ht="19.5" hidden="false" customHeight="true" outlineLevel="0" collapsed="false"/>
    <row r="115" s="240" customFormat="true" ht="19.5" hidden="false" customHeight="true" outlineLevel="0" collapsed="false"/>
    <row r="116" s="240" customFormat="true" ht="19.5" hidden="false" customHeight="true" outlineLevel="0" collapsed="false"/>
    <row r="117" s="240" customFormat="true" ht="19.5" hidden="false" customHeight="true" outlineLevel="0" collapsed="false"/>
    <row r="118" s="240" customFormat="true" ht="19.5" hidden="false" customHeight="true" outlineLevel="0" collapsed="false"/>
    <row r="119" s="240" customFormat="true" ht="19.5" hidden="false" customHeight="true" outlineLevel="0" collapsed="false"/>
    <row r="120" s="240" customFormat="true" ht="19.5" hidden="false" customHeight="true" outlineLevel="0" collapsed="false"/>
    <row r="121" s="240" customFormat="true" ht="19.5" hidden="false" customHeight="true" outlineLevel="0" collapsed="false"/>
    <row r="122" s="240" customFormat="true" ht="19.5" hidden="false" customHeight="true" outlineLevel="0" collapsed="false"/>
    <row r="123" s="240" customFormat="true" ht="19.5" hidden="false" customHeight="true" outlineLevel="0" collapsed="false"/>
    <row r="124" s="240" customFormat="true" ht="19.5" hidden="false" customHeight="true" outlineLevel="0" collapsed="false"/>
    <row r="125" s="240" customFormat="true" ht="14.25" hidden="false" customHeight="false" outlineLevel="0" collapsed="false"/>
    <row r="126" s="240" customFormat="true" ht="14.25" hidden="false" customHeight="false" outlineLevel="0" collapsed="false"/>
    <row r="127" s="240" customFormat="true" ht="14.25" hidden="false" customHeight="false" outlineLevel="0" collapsed="false"/>
    <row r="128" s="240" customFormat="true" ht="14.25" hidden="false" customHeight="false" outlineLevel="0" collapsed="false"/>
    <row r="129" s="240" customFormat="true" ht="14.25" hidden="false" customHeight="false" outlineLevel="0" collapsed="false"/>
    <row r="130" s="240" customFormat="true" ht="14.25" hidden="false" customHeight="false" outlineLevel="0" collapsed="false"/>
    <row r="131" s="240" customFormat="true" ht="14.25" hidden="false" customHeight="false" outlineLevel="0" collapsed="false"/>
    <row r="132" s="240" customFormat="true" ht="14.25" hidden="false" customHeight="false" outlineLevel="0" collapsed="false"/>
    <row r="133" s="240" customFormat="true" ht="14.25" hidden="false" customHeight="false" outlineLevel="0" collapsed="false"/>
    <row r="134" s="240" customFormat="true" ht="14.25" hidden="false" customHeight="false" outlineLevel="0" collapsed="false"/>
    <row r="135" s="240" customFormat="true" ht="14.25" hidden="false" customHeight="false" outlineLevel="0" collapsed="false"/>
    <row r="136" s="240" customFormat="true" ht="14.25" hidden="false" customHeight="false" outlineLevel="0" collapsed="false"/>
    <row r="137" s="240" customFormat="true" ht="14.25" hidden="false" customHeight="false" outlineLevel="0" collapsed="false"/>
    <row r="138" s="240" customFormat="true" ht="14.25" hidden="false" customHeight="false" outlineLevel="0" collapsed="false"/>
    <row r="139" s="240" customFormat="true" ht="14.25" hidden="false" customHeight="false" outlineLevel="0" collapsed="false"/>
    <row r="140" s="240" customFormat="true" ht="14.25" hidden="false" customHeight="false" outlineLevel="0" collapsed="false"/>
    <row r="141" s="240" customFormat="true" ht="14.25" hidden="false" customHeight="false" outlineLevel="0" collapsed="false"/>
    <row r="142" s="240" customFormat="true" ht="14.25" hidden="false" customHeight="false" outlineLevel="0" collapsed="false"/>
    <row r="143" s="240" customFormat="true" ht="14.25" hidden="false" customHeight="false" outlineLevel="0" collapsed="false"/>
    <row r="144" s="240" customFormat="true" ht="14.25" hidden="false" customHeight="false" outlineLevel="0" collapsed="false"/>
    <row r="145" s="240" customFormat="true" ht="14.25" hidden="false" customHeight="false" outlineLevel="0" collapsed="false"/>
    <row r="146" s="240" customFormat="true" ht="14.25" hidden="false" customHeight="false" outlineLevel="0" collapsed="false"/>
    <row r="147" s="240" customFormat="true" ht="14.25" hidden="false" customHeight="false" outlineLevel="0" collapsed="false"/>
    <row r="148" s="240" customFormat="true" ht="14.25" hidden="false" customHeight="false" outlineLevel="0" collapsed="false"/>
    <row r="149" s="240" customFormat="true" ht="14.25" hidden="false" customHeight="false" outlineLevel="0" collapsed="false"/>
    <row r="150" s="240" customFormat="true" ht="14.25" hidden="false" customHeight="false" outlineLevel="0" collapsed="false"/>
    <row r="151" s="240" customFormat="true" ht="14.25" hidden="false" customHeight="false" outlineLevel="0" collapsed="false"/>
    <row r="152" s="240" customFormat="true" ht="14.25" hidden="false" customHeight="false" outlineLevel="0" collapsed="false"/>
    <row r="153" s="240" customFormat="true" ht="14.25" hidden="false" customHeight="false" outlineLevel="0" collapsed="false"/>
    <row r="154" s="240" customFormat="true" ht="14.25" hidden="false" customHeight="false" outlineLevel="0" collapsed="false"/>
    <row r="155" s="240" customFormat="true" ht="14.25" hidden="false" customHeight="false" outlineLevel="0" collapsed="false"/>
    <row r="156" s="240" customFormat="true" ht="14.25" hidden="false" customHeight="false" outlineLevel="0" collapsed="false"/>
    <row r="157" s="240" customFormat="true" ht="14.25" hidden="false" customHeight="false" outlineLevel="0" collapsed="false"/>
    <row r="158" s="240" customFormat="true" ht="14.25" hidden="false" customHeight="false" outlineLevel="0" collapsed="false"/>
    <row r="159" s="240" customFormat="true" ht="14.25" hidden="false" customHeight="false" outlineLevel="0" collapsed="false"/>
    <row r="160" s="240" customFormat="true" ht="14.25" hidden="false" customHeight="false" outlineLevel="0" collapsed="false"/>
    <row r="161" s="240" customFormat="true" ht="14.25" hidden="false" customHeight="false" outlineLevel="0" collapsed="false"/>
    <row r="162" s="240" customFormat="true" ht="14.25" hidden="false" customHeight="false" outlineLevel="0" collapsed="false"/>
    <row r="163" s="240" customFormat="true" ht="14.25" hidden="false" customHeight="false" outlineLevel="0" collapsed="false"/>
    <row r="164" s="240" customFormat="true" ht="14.25" hidden="false" customHeight="false" outlineLevel="0" collapsed="false"/>
    <row r="165" s="240" customFormat="true" ht="14.25" hidden="false" customHeight="false" outlineLevel="0" collapsed="false"/>
    <row r="166" s="240" customFormat="true" ht="14.25" hidden="false" customHeight="false" outlineLevel="0" collapsed="false"/>
    <row r="167" s="240" customFormat="true" ht="14.25" hidden="false" customHeight="false" outlineLevel="0" collapsed="false"/>
    <row r="168" s="240" customFormat="true" ht="14.25" hidden="false" customHeight="false" outlineLevel="0" collapsed="false"/>
    <row r="169" s="240" customFormat="true" ht="14.25" hidden="false" customHeight="false" outlineLevel="0" collapsed="false"/>
    <row r="170" s="240" customFormat="true" ht="14.25" hidden="false" customHeight="false" outlineLevel="0" collapsed="false"/>
    <row r="171" s="240" customFormat="true" ht="14.25" hidden="false" customHeight="false" outlineLevel="0" collapsed="false"/>
    <row r="172" s="240" customFormat="true" ht="14.25" hidden="false" customHeight="false" outlineLevel="0" collapsed="false"/>
    <row r="173" s="240" customFormat="true" ht="14.25" hidden="false" customHeight="false" outlineLevel="0" collapsed="false"/>
    <row r="174" s="240" customFormat="true" ht="14.25" hidden="false" customHeight="false" outlineLevel="0" collapsed="false"/>
    <row r="175" s="240" customFormat="true" ht="14.25" hidden="false" customHeight="false" outlineLevel="0" collapsed="false"/>
    <row r="176" s="240" customFormat="true" ht="14.25" hidden="false" customHeight="false" outlineLevel="0" collapsed="false"/>
    <row r="177" s="240" customFormat="true" ht="14.25" hidden="false" customHeight="false" outlineLevel="0" collapsed="false"/>
    <row r="178" s="240" customFormat="true" ht="14.25" hidden="false" customHeight="false" outlineLevel="0" collapsed="false"/>
    <row r="179" s="240" customFormat="true" ht="14.25" hidden="false" customHeight="false" outlineLevel="0" collapsed="false"/>
    <row r="180" s="240" customFormat="true" ht="14.25" hidden="false" customHeight="false" outlineLevel="0" collapsed="false"/>
    <row r="181" s="240" customFormat="true" ht="14.25" hidden="false" customHeight="false" outlineLevel="0" collapsed="false"/>
    <row r="182" s="240" customFormat="true" ht="14.25" hidden="false" customHeight="false" outlineLevel="0" collapsed="false"/>
    <row r="183" s="240" customFormat="true" ht="14.25" hidden="false" customHeight="false" outlineLevel="0" collapsed="false"/>
    <row r="184" s="240" customFormat="true" ht="14.25" hidden="false" customHeight="false" outlineLevel="0" collapsed="false"/>
    <row r="185" s="240" customFormat="true" ht="14.25" hidden="false" customHeight="false" outlineLevel="0" collapsed="false"/>
    <row r="186" s="240" customFormat="true" ht="14.25" hidden="false" customHeight="false" outlineLevel="0" collapsed="false"/>
    <row r="187" s="240" customFormat="true" ht="14.25" hidden="false" customHeight="false" outlineLevel="0" collapsed="false"/>
    <row r="188" s="240" customFormat="true" ht="14.25" hidden="false" customHeight="false" outlineLevel="0" collapsed="false"/>
    <row r="189" s="240" customFormat="true" ht="14.25" hidden="false" customHeight="false" outlineLevel="0" collapsed="false"/>
    <row r="190" s="240" customFormat="true" ht="14.25" hidden="false" customHeight="false" outlineLevel="0" collapsed="false"/>
    <row r="191" s="240" customFormat="true" ht="14.25" hidden="false" customHeight="false" outlineLevel="0" collapsed="false"/>
    <row r="192" s="240" customFormat="true" ht="14.25" hidden="false" customHeight="false" outlineLevel="0" collapsed="false"/>
    <row r="193" s="240" customFormat="true" ht="14.25" hidden="false" customHeight="false" outlineLevel="0" collapsed="false"/>
    <row r="194" s="240" customFormat="true" ht="14.25" hidden="false" customHeight="false" outlineLevel="0" collapsed="false"/>
    <row r="195" s="240" customFormat="true" ht="14.25" hidden="false" customHeight="false" outlineLevel="0" collapsed="false"/>
    <row r="196" s="240" customFormat="true" ht="14.25" hidden="false" customHeight="false" outlineLevel="0" collapsed="false"/>
    <row r="197" s="240" customFormat="true" ht="14.25" hidden="false" customHeight="false" outlineLevel="0" collapsed="false"/>
    <row r="198" s="240" customFormat="true" ht="14.25" hidden="false" customHeight="false" outlineLevel="0" collapsed="false"/>
    <row r="199" s="240" customFormat="true" ht="14.25" hidden="false" customHeight="false" outlineLevel="0" collapsed="false"/>
    <row r="200" s="240" customFormat="true" ht="14.25" hidden="false" customHeight="false" outlineLevel="0" collapsed="false"/>
    <row r="201" s="240" customFormat="true" ht="14.25" hidden="false" customHeight="false" outlineLevel="0" collapsed="false"/>
    <row r="202" s="240" customFormat="true" ht="14.25" hidden="false" customHeight="false" outlineLevel="0" collapsed="false"/>
    <row r="203" s="240" customFormat="true" ht="14.25" hidden="false" customHeight="false" outlineLevel="0" collapsed="false"/>
    <row r="204" s="240" customFormat="true" ht="14.25" hidden="false" customHeight="false" outlineLevel="0" collapsed="false"/>
    <row r="205" s="240" customFormat="true" ht="14.25" hidden="false" customHeight="false" outlineLevel="0" collapsed="false"/>
    <row r="206" s="240" customFormat="true" ht="14.25" hidden="false" customHeight="false" outlineLevel="0" collapsed="false"/>
    <row r="207" s="240" customFormat="true" ht="14.25" hidden="false" customHeight="false" outlineLevel="0" collapsed="false"/>
    <row r="208" s="240" customFormat="true" ht="14.25" hidden="false" customHeight="false" outlineLevel="0" collapsed="false"/>
    <row r="209" s="240" customFormat="true" ht="14.25" hidden="false" customHeight="false" outlineLevel="0" collapsed="false"/>
    <row r="210" s="240" customFormat="true" ht="14.25" hidden="false" customHeight="false" outlineLevel="0" collapsed="false"/>
    <row r="211" s="240" customFormat="true" ht="14.25" hidden="false" customHeight="false" outlineLevel="0" collapsed="false"/>
    <row r="212" s="240" customFormat="true" ht="14.25" hidden="false" customHeight="false" outlineLevel="0" collapsed="false"/>
    <row r="213" s="240" customFormat="true" ht="14.25" hidden="false" customHeight="false" outlineLevel="0" collapsed="false"/>
    <row r="214" s="240" customFormat="true" ht="14.25" hidden="false" customHeight="false" outlineLevel="0" collapsed="false"/>
    <row r="215" s="240" customFormat="true" ht="14.25" hidden="false" customHeight="false" outlineLevel="0" collapsed="false"/>
    <row r="216" s="240" customFormat="true" ht="14.25" hidden="false" customHeight="false" outlineLevel="0" collapsed="false"/>
    <row r="217" s="240" customFormat="true" ht="14.25" hidden="false" customHeight="false" outlineLevel="0" collapsed="false"/>
    <row r="218" s="240" customFormat="true" ht="14.25" hidden="false" customHeight="false" outlineLevel="0" collapsed="false"/>
    <row r="219" s="240" customFormat="true" ht="14.25" hidden="false" customHeight="false" outlineLevel="0" collapsed="false"/>
    <row r="220" s="240" customFormat="true" ht="14.25" hidden="false" customHeight="false" outlineLevel="0" collapsed="false"/>
    <row r="221" s="240" customFormat="true" ht="14.25" hidden="false" customHeight="false" outlineLevel="0" collapsed="false"/>
    <row r="222" s="240" customFormat="true" ht="14.25" hidden="false" customHeight="false" outlineLevel="0" collapsed="false"/>
    <row r="223" s="240" customFormat="true" ht="14.25" hidden="false" customHeight="false" outlineLevel="0" collapsed="false"/>
    <row r="224" s="240" customFormat="true" ht="14.25" hidden="false" customHeight="false" outlineLevel="0" collapsed="false"/>
    <row r="225" s="240" customFormat="true" ht="14.25" hidden="false" customHeight="false" outlineLevel="0" collapsed="false"/>
    <row r="226" s="240" customFormat="true" ht="14.25" hidden="false" customHeight="false" outlineLevel="0" collapsed="false"/>
    <row r="227" s="240" customFormat="true" ht="14.25" hidden="false" customHeight="false" outlineLevel="0" collapsed="false"/>
    <row r="228" s="240" customFormat="true" ht="14.25" hidden="false" customHeight="false" outlineLevel="0" collapsed="false"/>
    <row r="229" s="240" customFormat="true" ht="14.25" hidden="false" customHeight="false" outlineLevel="0" collapsed="false"/>
    <row r="230" s="240" customFormat="true" ht="14.25" hidden="false" customHeight="false" outlineLevel="0" collapsed="false"/>
    <row r="231" s="240" customFormat="true" ht="14.25" hidden="false" customHeight="false" outlineLevel="0" collapsed="false"/>
    <row r="232" s="240" customFormat="true" ht="14.25" hidden="false" customHeight="false" outlineLevel="0" collapsed="false"/>
    <row r="233" s="240" customFormat="true" ht="14.25" hidden="false" customHeight="false" outlineLevel="0" collapsed="false"/>
    <row r="234" s="240" customFormat="true" ht="14.25" hidden="false" customHeight="false" outlineLevel="0" collapsed="false"/>
    <row r="235" s="240" customFormat="true" ht="14.25" hidden="false" customHeight="false" outlineLevel="0" collapsed="false"/>
    <row r="236" s="240" customFormat="true" ht="14.25" hidden="false" customHeight="false" outlineLevel="0" collapsed="false"/>
    <row r="237" s="240" customFormat="true" ht="14.25" hidden="false" customHeight="false" outlineLevel="0" collapsed="false"/>
    <row r="238" s="240" customFormat="true" ht="14.25" hidden="false" customHeight="false" outlineLevel="0" collapsed="false"/>
    <row r="239" s="240" customFormat="true" ht="14.25" hidden="false" customHeight="false" outlineLevel="0" collapsed="false"/>
    <row r="240" s="240" customFormat="true" ht="14.25" hidden="false" customHeight="false" outlineLevel="0" collapsed="false"/>
    <row r="241" s="240" customFormat="true" ht="14.25" hidden="false" customHeight="false" outlineLevel="0" collapsed="false"/>
    <row r="242" s="240" customFormat="true" ht="14.25" hidden="false" customHeight="false" outlineLevel="0" collapsed="false"/>
    <row r="243" s="240" customFormat="true" ht="14.25" hidden="false" customHeight="false" outlineLevel="0" collapsed="false"/>
    <row r="244" s="240" customFormat="true" ht="14.25" hidden="false" customHeight="false" outlineLevel="0" collapsed="false"/>
    <row r="245" s="240" customFormat="true" ht="14.25" hidden="false" customHeight="false" outlineLevel="0" collapsed="false"/>
    <row r="246" s="240" customFormat="true" ht="14.25" hidden="false" customHeight="false" outlineLevel="0" collapsed="false"/>
    <row r="247" s="240" customFormat="true" ht="14.25" hidden="false" customHeight="false" outlineLevel="0" collapsed="false"/>
    <row r="248" s="240" customFormat="true" ht="14.25" hidden="false" customHeight="false" outlineLevel="0" collapsed="false"/>
    <row r="249" s="240" customFormat="true" ht="14.25" hidden="false" customHeight="false" outlineLevel="0" collapsed="false"/>
    <row r="250" s="240" customFormat="true" ht="14.25" hidden="false" customHeight="false" outlineLevel="0" collapsed="false"/>
    <row r="251" s="240" customFormat="true" ht="14.25" hidden="false" customHeight="false" outlineLevel="0" collapsed="false"/>
    <row r="252" s="240" customFormat="true" ht="14.25" hidden="false" customHeight="false" outlineLevel="0" collapsed="false"/>
    <row r="253" s="240" customFormat="true" ht="14.25" hidden="false" customHeight="false" outlineLevel="0" collapsed="false"/>
    <row r="254" s="240" customFormat="true" ht="14.25" hidden="false" customHeight="false" outlineLevel="0" collapsed="false"/>
    <row r="255" s="240" customFormat="true" ht="14.25" hidden="false" customHeight="false" outlineLevel="0" collapsed="false"/>
    <row r="256" s="240" customFormat="true" ht="14.25" hidden="false" customHeight="false" outlineLevel="0" collapsed="false"/>
    <row r="257" s="240" customFormat="true" ht="14.25" hidden="false" customHeight="false" outlineLevel="0" collapsed="false"/>
    <row r="258" s="240" customFormat="true" ht="14.25" hidden="false" customHeight="false" outlineLevel="0" collapsed="false"/>
    <row r="259" s="240" customFormat="true" ht="14.25" hidden="false" customHeight="false" outlineLevel="0" collapsed="false"/>
    <row r="260" s="240" customFormat="true" ht="14.25" hidden="false" customHeight="false" outlineLevel="0" collapsed="false"/>
    <row r="261" s="240" customFormat="true" ht="14.25" hidden="false" customHeight="false" outlineLevel="0" collapsed="false"/>
    <row r="262" s="240" customFormat="true" ht="14.25" hidden="false" customHeight="false" outlineLevel="0" collapsed="false"/>
    <row r="263" s="240" customFormat="true" ht="14.25" hidden="false" customHeight="false" outlineLevel="0" collapsed="false"/>
    <row r="264" s="240" customFormat="true" ht="14.25" hidden="false" customHeight="false" outlineLevel="0" collapsed="false"/>
    <row r="265" s="240" customFormat="true" ht="14.25" hidden="false" customHeight="false" outlineLevel="0" collapsed="false"/>
    <row r="266" s="240" customFormat="true" ht="14.25" hidden="false" customHeight="false" outlineLevel="0" collapsed="false"/>
    <row r="267" s="240" customFormat="true" ht="14.25" hidden="false" customHeight="false" outlineLevel="0" collapsed="false"/>
    <row r="268" s="240" customFormat="true" ht="14.25" hidden="false" customHeight="false" outlineLevel="0" collapsed="false"/>
    <row r="269" s="240" customFormat="true" ht="14.25" hidden="false" customHeight="false" outlineLevel="0" collapsed="false"/>
    <row r="270" s="240" customFormat="true" ht="14.25" hidden="false" customHeight="false" outlineLevel="0" collapsed="false"/>
    <row r="271" s="240" customFormat="true" ht="14.25" hidden="false" customHeight="false" outlineLevel="0" collapsed="false"/>
    <row r="272" s="240" customFormat="true" ht="14.25" hidden="false" customHeight="false" outlineLevel="0" collapsed="false"/>
    <row r="273" s="240" customFormat="true" ht="14.25" hidden="false" customHeight="false" outlineLevel="0" collapsed="false"/>
    <row r="274" s="240" customFormat="true" ht="14.25" hidden="false" customHeight="false" outlineLevel="0" collapsed="false"/>
    <row r="275" s="240" customFormat="true" ht="14.25" hidden="false" customHeight="false" outlineLevel="0" collapsed="false"/>
    <row r="276" s="240" customFormat="true" ht="14.25" hidden="false" customHeight="false" outlineLevel="0" collapsed="false"/>
    <row r="277" s="240" customFormat="true" ht="14.25" hidden="false" customHeight="false" outlineLevel="0" collapsed="false"/>
    <row r="278" s="240" customFormat="true" ht="14.25" hidden="false" customHeight="false" outlineLevel="0" collapsed="false"/>
    <row r="279" s="240" customFormat="true" ht="14.25" hidden="false" customHeight="false" outlineLevel="0" collapsed="false"/>
    <row r="280" s="240" customFormat="true" ht="14.25" hidden="false" customHeight="false" outlineLevel="0" collapsed="false"/>
    <row r="281" s="240" customFormat="true" ht="14.25" hidden="false" customHeight="false" outlineLevel="0" collapsed="false"/>
    <row r="282" s="240" customFormat="true" ht="14.25" hidden="false" customHeight="false" outlineLevel="0" collapsed="false"/>
    <row r="283" s="240" customFormat="true" ht="14.25" hidden="false" customHeight="false" outlineLevel="0" collapsed="false"/>
    <row r="284" s="240" customFormat="true" ht="14.25" hidden="false" customHeight="false" outlineLevel="0" collapsed="false"/>
    <row r="285" s="240" customFormat="true" ht="14.25" hidden="false" customHeight="false" outlineLevel="0" collapsed="false"/>
    <row r="286" s="240" customFormat="true" ht="14.25" hidden="false" customHeight="false" outlineLevel="0" collapsed="false"/>
    <row r="287" s="240" customFormat="true" ht="14.25" hidden="false" customHeight="false" outlineLevel="0" collapsed="false"/>
    <row r="288" s="240" customFormat="true" ht="14.25" hidden="false" customHeight="false" outlineLevel="0" collapsed="false"/>
    <row r="289" s="240" customFormat="true" ht="14.25" hidden="false" customHeight="false" outlineLevel="0" collapsed="false"/>
    <row r="290" s="240" customFormat="true" ht="14.25" hidden="false" customHeight="false" outlineLevel="0" collapsed="false"/>
    <row r="291" s="240" customFormat="true" ht="14.25" hidden="false" customHeight="false" outlineLevel="0" collapsed="false"/>
    <row r="292" s="240" customFormat="true" ht="14.25" hidden="false" customHeight="false" outlineLevel="0" collapsed="false"/>
    <row r="293" s="240" customFormat="true" ht="14.25" hidden="false" customHeight="false" outlineLevel="0" collapsed="false"/>
    <row r="294" s="240" customFormat="true" ht="14.25" hidden="false" customHeight="false" outlineLevel="0" collapsed="false"/>
    <row r="295" s="240" customFormat="true" ht="14.25" hidden="false" customHeight="false" outlineLevel="0" collapsed="false"/>
    <row r="296" s="240" customFormat="true" ht="14.25" hidden="false" customHeight="false" outlineLevel="0" collapsed="false"/>
    <row r="297" s="240" customFormat="true" ht="14.25" hidden="false" customHeight="false" outlineLevel="0" collapsed="false"/>
    <row r="298" s="240" customFormat="true" ht="14.25" hidden="false" customHeight="false" outlineLevel="0" collapsed="false"/>
    <row r="299" s="240" customFormat="true" ht="14.25" hidden="false" customHeight="false" outlineLevel="0" collapsed="false"/>
    <row r="300" s="240" customFormat="true" ht="14.25" hidden="false" customHeight="false" outlineLevel="0" collapsed="false"/>
    <row r="301" s="240" customFormat="true" ht="14.25" hidden="false" customHeight="false" outlineLevel="0" collapsed="false"/>
    <row r="302" s="240" customFormat="true" ht="14.25" hidden="false" customHeight="false" outlineLevel="0" collapsed="false"/>
    <row r="303" s="240" customFormat="true" ht="14.25" hidden="false" customHeight="false" outlineLevel="0" collapsed="false"/>
    <row r="304" s="240" customFormat="true" ht="14.25" hidden="false" customHeight="false" outlineLevel="0" collapsed="false"/>
  </sheetData>
  <mergeCells count="12">
    <mergeCell ref="A3:A7"/>
    <mergeCell ref="B3:B6"/>
    <mergeCell ref="C3:D5"/>
    <mergeCell ref="E3:H3"/>
    <mergeCell ref="I3:I6"/>
    <mergeCell ref="J3:J6"/>
    <mergeCell ref="E4:E6"/>
    <mergeCell ref="F4:F6"/>
    <mergeCell ref="G4:G6"/>
    <mergeCell ref="H4:H6"/>
    <mergeCell ref="C7:I7"/>
    <mergeCell ref="A44:J44"/>
  </mergeCells>
  <conditionalFormatting sqref="B9:J43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N12" activeCellId="0" sqref="N12"/>
    </sheetView>
  </sheetViews>
  <sheetFormatPr defaultColWidth="12.5625" defaultRowHeight="14.25" zeroHeight="false" outlineLevelRow="0" outlineLevelCol="0"/>
  <cols>
    <col collapsed="false" customWidth="true" hidden="false" outlineLevel="0" max="1" min="1" style="247" width="23.7"/>
    <col collapsed="false" customWidth="true" hidden="false" outlineLevel="0" max="2" min="2" style="247" width="7.28"/>
    <col collapsed="false" customWidth="true" hidden="false" outlineLevel="0" max="3" min="3" style="247" width="5.41"/>
    <col collapsed="false" customWidth="true" hidden="false" outlineLevel="0" max="5" min="4" style="247" width="5.71"/>
    <col collapsed="false" customWidth="true" hidden="false" outlineLevel="0" max="12" min="6" style="247" width="5.41"/>
    <col collapsed="false" customWidth="true" hidden="false" outlineLevel="0" max="13" min="13" style="247" width="6.28"/>
    <col collapsed="false" customWidth="false" hidden="false" outlineLevel="0" max="15" min="14" style="248" width="12.56"/>
    <col collapsed="false" customWidth="false" hidden="false" outlineLevel="0" max="257" min="16" style="247" width="12.56"/>
  </cols>
  <sheetData>
    <row r="1" s="250" customFormat="true" ht="16.5" hidden="false" customHeight="true" outlineLevel="0" collapsed="false">
      <c r="A1" s="249" t="s">
        <v>255</v>
      </c>
    </row>
    <row r="2" s="252" customFormat="true" ht="14.85" hidden="false" customHeight="true" outlineLevel="0" collapsed="false">
      <c r="A2" s="201" t="s">
        <v>256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</row>
    <row r="3" customFormat="false" ht="15" hidden="false" customHeight="true" outlineLevel="0" collapsed="false">
      <c r="A3" s="253" t="s">
        <v>141</v>
      </c>
      <c r="B3" s="254" t="s">
        <v>48</v>
      </c>
      <c r="C3" s="255" t="s">
        <v>49</v>
      </c>
      <c r="D3" s="255"/>
      <c r="E3" s="255"/>
      <c r="F3" s="255"/>
      <c r="G3" s="255"/>
      <c r="H3" s="255"/>
      <c r="I3" s="255"/>
      <c r="J3" s="255"/>
      <c r="K3" s="255"/>
      <c r="L3" s="255"/>
      <c r="M3" s="256" t="s">
        <v>257</v>
      </c>
    </row>
    <row r="4" customFormat="false" ht="28.5" hidden="false" customHeight="true" outlineLevel="0" collapsed="false">
      <c r="A4" s="253"/>
      <c r="B4" s="254"/>
      <c r="C4" s="257"/>
      <c r="D4" s="258" t="n">
        <v>25</v>
      </c>
      <c r="E4" s="258" t="n">
        <v>50</v>
      </c>
      <c r="F4" s="258" t="n">
        <v>75</v>
      </c>
      <c r="G4" s="258" t="n">
        <v>100</v>
      </c>
      <c r="H4" s="258" t="n">
        <v>125</v>
      </c>
      <c r="I4" s="258" t="n">
        <v>150</v>
      </c>
      <c r="J4" s="258" t="n">
        <v>200</v>
      </c>
      <c r="K4" s="258" t="n">
        <v>250</v>
      </c>
      <c r="L4" s="258" t="n">
        <v>300</v>
      </c>
      <c r="M4" s="256"/>
    </row>
    <row r="5" customFormat="false" ht="14.25" hidden="false" customHeight="true" outlineLevel="0" collapsed="false">
      <c r="A5" s="253"/>
      <c r="B5" s="254"/>
      <c r="C5" s="258" t="s">
        <v>258</v>
      </c>
      <c r="D5" s="259" t="s">
        <v>259</v>
      </c>
      <c r="E5" s="259" t="s">
        <v>259</v>
      </c>
      <c r="F5" s="259" t="s">
        <v>259</v>
      </c>
      <c r="G5" s="259" t="s">
        <v>259</v>
      </c>
      <c r="H5" s="259" t="s">
        <v>259</v>
      </c>
      <c r="I5" s="259" t="s">
        <v>259</v>
      </c>
      <c r="J5" s="259" t="s">
        <v>259</v>
      </c>
      <c r="K5" s="259" t="s">
        <v>259</v>
      </c>
      <c r="L5" s="258" t="s">
        <v>260</v>
      </c>
      <c r="M5" s="256"/>
    </row>
    <row r="6" customFormat="false" ht="28.5" hidden="false" customHeight="true" outlineLevel="0" collapsed="false">
      <c r="A6" s="253"/>
      <c r="B6" s="254"/>
      <c r="C6" s="258" t="n">
        <v>25</v>
      </c>
      <c r="D6" s="258" t="n">
        <v>50</v>
      </c>
      <c r="E6" s="258" t="n">
        <v>75</v>
      </c>
      <c r="F6" s="258" t="n">
        <v>100</v>
      </c>
      <c r="G6" s="258" t="n">
        <v>125</v>
      </c>
      <c r="H6" s="258" t="n">
        <v>150</v>
      </c>
      <c r="I6" s="258" t="n">
        <v>200</v>
      </c>
      <c r="J6" s="258" t="n">
        <v>250</v>
      </c>
      <c r="K6" s="258" t="n">
        <v>300</v>
      </c>
      <c r="L6" s="258" t="s">
        <v>261</v>
      </c>
      <c r="M6" s="256"/>
    </row>
    <row r="7" customFormat="false" ht="15" hidden="false" customHeight="true" outlineLevel="0" collapsed="false">
      <c r="A7" s="253"/>
      <c r="B7" s="260" t="s">
        <v>9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1" t="s">
        <v>10</v>
      </c>
    </row>
    <row r="8" customFormat="false" ht="21.6" hidden="false" customHeight="true" outlineLevel="0" collapsed="false">
      <c r="A8" s="262" t="s">
        <v>152</v>
      </c>
      <c r="B8" s="263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</row>
    <row r="9" customFormat="false" ht="12.6" hidden="false" customHeight="true" outlineLevel="0" collapsed="false">
      <c r="A9" s="264" t="s">
        <v>153</v>
      </c>
      <c r="B9" s="108" t="n">
        <v>4069</v>
      </c>
      <c r="C9" s="108" t="n">
        <v>194</v>
      </c>
      <c r="D9" s="108" t="n">
        <v>395</v>
      </c>
      <c r="E9" s="108" t="n">
        <v>508</v>
      </c>
      <c r="F9" s="108" t="n">
        <v>470</v>
      </c>
      <c r="G9" s="108" t="n">
        <v>442</v>
      </c>
      <c r="H9" s="108" t="n">
        <v>373</v>
      </c>
      <c r="I9" s="108" t="n">
        <v>618</v>
      </c>
      <c r="J9" s="108" t="n">
        <v>394</v>
      </c>
      <c r="K9" s="108" t="n">
        <v>294</v>
      </c>
      <c r="L9" s="108" t="n">
        <v>381</v>
      </c>
      <c r="M9" s="108" t="n">
        <v>150</v>
      </c>
    </row>
    <row r="10" customFormat="false" ht="15" hidden="false" customHeight="true" outlineLevel="0" collapsed="false">
      <c r="A10" s="265" t="s">
        <v>154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2.6" hidden="false" customHeight="true" outlineLevel="0" collapsed="false">
      <c r="A11" s="264" t="s">
        <v>155</v>
      </c>
      <c r="B11" s="108" t="n">
        <v>1729</v>
      </c>
      <c r="C11" s="108" t="n">
        <v>75</v>
      </c>
      <c r="D11" s="108" t="n">
        <v>182</v>
      </c>
      <c r="E11" s="108" t="n">
        <v>230</v>
      </c>
      <c r="F11" s="108" t="n">
        <v>194</v>
      </c>
      <c r="G11" s="108" t="n">
        <v>188</v>
      </c>
      <c r="H11" s="108" t="n">
        <v>180</v>
      </c>
      <c r="I11" s="108" t="n">
        <v>256</v>
      </c>
      <c r="J11" s="108" t="n">
        <v>178</v>
      </c>
      <c r="K11" s="108" t="n">
        <v>104</v>
      </c>
      <c r="L11" s="108" t="n">
        <v>142</v>
      </c>
      <c r="M11" s="108" t="n">
        <v>145</v>
      </c>
    </row>
    <row r="12" customFormat="false" ht="12.6" hidden="false" customHeight="true" outlineLevel="0" collapsed="false">
      <c r="A12" s="264" t="s">
        <v>156</v>
      </c>
      <c r="B12" s="108" t="n">
        <v>2579</v>
      </c>
      <c r="C12" s="108" t="n">
        <v>152</v>
      </c>
      <c r="D12" s="108" t="n">
        <v>321</v>
      </c>
      <c r="E12" s="108" t="n">
        <v>338</v>
      </c>
      <c r="F12" s="108" t="n">
        <v>305</v>
      </c>
      <c r="G12" s="108" t="n">
        <v>333</v>
      </c>
      <c r="H12" s="108" t="n">
        <v>220</v>
      </c>
      <c r="I12" s="108" t="n">
        <v>327</v>
      </c>
      <c r="J12" s="108" t="n">
        <v>262</v>
      </c>
      <c r="K12" s="108" t="n">
        <v>145</v>
      </c>
      <c r="L12" s="108" t="n">
        <v>176</v>
      </c>
      <c r="M12" s="108" t="n">
        <v>136</v>
      </c>
    </row>
    <row r="13" customFormat="false" ht="12.6" hidden="false" customHeight="true" outlineLevel="0" collapsed="false">
      <c r="A13" s="264" t="s">
        <v>157</v>
      </c>
      <c r="B13" s="108" t="n">
        <v>1447</v>
      </c>
      <c r="C13" s="108" t="n">
        <v>99</v>
      </c>
      <c r="D13" s="108" t="n">
        <v>194</v>
      </c>
      <c r="E13" s="108" t="n">
        <v>216</v>
      </c>
      <c r="F13" s="108" t="n">
        <v>207</v>
      </c>
      <c r="G13" s="108" t="n">
        <v>176</v>
      </c>
      <c r="H13" s="108" t="n">
        <v>135</v>
      </c>
      <c r="I13" s="108" t="n">
        <v>164</v>
      </c>
      <c r="J13" s="108" t="n">
        <v>117</v>
      </c>
      <c r="K13" s="108" t="n">
        <v>73</v>
      </c>
      <c r="L13" s="108" t="n">
        <v>66</v>
      </c>
      <c r="M13" s="108" t="n">
        <v>122</v>
      </c>
    </row>
    <row r="14" customFormat="false" ht="12.6" hidden="false" customHeight="true" outlineLevel="0" collapsed="false">
      <c r="A14" s="264" t="s">
        <v>158</v>
      </c>
      <c r="B14" s="108" t="n">
        <v>2596</v>
      </c>
      <c r="C14" s="108" t="n">
        <v>139</v>
      </c>
      <c r="D14" s="108" t="n">
        <v>302</v>
      </c>
      <c r="E14" s="108" t="n">
        <v>278</v>
      </c>
      <c r="F14" s="108" t="n">
        <v>338</v>
      </c>
      <c r="G14" s="108" t="n">
        <v>276</v>
      </c>
      <c r="H14" s="108" t="n">
        <v>244</v>
      </c>
      <c r="I14" s="108" t="n">
        <v>373</v>
      </c>
      <c r="J14" s="108" t="n">
        <v>267</v>
      </c>
      <c r="K14" s="108" t="n">
        <v>164</v>
      </c>
      <c r="L14" s="108" t="n">
        <v>215</v>
      </c>
      <c r="M14" s="108" t="n">
        <v>144</v>
      </c>
    </row>
    <row r="15" customFormat="false" ht="12.6" hidden="false" customHeight="true" outlineLevel="0" collapsed="false">
      <c r="A15" s="264" t="s">
        <v>159</v>
      </c>
      <c r="B15" s="108" t="n">
        <v>2364</v>
      </c>
      <c r="C15" s="108" t="n">
        <v>148</v>
      </c>
      <c r="D15" s="108" t="n">
        <v>282</v>
      </c>
      <c r="E15" s="108" t="n">
        <v>267</v>
      </c>
      <c r="F15" s="108" t="n">
        <v>312</v>
      </c>
      <c r="G15" s="108" t="n">
        <v>254</v>
      </c>
      <c r="H15" s="108" t="n">
        <v>236</v>
      </c>
      <c r="I15" s="108" t="n">
        <v>355</v>
      </c>
      <c r="J15" s="108" t="n">
        <v>213</v>
      </c>
      <c r="K15" s="108" t="n">
        <v>133</v>
      </c>
      <c r="L15" s="108" t="n">
        <v>164</v>
      </c>
      <c r="M15" s="108" t="n">
        <v>137</v>
      </c>
    </row>
    <row r="16" customFormat="false" ht="12.6" hidden="false" customHeight="true" outlineLevel="0" collapsed="false">
      <c r="A16" s="266" t="s">
        <v>160</v>
      </c>
      <c r="B16" s="108" t="n">
        <v>14784</v>
      </c>
      <c r="C16" s="108" t="n">
        <v>807</v>
      </c>
      <c r="D16" s="108" t="n">
        <v>1676</v>
      </c>
      <c r="E16" s="108" t="n">
        <v>1837</v>
      </c>
      <c r="F16" s="108" t="n">
        <v>1826</v>
      </c>
      <c r="G16" s="108" t="n">
        <v>1669</v>
      </c>
      <c r="H16" s="108" t="n">
        <v>1388</v>
      </c>
      <c r="I16" s="108" t="n">
        <v>2093</v>
      </c>
      <c r="J16" s="108" t="n">
        <v>1431</v>
      </c>
      <c r="K16" s="108" t="n">
        <v>913</v>
      </c>
      <c r="L16" s="108" t="n">
        <v>1144</v>
      </c>
      <c r="M16" s="108" t="n">
        <v>141.100175865801</v>
      </c>
    </row>
    <row r="17" customFormat="false" ht="18.95" hidden="false" customHeight="true" outlineLevel="0" collapsed="false">
      <c r="A17" s="266" t="s">
        <v>152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</row>
    <row r="18" customFormat="false" ht="12.6" hidden="false" customHeight="true" outlineLevel="0" collapsed="false">
      <c r="A18" s="264" t="s">
        <v>161</v>
      </c>
      <c r="B18" s="108" t="n">
        <v>1216</v>
      </c>
      <c r="C18" s="108" t="n">
        <v>61</v>
      </c>
      <c r="D18" s="108" t="n">
        <v>138</v>
      </c>
      <c r="E18" s="108" t="n">
        <v>134</v>
      </c>
      <c r="F18" s="108" t="n">
        <v>158</v>
      </c>
      <c r="G18" s="108" t="n">
        <v>150</v>
      </c>
      <c r="H18" s="108" t="n">
        <v>105</v>
      </c>
      <c r="I18" s="108" t="n">
        <v>176</v>
      </c>
      <c r="J18" s="108" t="n">
        <v>125</v>
      </c>
      <c r="K18" s="108" t="n">
        <v>75</v>
      </c>
      <c r="L18" s="108" t="n">
        <v>94</v>
      </c>
      <c r="M18" s="108" t="n">
        <v>143</v>
      </c>
    </row>
    <row r="19" customFormat="false" ht="15" hidden="false" customHeight="true" outlineLevel="0" collapsed="false">
      <c r="A19" s="265" t="s">
        <v>154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customFormat="false" ht="12.6" hidden="false" customHeight="true" outlineLevel="0" collapsed="false">
      <c r="A20" s="264" t="s">
        <v>161</v>
      </c>
      <c r="B20" s="108" t="n">
        <v>1692</v>
      </c>
      <c r="C20" s="108" t="n">
        <v>135</v>
      </c>
      <c r="D20" s="108" t="n">
        <v>236</v>
      </c>
      <c r="E20" s="108" t="n">
        <v>276</v>
      </c>
      <c r="F20" s="108" t="n">
        <v>221</v>
      </c>
      <c r="G20" s="108" t="n">
        <v>182</v>
      </c>
      <c r="H20" s="108" t="n">
        <v>136</v>
      </c>
      <c r="I20" s="108" t="n">
        <v>211</v>
      </c>
      <c r="J20" s="108" t="n">
        <v>133</v>
      </c>
      <c r="K20" s="108" t="n">
        <v>59</v>
      </c>
      <c r="L20" s="108" t="n">
        <v>103</v>
      </c>
      <c r="M20" s="108" t="n">
        <v>123</v>
      </c>
    </row>
    <row r="21" customFormat="false" ht="12.6" hidden="false" customHeight="true" outlineLevel="0" collapsed="false">
      <c r="A21" s="264" t="s">
        <v>162</v>
      </c>
      <c r="B21" s="108" t="n">
        <v>633</v>
      </c>
      <c r="C21" s="108" t="n">
        <v>54</v>
      </c>
      <c r="D21" s="108" t="n">
        <v>99</v>
      </c>
      <c r="E21" s="108" t="n">
        <v>101</v>
      </c>
      <c r="F21" s="108" t="n">
        <v>82</v>
      </c>
      <c r="G21" s="108" t="n">
        <v>76</v>
      </c>
      <c r="H21" s="108" t="n">
        <v>65</v>
      </c>
      <c r="I21" s="108" t="n">
        <v>74</v>
      </c>
      <c r="J21" s="108" t="n">
        <v>39</v>
      </c>
      <c r="K21" s="108" t="n">
        <v>21</v>
      </c>
      <c r="L21" s="108" t="n">
        <v>22</v>
      </c>
      <c r="M21" s="108" t="n">
        <v>112</v>
      </c>
    </row>
    <row r="22" customFormat="false" ht="12.6" hidden="false" customHeight="true" outlineLevel="0" collapsed="false">
      <c r="A22" s="264" t="s">
        <v>163</v>
      </c>
      <c r="B22" s="108" t="n">
        <v>1569</v>
      </c>
      <c r="C22" s="108" t="n">
        <v>107</v>
      </c>
      <c r="D22" s="108" t="n">
        <v>187</v>
      </c>
      <c r="E22" s="108" t="n">
        <v>237</v>
      </c>
      <c r="F22" s="108" t="n">
        <v>256</v>
      </c>
      <c r="G22" s="108" t="n">
        <v>199</v>
      </c>
      <c r="H22" s="108" t="n">
        <v>146</v>
      </c>
      <c r="I22" s="108" t="n">
        <v>219</v>
      </c>
      <c r="J22" s="108" t="n">
        <v>111</v>
      </c>
      <c r="K22" s="108" t="n">
        <v>46</v>
      </c>
      <c r="L22" s="108" t="n">
        <v>61</v>
      </c>
      <c r="M22" s="108" t="n">
        <v>120</v>
      </c>
    </row>
    <row r="23" customFormat="false" ht="12.6" hidden="false" customHeight="true" outlineLevel="0" collapsed="false">
      <c r="A23" s="264" t="s">
        <v>164</v>
      </c>
      <c r="B23" s="108" t="n">
        <v>990</v>
      </c>
      <c r="C23" s="108" t="n">
        <v>86</v>
      </c>
      <c r="D23" s="108" t="n">
        <v>154</v>
      </c>
      <c r="E23" s="108" t="n">
        <v>160</v>
      </c>
      <c r="F23" s="108" t="n">
        <v>157</v>
      </c>
      <c r="G23" s="108" t="n">
        <v>108</v>
      </c>
      <c r="H23" s="108" t="n">
        <v>81</v>
      </c>
      <c r="I23" s="108" t="n">
        <v>111</v>
      </c>
      <c r="J23" s="108" t="n">
        <v>72</v>
      </c>
      <c r="K23" s="108" t="n">
        <v>30</v>
      </c>
      <c r="L23" s="108" t="n">
        <v>31</v>
      </c>
      <c r="M23" s="108" t="n">
        <v>109</v>
      </c>
    </row>
    <row r="24" customFormat="false" ht="12.6" hidden="false" customHeight="true" outlineLevel="0" collapsed="false">
      <c r="A24" s="266" t="s">
        <v>165</v>
      </c>
      <c r="B24" s="108" t="n">
        <v>6100</v>
      </c>
      <c r="C24" s="108" t="n">
        <v>443</v>
      </c>
      <c r="D24" s="108" t="n">
        <v>814</v>
      </c>
      <c r="E24" s="108" t="n">
        <v>908</v>
      </c>
      <c r="F24" s="108" t="n">
        <v>874</v>
      </c>
      <c r="G24" s="108" t="n">
        <v>715</v>
      </c>
      <c r="H24" s="108" t="n">
        <v>533</v>
      </c>
      <c r="I24" s="108" t="n">
        <v>791</v>
      </c>
      <c r="J24" s="108" t="n">
        <v>480</v>
      </c>
      <c r="K24" s="108" t="n">
        <v>231</v>
      </c>
      <c r="L24" s="108" t="n">
        <v>311</v>
      </c>
      <c r="M24" s="108" t="n">
        <v>122.801639344262</v>
      </c>
    </row>
    <row r="25" customFormat="false" ht="15" hidden="false" customHeight="true" outlineLevel="0" collapsed="false">
      <c r="A25" s="266" t="s">
        <v>154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</row>
    <row r="26" customFormat="false" ht="12.6" hidden="false" customHeight="true" outlineLevel="0" collapsed="false">
      <c r="A26" s="264" t="s">
        <v>166</v>
      </c>
      <c r="B26" s="108" t="n">
        <v>625</v>
      </c>
      <c r="C26" s="108" t="n">
        <v>44</v>
      </c>
      <c r="D26" s="108" t="n">
        <v>104</v>
      </c>
      <c r="E26" s="108" t="n">
        <v>110</v>
      </c>
      <c r="F26" s="108" t="n">
        <v>84</v>
      </c>
      <c r="G26" s="108" t="n">
        <v>65</v>
      </c>
      <c r="H26" s="108" t="n">
        <v>62</v>
      </c>
      <c r="I26" s="108" t="n">
        <v>72</v>
      </c>
      <c r="J26" s="108" t="n">
        <v>35</v>
      </c>
      <c r="K26" s="108" t="n">
        <v>26</v>
      </c>
      <c r="L26" s="108" t="n">
        <v>23</v>
      </c>
      <c r="M26" s="108" t="n">
        <v>113</v>
      </c>
    </row>
    <row r="27" customFormat="false" ht="12.6" hidden="false" customHeight="true" outlineLevel="0" collapsed="false">
      <c r="A27" s="264" t="s">
        <v>167</v>
      </c>
      <c r="B27" s="108" t="n">
        <v>2332</v>
      </c>
      <c r="C27" s="108" t="n">
        <v>151</v>
      </c>
      <c r="D27" s="108" t="n">
        <v>296</v>
      </c>
      <c r="E27" s="108" t="n">
        <v>336</v>
      </c>
      <c r="F27" s="108" t="n">
        <v>349</v>
      </c>
      <c r="G27" s="108" t="n">
        <v>281</v>
      </c>
      <c r="H27" s="108" t="n">
        <v>222</v>
      </c>
      <c r="I27" s="108" t="n">
        <v>319</v>
      </c>
      <c r="J27" s="108" t="n">
        <v>184</v>
      </c>
      <c r="K27" s="108" t="n">
        <v>91</v>
      </c>
      <c r="L27" s="108" t="n">
        <v>103</v>
      </c>
      <c r="M27" s="108" t="n">
        <v>124</v>
      </c>
    </row>
    <row r="28" customFormat="false" ht="12.6" hidden="false" customHeight="true" outlineLevel="0" collapsed="false">
      <c r="A28" s="266" t="s">
        <v>168</v>
      </c>
      <c r="B28" s="108" t="n">
        <v>2957</v>
      </c>
      <c r="C28" s="108" t="n">
        <v>195</v>
      </c>
      <c r="D28" s="108" t="n">
        <v>400</v>
      </c>
      <c r="E28" s="108" t="n">
        <v>446</v>
      </c>
      <c r="F28" s="108" t="n">
        <v>433</v>
      </c>
      <c r="G28" s="108" t="n">
        <v>346</v>
      </c>
      <c r="H28" s="108" t="n">
        <v>284</v>
      </c>
      <c r="I28" s="108" t="n">
        <v>391</v>
      </c>
      <c r="J28" s="108" t="n">
        <v>219</v>
      </c>
      <c r="K28" s="108" t="n">
        <v>117</v>
      </c>
      <c r="L28" s="108" t="n">
        <v>126</v>
      </c>
      <c r="M28" s="108" t="n">
        <v>121.675008454515</v>
      </c>
    </row>
    <row r="29" customFormat="false" ht="20.1" hidden="false" customHeight="true" outlineLevel="0" collapsed="false">
      <c r="A29" s="267" t="s">
        <v>169</v>
      </c>
      <c r="B29" s="113" t="n">
        <v>23841</v>
      </c>
      <c r="C29" s="113" t="n">
        <v>1445</v>
      </c>
      <c r="D29" s="113" t="n">
        <v>2890</v>
      </c>
      <c r="E29" s="113" t="n">
        <v>3191</v>
      </c>
      <c r="F29" s="113" t="n">
        <v>3133</v>
      </c>
      <c r="G29" s="113" t="n">
        <v>2730</v>
      </c>
      <c r="H29" s="113" t="n">
        <v>2205</v>
      </c>
      <c r="I29" s="113" t="n">
        <v>3275</v>
      </c>
      <c r="J29" s="113" t="n">
        <v>2130</v>
      </c>
      <c r="K29" s="113" t="n">
        <v>1261</v>
      </c>
      <c r="L29" s="113" t="n">
        <v>1581</v>
      </c>
      <c r="M29" s="113" t="n">
        <v>134.008976133551</v>
      </c>
    </row>
    <row r="30" customFormat="false" ht="21.95" hidden="false" customHeight="true" outlineLevel="0" collapsed="false">
      <c r="A30" s="266" t="s">
        <v>170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2.6" hidden="false" customHeight="true" outlineLevel="0" collapsed="false">
      <c r="A31" s="264" t="s">
        <v>171</v>
      </c>
      <c r="B31" s="108" t="n">
        <v>500</v>
      </c>
      <c r="C31" s="108" t="n">
        <v>29</v>
      </c>
      <c r="D31" s="108" t="n">
        <v>55</v>
      </c>
      <c r="E31" s="108" t="n">
        <v>60</v>
      </c>
      <c r="F31" s="108" t="n">
        <v>61</v>
      </c>
      <c r="G31" s="108" t="n">
        <v>77</v>
      </c>
      <c r="H31" s="108" t="n">
        <v>54</v>
      </c>
      <c r="I31" s="108" t="n">
        <v>69</v>
      </c>
      <c r="J31" s="108" t="n">
        <v>39</v>
      </c>
      <c r="K31" s="108" t="n">
        <v>24</v>
      </c>
      <c r="L31" s="108" t="n">
        <v>32</v>
      </c>
      <c r="M31" s="108" t="n">
        <v>132</v>
      </c>
    </row>
    <row r="32" customFormat="false" ht="12.6" hidden="false" customHeight="true" outlineLevel="0" collapsed="false">
      <c r="A32" s="264" t="s">
        <v>172</v>
      </c>
      <c r="B32" s="108" t="n">
        <v>2630</v>
      </c>
      <c r="C32" s="108" t="n">
        <v>160</v>
      </c>
      <c r="D32" s="108" t="n">
        <v>362</v>
      </c>
      <c r="E32" s="108" t="n">
        <v>424</v>
      </c>
      <c r="F32" s="108" t="n">
        <v>352</v>
      </c>
      <c r="G32" s="108" t="n">
        <v>284</v>
      </c>
      <c r="H32" s="108" t="n">
        <v>236</v>
      </c>
      <c r="I32" s="108" t="n">
        <v>350</v>
      </c>
      <c r="J32" s="108" t="n">
        <v>233</v>
      </c>
      <c r="K32" s="108" t="n">
        <v>98</v>
      </c>
      <c r="L32" s="108" t="n">
        <v>131</v>
      </c>
      <c r="M32" s="108" t="n">
        <v>123</v>
      </c>
    </row>
    <row r="33" customFormat="false" ht="12.6" hidden="false" customHeight="true" outlineLevel="0" collapsed="false">
      <c r="A33" s="265" t="s">
        <v>154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</row>
    <row r="34" customFormat="false" ht="12.6" hidden="false" customHeight="true" outlineLevel="0" collapsed="false">
      <c r="A34" s="264" t="s">
        <v>172</v>
      </c>
      <c r="B34" s="108" t="n">
        <v>2277</v>
      </c>
      <c r="C34" s="108" t="n">
        <v>149</v>
      </c>
      <c r="D34" s="108" t="n">
        <v>315</v>
      </c>
      <c r="E34" s="108" t="n">
        <v>302</v>
      </c>
      <c r="F34" s="108" t="n">
        <v>314</v>
      </c>
      <c r="G34" s="108" t="n">
        <v>249</v>
      </c>
      <c r="H34" s="108" t="n">
        <v>200</v>
      </c>
      <c r="I34" s="108" t="n">
        <v>297</v>
      </c>
      <c r="J34" s="108" t="n">
        <v>208</v>
      </c>
      <c r="K34" s="108" t="n">
        <v>129</v>
      </c>
      <c r="L34" s="108" t="n">
        <v>114</v>
      </c>
      <c r="M34" s="108" t="n">
        <v>128</v>
      </c>
    </row>
    <row r="35" customFormat="false" ht="12.6" hidden="false" customHeight="true" outlineLevel="0" collapsed="false">
      <c r="A35" s="264" t="s">
        <v>173</v>
      </c>
      <c r="B35" s="108" t="n">
        <v>1185</v>
      </c>
      <c r="C35" s="108" t="n">
        <v>75</v>
      </c>
      <c r="D35" s="108" t="n">
        <v>195</v>
      </c>
      <c r="E35" s="108" t="n">
        <v>189</v>
      </c>
      <c r="F35" s="108" t="n">
        <v>196</v>
      </c>
      <c r="G35" s="108" t="n">
        <v>110</v>
      </c>
      <c r="H35" s="108" t="n">
        <v>106</v>
      </c>
      <c r="I35" s="108" t="n">
        <v>132</v>
      </c>
      <c r="J35" s="108" t="n">
        <v>95</v>
      </c>
      <c r="K35" s="108" t="n">
        <v>49</v>
      </c>
      <c r="L35" s="108" t="n">
        <v>38</v>
      </c>
      <c r="M35" s="108" t="n">
        <v>114</v>
      </c>
    </row>
    <row r="36" customFormat="false" ht="12.6" hidden="false" customHeight="true" outlineLevel="0" collapsed="false">
      <c r="A36" s="266" t="s">
        <v>174</v>
      </c>
      <c r="B36" s="108" t="n">
        <v>6592</v>
      </c>
      <c r="C36" s="108" t="n">
        <v>413</v>
      </c>
      <c r="D36" s="108" t="n">
        <v>927</v>
      </c>
      <c r="E36" s="108" t="n">
        <v>975</v>
      </c>
      <c r="F36" s="108" t="n">
        <v>923</v>
      </c>
      <c r="G36" s="108" t="n">
        <v>720</v>
      </c>
      <c r="H36" s="108" t="n">
        <v>596</v>
      </c>
      <c r="I36" s="108" t="n">
        <v>848</v>
      </c>
      <c r="J36" s="108" t="n">
        <v>575</v>
      </c>
      <c r="K36" s="108" t="n">
        <v>300</v>
      </c>
      <c r="L36" s="108" t="n">
        <v>315</v>
      </c>
      <c r="M36" s="108" t="n">
        <v>123.791868932039</v>
      </c>
    </row>
    <row r="37" customFormat="false" ht="20.1" hidden="false" customHeight="true" outlineLevel="0" collapsed="false">
      <c r="A37" s="266" t="s">
        <v>170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.6" hidden="false" customHeight="true" outlineLevel="0" collapsed="false">
      <c r="A38" s="264" t="s">
        <v>175</v>
      </c>
      <c r="B38" s="108" t="n">
        <v>1609</v>
      </c>
      <c r="C38" s="108" t="n">
        <v>76</v>
      </c>
      <c r="D38" s="108" t="n">
        <v>152</v>
      </c>
      <c r="E38" s="108" t="n">
        <v>164</v>
      </c>
      <c r="F38" s="108" t="n">
        <v>187</v>
      </c>
      <c r="G38" s="108" t="n">
        <v>181</v>
      </c>
      <c r="H38" s="108" t="n">
        <v>171</v>
      </c>
      <c r="I38" s="108" t="n">
        <v>247</v>
      </c>
      <c r="J38" s="108" t="n">
        <v>173</v>
      </c>
      <c r="K38" s="108" t="n">
        <v>108</v>
      </c>
      <c r="L38" s="108" t="n">
        <v>150</v>
      </c>
      <c r="M38" s="108" t="n">
        <v>153</v>
      </c>
    </row>
    <row r="39" customFormat="false" ht="12.6" hidden="false" customHeight="true" outlineLevel="0" collapsed="false">
      <c r="A39" s="264" t="s">
        <v>176</v>
      </c>
      <c r="B39" s="108" t="n">
        <v>3442</v>
      </c>
      <c r="C39" s="108" t="n">
        <v>170</v>
      </c>
      <c r="D39" s="108" t="n">
        <v>413</v>
      </c>
      <c r="E39" s="108" t="n">
        <v>425</v>
      </c>
      <c r="F39" s="108" t="n">
        <v>463</v>
      </c>
      <c r="G39" s="108" t="n">
        <v>388</v>
      </c>
      <c r="H39" s="108" t="n">
        <v>311</v>
      </c>
      <c r="I39" s="108" t="n">
        <v>488</v>
      </c>
      <c r="J39" s="108" t="n">
        <v>294</v>
      </c>
      <c r="K39" s="108" t="n">
        <v>216</v>
      </c>
      <c r="L39" s="108" t="n">
        <v>274</v>
      </c>
      <c r="M39" s="108" t="n">
        <v>140</v>
      </c>
    </row>
    <row r="40" customFormat="false" ht="12.6" hidden="false" customHeight="true" outlineLevel="0" collapsed="false">
      <c r="A40" s="265" t="s">
        <v>154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</row>
    <row r="41" customFormat="false" ht="12.6" hidden="false" customHeight="true" outlineLevel="0" collapsed="false">
      <c r="A41" s="264" t="s">
        <v>177</v>
      </c>
      <c r="B41" s="108" t="n">
        <v>1195</v>
      </c>
      <c r="C41" s="108" t="n">
        <v>64</v>
      </c>
      <c r="D41" s="108" t="n">
        <v>144</v>
      </c>
      <c r="E41" s="108" t="n">
        <v>160</v>
      </c>
      <c r="F41" s="108" t="n">
        <v>276</v>
      </c>
      <c r="G41" s="108" t="n">
        <v>159</v>
      </c>
      <c r="H41" s="108" t="n">
        <v>146</v>
      </c>
      <c r="I41" s="108" t="n">
        <v>133</v>
      </c>
      <c r="J41" s="108" t="n">
        <v>59</v>
      </c>
      <c r="K41" s="108" t="n">
        <v>28</v>
      </c>
      <c r="L41" s="108" t="n">
        <v>26</v>
      </c>
      <c r="M41" s="108" t="n">
        <v>110</v>
      </c>
    </row>
    <row r="42" customFormat="false" ht="12.6" hidden="false" customHeight="true" outlineLevel="0" collapsed="false">
      <c r="A42" s="264" t="s">
        <v>178</v>
      </c>
      <c r="B42" s="108" t="n">
        <v>3065</v>
      </c>
      <c r="C42" s="108" t="n">
        <v>191</v>
      </c>
      <c r="D42" s="108" t="n">
        <v>369</v>
      </c>
      <c r="E42" s="108" t="n">
        <v>431</v>
      </c>
      <c r="F42" s="108" t="n">
        <v>427</v>
      </c>
      <c r="G42" s="108" t="n">
        <v>407</v>
      </c>
      <c r="H42" s="108" t="n">
        <v>261</v>
      </c>
      <c r="I42" s="108" t="n">
        <v>394</v>
      </c>
      <c r="J42" s="108" t="n">
        <v>243</v>
      </c>
      <c r="K42" s="108" t="n">
        <v>166</v>
      </c>
      <c r="L42" s="108" t="n">
        <v>176</v>
      </c>
      <c r="M42" s="108" t="n">
        <v>128</v>
      </c>
    </row>
    <row r="43" customFormat="false" ht="12.6" hidden="false" customHeight="true" outlineLevel="0" collapsed="false">
      <c r="A43" s="266" t="s">
        <v>233</v>
      </c>
      <c r="B43" s="108" t="n">
        <v>9311</v>
      </c>
      <c r="C43" s="108" t="n">
        <v>501</v>
      </c>
      <c r="D43" s="108" t="n">
        <v>1078</v>
      </c>
      <c r="E43" s="108" t="n">
        <v>1180</v>
      </c>
      <c r="F43" s="108" t="n">
        <v>1353</v>
      </c>
      <c r="G43" s="108" t="n">
        <v>1135</v>
      </c>
      <c r="H43" s="108" t="n">
        <v>889</v>
      </c>
      <c r="I43" s="108" t="n">
        <v>1262</v>
      </c>
      <c r="J43" s="108" t="n">
        <v>769</v>
      </c>
      <c r="K43" s="108" t="n">
        <v>518</v>
      </c>
      <c r="L43" s="108" t="n">
        <v>626</v>
      </c>
      <c r="M43" s="108" t="n">
        <v>134.446031575556</v>
      </c>
    </row>
    <row r="44" customFormat="false" ht="20.1" hidden="false" customHeight="true" outlineLevel="0" collapsed="false">
      <c r="A44" s="266" t="s">
        <v>152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customFormat="false" ht="12.6" hidden="false" customHeight="true" outlineLevel="0" collapsed="false">
      <c r="A45" s="264" t="s">
        <v>180</v>
      </c>
      <c r="B45" s="108" t="n">
        <v>1500</v>
      </c>
      <c r="C45" s="108" t="n">
        <v>94</v>
      </c>
      <c r="D45" s="108" t="n">
        <v>172</v>
      </c>
      <c r="E45" s="108" t="n">
        <v>190</v>
      </c>
      <c r="F45" s="108" t="n">
        <v>229</v>
      </c>
      <c r="G45" s="108" t="n">
        <v>148</v>
      </c>
      <c r="H45" s="108" t="n">
        <v>121</v>
      </c>
      <c r="I45" s="108" t="n">
        <v>212</v>
      </c>
      <c r="J45" s="108" t="n">
        <v>114</v>
      </c>
      <c r="K45" s="108" t="n">
        <v>81</v>
      </c>
      <c r="L45" s="108" t="n">
        <v>139</v>
      </c>
      <c r="M45" s="108" t="n">
        <v>143</v>
      </c>
    </row>
    <row r="46" customFormat="false" ht="12.6" hidden="false" customHeight="true" outlineLevel="0" collapsed="false">
      <c r="A46" s="265" t="s">
        <v>154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</row>
    <row r="47" customFormat="false" ht="12.6" hidden="false" customHeight="true" outlineLevel="0" collapsed="false">
      <c r="A47" s="264" t="s">
        <v>181</v>
      </c>
      <c r="B47" s="108" t="n">
        <v>992</v>
      </c>
      <c r="C47" s="108" t="n">
        <v>74</v>
      </c>
      <c r="D47" s="108" t="n">
        <v>151</v>
      </c>
      <c r="E47" s="108" t="n">
        <v>153</v>
      </c>
      <c r="F47" s="108" t="n">
        <v>143</v>
      </c>
      <c r="G47" s="108" t="n">
        <v>110</v>
      </c>
      <c r="H47" s="108" t="n">
        <v>95</v>
      </c>
      <c r="I47" s="108" t="n">
        <v>113</v>
      </c>
      <c r="J47" s="108" t="n">
        <v>68</v>
      </c>
      <c r="K47" s="108" t="n">
        <v>47</v>
      </c>
      <c r="L47" s="108" t="n">
        <v>38</v>
      </c>
      <c r="M47" s="108" t="n">
        <v>116</v>
      </c>
    </row>
    <row r="48" customFormat="false" ht="12.6" hidden="false" customHeight="true" outlineLevel="0" collapsed="false">
      <c r="A48" s="264" t="s">
        <v>182</v>
      </c>
      <c r="B48" s="108" t="n">
        <v>870</v>
      </c>
      <c r="C48" s="108" t="n">
        <v>45</v>
      </c>
      <c r="D48" s="108" t="n">
        <v>128</v>
      </c>
      <c r="E48" s="108" t="n">
        <v>82</v>
      </c>
      <c r="F48" s="108" t="n">
        <v>108</v>
      </c>
      <c r="G48" s="108" t="n">
        <v>96</v>
      </c>
      <c r="H48" s="108" t="n">
        <v>82</v>
      </c>
      <c r="I48" s="108" t="n">
        <v>122</v>
      </c>
      <c r="J48" s="108" t="n">
        <v>82</v>
      </c>
      <c r="K48" s="108" t="n">
        <v>56</v>
      </c>
      <c r="L48" s="108" t="n">
        <v>69</v>
      </c>
      <c r="M48" s="108" t="n">
        <v>143</v>
      </c>
    </row>
    <row r="49" customFormat="false" ht="12.6" hidden="false" customHeight="true" outlineLevel="0" collapsed="false">
      <c r="A49" s="264" t="s">
        <v>183</v>
      </c>
      <c r="B49" s="108" t="n">
        <v>942</v>
      </c>
      <c r="C49" s="108" t="n">
        <v>77</v>
      </c>
      <c r="D49" s="108" t="n">
        <v>122</v>
      </c>
      <c r="E49" s="108" t="n">
        <v>144</v>
      </c>
      <c r="F49" s="108" t="n">
        <v>156</v>
      </c>
      <c r="G49" s="108" t="n">
        <v>115</v>
      </c>
      <c r="H49" s="108" t="n">
        <v>93</v>
      </c>
      <c r="I49" s="108" t="n">
        <v>110</v>
      </c>
      <c r="J49" s="108" t="n">
        <v>63</v>
      </c>
      <c r="K49" s="108" t="n">
        <v>28</v>
      </c>
      <c r="L49" s="108" t="n">
        <v>34</v>
      </c>
      <c r="M49" s="108" t="n">
        <v>113</v>
      </c>
    </row>
    <row r="50" customFormat="false" ht="12.6" hidden="false" customHeight="true" outlineLevel="0" collapsed="false">
      <c r="A50" s="266" t="s">
        <v>184</v>
      </c>
      <c r="B50" s="108" t="n">
        <v>4304</v>
      </c>
      <c r="C50" s="108" t="n">
        <v>290</v>
      </c>
      <c r="D50" s="108" t="n">
        <v>573</v>
      </c>
      <c r="E50" s="108" t="n">
        <v>569</v>
      </c>
      <c r="F50" s="108" t="n">
        <v>636</v>
      </c>
      <c r="G50" s="108" t="n">
        <v>469</v>
      </c>
      <c r="H50" s="108" t="n">
        <v>391</v>
      </c>
      <c r="I50" s="108" t="n">
        <v>557</v>
      </c>
      <c r="J50" s="108" t="n">
        <v>327</v>
      </c>
      <c r="K50" s="108" t="n">
        <v>212</v>
      </c>
      <c r="L50" s="108" t="n">
        <v>280</v>
      </c>
      <c r="M50" s="108" t="n">
        <v>130.210966542751</v>
      </c>
    </row>
    <row r="51" customFormat="false" ht="20.1" hidden="false" customHeight="true" outlineLevel="0" collapsed="false">
      <c r="A51" s="267" t="s">
        <v>185</v>
      </c>
      <c r="B51" s="113" t="n">
        <v>20207</v>
      </c>
      <c r="C51" s="113" t="n">
        <v>1204</v>
      </c>
      <c r="D51" s="113" t="n">
        <v>2578</v>
      </c>
      <c r="E51" s="113" t="n">
        <v>2724</v>
      </c>
      <c r="F51" s="113" t="n">
        <v>2912</v>
      </c>
      <c r="G51" s="113" t="n">
        <v>2324</v>
      </c>
      <c r="H51" s="113" t="n">
        <v>1876</v>
      </c>
      <c r="I51" s="113" t="n">
        <v>2667</v>
      </c>
      <c r="J51" s="113" t="n">
        <v>1671</v>
      </c>
      <c r="K51" s="113" t="n">
        <v>1030</v>
      </c>
      <c r="L51" s="113" t="n">
        <v>1221</v>
      </c>
      <c r="M51" s="113" t="n">
        <v>130.068342653536</v>
      </c>
    </row>
    <row r="52" customFormat="false" ht="21.95" hidden="false" customHeight="tru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</row>
    <row r="53" customFormat="false" ht="21.95" hidden="false" customHeight="true" outlineLevel="0" collapsed="false">
      <c r="A53" s="248"/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</row>
    <row r="54" customFormat="false" ht="12.6" hidden="false" customHeight="true" outlineLevel="0" collapsed="false">
      <c r="A54" s="248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</row>
    <row r="55" customFormat="false" ht="12.6" hidden="false" customHeight="tru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</row>
    <row r="56" customFormat="false" ht="12.6" hidden="false" customHeight="true" outlineLevel="0" collapsed="false">
      <c r="A56" s="248"/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</row>
    <row r="57" customFormat="false" ht="32.1" hidden="false" customHeight="true" outlineLevel="0" collapsed="false">
      <c r="A57" s="248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</row>
    <row r="58" customFormat="false" ht="12.6" hidden="false" customHeight="true" outlineLevel="0" collapsed="false">
      <c r="A58" s="248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</row>
    <row r="59" s="248" customFormat="true" ht="12.6" hidden="false" customHeight="true" outlineLevel="0" collapsed="false"/>
    <row r="60" s="248" customFormat="true" ht="12.6" hidden="false" customHeight="true" outlineLevel="0" collapsed="false"/>
    <row r="61" s="248" customFormat="true" ht="32.1" hidden="false" customHeight="true" outlineLevel="0" collapsed="false"/>
    <row r="62" s="248" customFormat="true" ht="12.6" hidden="false" customHeight="true" outlineLevel="0" collapsed="false"/>
    <row r="63" s="248" customFormat="true" ht="12.6" hidden="false" customHeight="true" outlineLevel="0" collapsed="false"/>
    <row r="64" s="248" customFormat="true" ht="12.6" hidden="false" customHeight="true" outlineLevel="0" collapsed="false"/>
    <row r="65" s="248" customFormat="true" ht="26.45" hidden="false" customHeight="true" outlineLevel="0" collapsed="false"/>
    <row r="66" s="248" customFormat="true" ht="45" hidden="false" customHeight="true" outlineLevel="0" collapsed="false"/>
    <row r="67" s="248" customFormat="true" ht="12.6" hidden="false" customHeight="true" outlineLevel="0" collapsed="false"/>
    <row r="68" s="248" customFormat="true" ht="12.6" hidden="false" customHeight="true" outlineLevel="0" collapsed="false"/>
    <row r="69" s="248" customFormat="true" ht="12.6" hidden="false" customHeight="true" outlineLevel="0" collapsed="false"/>
    <row r="70" s="248" customFormat="true" ht="32.1" hidden="false" customHeight="true" outlineLevel="0" collapsed="false"/>
    <row r="71" s="248" customFormat="true" ht="21.95" hidden="false" customHeight="true" outlineLevel="0" collapsed="false"/>
    <row r="72" s="248" customFormat="true" ht="12.6" hidden="false" customHeight="true" outlineLevel="0" collapsed="false"/>
    <row r="73" s="248" customFormat="true" ht="12.6" hidden="false" customHeight="true" outlineLevel="0" collapsed="false"/>
    <row r="74" s="248" customFormat="true" ht="32.1" hidden="false" customHeight="true" outlineLevel="0" collapsed="false"/>
    <row r="75" s="248" customFormat="true" ht="12.6" hidden="false" customHeight="true" outlineLevel="0" collapsed="false"/>
    <row r="76" s="248" customFormat="true" ht="12.6" hidden="false" customHeight="true" outlineLevel="0" collapsed="false"/>
    <row r="77" s="248" customFormat="true" ht="12.6" hidden="false" customHeight="true" outlineLevel="0" collapsed="false"/>
    <row r="78" s="248" customFormat="true" ht="26.45" hidden="false" customHeight="true" outlineLevel="0" collapsed="false"/>
    <row r="79" s="248" customFormat="true" ht="45" hidden="false" customHeight="true" outlineLevel="0" collapsed="false"/>
    <row r="80" s="248" customFormat="true" ht="57" hidden="false" customHeight="true" outlineLevel="0" collapsed="false"/>
    <row r="81" s="248" customFormat="true" ht="14.25" hidden="false" customHeight="false" outlineLevel="0" collapsed="false"/>
    <row r="82" s="248" customFormat="true" ht="14.25" hidden="false" customHeight="true" outlineLevel="0" collapsed="false"/>
    <row r="83" s="248" customFormat="true" ht="14.25" hidden="false" customHeight="false" outlineLevel="0" collapsed="false"/>
    <row r="84" s="248" customFormat="true" ht="14.25" hidden="false" customHeight="false" outlineLevel="0" collapsed="false"/>
    <row r="85" s="248" customFormat="true" ht="14.25" hidden="false" customHeight="false" outlineLevel="0" collapsed="false"/>
    <row r="86" s="248" customFormat="true" ht="14.25" hidden="false" customHeight="false" outlineLevel="0" collapsed="false"/>
    <row r="87" s="248" customFormat="true" ht="14.25" hidden="false" customHeight="false" outlineLevel="0" collapsed="false"/>
    <row r="88" s="248" customFormat="true" ht="14.25" hidden="false" customHeight="false" outlineLevel="0" collapsed="false"/>
    <row r="89" s="248" customFormat="true" ht="14.25" hidden="false" customHeight="false" outlineLevel="0" collapsed="false"/>
    <row r="90" s="248" customFormat="true" ht="14.25" hidden="false" customHeight="false" outlineLevel="0" collapsed="false"/>
    <row r="91" s="248" customFormat="true" ht="14.25" hidden="false" customHeight="false" outlineLevel="0" collapsed="false"/>
    <row r="92" s="248" customFormat="true" ht="14.25" hidden="false" customHeight="false" outlineLevel="0" collapsed="false"/>
    <row r="93" s="248" customFormat="true" ht="14.25" hidden="false" customHeight="false" outlineLevel="0" collapsed="false"/>
    <row r="94" s="248" customFormat="true" ht="14.25" hidden="false" customHeight="false" outlineLevel="0" collapsed="false"/>
    <row r="95" s="248" customFormat="true" ht="14.25" hidden="false" customHeight="false" outlineLevel="0" collapsed="false"/>
    <row r="96" s="248" customFormat="true" ht="14.25" hidden="false" customHeight="false" outlineLevel="0" collapsed="false"/>
    <row r="97" s="248" customFormat="true" ht="14.25" hidden="false" customHeight="false" outlineLevel="0" collapsed="false"/>
    <row r="98" s="248" customFormat="true" ht="14.25" hidden="false" customHeight="false" outlineLevel="0" collapsed="false"/>
    <row r="99" s="248" customFormat="true" ht="14.25" hidden="false" customHeight="false" outlineLevel="0" collapsed="false"/>
    <row r="100" s="248" customFormat="true" ht="14.25" hidden="false" customHeight="false" outlineLevel="0" collapsed="false"/>
    <row r="101" s="248" customFormat="true" ht="14.25" hidden="false" customHeight="false" outlineLevel="0" collapsed="false"/>
    <row r="102" s="248" customFormat="true" ht="14.25" hidden="false" customHeight="false" outlineLevel="0" collapsed="false"/>
    <row r="103" s="248" customFormat="true" ht="14.25" hidden="false" customHeight="false" outlineLevel="0" collapsed="false"/>
    <row r="104" s="248" customFormat="true" ht="14.25" hidden="false" customHeight="false" outlineLevel="0" collapsed="false"/>
    <row r="105" s="248" customFormat="true" ht="14.25" hidden="false" customHeight="false" outlineLevel="0" collapsed="false"/>
    <row r="106" s="248" customFormat="true" ht="14.25" hidden="false" customHeight="false" outlineLevel="0" collapsed="false"/>
    <row r="107" s="248" customFormat="true" ht="14.25" hidden="false" customHeight="false" outlineLevel="0" collapsed="false"/>
    <row r="108" s="248" customFormat="true" ht="14.25" hidden="false" customHeight="false" outlineLevel="0" collapsed="false"/>
    <row r="109" s="248" customFormat="true" ht="14.25" hidden="false" customHeight="false" outlineLevel="0" collapsed="false"/>
    <row r="110" s="248" customFormat="true" ht="14.25" hidden="false" customHeight="false" outlineLevel="0" collapsed="false"/>
    <row r="111" s="248" customFormat="true" ht="14.25" hidden="false" customHeight="false" outlineLevel="0" collapsed="false"/>
    <row r="112" s="248" customFormat="true" ht="14.25" hidden="false" customHeight="false" outlineLevel="0" collapsed="false"/>
    <row r="113" s="248" customFormat="true" ht="14.25" hidden="false" customHeight="false" outlineLevel="0" collapsed="false"/>
    <row r="114" s="248" customFormat="true" ht="14.25" hidden="false" customHeight="false" outlineLevel="0" collapsed="false"/>
    <row r="115" s="248" customFormat="true" ht="14.25" hidden="false" customHeight="false" outlineLevel="0" collapsed="false"/>
    <row r="116" s="248" customFormat="true" ht="14.25" hidden="false" customHeight="false" outlineLevel="0" collapsed="false"/>
    <row r="117" s="248" customFormat="true" ht="14.25" hidden="false" customHeight="false" outlineLevel="0" collapsed="false"/>
    <row r="118" s="248" customFormat="true" ht="14.25" hidden="false" customHeight="false" outlineLevel="0" collapsed="false"/>
    <row r="119" s="248" customFormat="true" ht="14.25" hidden="false" customHeight="false" outlineLevel="0" collapsed="false"/>
    <row r="120" s="248" customFormat="true" ht="14.25" hidden="false" customHeight="false" outlineLevel="0" collapsed="false"/>
    <row r="121" s="248" customFormat="true" ht="14.25" hidden="false" customHeight="false" outlineLevel="0" collapsed="false"/>
    <row r="122" s="248" customFormat="true" ht="14.25" hidden="false" customHeight="false" outlineLevel="0" collapsed="false"/>
    <row r="123" s="248" customFormat="true" ht="14.25" hidden="false" customHeight="false" outlineLevel="0" collapsed="false"/>
    <row r="124" s="248" customFormat="true" ht="14.25" hidden="false" customHeight="false" outlineLevel="0" collapsed="false"/>
    <row r="125" s="248" customFormat="true" ht="14.25" hidden="false" customHeight="false" outlineLevel="0" collapsed="false"/>
    <row r="126" s="248" customFormat="true" ht="14.25" hidden="false" customHeight="false" outlineLevel="0" collapsed="false"/>
    <row r="127" s="248" customFormat="true" ht="14.25" hidden="false" customHeight="false" outlineLevel="0" collapsed="false"/>
    <row r="128" s="248" customFormat="true" ht="14.25" hidden="false" customHeight="false" outlineLevel="0" collapsed="false"/>
    <row r="129" s="248" customFormat="true" ht="14.25" hidden="false" customHeight="false" outlineLevel="0" collapsed="false"/>
    <row r="130" s="248" customFormat="true" ht="14.25" hidden="false" customHeight="false" outlineLevel="0" collapsed="false"/>
    <row r="131" s="248" customFormat="true" ht="14.25" hidden="false" customHeight="false" outlineLevel="0" collapsed="false"/>
    <row r="132" s="248" customFormat="true" ht="14.25" hidden="false" customHeight="false" outlineLevel="0" collapsed="false"/>
  </sheetData>
  <mergeCells count="5">
    <mergeCell ref="A3:A7"/>
    <mergeCell ref="B3:B6"/>
    <mergeCell ref="C3:L3"/>
    <mergeCell ref="M3:M6"/>
    <mergeCell ref="B7:L7"/>
  </mergeCells>
  <conditionalFormatting sqref="B9:M51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23" activePane="bottomLeft" state="frozen"/>
      <selection pane="topLeft" activeCell="A1" activeCellId="0" sqref="A1"/>
      <selection pane="bottomLeft" activeCell="O11" activeCellId="0" sqref="O11"/>
    </sheetView>
  </sheetViews>
  <sheetFormatPr defaultColWidth="12.5625" defaultRowHeight="14.25" zeroHeight="false" outlineLevelRow="0" outlineLevelCol="0"/>
  <cols>
    <col collapsed="false" customWidth="true" hidden="false" outlineLevel="0" max="1" min="1" style="268" width="23.7"/>
    <col collapsed="false" customWidth="true" hidden="false" outlineLevel="0" max="2" min="2" style="268" width="6.7"/>
    <col collapsed="false" customWidth="true" hidden="false" outlineLevel="0" max="3" min="3" style="268" width="5.41"/>
    <col collapsed="false" customWidth="true" hidden="false" outlineLevel="0" max="4" min="4" style="268" width="5.71"/>
    <col collapsed="false" customWidth="true" hidden="false" outlineLevel="0" max="5" min="5" style="268" width="5.56"/>
    <col collapsed="false" customWidth="true" hidden="false" outlineLevel="0" max="7" min="6" style="268" width="5.85"/>
    <col collapsed="false" customWidth="true" hidden="false" outlineLevel="0" max="8" min="8" style="268" width="5.41"/>
    <col collapsed="false" customWidth="true" hidden="false" outlineLevel="0" max="9" min="9" style="268" width="5.85"/>
    <col collapsed="false" customWidth="true" hidden="false" outlineLevel="0" max="10" min="10" style="268" width="5.28"/>
    <col collapsed="false" customWidth="true" hidden="false" outlineLevel="0" max="12" min="11" style="268" width="5.41"/>
    <col collapsed="false" customWidth="true" hidden="false" outlineLevel="0" max="13" min="13" style="268" width="5.85"/>
    <col collapsed="false" customWidth="false" hidden="false" outlineLevel="0" max="18" min="14" style="269" width="12.56"/>
    <col collapsed="false" customWidth="false" hidden="false" outlineLevel="0" max="257" min="19" style="268" width="12.56"/>
  </cols>
  <sheetData>
    <row r="1" s="271" customFormat="true" ht="16.5" hidden="false" customHeight="true" outlineLevel="0" collapsed="false">
      <c r="A1" s="270" t="s">
        <v>262</v>
      </c>
    </row>
    <row r="2" s="273" customFormat="true" ht="14.85" hidden="false" customHeight="true" outlineLevel="0" collapsed="false">
      <c r="A2" s="225" t="s">
        <v>263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7.1" hidden="false" customHeight="true" outlineLevel="0" collapsed="false">
      <c r="A3" s="274" t="s">
        <v>141</v>
      </c>
      <c r="B3" s="275" t="s">
        <v>48</v>
      </c>
      <c r="C3" s="276" t="s">
        <v>49</v>
      </c>
      <c r="D3" s="276"/>
      <c r="E3" s="276"/>
      <c r="F3" s="276"/>
      <c r="G3" s="276"/>
      <c r="H3" s="276"/>
      <c r="I3" s="276"/>
      <c r="J3" s="276"/>
      <c r="K3" s="276"/>
      <c r="L3" s="276"/>
      <c r="M3" s="277" t="s">
        <v>257</v>
      </c>
    </row>
    <row r="4" customFormat="false" ht="28.5" hidden="false" customHeight="true" outlineLevel="0" collapsed="false">
      <c r="A4" s="274"/>
      <c r="B4" s="275"/>
      <c r="C4" s="278"/>
      <c r="D4" s="279" t="n">
        <v>25</v>
      </c>
      <c r="E4" s="279" t="n">
        <v>50</v>
      </c>
      <c r="F4" s="279" t="n">
        <v>75</v>
      </c>
      <c r="G4" s="279" t="n">
        <v>100</v>
      </c>
      <c r="H4" s="279" t="n">
        <v>125</v>
      </c>
      <c r="I4" s="279" t="n">
        <v>150</v>
      </c>
      <c r="J4" s="279" t="n">
        <v>200</v>
      </c>
      <c r="K4" s="279" t="n">
        <v>250</v>
      </c>
      <c r="L4" s="279" t="n">
        <v>300</v>
      </c>
      <c r="M4" s="277"/>
    </row>
    <row r="5" customFormat="false" ht="14.25" hidden="false" customHeight="true" outlineLevel="0" collapsed="false">
      <c r="A5" s="274"/>
      <c r="B5" s="275"/>
      <c r="C5" s="279" t="s">
        <v>258</v>
      </c>
      <c r="D5" s="280" t="s">
        <v>259</v>
      </c>
      <c r="E5" s="280" t="s">
        <v>259</v>
      </c>
      <c r="F5" s="280" t="s">
        <v>259</v>
      </c>
      <c r="G5" s="280" t="s">
        <v>259</v>
      </c>
      <c r="H5" s="280" t="s">
        <v>259</v>
      </c>
      <c r="I5" s="280" t="s">
        <v>259</v>
      </c>
      <c r="J5" s="280" t="s">
        <v>259</v>
      </c>
      <c r="K5" s="280" t="s">
        <v>259</v>
      </c>
      <c r="L5" s="279" t="s">
        <v>260</v>
      </c>
      <c r="M5" s="277"/>
    </row>
    <row r="6" customFormat="false" ht="28.5" hidden="false" customHeight="true" outlineLevel="0" collapsed="false">
      <c r="A6" s="274"/>
      <c r="B6" s="275"/>
      <c r="C6" s="279" t="n">
        <v>25</v>
      </c>
      <c r="D6" s="279" t="n">
        <v>50</v>
      </c>
      <c r="E6" s="279" t="n">
        <v>75</v>
      </c>
      <c r="F6" s="279" t="n">
        <v>100</v>
      </c>
      <c r="G6" s="279" t="n">
        <v>125</v>
      </c>
      <c r="H6" s="279" t="n">
        <v>150</v>
      </c>
      <c r="I6" s="279" t="n">
        <v>200</v>
      </c>
      <c r="J6" s="279" t="n">
        <v>250</v>
      </c>
      <c r="K6" s="279" t="n">
        <v>300</v>
      </c>
      <c r="L6" s="279" t="s">
        <v>261</v>
      </c>
      <c r="M6" s="277"/>
    </row>
    <row r="7" customFormat="false" ht="13.5" hidden="false" customHeight="true" outlineLevel="0" collapsed="false">
      <c r="A7" s="274"/>
      <c r="B7" s="281" t="s">
        <v>9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2" t="s">
        <v>10</v>
      </c>
    </row>
    <row r="8" customFormat="false" ht="21.6" hidden="false" customHeight="true" outlineLevel="0" collapsed="false">
      <c r="A8" s="283" t="s">
        <v>152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</row>
    <row r="9" customFormat="false" ht="12.6" hidden="false" customHeight="true" outlineLevel="0" collapsed="false">
      <c r="A9" s="285" t="s">
        <v>189</v>
      </c>
      <c r="B9" s="108" t="n">
        <v>2875</v>
      </c>
      <c r="C9" s="108" t="n">
        <v>131</v>
      </c>
      <c r="D9" s="108" t="n">
        <v>306</v>
      </c>
      <c r="E9" s="108" t="n">
        <v>272</v>
      </c>
      <c r="F9" s="108" t="n">
        <v>364</v>
      </c>
      <c r="G9" s="108" t="n">
        <v>351</v>
      </c>
      <c r="H9" s="108" t="n">
        <v>254</v>
      </c>
      <c r="I9" s="108" t="n">
        <v>440</v>
      </c>
      <c r="J9" s="108" t="n">
        <v>253</v>
      </c>
      <c r="K9" s="108" t="n">
        <v>211</v>
      </c>
      <c r="L9" s="108" t="n">
        <v>293</v>
      </c>
      <c r="M9" s="108" t="n">
        <v>153</v>
      </c>
    </row>
    <row r="10" customFormat="false" ht="15" hidden="false" customHeight="true" outlineLevel="0" collapsed="false">
      <c r="A10" s="286" t="s">
        <v>154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2.6" hidden="false" customHeight="true" outlineLevel="0" collapsed="false">
      <c r="A11" s="285" t="s">
        <v>190</v>
      </c>
      <c r="B11" s="108" t="n">
        <v>1311</v>
      </c>
      <c r="C11" s="108" t="n">
        <v>79</v>
      </c>
      <c r="D11" s="108" t="n">
        <v>146</v>
      </c>
      <c r="E11" s="108" t="n">
        <v>185</v>
      </c>
      <c r="F11" s="108" t="n">
        <v>195</v>
      </c>
      <c r="G11" s="108" t="n">
        <v>150</v>
      </c>
      <c r="H11" s="108" t="n">
        <v>125</v>
      </c>
      <c r="I11" s="108" t="n">
        <v>181</v>
      </c>
      <c r="J11" s="108" t="n">
        <v>111</v>
      </c>
      <c r="K11" s="108" t="n">
        <v>69</v>
      </c>
      <c r="L11" s="108" t="n">
        <v>70</v>
      </c>
      <c r="M11" s="108" t="n">
        <v>130</v>
      </c>
    </row>
    <row r="12" customFormat="false" ht="12.6" hidden="false" customHeight="true" outlineLevel="0" collapsed="false">
      <c r="A12" s="285" t="s">
        <v>191</v>
      </c>
      <c r="B12" s="108" t="n">
        <v>1349</v>
      </c>
      <c r="C12" s="108" t="n">
        <v>83</v>
      </c>
      <c r="D12" s="108" t="n">
        <v>157</v>
      </c>
      <c r="E12" s="108" t="n">
        <v>198</v>
      </c>
      <c r="F12" s="108" t="n">
        <v>178</v>
      </c>
      <c r="G12" s="108" t="n">
        <v>147</v>
      </c>
      <c r="H12" s="108" t="n">
        <v>121</v>
      </c>
      <c r="I12" s="108" t="n">
        <v>188</v>
      </c>
      <c r="J12" s="108" t="n">
        <v>102</v>
      </c>
      <c r="K12" s="108" t="n">
        <v>79</v>
      </c>
      <c r="L12" s="108" t="n">
        <v>96</v>
      </c>
      <c r="M12" s="108" t="n">
        <v>135</v>
      </c>
    </row>
    <row r="13" customFormat="false" ht="12.6" hidden="false" customHeight="true" outlineLevel="0" collapsed="false">
      <c r="A13" s="285" t="s">
        <v>192</v>
      </c>
      <c r="B13" s="108" t="n">
        <v>3262</v>
      </c>
      <c r="C13" s="108" t="n">
        <v>265</v>
      </c>
      <c r="D13" s="108" t="n">
        <v>453</v>
      </c>
      <c r="E13" s="108" t="n">
        <v>544</v>
      </c>
      <c r="F13" s="108" t="n">
        <v>492</v>
      </c>
      <c r="G13" s="108" t="n">
        <v>333</v>
      </c>
      <c r="H13" s="108" t="n">
        <v>321</v>
      </c>
      <c r="I13" s="108" t="n">
        <v>397</v>
      </c>
      <c r="J13" s="108" t="n">
        <v>233</v>
      </c>
      <c r="K13" s="108" t="n">
        <v>105</v>
      </c>
      <c r="L13" s="108" t="n">
        <v>119</v>
      </c>
      <c r="M13" s="108" t="n">
        <v>115</v>
      </c>
    </row>
    <row r="14" customFormat="false" ht="12.6" hidden="false" customHeight="true" outlineLevel="0" collapsed="false">
      <c r="A14" s="287" t="s">
        <v>193</v>
      </c>
      <c r="B14" s="108" t="n">
        <v>8797</v>
      </c>
      <c r="C14" s="108" t="n">
        <v>558</v>
      </c>
      <c r="D14" s="108" t="n">
        <v>1062</v>
      </c>
      <c r="E14" s="108" t="n">
        <v>1199</v>
      </c>
      <c r="F14" s="108" t="n">
        <v>1229</v>
      </c>
      <c r="G14" s="108" t="n">
        <v>981</v>
      </c>
      <c r="H14" s="108" t="n">
        <v>821</v>
      </c>
      <c r="I14" s="108" t="n">
        <v>1206</v>
      </c>
      <c r="J14" s="108" t="n">
        <v>699</v>
      </c>
      <c r="K14" s="108" t="n">
        <v>464</v>
      </c>
      <c r="L14" s="108" t="n">
        <v>578</v>
      </c>
      <c r="M14" s="108" t="n">
        <v>132.721382289417</v>
      </c>
    </row>
    <row r="15" customFormat="false" ht="15" hidden="false" customHeight="true" outlineLevel="0" collapsed="false">
      <c r="A15" s="287" t="s">
        <v>15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</row>
    <row r="16" customFormat="false" ht="12.6" hidden="false" customHeight="true" outlineLevel="0" collapsed="false">
      <c r="A16" s="285" t="s">
        <v>194</v>
      </c>
      <c r="B16" s="108" t="n">
        <v>753</v>
      </c>
      <c r="C16" s="108" t="n">
        <v>55</v>
      </c>
      <c r="D16" s="108" t="n">
        <v>128</v>
      </c>
      <c r="E16" s="108" t="n">
        <v>145</v>
      </c>
      <c r="F16" s="108" t="n">
        <v>120</v>
      </c>
      <c r="G16" s="108" t="n">
        <v>75</v>
      </c>
      <c r="H16" s="108" t="n">
        <v>65</v>
      </c>
      <c r="I16" s="108" t="n">
        <v>61</v>
      </c>
      <c r="J16" s="108" t="n">
        <v>45</v>
      </c>
      <c r="K16" s="108" t="n">
        <v>30</v>
      </c>
      <c r="L16" s="108" t="n">
        <v>29</v>
      </c>
      <c r="M16" s="108" t="n">
        <v>111</v>
      </c>
    </row>
    <row r="17" customFormat="false" ht="12.6" hidden="false" customHeight="true" outlineLevel="0" collapsed="false">
      <c r="A17" s="285" t="s">
        <v>195</v>
      </c>
      <c r="B17" s="108" t="n">
        <v>972</v>
      </c>
      <c r="C17" s="108" t="n">
        <v>70</v>
      </c>
      <c r="D17" s="108" t="n">
        <v>148</v>
      </c>
      <c r="E17" s="108" t="n">
        <v>179</v>
      </c>
      <c r="F17" s="108" t="n">
        <v>156</v>
      </c>
      <c r="G17" s="108" t="n">
        <v>125</v>
      </c>
      <c r="H17" s="108" t="n">
        <v>81</v>
      </c>
      <c r="I17" s="108" t="n">
        <v>101</v>
      </c>
      <c r="J17" s="108" t="n">
        <v>56</v>
      </c>
      <c r="K17" s="108" t="n">
        <v>31</v>
      </c>
      <c r="L17" s="108" t="n">
        <v>25</v>
      </c>
      <c r="M17" s="108" t="n">
        <v>107</v>
      </c>
    </row>
    <row r="18" customFormat="false" ht="12.6" hidden="false" customHeight="true" outlineLevel="0" collapsed="false">
      <c r="A18" s="285" t="s">
        <v>196</v>
      </c>
      <c r="B18" s="108" t="n">
        <v>703</v>
      </c>
      <c r="C18" s="108" t="n">
        <v>63</v>
      </c>
      <c r="D18" s="108" t="n">
        <v>86</v>
      </c>
      <c r="E18" s="108" t="n">
        <v>113</v>
      </c>
      <c r="F18" s="108" t="n">
        <v>96</v>
      </c>
      <c r="G18" s="108" t="n">
        <v>92</v>
      </c>
      <c r="H18" s="108" t="n">
        <v>66</v>
      </c>
      <c r="I18" s="108" t="n">
        <v>77</v>
      </c>
      <c r="J18" s="108" t="n">
        <v>53</v>
      </c>
      <c r="K18" s="108" t="n">
        <v>24</v>
      </c>
      <c r="L18" s="108" t="n">
        <v>33</v>
      </c>
      <c r="M18" s="108" t="n">
        <v>120</v>
      </c>
    </row>
    <row r="19" customFormat="false" ht="12.6" hidden="false" customHeight="true" outlineLevel="0" collapsed="false">
      <c r="A19" s="287" t="s">
        <v>197</v>
      </c>
      <c r="B19" s="108" t="n">
        <v>2428</v>
      </c>
      <c r="C19" s="108" t="n">
        <v>188</v>
      </c>
      <c r="D19" s="108" t="n">
        <v>362</v>
      </c>
      <c r="E19" s="108" t="n">
        <v>437</v>
      </c>
      <c r="F19" s="108" t="n">
        <v>372</v>
      </c>
      <c r="G19" s="108" t="n">
        <v>292</v>
      </c>
      <c r="H19" s="108" t="n">
        <v>212</v>
      </c>
      <c r="I19" s="108" t="n">
        <v>239</v>
      </c>
      <c r="J19" s="108" t="n">
        <v>154</v>
      </c>
      <c r="K19" s="108" t="n">
        <v>85</v>
      </c>
      <c r="L19" s="108" t="n">
        <v>87</v>
      </c>
      <c r="M19" s="108" t="n">
        <v>112.004530477759</v>
      </c>
    </row>
    <row r="20" customFormat="false" ht="15" hidden="false" customHeight="true" outlineLevel="0" collapsed="false">
      <c r="A20" s="287" t="s">
        <v>154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</row>
    <row r="21" customFormat="false" ht="12.6" hidden="false" customHeight="true" outlineLevel="0" collapsed="false">
      <c r="A21" s="285" t="s">
        <v>198</v>
      </c>
      <c r="B21" s="108" t="n">
        <v>1877</v>
      </c>
      <c r="C21" s="108" t="n">
        <v>138</v>
      </c>
      <c r="D21" s="108" t="n">
        <v>246</v>
      </c>
      <c r="E21" s="108" t="n">
        <v>280</v>
      </c>
      <c r="F21" s="108" t="n">
        <v>278</v>
      </c>
      <c r="G21" s="108" t="n">
        <v>237</v>
      </c>
      <c r="H21" s="108" t="n">
        <v>148</v>
      </c>
      <c r="I21" s="108" t="n">
        <v>239</v>
      </c>
      <c r="J21" s="108" t="n">
        <v>138</v>
      </c>
      <c r="K21" s="108" t="n">
        <v>88</v>
      </c>
      <c r="L21" s="108" t="n">
        <v>85</v>
      </c>
      <c r="M21" s="108" t="n">
        <v>121</v>
      </c>
    </row>
    <row r="22" customFormat="false" ht="12.6" hidden="false" customHeight="true" outlineLevel="0" collapsed="false">
      <c r="A22" s="285" t="s">
        <v>199</v>
      </c>
      <c r="B22" s="108" t="n">
        <v>1429</v>
      </c>
      <c r="C22" s="108" t="n">
        <v>87</v>
      </c>
      <c r="D22" s="108" t="n">
        <v>160</v>
      </c>
      <c r="E22" s="108" t="n">
        <v>183</v>
      </c>
      <c r="F22" s="108" t="n">
        <v>173</v>
      </c>
      <c r="G22" s="108" t="n">
        <v>215</v>
      </c>
      <c r="H22" s="108" t="n">
        <v>156</v>
      </c>
      <c r="I22" s="108" t="n">
        <v>213</v>
      </c>
      <c r="J22" s="108" t="n">
        <v>128</v>
      </c>
      <c r="K22" s="108" t="n">
        <v>54</v>
      </c>
      <c r="L22" s="108" t="n">
        <v>60</v>
      </c>
      <c r="M22" s="108" t="n">
        <v>127</v>
      </c>
    </row>
    <row r="23" customFormat="false" ht="12.6" hidden="false" customHeight="true" outlineLevel="0" collapsed="false">
      <c r="A23" s="285" t="s">
        <v>200</v>
      </c>
      <c r="B23" s="108" t="n">
        <v>1233</v>
      </c>
      <c r="C23" s="108" t="n">
        <v>85</v>
      </c>
      <c r="D23" s="108" t="n">
        <v>154</v>
      </c>
      <c r="E23" s="108" t="n">
        <v>169</v>
      </c>
      <c r="F23" s="108" t="n">
        <v>173</v>
      </c>
      <c r="G23" s="108" t="n">
        <v>158</v>
      </c>
      <c r="H23" s="108" t="n">
        <v>120</v>
      </c>
      <c r="I23" s="108" t="n">
        <v>181</v>
      </c>
      <c r="J23" s="108" t="n">
        <v>94</v>
      </c>
      <c r="K23" s="108" t="n">
        <v>58</v>
      </c>
      <c r="L23" s="108" t="n">
        <v>41</v>
      </c>
      <c r="M23" s="108" t="n">
        <v>122</v>
      </c>
    </row>
    <row r="24" customFormat="false" ht="12.6" hidden="false" customHeight="true" outlineLevel="0" collapsed="false">
      <c r="A24" s="287" t="s">
        <v>201</v>
      </c>
      <c r="B24" s="108" t="n">
        <v>4539</v>
      </c>
      <c r="C24" s="108" t="n">
        <v>310</v>
      </c>
      <c r="D24" s="108" t="n">
        <v>560</v>
      </c>
      <c r="E24" s="108" t="n">
        <v>632</v>
      </c>
      <c r="F24" s="108" t="n">
        <v>624</v>
      </c>
      <c r="G24" s="108" t="n">
        <v>610</v>
      </c>
      <c r="H24" s="108" t="n">
        <v>424</v>
      </c>
      <c r="I24" s="108" t="n">
        <v>633</v>
      </c>
      <c r="J24" s="108" t="n">
        <v>360</v>
      </c>
      <c r="K24" s="108" t="n">
        <v>200</v>
      </c>
      <c r="L24" s="108" t="n">
        <v>186</v>
      </c>
      <c r="M24" s="108" t="n">
        <v>123.16060806345</v>
      </c>
    </row>
    <row r="25" customFormat="false" ht="27.95" hidden="false" customHeight="true" outlineLevel="0" collapsed="false">
      <c r="A25" s="288" t="s">
        <v>202</v>
      </c>
      <c r="B25" s="113" t="n">
        <v>15764</v>
      </c>
      <c r="C25" s="113" t="n">
        <v>1056</v>
      </c>
      <c r="D25" s="113" t="n">
        <v>1984</v>
      </c>
      <c r="E25" s="113" t="n">
        <v>2268</v>
      </c>
      <c r="F25" s="113" t="n">
        <v>2225</v>
      </c>
      <c r="G25" s="113" t="n">
        <v>1883</v>
      </c>
      <c r="H25" s="113" t="n">
        <v>1457</v>
      </c>
      <c r="I25" s="113" t="n">
        <v>2078</v>
      </c>
      <c r="J25" s="113" t="n">
        <v>1213</v>
      </c>
      <c r="K25" s="113" t="n">
        <v>749</v>
      </c>
      <c r="L25" s="113" t="n">
        <v>851</v>
      </c>
      <c r="M25" s="113" t="n">
        <v>126.777657954834</v>
      </c>
    </row>
    <row r="26" customFormat="false" ht="30" hidden="false" customHeight="true" outlineLevel="0" collapsed="false">
      <c r="A26" s="287" t="s">
        <v>154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2.6" hidden="false" customHeight="true" outlineLevel="0" collapsed="false">
      <c r="A27" s="285" t="s">
        <v>203</v>
      </c>
      <c r="B27" s="108" t="n">
        <v>1629</v>
      </c>
      <c r="C27" s="108" t="n">
        <v>122</v>
      </c>
      <c r="D27" s="108" t="n">
        <v>236</v>
      </c>
      <c r="E27" s="108" t="n">
        <v>272</v>
      </c>
      <c r="F27" s="108" t="n">
        <v>240</v>
      </c>
      <c r="G27" s="108" t="n">
        <v>185</v>
      </c>
      <c r="H27" s="108" t="n">
        <v>129</v>
      </c>
      <c r="I27" s="108" t="n">
        <v>196</v>
      </c>
      <c r="J27" s="108" t="n">
        <v>110</v>
      </c>
      <c r="K27" s="108" t="n">
        <v>63</v>
      </c>
      <c r="L27" s="108" t="n">
        <v>76</v>
      </c>
      <c r="M27" s="108" t="n">
        <v>117</v>
      </c>
    </row>
    <row r="28" customFormat="false" ht="12.6" hidden="false" customHeight="true" outlineLevel="0" collapsed="false">
      <c r="A28" s="285" t="s">
        <v>204</v>
      </c>
      <c r="B28" s="108" t="n">
        <v>1716</v>
      </c>
      <c r="C28" s="108" t="n">
        <v>85</v>
      </c>
      <c r="D28" s="108" t="n">
        <v>157</v>
      </c>
      <c r="E28" s="108" t="n">
        <v>182</v>
      </c>
      <c r="F28" s="108" t="n">
        <v>197</v>
      </c>
      <c r="G28" s="108" t="n">
        <v>237</v>
      </c>
      <c r="H28" s="108" t="n">
        <v>195</v>
      </c>
      <c r="I28" s="108" t="n">
        <v>221</v>
      </c>
      <c r="J28" s="108" t="n">
        <v>170</v>
      </c>
      <c r="K28" s="108" t="n">
        <v>104</v>
      </c>
      <c r="L28" s="108" t="n">
        <v>168</v>
      </c>
      <c r="M28" s="108" t="n">
        <v>151</v>
      </c>
    </row>
    <row r="29" customFormat="false" ht="12.6" hidden="false" customHeight="true" outlineLevel="0" collapsed="false">
      <c r="A29" s="285" t="s">
        <v>205</v>
      </c>
      <c r="B29" s="108" t="n">
        <v>964</v>
      </c>
      <c r="C29" s="108" t="n">
        <v>73</v>
      </c>
      <c r="D29" s="108" t="n">
        <v>143</v>
      </c>
      <c r="E29" s="108" t="n">
        <v>162</v>
      </c>
      <c r="F29" s="108" t="n">
        <v>137</v>
      </c>
      <c r="G29" s="108" t="n">
        <v>119</v>
      </c>
      <c r="H29" s="108" t="n">
        <v>82</v>
      </c>
      <c r="I29" s="108" t="n">
        <v>103</v>
      </c>
      <c r="J29" s="108" t="n">
        <v>70</v>
      </c>
      <c r="K29" s="108" t="n">
        <v>37</v>
      </c>
      <c r="L29" s="108" t="n">
        <v>38</v>
      </c>
      <c r="M29" s="108" t="n">
        <v>116</v>
      </c>
    </row>
    <row r="30" customFormat="false" ht="12.6" hidden="false" customHeight="true" outlineLevel="0" collapsed="false">
      <c r="A30" s="287" t="s">
        <v>206</v>
      </c>
      <c r="B30" s="108" t="n">
        <v>4309</v>
      </c>
      <c r="C30" s="108" t="n">
        <v>280</v>
      </c>
      <c r="D30" s="108" t="n">
        <v>536</v>
      </c>
      <c r="E30" s="108" t="n">
        <v>616</v>
      </c>
      <c r="F30" s="108" t="n">
        <v>574</v>
      </c>
      <c r="G30" s="108" t="n">
        <v>541</v>
      </c>
      <c r="H30" s="108" t="n">
        <v>406</v>
      </c>
      <c r="I30" s="108" t="n">
        <v>520</v>
      </c>
      <c r="J30" s="108" t="n">
        <v>350</v>
      </c>
      <c r="K30" s="108" t="n">
        <v>204</v>
      </c>
      <c r="L30" s="108" t="n">
        <v>282</v>
      </c>
      <c r="M30" s="108" t="n">
        <v>130.316314690183</v>
      </c>
    </row>
    <row r="31" customFormat="false" ht="20.1" hidden="false" customHeight="true" outlineLevel="0" collapsed="false">
      <c r="A31" s="287" t="s">
        <v>15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</row>
    <row r="32" customFormat="false" ht="12.6" hidden="false" customHeight="true" outlineLevel="0" collapsed="false">
      <c r="A32" s="285" t="s">
        <v>207</v>
      </c>
      <c r="B32" s="108" t="n">
        <v>977</v>
      </c>
      <c r="C32" s="108" t="n">
        <v>67</v>
      </c>
      <c r="D32" s="108" t="n">
        <v>143</v>
      </c>
      <c r="E32" s="108" t="n">
        <v>136</v>
      </c>
      <c r="F32" s="108" t="n">
        <v>119</v>
      </c>
      <c r="G32" s="108" t="n">
        <v>122</v>
      </c>
      <c r="H32" s="108" t="n">
        <v>97</v>
      </c>
      <c r="I32" s="108" t="n">
        <v>134</v>
      </c>
      <c r="J32" s="108" t="n">
        <v>68</v>
      </c>
      <c r="K32" s="108" t="n">
        <v>54</v>
      </c>
      <c r="L32" s="108" t="n">
        <v>37</v>
      </c>
      <c r="M32" s="108" t="n">
        <v>121</v>
      </c>
    </row>
    <row r="33" customFormat="false" ht="15" hidden="false" customHeight="true" outlineLevel="0" collapsed="false">
      <c r="A33" s="286" t="s">
        <v>154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</row>
    <row r="34" customFormat="false" ht="12.6" hidden="false" customHeight="true" outlineLevel="0" collapsed="false">
      <c r="A34" s="285" t="s">
        <v>208</v>
      </c>
      <c r="B34" s="108" t="n">
        <v>765</v>
      </c>
      <c r="C34" s="108" t="n">
        <v>57</v>
      </c>
      <c r="D34" s="108" t="n">
        <v>113</v>
      </c>
      <c r="E34" s="108" t="n">
        <v>125</v>
      </c>
      <c r="F34" s="108" t="n">
        <v>119</v>
      </c>
      <c r="G34" s="108" t="n">
        <v>81</v>
      </c>
      <c r="H34" s="108" t="n">
        <v>61</v>
      </c>
      <c r="I34" s="108" t="n">
        <v>84</v>
      </c>
      <c r="J34" s="108" t="n">
        <v>60</v>
      </c>
      <c r="K34" s="108" t="n">
        <v>33</v>
      </c>
      <c r="L34" s="108" t="n">
        <v>32</v>
      </c>
      <c r="M34" s="108" t="n">
        <v>117</v>
      </c>
    </row>
    <row r="35" customFormat="false" ht="12.6" hidden="false" customHeight="true" outlineLevel="0" collapsed="false">
      <c r="A35" s="285" t="s">
        <v>209</v>
      </c>
      <c r="B35" s="108" t="n">
        <v>1039</v>
      </c>
      <c r="C35" s="108" t="n">
        <v>90</v>
      </c>
      <c r="D35" s="108" t="n">
        <v>167</v>
      </c>
      <c r="E35" s="108" t="n">
        <v>161</v>
      </c>
      <c r="F35" s="108" t="n">
        <v>172</v>
      </c>
      <c r="G35" s="108" t="n">
        <v>122</v>
      </c>
      <c r="H35" s="108" t="n">
        <v>88</v>
      </c>
      <c r="I35" s="108" t="n">
        <v>100</v>
      </c>
      <c r="J35" s="108" t="n">
        <v>78</v>
      </c>
      <c r="K35" s="108" t="n">
        <v>26</v>
      </c>
      <c r="L35" s="108" t="n">
        <v>35</v>
      </c>
      <c r="M35" s="108" t="n">
        <v>109</v>
      </c>
    </row>
    <row r="36" customFormat="false" ht="12.6" hidden="false" customHeight="true" outlineLevel="0" collapsed="false">
      <c r="A36" s="287" t="s">
        <v>236</v>
      </c>
      <c r="B36" s="108" t="n">
        <v>2781</v>
      </c>
      <c r="C36" s="108" t="n">
        <v>214</v>
      </c>
      <c r="D36" s="108" t="n">
        <v>423</v>
      </c>
      <c r="E36" s="108" t="n">
        <v>422</v>
      </c>
      <c r="F36" s="108" t="n">
        <v>410</v>
      </c>
      <c r="G36" s="108" t="n">
        <v>325</v>
      </c>
      <c r="H36" s="108" t="n">
        <v>246</v>
      </c>
      <c r="I36" s="108" t="n">
        <v>318</v>
      </c>
      <c r="J36" s="108" t="n">
        <v>206</v>
      </c>
      <c r="K36" s="108" t="n">
        <v>113</v>
      </c>
      <c r="L36" s="108" t="n">
        <v>104</v>
      </c>
      <c r="M36" s="108" t="n">
        <v>115.416396979504</v>
      </c>
    </row>
    <row r="37" customFormat="false" ht="15" hidden="false" customHeight="true" outlineLevel="0" collapsed="false">
      <c r="A37" s="287" t="s">
        <v>154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.6" hidden="false" customHeight="true" outlineLevel="0" collapsed="false">
      <c r="A38" s="285" t="s">
        <v>211</v>
      </c>
      <c r="B38" s="108" t="n">
        <v>1377</v>
      </c>
      <c r="C38" s="108" t="n">
        <v>93</v>
      </c>
      <c r="D38" s="108" t="n">
        <v>150</v>
      </c>
      <c r="E38" s="108" t="n">
        <v>197</v>
      </c>
      <c r="F38" s="108" t="n">
        <v>204</v>
      </c>
      <c r="G38" s="108" t="n">
        <v>211</v>
      </c>
      <c r="H38" s="108" t="n">
        <v>127</v>
      </c>
      <c r="I38" s="108" t="n">
        <v>182</v>
      </c>
      <c r="J38" s="108" t="n">
        <v>105</v>
      </c>
      <c r="K38" s="108" t="n">
        <v>58</v>
      </c>
      <c r="L38" s="108" t="n">
        <v>50</v>
      </c>
      <c r="M38" s="108" t="n">
        <v>121</v>
      </c>
    </row>
    <row r="39" customFormat="false" ht="12.6" hidden="false" customHeight="true" outlineLevel="0" collapsed="false">
      <c r="A39" s="285" t="s">
        <v>212</v>
      </c>
      <c r="B39" s="108" t="n">
        <v>2174</v>
      </c>
      <c r="C39" s="108" t="n">
        <v>157</v>
      </c>
      <c r="D39" s="108" t="n">
        <v>271</v>
      </c>
      <c r="E39" s="108" t="n">
        <v>291</v>
      </c>
      <c r="F39" s="108" t="n">
        <v>357</v>
      </c>
      <c r="G39" s="108" t="n">
        <v>248</v>
      </c>
      <c r="H39" s="108" t="n">
        <v>200</v>
      </c>
      <c r="I39" s="108" t="n">
        <v>293</v>
      </c>
      <c r="J39" s="108" t="n">
        <v>177</v>
      </c>
      <c r="K39" s="108" t="n">
        <v>99</v>
      </c>
      <c r="L39" s="108" t="n">
        <v>81</v>
      </c>
      <c r="M39" s="108" t="n">
        <v>121</v>
      </c>
    </row>
    <row r="40" customFormat="false" ht="12.6" hidden="false" customHeight="true" outlineLevel="0" collapsed="false">
      <c r="A40" s="285" t="s">
        <v>213</v>
      </c>
      <c r="B40" s="108" t="n">
        <v>883</v>
      </c>
      <c r="C40" s="108" t="n">
        <v>67</v>
      </c>
      <c r="D40" s="108" t="n">
        <v>131</v>
      </c>
      <c r="E40" s="108" t="n">
        <v>106</v>
      </c>
      <c r="F40" s="108" t="n">
        <v>193</v>
      </c>
      <c r="G40" s="108" t="n">
        <v>87</v>
      </c>
      <c r="H40" s="108" t="n">
        <v>92</v>
      </c>
      <c r="I40" s="108" t="n">
        <v>105</v>
      </c>
      <c r="J40" s="108" t="n">
        <v>51</v>
      </c>
      <c r="K40" s="108" t="n">
        <v>21</v>
      </c>
      <c r="L40" s="108" t="n">
        <v>30</v>
      </c>
      <c r="M40" s="108" t="n">
        <v>110</v>
      </c>
    </row>
    <row r="41" customFormat="false" ht="12.6" hidden="false" customHeight="true" outlineLevel="0" collapsed="false">
      <c r="A41" s="287" t="s">
        <v>214</v>
      </c>
      <c r="B41" s="108" t="n">
        <v>4434</v>
      </c>
      <c r="C41" s="108" t="n">
        <v>317</v>
      </c>
      <c r="D41" s="108" t="n">
        <v>552</v>
      </c>
      <c r="E41" s="108" t="n">
        <v>594</v>
      </c>
      <c r="F41" s="108" t="n">
        <v>754</v>
      </c>
      <c r="G41" s="108" t="n">
        <v>546</v>
      </c>
      <c r="H41" s="108" t="n">
        <v>419</v>
      </c>
      <c r="I41" s="108" t="n">
        <v>580</v>
      </c>
      <c r="J41" s="108" t="n">
        <v>333</v>
      </c>
      <c r="K41" s="108" t="n">
        <v>178</v>
      </c>
      <c r="L41" s="108" t="n">
        <v>161</v>
      </c>
      <c r="M41" s="108" t="n">
        <v>118.809427153811</v>
      </c>
    </row>
    <row r="42" customFormat="false" ht="27.95" hidden="false" customHeight="true" outlineLevel="0" collapsed="false">
      <c r="A42" s="288" t="s">
        <v>215</v>
      </c>
      <c r="B42" s="113" t="n">
        <v>11524</v>
      </c>
      <c r="C42" s="113" t="n">
        <v>811</v>
      </c>
      <c r="D42" s="113" t="n">
        <v>1511</v>
      </c>
      <c r="E42" s="113" t="n">
        <v>1632</v>
      </c>
      <c r="F42" s="113" t="n">
        <v>1738</v>
      </c>
      <c r="G42" s="113" t="n">
        <v>1412</v>
      </c>
      <c r="H42" s="113" t="n">
        <v>1071</v>
      </c>
      <c r="I42" s="113" t="n">
        <v>1418</v>
      </c>
      <c r="J42" s="113" t="n">
        <v>889</v>
      </c>
      <c r="K42" s="113" t="n">
        <v>495</v>
      </c>
      <c r="L42" s="113" t="n">
        <v>547</v>
      </c>
      <c r="M42" s="113" t="n">
        <v>122.293214161749</v>
      </c>
    </row>
    <row r="43" customFormat="false" ht="45" hidden="false" customHeight="true" outlineLevel="0" collapsed="false">
      <c r="A43" s="289" t="s">
        <v>216</v>
      </c>
      <c r="B43" s="113" t="n">
        <v>71336</v>
      </c>
      <c r="C43" s="113" t="n">
        <v>4516</v>
      </c>
      <c r="D43" s="113" t="n">
        <v>8963</v>
      </c>
      <c r="E43" s="113" t="n">
        <v>9815</v>
      </c>
      <c r="F43" s="113" t="n">
        <v>10008</v>
      </c>
      <c r="G43" s="113" t="n">
        <v>8349</v>
      </c>
      <c r="H43" s="113" t="n">
        <v>6609</v>
      </c>
      <c r="I43" s="113" t="n">
        <v>9438</v>
      </c>
      <c r="J43" s="113" t="n">
        <v>5903</v>
      </c>
      <c r="K43" s="113" t="n">
        <v>3535</v>
      </c>
      <c r="L43" s="113" t="n">
        <v>4200</v>
      </c>
      <c r="M43" s="113" t="n">
        <v>129.402111136032</v>
      </c>
    </row>
    <row r="44" customFormat="false" ht="52.5" hidden="false" customHeight="true" outlineLevel="0" collapsed="false">
      <c r="A44" s="290" t="s">
        <v>237</v>
      </c>
    </row>
    <row r="45" customFormat="false" ht="30" hidden="false" customHeight="true" outlineLevel="0" collapsed="false">
      <c r="A45" s="269"/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30" hidden="false" customHeight="tru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30" hidden="false" customHeight="tru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30" hidden="false" customHeight="true" outlineLevel="0" collapsed="false">
      <c r="A48" s="269"/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30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30" hidden="false" customHeight="true" outlineLevel="0" collapsed="false">
      <c r="A50" s="269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30" hidden="false" customHeight="true" outlineLevel="0" collapsed="false">
      <c r="A51" s="269"/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2.6" hidden="false" customHeight="tru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2.6" hidden="false" customHeight="tru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  <row r="54" customFormat="false" ht="32.1" hidden="false" customHeight="tru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</row>
    <row r="55" customFormat="false" ht="12.6" hidden="false" customHeight="tru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</row>
    <row r="56" s="269" customFormat="true" ht="12.6" hidden="false" customHeight="true" outlineLevel="0" collapsed="false"/>
    <row r="57" s="269" customFormat="true" ht="12.6" hidden="false" customHeight="true" outlineLevel="0" collapsed="false"/>
    <row r="58" s="269" customFormat="true" ht="32.1" hidden="false" customHeight="true" outlineLevel="0" collapsed="false"/>
    <row r="59" s="269" customFormat="true" ht="12.6" hidden="false" customHeight="true" outlineLevel="0" collapsed="false"/>
    <row r="60" s="269" customFormat="true" ht="12.6" hidden="false" customHeight="true" outlineLevel="0" collapsed="false"/>
    <row r="61" s="269" customFormat="true" ht="12.6" hidden="false" customHeight="true" outlineLevel="0" collapsed="false"/>
    <row r="62" s="269" customFormat="true" ht="26.45" hidden="false" customHeight="true" outlineLevel="0" collapsed="false"/>
    <row r="63" s="269" customFormat="true" ht="45" hidden="false" customHeight="true" outlineLevel="0" collapsed="false"/>
    <row r="64" s="269" customFormat="true" ht="12.6" hidden="false" customHeight="true" outlineLevel="0" collapsed="false"/>
    <row r="65" s="269" customFormat="true" ht="12.6" hidden="false" customHeight="true" outlineLevel="0" collapsed="false"/>
    <row r="66" s="269" customFormat="true" ht="12.6" hidden="false" customHeight="true" outlineLevel="0" collapsed="false"/>
    <row r="67" s="269" customFormat="true" ht="32.1" hidden="false" customHeight="true" outlineLevel="0" collapsed="false"/>
    <row r="68" s="269" customFormat="true" ht="21.95" hidden="false" customHeight="true" outlineLevel="0" collapsed="false"/>
    <row r="69" s="269" customFormat="true" ht="12.6" hidden="false" customHeight="true" outlineLevel="0" collapsed="false"/>
    <row r="70" s="269" customFormat="true" ht="12.6" hidden="false" customHeight="true" outlineLevel="0" collapsed="false"/>
    <row r="71" s="269" customFormat="true" ht="32.1" hidden="false" customHeight="true" outlineLevel="0" collapsed="false"/>
    <row r="72" s="269" customFormat="true" ht="12.6" hidden="false" customHeight="true" outlineLevel="0" collapsed="false"/>
    <row r="73" s="269" customFormat="true" ht="12.6" hidden="false" customHeight="true" outlineLevel="0" collapsed="false"/>
    <row r="74" s="269" customFormat="true" ht="12.6" hidden="false" customHeight="true" outlineLevel="0" collapsed="false"/>
    <row r="75" s="269" customFormat="true" ht="26.45" hidden="false" customHeight="true" outlineLevel="0" collapsed="false"/>
    <row r="76" s="269" customFormat="true" ht="45" hidden="false" customHeight="true" outlineLevel="0" collapsed="false"/>
    <row r="77" s="269" customFormat="true" ht="57" hidden="false" customHeight="true" outlineLevel="0" collapsed="false"/>
    <row r="78" s="269" customFormat="true" ht="14.25" hidden="false" customHeight="false" outlineLevel="0" collapsed="false"/>
    <row r="79" s="269" customFormat="true" ht="14.25" hidden="false" customHeight="true" outlineLevel="0" collapsed="false"/>
    <row r="80" s="269" customFormat="true" ht="14.25" hidden="false" customHeight="false" outlineLevel="0" collapsed="false"/>
    <row r="81" s="269" customFormat="true" ht="14.25" hidden="false" customHeight="false" outlineLevel="0" collapsed="false"/>
    <row r="82" s="269" customFormat="true" ht="14.25" hidden="false" customHeight="false" outlineLevel="0" collapsed="false"/>
    <row r="83" s="269" customFormat="true" ht="14.25" hidden="false" customHeight="false" outlineLevel="0" collapsed="false"/>
    <row r="84" s="269" customFormat="true" ht="14.25" hidden="false" customHeight="false" outlineLevel="0" collapsed="false"/>
    <row r="85" s="269" customFormat="true" ht="14.25" hidden="false" customHeight="false" outlineLevel="0" collapsed="false"/>
    <row r="86" s="269" customFormat="true" ht="14.25" hidden="false" customHeight="false" outlineLevel="0" collapsed="false"/>
    <row r="87" s="269" customFormat="true" ht="14.25" hidden="false" customHeight="false" outlineLevel="0" collapsed="false"/>
    <row r="88" s="269" customFormat="true" ht="14.25" hidden="false" customHeight="false" outlineLevel="0" collapsed="false"/>
    <row r="89" s="269" customFormat="true" ht="14.25" hidden="false" customHeight="false" outlineLevel="0" collapsed="false"/>
    <row r="90" s="269" customFormat="true" ht="14.25" hidden="false" customHeight="false" outlineLevel="0" collapsed="false"/>
    <row r="91" s="269" customFormat="true" ht="14.25" hidden="false" customHeight="false" outlineLevel="0" collapsed="false"/>
    <row r="92" s="269" customFormat="true" ht="14.25" hidden="false" customHeight="false" outlineLevel="0" collapsed="false"/>
    <row r="93" s="269" customFormat="true" ht="14.25" hidden="false" customHeight="false" outlineLevel="0" collapsed="false"/>
    <row r="94" s="269" customFormat="true" ht="14.25" hidden="false" customHeight="false" outlineLevel="0" collapsed="false"/>
    <row r="95" s="269" customFormat="true" ht="14.25" hidden="false" customHeight="false" outlineLevel="0" collapsed="false"/>
    <row r="96" s="269" customFormat="true" ht="14.25" hidden="false" customHeight="false" outlineLevel="0" collapsed="false"/>
    <row r="97" s="269" customFormat="true" ht="14.25" hidden="false" customHeight="false" outlineLevel="0" collapsed="false"/>
    <row r="98" s="269" customFormat="true" ht="14.25" hidden="false" customHeight="false" outlineLevel="0" collapsed="false"/>
    <row r="99" s="269" customFormat="true" ht="14.25" hidden="false" customHeight="false" outlineLevel="0" collapsed="false"/>
    <row r="100" s="269" customFormat="true" ht="14.25" hidden="false" customHeight="false" outlineLevel="0" collapsed="false"/>
    <row r="101" s="269" customFormat="true" ht="14.25" hidden="false" customHeight="false" outlineLevel="0" collapsed="false"/>
    <row r="102" s="269" customFormat="true" ht="14.25" hidden="false" customHeight="false" outlineLevel="0" collapsed="false"/>
    <row r="103" s="269" customFormat="true" ht="14.25" hidden="false" customHeight="false" outlineLevel="0" collapsed="false"/>
    <row r="104" s="269" customFormat="true" ht="14.25" hidden="false" customHeight="false" outlineLevel="0" collapsed="false"/>
    <row r="105" s="269" customFormat="true" ht="14.25" hidden="false" customHeight="false" outlineLevel="0" collapsed="false"/>
    <row r="106" s="269" customFormat="true" ht="14.25" hidden="false" customHeight="false" outlineLevel="0" collapsed="false"/>
    <row r="107" s="269" customFormat="true" ht="14.25" hidden="false" customHeight="false" outlineLevel="0" collapsed="false"/>
    <row r="108" s="269" customFormat="true" ht="14.25" hidden="false" customHeight="false" outlineLevel="0" collapsed="false"/>
    <row r="109" s="269" customFormat="true" ht="14.25" hidden="false" customHeight="false" outlineLevel="0" collapsed="false"/>
    <row r="110" s="269" customFormat="true" ht="14.25" hidden="false" customHeight="false" outlineLevel="0" collapsed="false"/>
    <row r="111" s="269" customFormat="true" ht="14.25" hidden="false" customHeight="false" outlineLevel="0" collapsed="false"/>
    <row r="112" s="269" customFormat="true" ht="14.25" hidden="false" customHeight="false" outlineLevel="0" collapsed="false"/>
    <row r="113" s="269" customFormat="true" ht="14.25" hidden="false" customHeight="false" outlineLevel="0" collapsed="false"/>
    <row r="114" s="269" customFormat="true" ht="14.25" hidden="false" customHeight="false" outlineLevel="0" collapsed="false"/>
    <row r="115" s="269" customFormat="true" ht="14.25" hidden="false" customHeight="false" outlineLevel="0" collapsed="false"/>
    <row r="116" s="269" customFormat="true" ht="14.25" hidden="false" customHeight="false" outlineLevel="0" collapsed="false"/>
    <row r="117" s="269" customFormat="true" ht="14.25" hidden="false" customHeight="false" outlineLevel="0" collapsed="false"/>
  </sheetData>
  <mergeCells count="5">
    <mergeCell ref="A3:A7"/>
    <mergeCell ref="B3:B6"/>
    <mergeCell ref="C3:L3"/>
    <mergeCell ref="M3:M6"/>
    <mergeCell ref="B7:L7"/>
  </mergeCells>
  <conditionalFormatting sqref="B9:M43">
    <cfRule type="cellIs" priority="2" operator="equal" aboveAverage="0" equalAverage="0" bottom="0" percent="0" rank="0" text="" dxfId="97">
      <formula>"."</formula>
    </cfRule>
    <cfRule type="cellIs" priority="3" operator="equal" aboveAverage="0" equalAverage="0" bottom="0" percent="0" rank="0" text="" dxfId="9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P9" activeCellId="0" sqref="P9"/>
    </sheetView>
  </sheetViews>
  <sheetFormatPr defaultColWidth="12.5625" defaultRowHeight="14.25" zeroHeight="false" outlineLevelRow="0" outlineLevelCol="0"/>
  <cols>
    <col collapsed="false" customWidth="true" hidden="false" outlineLevel="0" max="1" min="1" style="291" width="23.28"/>
    <col collapsed="false" customWidth="true" hidden="false" outlineLevel="0" max="2" min="2" style="291" width="11.7"/>
    <col collapsed="false" customWidth="true" hidden="false" outlineLevel="0" max="3" min="3" style="291" width="9.56"/>
    <col collapsed="false" customWidth="true" hidden="false" outlineLevel="0" max="4" min="4" style="291" width="9.7"/>
    <col collapsed="false" customWidth="false" hidden="false" outlineLevel="0" max="6" min="5" style="291" width="12.56"/>
    <col collapsed="false" customWidth="true" hidden="false" outlineLevel="0" max="7" min="7" style="292" width="12.7"/>
    <col collapsed="false" customWidth="true" hidden="false" outlineLevel="0" max="8" min="8" style="292" width="11.7"/>
    <col collapsed="false" customWidth="true" hidden="false" outlineLevel="0" max="9" min="9" style="291" width="10.71"/>
    <col collapsed="false" customWidth="true" hidden="false" outlineLevel="0" max="10" min="10" style="291" width="10.56"/>
    <col collapsed="false" customWidth="true" hidden="false" outlineLevel="0" max="12" min="11" style="291" width="11.7"/>
    <col collapsed="false" customWidth="true" hidden="false" outlineLevel="0" max="13" min="13" style="292" width="12.14"/>
    <col collapsed="false" customWidth="true" hidden="false" outlineLevel="0" max="14" min="14" style="291" width="0.56"/>
    <col collapsed="false" customWidth="true" hidden="false" outlineLevel="0" max="15" min="15" style="291" width="22.99"/>
    <col collapsed="false" customWidth="false" hidden="false" outlineLevel="0" max="257" min="16" style="291" width="12.56"/>
  </cols>
  <sheetData>
    <row r="1" s="294" customFormat="true" ht="16.5" hidden="false" customHeight="true" outlineLevel="0" collapsed="false">
      <c r="A1" s="293"/>
      <c r="B1" s="293"/>
      <c r="C1" s="293"/>
      <c r="D1" s="293"/>
      <c r="E1" s="293"/>
      <c r="F1" s="293"/>
      <c r="G1" s="293"/>
      <c r="H1" s="293"/>
      <c r="I1" s="293"/>
      <c r="J1" s="293"/>
      <c r="M1" s="293"/>
    </row>
    <row r="2" s="295" customFormat="true" ht="14.85" hidden="false" customHeight="true" outlineLevel="0" collapsed="false">
      <c r="A2" s="295" t="s">
        <v>264</v>
      </c>
      <c r="G2" s="296"/>
      <c r="H2" s="296" t="s">
        <v>265</v>
      </c>
      <c r="I2" s="297"/>
      <c r="J2" s="297"/>
      <c r="M2" s="296"/>
    </row>
    <row r="3" customFormat="false" ht="18" hidden="false" customHeight="true" outlineLevel="0" collapsed="false">
      <c r="A3" s="298" t="s">
        <v>141</v>
      </c>
      <c r="B3" s="299" t="s">
        <v>3</v>
      </c>
      <c r="C3" s="299"/>
      <c r="D3" s="299"/>
      <c r="E3" s="299"/>
      <c r="F3" s="299"/>
      <c r="G3" s="299"/>
      <c r="H3" s="300" t="s">
        <v>4</v>
      </c>
      <c r="I3" s="300"/>
      <c r="J3" s="300"/>
      <c r="K3" s="300"/>
      <c r="L3" s="300"/>
      <c r="M3" s="300"/>
      <c r="N3" s="301" t="s">
        <v>141</v>
      </c>
      <c r="O3" s="301"/>
    </row>
    <row r="4" customFormat="false" ht="65.1" hidden="false" customHeight="true" outlineLevel="0" collapsed="false">
      <c r="A4" s="298"/>
      <c r="B4" s="302" t="s">
        <v>266</v>
      </c>
      <c r="C4" s="7" t="s">
        <v>267</v>
      </c>
      <c r="D4" s="7"/>
      <c r="E4" s="303" t="s">
        <v>268</v>
      </c>
      <c r="F4" s="303" t="s">
        <v>269</v>
      </c>
      <c r="G4" s="304" t="s">
        <v>270</v>
      </c>
      <c r="H4" s="305" t="s">
        <v>266</v>
      </c>
      <c r="I4" s="7" t="s">
        <v>267</v>
      </c>
      <c r="J4" s="7"/>
      <c r="K4" s="303" t="s">
        <v>271</v>
      </c>
      <c r="L4" s="303" t="s">
        <v>272</v>
      </c>
      <c r="M4" s="304" t="s">
        <v>273</v>
      </c>
      <c r="N4" s="301"/>
      <c r="O4" s="301"/>
    </row>
    <row r="5" customFormat="false" ht="15" hidden="false" customHeight="true" outlineLevel="0" collapsed="false">
      <c r="A5" s="298"/>
      <c r="B5" s="306" t="s">
        <v>9</v>
      </c>
      <c r="C5" s="306"/>
      <c r="D5" s="307" t="s">
        <v>85</v>
      </c>
      <c r="E5" s="308" t="s">
        <v>10</v>
      </c>
      <c r="F5" s="308"/>
      <c r="G5" s="308" t="s">
        <v>85</v>
      </c>
      <c r="H5" s="309" t="s">
        <v>9</v>
      </c>
      <c r="I5" s="309"/>
      <c r="J5" s="11" t="s">
        <v>85</v>
      </c>
      <c r="K5" s="12" t="s">
        <v>10</v>
      </c>
      <c r="L5" s="12"/>
      <c r="M5" s="12" t="s">
        <v>85</v>
      </c>
      <c r="N5" s="301"/>
      <c r="O5" s="301"/>
    </row>
    <row r="6" customFormat="false" ht="21.6" hidden="false" customHeight="true" outlineLevel="0" collapsed="false">
      <c r="A6" s="310" t="s">
        <v>152</v>
      </c>
      <c r="B6" s="311"/>
      <c r="C6" s="311"/>
      <c r="D6" s="311"/>
      <c r="E6" s="311"/>
      <c r="F6" s="311"/>
      <c r="H6" s="311"/>
      <c r="I6" s="311"/>
      <c r="J6" s="311"/>
      <c r="K6" s="311"/>
      <c r="L6" s="311"/>
      <c r="M6" s="312"/>
      <c r="N6" s="313"/>
      <c r="O6" s="311" t="s">
        <v>152</v>
      </c>
    </row>
    <row r="7" customFormat="false" ht="12.6" hidden="false" customHeight="true" outlineLevel="0" collapsed="false">
      <c r="A7" s="314" t="s">
        <v>153</v>
      </c>
      <c r="B7" s="16" t="n">
        <v>3941</v>
      </c>
      <c r="C7" s="16" t="n">
        <v>841</v>
      </c>
      <c r="D7" s="315" t="n">
        <v>21.3397614818574</v>
      </c>
      <c r="E7" s="16" t="n">
        <v>473</v>
      </c>
      <c r="F7" s="16" t="n">
        <v>456</v>
      </c>
      <c r="G7" s="315" t="n">
        <v>3.72807017543859</v>
      </c>
      <c r="H7" s="316" t="n">
        <v>128</v>
      </c>
      <c r="I7" s="16" t="n">
        <v>57</v>
      </c>
      <c r="J7" s="315" t="n">
        <v>44.53125</v>
      </c>
      <c r="K7" s="16" t="n">
        <v>663</v>
      </c>
      <c r="L7" s="16" t="n">
        <v>575</v>
      </c>
      <c r="M7" s="315" t="n">
        <v>15.304347826087</v>
      </c>
      <c r="N7" s="317"/>
      <c r="O7" s="318" t="s">
        <v>153</v>
      </c>
    </row>
    <row r="8" customFormat="false" ht="15" hidden="false" customHeight="true" outlineLevel="0" collapsed="false">
      <c r="A8" s="319" t="s">
        <v>154</v>
      </c>
      <c r="B8" s="16"/>
      <c r="C8" s="16"/>
      <c r="D8" s="315"/>
      <c r="E8" s="16"/>
      <c r="F8" s="16"/>
      <c r="G8" s="315"/>
      <c r="H8" s="316"/>
      <c r="I8" s="16"/>
      <c r="J8" s="315"/>
      <c r="K8" s="16"/>
      <c r="L8" s="16"/>
      <c r="M8" s="315"/>
      <c r="N8" s="317"/>
      <c r="O8" s="320" t="s">
        <v>154</v>
      </c>
    </row>
    <row r="9" customFormat="false" ht="12.6" hidden="false" customHeight="true" outlineLevel="0" collapsed="false">
      <c r="A9" s="314" t="s">
        <v>155</v>
      </c>
      <c r="B9" s="16" t="n">
        <v>1587</v>
      </c>
      <c r="C9" s="16" t="n">
        <v>496</v>
      </c>
      <c r="D9" s="315" t="n">
        <v>31.2539382482672</v>
      </c>
      <c r="E9" s="16" t="n">
        <v>501</v>
      </c>
      <c r="F9" s="16" t="n">
        <v>473</v>
      </c>
      <c r="G9" s="315" t="n">
        <v>5.91966173361523</v>
      </c>
      <c r="H9" s="316" t="n">
        <v>142</v>
      </c>
      <c r="I9" s="16" t="n">
        <v>81</v>
      </c>
      <c r="J9" s="315" t="n">
        <v>57.0422535211268</v>
      </c>
      <c r="K9" s="16" t="n">
        <v>685</v>
      </c>
      <c r="L9" s="16" t="n">
        <v>573</v>
      </c>
      <c r="M9" s="315" t="n">
        <v>19.5462478184991</v>
      </c>
      <c r="N9" s="317"/>
      <c r="O9" s="318" t="s">
        <v>155</v>
      </c>
    </row>
    <row r="10" customFormat="false" ht="12.6" hidden="false" customHeight="true" outlineLevel="0" collapsed="false">
      <c r="A10" s="314" t="s">
        <v>156</v>
      </c>
      <c r="B10" s="16" t="n">
        <v>2385</v>
      </c>
      <c r="C10" s="16" t="n">
        <v>815</v>
      </c>
      <c r="D10" s="315" t="n">
        <v>34.1719077568134</v>
      </c>
      <c r="E10" s="16" t="n">
        <v>463</v>
      </c>
      <c r="F10" s="16" t="n">
        <v>434</v>
      </c>
      <c r="G10" s="315" t="n">
        <v>6.68202764976959</v>
      </c>
      <c r="H10" s="316" t="n">
        <v>194</v>
      </c>
      <c r="I10" s="16" t="n">
        <v>117</v>
      </c>
      <c r="J10" s="315" t="n">
        <v>60.3092783505155</v>
      </c>
      <c r="K10" s="16" t="n">
        <v>682</v>
      </c>
      <c r="L10" s="16" t="n">
        <v>561</v>
      </c>
      <c r="M10" s="315" t="n">
        <v>21.5686274509804</v>
      </c>
      <c r="N10" s="317"/>
      <c r="O10" s="318" t="s">
        <v>156</v>
      </c>
    </row>
    <row r="11" customFormat="false" ht="12.6" hidden="false" customHeight="true" outlineLevel="0" collapsed="false">
      <c r="A11" s="314" t="s">
        <v>157</v>
      </c>
      <c r="B11" s="16" t="n">
        <v>1329</v>
      </c>
      <c r="C11" s="16" t="n">
        <v>398</v>
      </c>
      <c r="D11" s="315" t="n">
        <v>29.9473288186606</v>
      </c>
      <c r="E11" s="16" t="n">
        <v>404</v>
      </c>
      <c r="F11" s="16" t="n">
        <v>386</v>
      </c>
      <c r="G11" s="315" t="n">
        <v>4.66321243523315</v>
      </c>
      <c r="H11" s="316" t="n">
        <v>118</v>
      </c>
      <c r="I11" s="16" t="n">
        <v>69</v>
      </c>
      <c r="J11" s="315" t="n">
        <v>58.4745762711864</v>
      </c>
      <c r="K11" s="16" t="n">
        <v>622</v>
      </c>
      <c r="L11" s="16" t="n">
        <v>478</v>
      </c>
      <c r="M11" s="315" t="n">
        <v>30.1255230125523</v>
      </c>
      <c r="N11" s="317"/>
      <c r="O11" s="318" t="s">
        <v>157</v>
      </c>
    </row>
    <row r="12" customFormat="false" ht="12.6" hidden="false" customHeight="true" outlineLevel="0" collapsed="false">
      <c r="A12" s="314" t="s">
        <v>158</v>
      </c>
      <c r="B12" s="16" t="n">
        <v>2407</v>
      </c>
      <c r="C12" s="16" t="n">
        <v>812</v>
      </c>
      <c r="D12" s="315" t="n">
        <v>33.7349397590361</v>
      </c>
      <c r="E12" s="16" t="n">
        <v>481</v>
      </c>
      <c r="F12" s="16" t="n">
        <v>451</v>
      </c>
      <c r="G12" s="315" t="n">
        <v>6.65188470066518</v>
      </c>
      <c r="H12" s="316" t="n">
        <v>189</v>
      </c>
      <c r="I12" s="16" t="n">
        <v>111</v>
      </c>
      <c r="J12" s="315" t="n">
        <v>58.7301587301587</v>
      </c>
      <c r="K12" s="16" t="n">
        <v>693</v>
      </c>
      <c r="L12" s="16" t="n">
        <v>558</v>
      </c>
      <c r="M12" s="315" t="n">
        <v>24.1935483870968</v>
      </c>
      <c r="N12" s="317"/>
      <c r="O12" s="318" t="s">
        <v>158</v>
      </c>
    </row>
    <row r="13" customFormat="false" ht="12.6" hidden="false" customHeight="true" outlineLevel="0" collapsed="false">
      <c r="A13" s="314" t="s">
        <v>159</v>
      </c>
      <c r="B13" s="16" t="n">
        <v>2209</v>
      </c>
      <c r="C13" s="16" t="n">
        <v>679</v>
      </c>
      <c r="D13" s="315" t="n">
        <v>30.7378904481666</v>
      </c>
      <c r="E13" s="16" t="n">
        <v>447</v>
      </c>
      <c r="F13" s="16" t="n">
        <v>422</v>
      </c>
      <c r="G13" s="315" t="n">
        <v>5.92417061611374</v>
      </c>
      <c r="H13" s="316" t="n">
        <v>155</v>
      </c>
      <c r="I13" s="16" t="n">
        <v>99</v>
      </c>
      <c r="J13" s="315" t="n">
        <v>63.8709677419355</v>
      </c>
      <c r="K13" s="16" t="n">
        <v>718</v>
      </c>
      <c r="L13" s="16" t="n">
        <v>580</v>
      </c>
      <c r="M13" s="315" t="n">
        <v>23.7931034482759</v>
      </c>
      <c r="N13" s="317"/>
      <c r="O13" s="318" t="s">
        <v>159</v>
      </c>
    </row>
    <row r="14" customFormat="false" ht="12.6" hidden="false" customHeight="true" outlineLevel="0" collapsed="false">
      <c r="A14" s="321" t="s">
        <v>160</v>
      </c>
      <c r="B14" s="16" t="n">
        <v>13858</v>
      </c>
      <c r="C14" s="16" t="n">
        <v>4041</v>
      </c>
      <c r="D14" s="315" t="n">
        <v>29.1600519555491</v>
      </c>
      <c r="E14" s="16" t="n">
        <v>465.113364121807</v>
      </c>
      <c r="F14" s="16" t="n">
        <v>441.1593303507</v>
      </c>
      <c r="G14" s="315" t="n">
        <v>5.42979194207784</v>
      </c>
      <c r="H14" s="316" t="n">
        <v>926</v>
      </c>
      <c r="I14" s="16" t="n">
        <v>534</v>
      </c>
      <c r="J14" s="315" t="n">
        <v>57.6673866090713</v>
      </c>
      <c r="K14" s="16" t="n">
        <v>680.458963282937</v>
      </c>
      <c r="L14" s="16" t="n">
        <v>556.766738660907</v>
      </c>
      <c r="M14" s="315" t="n">
        <v>22.2161663104239</v>
      </c>
      <c r="N14" s="317"/>
      <c r="O14" s="322" t="s">
        <v>160</v>
      </c>
    </row>
    <row r="15" customFormat="false" ht="18" hidden="false" customHeight="true" outlineLevel="0" collapsed="false">
      <c r="A15" s="321" t="s">
        <v>152</v>
      </c>
      <c r="B15" s="16"/>
      <c r="C15" s="16"/>
      <c r="D15" s="315"/>
      <c r="E15" s="16"/>
      <c r="F15" s="16"/>
      <c r="G15" s="315"/>
      <c r="H15" s="316"/>
      <c r="I15" s="16"/>
      <c r="J15" s="315"/>
      <c r="K15" s="16"/>
      <c r="L15" s="16"/>
      <c r="M15" s="315"/>
      <c r="N15" s="317"/>
      <c r="O15" s="322" t="s">
        <v>152</v>
      </c>
    </row>
    <row r="16" customFormat="false" ht="12.6" hidden="false" customHeight="true" outlineLevel="0" collapsed="false">
      <c r="A16" s="314" t="s">
        <v>161</v>
      </c>
      <c r="B16" s="16" t="n">
        <v>1140</v>
      </c>
      <c r="C16" s="16" t="n">
        <v>301</v>
      </c>
      <c r="D16" s="315" t="n">
        <v>26.4035087719298</v>
      </c>
      <c r="E16" s="16" t="n">
        <v>429</v>
      </c>
      <c r="F16" s="16" t="n">
        <v>411</v>
      </c>
      <c r="G16" s="315" t="n">
        <v>4.37956204379562</v>
      </c>
      <c r="H16" s="316" t="n">
        <v>76</v>
      </c>
      <c r="I16" s="16" t="n">
        <v>39</v>
      </c>
      <c r="J16" s="315" t="n">
        <v>51.3157894736842</v>
      </c>
      <c r="K16" s="16" t="n">
        <v>655</v>
      </c>
      <c r="L16" s="16" t="n">
        <v>547</v>
      </c>
      <c r="M16" s="315" t="n">
        <v>19.7440585009141</v>
      </c>
      <c r="N16" s="317"/>
      <c r="O16" s="318" t="s">
        <v>161</v>
      </c>
    </row>
    <row r="17" customFormat="false" ht="15" hidden="false" customHeight="true" outlineLevel="0" collapsed="false">
      <c r="A17" s="319" t="s">
        <v>154</v>
      </c>
      <c r="B17" s="16"/>
      <c r="C17" s="16"/>
      <c r="D17" s="315"/>
      <c r="E17" s="16"/>
      <c r="F17" s="16"/>
      <c r="G17" s="315"/>
      <c r="H17" s="316"/>
      <c r="I17" s="16"/>
      <c r="J17" s="315"/>
      <c r="K17" s="16"/>
      <c r="L17" s="16"/>
      <c r="M17" s="315"/>
      <c r="N17" s="317"/>
      <c r="O17" s="320" t="s">
        <v>154</v>
      </c>
    </row>
    <row r="18" customFormat="false" ht="12.6" hidden="false" customHeight="true" outlineLevel="0" collapsed="false">
      <c r="A18" s="314" t="s">
        <v>161</v>
      </c>
      <c r="B18" s="16" t="n">
        <v>1510</v>
      </c>
      <c r="C18" s="16" t="n">
        <v>630</v>
      </c>
      <c r="D18" s="315" t="n">
        <v>41.7218543046358</v>
      </c>
      <c r="E18" s="16" t="n">
        <v>418</v>
      </c>
      <c r="F18" s="16" t="n">
        <v>386</v>
      </c>
      <c r="G18" s="315" t="n">
        <v>8.29015544041451</v>
      </c>
      <c r="H18" s="316" t="n">
        <v>182</v>
      </c>
      <c r="I18" s="16" t="n">
        <v>126</v>
      </c>
      <c r="J18" s="315" t="n">
        <v>69.2307692307692</v>
      </c>
      <c r="K18" s="16" t="n">
        <v>678</v>
      </c>
      <c r="L18" s="16" t="n">
        <v>496</v>
      </c>
      <c r="M18" s="315" t="n">
        <v>36.6935483870968</v>
      </c>
      <c r="N18" s="317"/>
      <c r="O18" s="318" t="s">
        <v>161</v>
      </c>
    </row>
    <row r="19" customFormat="false" ht="12.6" hidden="false" customHeight="true" outlineLevel="0" collapsed="false">
      <c r="A19" s="314" t="s">
        <v>162</v>
      </c>
      <c r="B19" s="16" t="n">
        <v>583</v>
      </c>
      <c r="C19" s="16" t="n">
        <v>172</v>
      </c>
      <c r="D19" s="315" t="n">
        <v>29.5025728987993</v>
      </c>
      <c r="E19" s="16" t="n">
        <v>374</v>
      </c>
      <c r="F19" s="16" t="n">
        <v>352</v>
      </c>
      <c r="G19" s="315" t="n">
        <v>6.25</v>
      </c>
      <c r="H19" s="316" t="n">
        <v>50</v>
      </c>
      <c r="I19" s="16" t="n">
        <v>28</v>
      </c>
      <c r="J19" s="315" t="n">
        <v>56</v>
      </c>
      <c r="K19" s="16" t="n">
        <v>635</v>
      </c>
      <c r="L19" s="16" t="n">
        <v>476</v>
      </c>
      <c r="M19" s="315" t="n">
        <v>33.4033613445378</v>
      </c>
      <c r="N19" s="317"/>
      <c r="O19" s="318" t="s">
        <v>162</v>
      </c>
    </row>
    <row r="20" customFormat="false" ht="12.6" hidden="false" customHeight="true" outlineLevel="0" collapsed="false">
      <c r="A20" s="314" t="s">
        <v>163</v>
      </c>
      <c r="B20" s="16" t="n">
        <v>1381</v>
      </c>
      <c r="C20" s="16" t="n">
        <v>440</v>
      </c>
      <c r="D20" s="315" t="n">
        <v>31.8609703113686</v>
      </c>
      <c r="E20" s="16" t="n">
        <v>368</v>
      </c>
      <c r="F20" s="16" t="n">
        <v>347</v>
      </c>
      <c r="G20" s="315" t="n">
        <v>6.05187319884726</v>
      </c>
      <c r="H20" s="316" t="n">
        <v>188</v>
      </c>
      <c r="I20" s="16" t="n">
        <v>127</v>
      </c>
      <c r="J20" s="315" t="n">
        <v>67.5531914893617</v>
      </c>
      <c r="K20" s="16" t="n">
        <v>630</v>
      </c>
      <c r="L20" s="16" t="n">
        <v>466</v>
      </c>
      <c r="M20" s="315" t="n">
        <v>35.1931330472103</v>
      </c>
      <c r="N20" s="317"/>
      <c r="O20" s="318" t="s">
        <v>163</v>
      </c>
    </row>
    <row r="21" customFormat="false" ht="12.6" hidden="false" customHeight="true" outlineLevel="0" collapsed="false">
      <c r="A21" s="314" t="s">
        <v>164</v>
      </c>
      <c r="B21" s="16" t="n">
        <v>901</v>
      </c>
      <c r="C21" s="16" t="n">
        <v>336</v>
      </c>
      <c r="D21" s="315" t="n">
        <v>37.291897891232</v>
      </c>
      <c r="E21" s="16" t="n">
        <v>361</v>
      </c>
      <c r="F21" s="16" t="n">
        <v>340</v>
      </c>
      <c r="G21" s="315" t="n">
        <v>6.17647058823529</v>
      </c>
      <c r="H21" s="316" t="n">
        <v>89</v>
      </c>
      <c r="I21" s="16" t="n">
        <v>51</v>
      </c>
      <c r="J21" s="315" t="n">
        <v>57.3033707865169</v>
      </c>
      <c r="K21" s="16" t="n">
        <v>551</v>
      </c>
      <c r="L21" s="16" t="n">
        <v>419</v>
      </c>
      <c r="M21" s="315" t="n">
        <v>31.5035799522673</v>
      </c>
      <c r="N21" s="317"/>
      <c r="O21" s="318" t="s">
        <v>164</v>
      </c>
    </row>
    <row r="22" customFormat="false" ht="12.6" hidden="false" customHeight="true" outlineLevel="0" collapsed="false">
      <c r="A22" s="321" t="s">
        <v>165</v>
      </c>
      <c r="B22" s="16" t="n">
        <v>5515</v>
      </c>
      <c r="C22" s="16" t="n">
        <v>1879</v>
      </c>
      <c r="D22" s="315" t="n">
        <v>34.0707162284678</v>
      </c>
      <c r="E22" s="16" t="n">
        <v>393.789845874887</v>
      </c>
      <c r="F22" s="16" t="n">
        <v>370.292475067996</v>
      </c>
      <c r="G22" s="315" t="n">
        <v>6.34562471262086</v>
      </c>
      <c r="H22" s="316" t="n">
        <v>585</v>
      </c>
      <c r="I22" s="16" t="n">
        <v>371</v>
      </c>
      <c r="J22" s="315" t="n">
        <v>63.4188034188034</v>
      </c>
      <c r="K22" s="16" t="n">
        <v>636.589743589744</v>
      </c>
      <c r="L22" s="16" t="n">
        <v>479.560683760684</v>
      </c>
      <c r="M22" s="315" t="n">
        <v>32.7443564801118</v>
      </c>
      <c r="N22" s="317"/>
      <c r="O22" s="322" t="s">
        <v>165</v>
      </c>
    </row>
    <row r="23" customFormat="false" ht="15" hidden="false" customHeight="true" outlineLevel="0" collapsed="false">
      <c r="A23" s="321" t="s">
        <v>154</v>
      </c>
      <c r="B23" s="16"/>
      <c r="C23" s="16"/>
      <c r="D23" s="315"/>
      <c r="E23" s="16"/>
      <c r="F23" s="16"/>
      <c r="G23" s="315"/>
      <c r="H23" s="316"/>
      <c r="I23" s="16"/>
      <c r="J23" s="315"/>
      <c r="K23" s="16"/>
      <c r="L23" s="16"/>
      <c r="M23" s="315"/>
      <c r="N23" s="317"/>
      <c r="O23" s="322" t="s">
        <v>154</v>
      </c>
    </row>
    <row r="24" customFormat="false" ht="12.6" hidden="false" customHeight="true" outlineLevel="0" collapsed="false">
      <c r="A24" s="314" t="s">
        <v>166</v>
      </c>
      <c r="B24" s="16" t="n">
        <v>568</v>
      </c>
      <c r="C24" s="16" t="n">
        <v>168</v>
      </c>
      <c r="D24" s="315" t="n">
        <v>29.5774647887324</v>
      </c>
      <c r="E24" s="16" t="n">
        <v>404</v>
      </c>
      <c r="F24" s="16" t="n">
        <v>382</v>
      </c>
      <c r="G24" s="315" t="n">
        <v>5.75916230366491</v>
      </c>
      <c r="H24" s="316" t="n">
        <v>57</v>
      </c>
      <c r="I24" s="16" t="n">
        <v>36</v>
      </c>
      <c r="J24" s="315" t="n">
        <v>63.1578947368421</v>
      </c>
      <c r="K24" s="16" t="n">
        <v>650</v>
      </c>
      <c r="L24" s="16" t="n">
        <v>502</v>
      </c>
      <c r="M24" s="315" t="n">
        <v>29.4820717131474</v>
      </c>
      <c r="N24" s="317"/>
      <c r="O24" s="318" t="s">
        <v>166</v>
      </c>
    </row>
    <row r="25" customFormat="false" ht="12.6" hidden="false" customHeight="true" outlineLevel="0" collapsed="false">
      <c r="A25" s="314" t="s">
        <v>167</v>
      </c>
      <c r="B25" s="16" t="n">
        <v>2165</v>
      </c>
      <c r="C25" s="16" t="n">
        <v>695</v>
      </c>
      <c r="D25" s="315" t="n">
        <v>32.1016166281755</v>
      </c>
      <c r="E25" s="16" t="n">
        <v>393</v>
      </c>
      <c r="F25" s="16" t="n">
        <v>371</v>
      </c>
      <c r="G25" s="315" t="n">
        <v>5.9299191374663</v>
      </c>
      <c r="H25" s="316" t="n">
        <v>167</v>
      </c>
      <c r="I25" s="16" t="n">
        <v>113</v>
      </c>
      <c r="J25" s="315" t="n">
        <v>67.6646706586826</v>
      </c>
      <c r="K25" s="16" t="n">
        <v>690</v>
      </c>
      <c r="L25" s="16" t="n">
        <v>511</v>
      </c>
      <c r="M25" s="315" t="n">
        <v>35.0293542074364</v>
      </c>
      <c r="N25" s="317"/>
      <c r="O25" s="318" t="s">
        <v>167</v>
      </c>
    </row>
    <row r="26" customFormat="false" ht="12.6" hidden="false" customHeight="true" outlineLevel="0" collapsed="false">
      <c r="A26" s="321" t="s">
        <v>168</v>
      </c>
      <c r="B26" s="16" t="n">
        <v>2733</v>
      </c>
      <c r="C26" s="16" t="n">
        <v>863</v>
      </c>
      <c r="D26" s="315" t="n">
        <v>31.5770215879985</v>
      </c>
      <c r="E26" s="16" t="n">
        <v>395.286132455178</v>
      </c>
      <c r="F26" s="16" t="n">
        <v>373.286132455178</v>
      </c>
      <c r="G26" s="315" t="n">
        <v>5.89360227643647</v>
      </c>
      <c r="H26" s="316" t="n">
        <v>224</v>
      </c>
      <c r="I26" s="16" t="n">
        <v>149</v>
      </c>
      <c r="J26" s="315" t="n">
        <v>66.5178571428571</v>
      </c>
      <c r="K26" s="16" t="n">
        <v>679.821428571429</v>
      </c>
      <c r="L26" s="16" t="n">
        <v>508.709821428571</v>
      </c>
      <c r="M26" s="315" t="n">
        <v>33.6363875700959</v>
      </c>
      <c r="N26" s="317"/>
      <c r="O26" s="322" t="s">
        <v>168</v>
      </c>
    </row>
    <row r="27" customFormat="false" ht="20.1" hidden="false" customHeight="true" outlineLevel="0" collapsed="false">
      <c r="A27" s="323" t="s">
        <v>169</v>
      </c>
      <c r="B27" s="30" t="n">
        <v>22106</v>
      </c>
      <c r="C27" s="30" t="n">
        <v>6783</v>
      </c>
      <c r="D27" s="324" t="n">
        <v>30.68397720076</v>
      </c>
      <c r="E27" s="30" t="n">
        <v>438.686736632588</v>
      </c>
      <c r="F27" s="30" t="n">
        <v>415.088211345336</v>
      </c>
      <c r="G27" s="324" t="n">
        <v>5.68518320738798</v>
      </c>
      <c r="H27" s="325" t="n">
        <v>1735</v>
      </c>
      <c r="I27" s="30" t="n">
        <v>1054</v>
      </c>
      <c r="J27" s="324" t="n">
        <v>60.7492795389049</v>
      </c>
      <c r="K27" s="30" t="n">
        <v>665.585014409222</v>
      </c>
      <c r="L27" s="30" t="n">
        <v>524</v>
      </c>
      <c r="M27" s="324" t="n">
        <v>26.8916335186691</v>
      </c>
      <c r="N27" s="317"/>
      <c r="O27" s="326" t="s">
        <v>169</v>
      </c>
    </row>
    <row r="28" customFormat="false" ht="21.95" hidden="false" customHeight="true" outlineLevel="0" collapsed="false">
      <c r="A28" s="321" t="s">
        <v>170</v>
      </c>
      <c r="B28" s="30"/>
      <c r="C28" s="30"/>
      <c r="D28" s="324"/>
      <c r="E28" s="30"/>
      <c r="F28" s="30"/>
      <c r="G28" s="324"/>
      <c r="H28" s="325"/>
      <c r="I28" s="30"/>
      <c r="J28" s="324"/>
      <c r="K28" s="30"/>
      <c r="L28" s="30"/>
      <c r="M28" s="324"/>
      <c r="N28" s="317"/>
      <c r="O28" s="322" t="s">
        <v>170</v>
      </c>
    </row>
    <row r="29" customFormat="false" ht="12.6" hidden="false" customHeight="true" outlineLevel="0" collapsed="false">
      <c r="A29" s="314" t="s">
        <v>171</v>
      </c>
      <c r="B29" s="16" t="n">
        <v>484</v>
      </c>
      <c r="C29" s="16" t="n">
        <v>171</v>
      </c>
      <c r="D29" s="315" t="n">
        <v>35.3305785123967</v>
      </c>
      <c r="E29" s="16" t="n">
        <v>431</v>
      </c>
      <c r="F29" s="16" t="n">
        <v>405</v>
      </c>
      <c r="G29" s="315" t="n">
        <v>6.41975308641976</v>
      </c>
      <c r="H29" s="316" t="n">
        <v>16</v>
      </c>
      <c r="I29" s="16" t="n">
        <v>12</v>
      </c>
      <c r="J29" s="315" t="n">
        <v>75</v>
      </c>
      <c r="K29" s="16" t="n">
        <v>826</v>
      </c>
      <c r="L29" s="16" t="n">
        <v>587</v>
      </c>
      <c r="M29" s="315" t="n">
        <v>40.7155025553663</v>
      </c>
      <c r="N29" s="317"/>
      <c r="O29" s="318" t="s">
        <v>171</v>
      </c>
    </row>
    <row r="30" customFormat="false" ht="12.6" hidden="false" customHeight="true" outlineLevel="0" collapsed="false">
      <c r="A30" s="314" t="s">
        <v>172</v>
      </c>
      <c r="B30" s="16" t="n">
        <v>2558</v>
      </c>
      <c r="C30" s="16" t="n">
        <v>729</v>
      </c>
      <c r="D30" s="315" t="n">
        <v>28.4988272087568</v>
      </c>
      <c r="E30" s="16" t="n">
        <v>418</v>
      </c>
      <c r="F30" s="16" t="n">
        <v>394</v>
      </c>
      <c r="G30" s="315" t="n">
        <v>6.09137055837563</v>
      </c>
      <c r="H30" s="316" t="n">
        <v>72</v>
      </c>
      <c r="I30" s="16" t="n">
        <v>34</v>
      </c>
      <c r="J30" s="315" t="n">
        <v>47.2222222222222</v>
      </c>
      <c r="K30" s="16" t="n">
        <v>569</v>
      </c>
      <c r="L30" s="16" t="n">
        <v>486</v>
      </c>
      <c r="M30" s="315" t="n">
        <v>17.0781893004115</v>
      </c>
      <c r="N30" s="317"/>
      <c r="O30" s="318" t="s">
        <v>172</v>
      </c>
    </row>
    <row r="31" customFormat="false" ht="15" hidden="false" customHeight="true" outlineLevel="0" collapsed="false">
      <c r="A31" s="319" t="s">
        <v>154</v>
      </c>
      <c r="B31" s="16"/>
      <c r="C31" s="16"/>
      <c r="D31" s="315"/>
      <c r="E31" s="16"/>
      <c r="F31" s="16"/>
      <c r="G31" s="315"/>
      <c r="H31" s="316"/>
      <c r="I31" s="16"/>
      <c r="J31" s="315"/>
      <c r="K31" s="16"/>
      <c r="L31" s="16"/>
      <c r="M31" s="315"/>
      <c r="N31" s="317"/>
      <c r="O31" s="320" t="s">
        <v>154</v>
      </c>
    </row>
    <row r="32" customFormat="false" ht="12.6" hidden="false" customHeight="true" outlineLevel="0" collapsed="false">
      <c r="A32" s="314" t="s">
        <v>172</v>
      </c>
      <c r="B32" s="16" t="n">
        <v>2108</v>
      </c>
      <c r="C32" s="16" t="n">
        <v>836</v>
      </c>
      <c r="D32" s="315" t="n">
        <v>39.6584440227704</v>
      </c>
      <c r="E32" s="16" t="n">
        <v>428</v>
      </c>
      <c r="F32" s="16" t="n">
        <v>394</v>
      </c>
      <c r="G32" s="315" t="n">
        <v>8.62944162436547</v>
      </c>
      <c r="H32" s="316" t="n">
        <v>169</v>
      </c>
      <c r="I32" s="16" t="n">
        <v>99</v>
      </c>
      <c r="J32" s="315" t="n">
        <v>58.5798816568047</v>
      </c>
      <c r="K32" s="16" t="n">
        <v>647</v>
      </c>
      <c r="L32" s="16" t="n">
        <v>485</v>
      </c>
      <c r="M32" s="315" t="n">
        <v>33.4020618556701</v>
      </c>
      <c r="N32" s="317"/>
      <c r="O32" s="318" t="s">
        <v>172</v>
      </c>
    </row>
    <row r="33" customFormat="false" ht="12.6" hidden="false" customHeight="true" outlineLevel="0" collapsed="false">
      <c r="A33" s="314" t="s">
        <v>173</v>
      </c>
      <c r="B33" s="16" t="n">
        <v>1129</v>
      </c>
      <c r="C33" s="16" t="n">
        <v>364</v>
      </c>
      <c r="D33" s="315" t="n">
        <v>32.2409211691763</v>
      </c>
      <c r="E33" s="16" t="n">
        <v>398</v>
      </c>
      <c r="F33" s="16" t="n">
        <v>376</v>
      </c>
      <c r="G33" s="315" t="n">
        <v>5.85106382978724</v>
      </c>
      <c r="H33" s="316" t="n">
        <v>56</v>
      </c>
      <c r="I33" s="16" t="n">
        <v>34</v>
      </c>
      <c r="J33" s="315" t="n">
        <v>60.7142857142857</v>
      </c>
      <c r="K33" s="16" t="n">
        <v>647</v>
      </c>
      <c r="L33" s="16" t="n">
        <v>512</v>
      </c>
      <c r="M33" s="315" t="n">
        <v>26.3671875</v>
      </c>
      <c r="N33" s="317"/>
      <c r="O33" s="318" t="s">
        <v>173</v>
      </c>
    </row>
    <row r="34" customFormat="false" ht="12.6" hidden="false" customHeight="true" outlineLevel="0" collapsed="false">
      <c r="A34" s="321" t="s">
        <v>174</v>
      </c>
      <c r="B34" s="16" t="n">
        <v>6279</v>
      </c>
      <c r="C34" s="16" t="n">
        <v>2100</v>
      </c>
      <c r="D34" s="315" t="n">
        <v>33.4448160535117</v>
      </c>
      <c r="E34" s="16" t="n">
        <v>418.763178850135</v>
      </c>
      <c r="F34" s="16" t="n">
        <v>391.611403089664</v>
      </c>
      <c r="G34" s="315" t="n">
        <v>6.9333465640312</v>
      </c>
      <c r="H34" s="316" t="n">
        <v>313</v>
      </c>
      <c r="I34" s="16" t="n">
        <v>179</v>
      </c>
      <c r="J34" s="315" t="n">
        <v>57.1884984025559</v>
      </c>
      <c r="K34" s="16" t="n">
        <v>638.207667731629</v>
      </c>
      <c r="L34" s="16" t="n">
        <v>495.274760383387</v>
      </c>
      <c r="M34" s="315" t="n">
        <v>28.8593158346289</v>
      </c>
      <c r="N34" s="317"/>
      <c r="O34" s="322" t="s">
        <v>174</v>
      </c>
    </row>
    <row r="35" customFormat="false" ht="18" hidden="false" customHeight="true" outlineLevel="0" collapsed="false">
      <c r="A35" s="321" t="s">
        <v>170</v>
      </c>
      <c r="B35" s="16"/>
      <c r="C35" s="16"/>
      <c r="D35" s="315"/>
      <c r="E35" s="16"/>
      <c r="F35" s="16"/>
      <c r="G35" s="315"/>
      <c r="H35" s="316"/>
      <c r="I35" s="16"/>
      <c r="J35" s="315"/>
      <c r="K35" s="16"/>
      <c r="L35" s="16"/>
      <c r="M35" s="315"/>
      <c r="N35" s="317"/>
      <c r="O35" s="322" t="s">
        <v>170</v>
      </c>
    </row>
    <row r="36" customFormat="false" ht="12.6" hidden="false" customHeight="true" outlineLevel="0" collapsed="false">
      <c r="A36" s="314" t="s">
        <v>175</v>
      </c>
      <c r="B36" s="16" t="n">
        <v>1559</v>
      </c>
      <c r="C36" s="16" t="n">
        <v>422</v>
      </c>
      <c r="D36" s="315" t="n">
        <v>27.0686337395767</v>
      </c>
      <c r="E36" s="16" t="n">
        <v>422</v>
      </c>
      <c r="F36" s="16" t="n">
        <v>395</v>
      </c>
      <c r="G36" s="315" t="n">
        <v>6.83544303797467</v>
      </c>
      <c r="H36" s="316" t="n">
        <v>50</v>
      </c>
      <c r="I36" s="16" t="n">
        <v>25</v>
      </c>
      <c r="J36" s="315" t="n">
        <v>50</v>
      </c>
      <c r="K36" s="16" t="n">
        <v>685</v>
      </c>
      <c r="L36" s="16" t="n">
        <v>536</v>
      </c>
      <c r="M36" s="315" t="n">
        <v>27.7985074626866</v>
      </c>
      <c r="N36" s="317"/>
      <c r="O36" s="318" t="s">
        <v>175</v>
      </c>
    </row>
    <row r="37" customFormat="false" ht="12.6" hidden="false" customHeight="true" outlineLevel="0" collapsed="false">
      <c r="A37" s="314" t="s">
        <v>176</v>
      </c>
      <c r="B37" s="16" t="n">
        <v>3360</v>
      </c>
      <c r="C37" s="16" t="n">
        <v>746</v>
      </c>
      <c r="D37" s="315" t="n">
        <v>22.202380952381</v>
      </c>
      <c r="E37" s="16" t="n">
        <v>443</v>
      </c>
      <c r="F37" s="16" t="n">
        <v>428</v>
      </c>
      <c r="G37" s="315" t="n">
        <v>3.50467289719627</v>
      </c>
      <c r="H37" s="316" t="n">
        <v>82</v>
      </c>
      <c r="I37" s="16" t="n">
        <v>33</v>
      </c>
      <c r="J37" s="315" t="n">
        <v>40.2439024390244</v>
      </c>
      <c r="K37" s="16" t="n">
        <v>548</v>
      </c>
      <c r="L37" s="16" t="n">
        <v>481</v>
      </c>
      <c r="M37" s="315" t="n">
        <v>13.9293139293139</v>
      </c>
      <c r="N37" s="317"/>
      <c r="O37" s="318" t="s">
        <v>176</v>
      </c>
    </row>
    <row r="38" customFormat="false" ht="15" hidden="false" customHeight="true" outlineLevel="0" collapsed="false">
      <c r="A38" s="319" t="s">
        <v>154</v>
      </c>
      <c r="B38" s="16"/>
      <c r="C38" s="16"/>
      <c r="D38" s="315"/>
      <c r="E38" s="16"/>
      <c r="F38" s="16"/>
      <c r="G38" s="315"/>
      <c r="H38" s="316"/>
      <c r="I38" s="16"/>
      <c r="J38" s="315"/>
      <c r="K38" s="16"/>
      <c r="L38" s="16"/>
      <c r="M38" s="315"/>
      <c r="N38" s="317"/>
      <c r="O38" s="320" t="s">
        <v>154</v>
      </c>
    </row>
    <row r="39" customFormat="false" ht="12.6" hidden="false" customHeight="true" outlineLevel="0" collapsed="false">
      <c r="A39" s="314" t="s">
        <v>177</v>
      </c>
      <c r="B39" s="16" t="n">
        <v>1129</v>
      </c>
      <c r="C39" s="16" t="n">
        <v>183</v>
      </c>
      <c r="D39" s="315" t="n">
        <v>16.2090345438441</v>
      </c>
      <c r="E39" s="16" t="n">
        <v>337</v>
      </c>
      <c r="F39" s="16" t="n">
        <v>328</v>
      </c>
      <c r="G39" s="315" t="n">
        <v>2.74390243902438</v>
      </c>
      <c r="H39" s="316" t="n">
        <v>66</v>
      </c>
      <c r="I39" s="16" t="n">
        <v>38</v>
      </c>
      <c r="J39" s="315" t="n">
        <v>57.5757575757576</v>
      </c>
      <c r="K39" s="16" t="n">
        <v>541</v>
      </c>
      <c r="L39" s="16" t="n">
        <v>439</v>
      </c>
      <c r="M39" s="315" t="n">
        <v>23.2346241457859</v>
      </c>
      <c r="N39" s="317"/>
      <c r="O39" s="318" t="s">
        <v>177</v>
      </c>
    </row>
    <row r="40" customFormat="false" ht="12.6" hidden="false" customHeight="true" outlineLevel="0" collapsed="false">
      <c r="A40" s="314" t="s">
        <v>178</v>
      </c>
      <c r="B40" s="16" t="n">
        <v>2921</v>
      </c>
      <c r="C40" s="16" t="n">
        <v>1015</v>
      </c>
      <c r="D40" s="315" t="n">
        <v>34.7483738445738</v>
      </c>
      <c r="E40" s="16" t="n">
        <v>432</v>
      </c>
      <c r="F40" s="16" t="n">
        <v>403</v>
      </c>
      <c r="G40" s="315" t="n">
        <v>7.19602977667493</v>
      </c>
      <c r="H40" s="316" t="n">
        <v>144</v>
      </c>
      <c r="I40" s="16" t="n">
        <v>74</v>
      </c>
      <c r="J40" s="315" t="n">
        <v>51.3888888888889</v>
      </c>
      <c r="K40" s="16" t="n">
        <v>583</v>
      </c>
      <c r="L40" s="16" t="n">
        <v>488</v>
      </c>
      <c r="M40" s="315" t="n">
        <v>19.4672131147541</v>
      </c>
      <c r="N40" s="317"/>
      <c r="O40" s="318" t="s">
        <v>178</v>
      </c>
    </row>
    <row r="41" customFormat="false" ht="12.6" hidden="false" customHeight="true" outlineLevel="0" collapsed="false">
      <c r="A41" s="321" t="s">
        <v>233</v>
      </c>
      <c r="B41" s="16" t="n">
        <v>8969</v>
      </c>
      <c r="C41" s="16" t="n">
        <v>2366</v>
      </c>
      <c r="D41" s="315" t="n">
        <v>26.3797524807671</v>
      </c>
      <c r="E41" s="16" t="n">
        <v>422.424239045602</v>
      </c>
      <c r="F41" s="16" t="n">
        <v>401.534173263463</v>
      </c>
      <c r="G41" s="315" t="n">
        <v>5.20256236532867</v>
      </c>
      <c r="H41" s="316" t="n">
        <v>342</v>
      </c>
      <c r="I41" s="16" t="n">
        <v>170</v>
      </c>
      <c r="J41" s="315" t="n">
        <v>49.7076023391813</v>
      </c>
      <c r="K41" s="16" t="n">
        <v>581.415204678362</v>
      </c>
      <c r="L41" s="16" t="n">
        <v>483.883040935672</v>
      </c>
      <c r="M41" s="315" t="n">
        <v>20.1561442521512</v>
      </c>
      <c r="N41" s="317"/>
      <c r="O41" s="322" t="s">
        <v>233</v>
      </c>
    </row>
    <row r="42" customFormat="false" ht="18" hidden="false" customHeight="true" outlineLevel="0" collapsed="false">
      <c r="A42" s="321" t="s">
        <v>152</v>
      </c>
      <c r="B42" s="16"/>
      <c r="C42" s="16"/>
      <c r="D42" s="315"/>
      <c r="E42" s="16"/>
      <c r="F42" s="16"/>
      <c r="G42" s="315"/>
      <c r="H42" s="316"/>
      <c r="I42" s="16"/>
      <c r="J42" s="315"/>
      <c r="K42" s="16"/>
      <c r="L42" s="16"/>
      <c r="M42" s="315"/>
      <c r="N42" s="317"/>
      <c r="O42" s="322" t="s">
        <v>152</v>
      </c>
    </row>
    <row r="43" customFormat="false" ht="12.6" hidden="false" customHeight="true" outlineLevel="0" collapsed="false">
      <c r="A43" s="314" t="s">
        <v>180</v>
      </c>
      <c r="B43" s="16" t="n">
        <v>1431</v>
      </c>
      <c r="C43" s="16" t="n">
        <v>394</v>
      </c>
      <c r="D43" s="315" t="n">
        <v>27.5331935709294</v>
      </c>
      <c r="E43" s="16" t="n">
        <v>417</v>
      </c>
      <c r="F43" s="16" t="n">
        <v>400</v>
      </c>
      <c r="G43" s="315" t="n">
        <v>4.25</v>
      </c>
      <c r="H43" s="316" t="n">
        <v>69</v>
      </c>
      <c r="I43" s="16" t="n">
        <v>45</v>
      </c>
      <c r="J43" s="315" t="n">
        <v>65.2173913043478</v>
      </c>
      <c r="K43" s="16" t="n">
        <v>699</v>
      </c>
      <c r="L43" s="16" t="n">
        <v>540</v>
      </c>
      <c r="M43" s="315" t="n">
        <v>29.4444444444445</v>
      </c>
      <c r="N43" s="317"/>
      <c r="O43" s="318" t="s">
        <v>180</v>
      </c>
    </row>
    <row r="44" customFormat="false" ht="15" hidden="false" customHeight="true" outlineLevel="0" collapsed="false">
      <c r="A44" s="319" t="s">
        <v>154</v>
      </c>
      <c r="B44" s="16"/>
      <c r="C44" s="16"/>
      <c r="D44" s="315"/>
      <c r="E44" s="16"/>
      <c r="F44" s="16"/>
      <c r="G44" s="315"/>
      <c r="H44" s="316"/>
      <c r="I44" s="16"/>
      <c r="J44" s="315"/>
      <c r="K44" s="16"/>
      <c r="L44" s="16"/>
      <c r="M44" s="315"/>
      <c r="N44" s="317"/>
      <c r="O44" s="320" t="s">
        <v>154</v>
      </c>
    </row>
    <row r="45" customFormat="false" ht="12.6" hidden="false" customHeight="true" outlineLevel="0" collapsed="false">
      <c r="A45" s="314" t="s">
        <v>181</v>
      </c>
      <c r="B45" s="16" t="n">
        <v>926</v>
      </c>
      <c r="C45" s="16" t="n">
        <v>281</v>
      </c>
      <c r="D45" s="315" t="n">
        <v>30.3455723542117</v>
      </c>
      <c r="E45" s="16" t="n">
        <v>404</v>
      </c>
      <c r="F45" s="16" t="n">
        <v>381</v>
      </c>
      <c r="G45" s="315" t="n">
        <v>6.03674540682415</v>
      </c>
      <c r="H45" s="316" t="n">
        <v>66</v>
      </c>
      <c r="I45" s="16" t="n">
        <v>37</v>
      </c>
      <c r="J45" s="315" t="n">
        <v>56.0606060606061</v>
      </c>
      <c r="K45" s="16" t="n">
        <v>618</v>
      </c>
      <c r="L45" s="16" t="n">
        <v>492</v>
      </c>
      <c r="M45" s="315" t="n">
        <v>25.609756097561</v>
      </c>
      <c r="N45" s="317"/>
      <c r="O45" s="318" t="s">
        <v>181</v>
      </c>
    </row>
    <row r="46" customFormat="false" ht="12.6" hidden="false" customHeight="true" outlineLevel="0" collapsed="false">
      <c r="A46" s="314" t="s">
        <v>182</v>
      </c>
      <c r="B46" s="16" t="n">
        <v>771</v>
      </c>
      <c r="C46" s="16" t="n">
        <v>270</v>
      </c>
      <c r="D46" s="315" t="n">
        <v>35.0194552529183</v>
      </c>
      <c r="E46" s="16" t="n">
        <v>418</v>
      </c>
      <c r="F46" s="16" t="n">
        <v>394</v>
      </c>
      <c r="G46" s="315" t="n">
        <v>6.09137055837563</v>
      </c>
      <c r="H46" s="316" t="n">
        <v>99</v>
      </c>
      <c r="I46" s="16" t="n">
        <v>64</v>
      </c>
      <c r="J46" s="315" t="n">
        <v>64.6464646464647</v>
      </c>
      <c r="K46" s="16" t="n">
        <v>730</v>
      </c>
      <c r="L46" s="16" t="n">
        <v>565</v>
      </c>
      <c r="M46" s="315" t="n">
        <v>29.2035398230088</v>
      </c>
      <c r="N46" s="317"/>
      <c r="O46" s="318" t="s">
        <v>182</v>
      </c>
    </row>
    <row r="47" customFormat="false" ht="12.6" hidden="false" customHeight="true" outlineLevel="0" collapsed="false">
      <c r="A47" s="314" t="s">
        <v>183</v>
      </c>
      <c r="B47" s="16" t="n">
        <v>878</v>
      </c>
      <c r="C47" s="16" t="n">
        <v>280</v>
      </c>
      <c r="D47" s="315" t="n">
        <v>31.8906605922551</v>
      </c>
      <c r="E47" s="16" t="n">
        <v>381</v>
      </c>
      <c r="F47" s="16" t="n">
        <v>359</v>
      </c>
      <c r="G47" s="315" t="n">
        <v>6.12813370473538</v>
      </c>
      <c r="H47" s="316" t="n">
        <v>64</v>
      </c>
      <c r="I47" s="16" t="n">
        <v>34</v>
      </c>
      <c r="J47" s="315" t="n">
        <v>53.125</v>
      </c>
      <c r="K47" s="16" t="n">
        <v>530</v>
      </c>
      <c r="L47" s="16" t="n">
        <v>420</v>
      </c>
      <c r="M47" s="315" t="n">
        <v>26.1904761904762</v>
      </c>
      <c r="N47" s="317"/>
      <c r="O47" s="318" t="s">
        <v>183</v>
      </c>
    </row>
    <row r="48" customFormat="false" ht="12.6" hidden="false" customHeight="true" outlineLevel="0" collapsed="false">
      <c r="A48" s="321" t="s">
        <v>184</v>
      </c>
      <c r="B48" s="16" t="n">
        <v>4006</v>
      </c>
      <c r="C48" s="16" t="n">
        <v>1225</v>
      </c>
      <c r="D48" s="315" t="n">
        <v>30.5791313030454</v>
      </c>
      <c r="E48" s="16" t="n">
        <v>406.297304043934</v>
      </c>
      <c r="F48" s="16" t="n">
        <v>385.467299051423</v>
      </c>
      <c r="G48" s="315" t="n">
        <v>5.40383193172826</v>
      </c>
      <c r="H48" s="316" t="n">
        <v>298</v>
      </c>
      <c r="I48" s="16" t="n">
        <v>180</v>
      </c>
      <c r="J48" s="315" t="n">
        <v>60.4026845637584</v>
      </c>
      <c r="K48" s="16" t="n">
        <v>655.063758389262</v>
      </c>
      <c r="L48" s="16" t="n">
        <v>511.902684563758</v>
      </c>
      <c r="M48" s="315" t="n">
        <v>27.966462795073</v>
      </c>
      <c r="N48" s="317"/>
      <c r="O48" s="322" t="s">
        <v>184</v>
      </c>
    </row>
    <row r="49" customFormat="false" ht="20.1" hidden="false" customHeight="true" outlineLevel="0" collapsed="false">
      <c r="A49" s="323" t="s">
        <v>185</v>
      </c>
      <c r="B49" s="30" t="n">
        <v>19254</v>
      </c>
      <c r="C49" s="30" t="n">
        <v>5691</v>
      </c>
      <c r="D49" s="324" t="n">
        <v>29.5574945465877</v>
      </c>
      <c r="E49" s="30" t="n">
        <v>417.874935078425</v>
      </c>
      <c r="F49" s="30" t="n">
        <v>394.95533395658</v>
      </c>
      <c r="G49" s="324" t="n">
        <v>5.80308686864439</v>
      </c>
      <c r="H49" s="325" t="n">
        <v>953</v>
      </c>
      <c r="I49" s="30" t="n">
        <v>529</v>
      </c>
      <c r="J49" s="324" t="n">
        <v>55.5089192025184</v>
      </c>
      <c r="K49" s="30" t="n">
        <v>623.09758656873</v>
      </c>
      <c r="L49" s="30" t="n">
        <v>496.386149003148</v>
      </c>
      <c r="M49" s="324" t="n">
        <v>25.5267875262126</v>
      </c>
      <c r="N49" s="317"/>
      <c r="O49" s="326" t="s">
        <v>185</v>
      </c>
    </row>
    <row r="50" s="327" customFormat="true" ht="14.25" hidden="false" customHeight="false" outlineLevel="0" collapsed="false">
      <c r="G50" s="328"/>
      <c r="H50" s="328"/>
    </row>
    <row r="51" s="327" customFormat="true" ht="14.25" hidden="false" customHeight="false" outlineLevel="0" collapsed="false">
      <c r="G51" s="328"/>
      <c r="H51" s="328"/>
    </row>
    <row r="52" s="327" customFormat="true" ht="14.25" hidden="false" customHeight="false" outlineLevel="0" collapsed="false">
      <c r="G52" s="328"/>
      <c r="H52" s="328"/>
    </row>
    <row r="53" s="327" customFormat="true" ht="14.25" hidden="false" customHeight="false" outlineLevel="0" collapsed="false">
      <c r="G53" s="328"/>
      <c r="H53" s="328"/>
    </row>
    <row r="54" s="327" customFormat="true" ht="14.25" hidden="false" customHeight="false" outlineLevel="0" collapsed="false">
      <c r="G54" s="328"/>
      <c r="H54" s="328"/>
    </row>
    <row r="55" s="327" customFormat="true" ht="14.25" hidden="false" customHeight="false" outlineLevel="0" collapsed="false">
      <c r="G55" s="328"/>
      <c r="H55" s="328"/>
    </row>
    <row r="56" s="327" customFormat="true" ht="14.25" hidden="false" customHeight="false" outlineLevel="0" collapsed="false">
      <c r="G56" s="328"/>
      <c r="H56" s="328"/>
    </row>
    <row r="57" s="327" customFormat="true" ht="14.25" hidden="false" customHeight="false" outlineLevel="0" collapsed="false">
      <c r="G57" s="328"/>
      <c r="H57" s="328"/>
    </row>
    <row r="58" s="327" customFormat="true" ht="14.25" hidden="false" customHeight="false" outlineLevel="0" collapsed="false">
      <c r="G58" s="328"/>
      <c r="H58" s="328"/>
    </row>
    <row r="59" s="327" customFormat="true" ht="14.25" hidden="false" customHeight="false" outlineLevel="0" collapsed="false">
      <c r="G59" s="328"/>
      <c r="H59" s="328"/>
    </row>
    <row r="60" s="327" customFormat="true" ht="14.25" hidden="false" customHeight="false" outlineLevel="0" collapsed="false">
      <c r="G60" s="328"/>
      <c r="H60" s="328"/>
    </row>
    <row r="61" s="327" customFormat="true" ht="14.25" hidden="false" customHeight="false" outlineLevel="0" collapsed="false">
      <c r="G61" s="328"/>
      <c r="H61" s="328"/>
    </row>
    <row r="62" s="327" customFormat="true" ht="14.25" hidden="false" customHeight="false" outlineLevel="0" collapsed="false">
      <c r="G62" s="328"/>
      <c r="H62" s="328"/>
    </row>
    <row r="63" s="327" customFormat="true" ht="14.25" hidden="false" customHeight="false" outlineLevel="0" collapsed="false">
      <c r="G63" s="328"/>
      <c r="H63" s="328"/>
    </row>
    <row r="64" s="327" customFormat="true" ht="14.25" hidden="false" customHeight="false" outlineLevel="0" collapsed="false">
      <c r="G64" s="328"/>
      <c r="H64" s="328"/>
    </row>
    <row r="65" s="327" customFormat="true" ht="14.25" hidden="false" customHeight="false" outlineLevel="0" collapsed="false">
      <c r="G65" s="328"/>
      <c r="H65" s="328"/>
    </row>
    <row r="66" s="327" customFormat="true" ht="14.25" hidden="false" customHeight="false" outlineLevel="0" collapsed="false">
      <c r="G66" s="328"/>
      <c r="H66" s="328"/>
    </row>
    <row r="67" s="327" customFormat="true" ht="14.25" hidden="false" customHeight="false" outlineLevel="0" collapsed="false">
      <c r="G67" s="328"/>
      <c r="H67" s="328"/>
    </row>
    <row r="68" s="327" customFormat="true" ht="14.25" hidden="false" customHeight="false" outlineLevel="0" collapsed="false">
      <c r="G68" s="328"/>
      <c r="H68" s="328"/>
    </row>
    <row r="69" s="327" customFormat="true" ht="14.25" hidden="false" customHeight="false" outlineLevel="0" collapsed="false">
      <c r="G69" s="328"/>
      <c r="H69" s="328"/>
    </row>
    <row r="70" s="327" customFormat="true" ht="14.25" hidden="false" customHeight="false" outlineLevel="0" collapsed="false">
      <c r="G70" s="328"/>
      <c r="H70" s="328"/>
    </row>
    <row r="71" s="327" customFormat="true" ht="14.25" hidden="false" customHeight="false" outlineLevel="0" collapsed="false">
      <c r="G71" s="328"/>
      <c r="H71" s="328"/>
    </row>
    <row r="72" s="327" customFormat="true" ht="14.25" hidden="false" customHeight="false" outlineLevel="0" collapsed="false">
      <c r="G72" s="328"/>
      <c r="H72" s="328"/>
    </row>
    <row r="73" s="327" customFormat="true" ht="14.25" hidden="false" customHeight="false" outlineLevel="0" collapsed="false">
      <c r="G73" s="328"/>
      <c r="H73" s="328"/>
    </row>
    <row r="74" s="327" customFormat="true" ht="14.25" hidden="false" customHeight="false" outlineLevel="0" collapsed="false">
      <c r="G74" s="328"/>
      <c r="H74" s="328"/>
    </row>
    <row r="75" s="327" customFormat="true" ht="14.25" hidden="false" customHeight="false" outlineLevel="0" collapsed="false">
      <c r="G75" s="328"/>
      <c r="H75" s="328"/>
    </row>
    <row r="76" s="327" customFormat="true" ht="14.25" hidden="false" customHeight="false" outlineLevel="0" collapsed="false">
      <c r="G76" s="328"/>
      <c r="H76" s="328"/>
    </row>
    <row r="77" s="327" customFormat="true" ht="14.25" hidden="false" customHeight="false" outlineLevel="0" collapsed="false">
      <c r="G77" s="328"/>
      <c r="H77" s="328"/>
    </row>
    <row r="78" s="327" customFormat="true" ht="14.25" hidden="false" customHeight="false" outlineLevel="0" collapsed="false">
      <c r="G78" s="328"/>
      <c r="H78" s="328"/>
    </row>
    <row r="79" s="327" customFormat="true" ht="14.25" hidden="false" customHeight="false" outlineLevel="0" collapsed="false">
      <c r="G79" s="328"/>
      <c r="H79" s="328"/>
    </row>
    <row r="80" s="327" customFormat="true" ht="14.25" hidden="false" customHeight="false" outlineLevel="0" collapsed="false">
      <c r="G80" s="328"/>
      <c r="H80" s="328"/>
    </row>
    <row r="81" s="327" customFormat="true" ht="14.25" hidden="false" customHeight="false" outlineLevel="0" collapsed="false">
      <c r="G81" s="328"/>
      <c r="H81" s="328"/>
    </row>
    <row r="82" s="327" customFormat="true" ht="14.25" hidden="false" customHeight="false" outlineLevel="0" collapsed="false">
      <c r="G82" s="328"/>
      <c r="H82" s="328"/>
    </row>
  </sheetData>
  <mergeCells count="10">
    <mergeCell ref="A3:A5"/>
    <mergeCell ref="B3:G3"/>
    <mergeCell ref="H3:M3"/>
    <mergeCell ref="N3:O5"/>
    <mergeCell ref="C4:D4"/>
    <mergeCell ref="I4:J4"/>
    <mergeCell ref="B5:C5"/>
    <mergeCell ref="E5:F5"/>
    <mergeCell ref="H5:I5"/>
    <mergeCell ref="K5:L5"/>
  </mergeCells>
  <conditionalFormatting sqref="B7:M49">
    <cfRule type="cellIs" priority="2" operator="equal" aboveAverage="0" equalAverage="0" bottom="0" percent="0" rank="0" text="" dxfId="99">
      <formula>"."</formula>
    </cfRule>
    <cfRule type="cellIs" priority="3" operator="equal" aboveAverage="0" equalAverage="0" bottom="0" percent="0" rank="0" text="" dxfId="10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P9" activeCellId="0" sqref="P9"/>
    </sheetView>
  </sheetViews>
  <sheetFormatPr defaultColWidth="12.5625" defaultRowHeight="14.25" zeroHeight="false" outlineLevelRow="0" outlineLevelCol="0"/>
  <cols>
    <col collapsed="false" customWidth="true" hidden="false" outlineLevel="0" max="1" min="1" style="329" width="23.28"/>
    <col collapsed="false" customWidth="true" hidden="false" outlineLevel="0" max="2" min="2" style="329" width="11.99"/>
    <col collapsed="false" customWidth="true" hidden="false" outlineLevel="0" max="4" min="3" style="329" width="10.85"/>
    <col collapsed="false" customWidth="true" hidden="false" outlineLevel="0" max="7" min="5" style="329" width="11.7"/>
    <col collapsed="false" customWidth="true" hidden="false" outlineLevel="0" max="8" min="8" style="330" width="11.7"/>
    <col collapsed="false" customWidth="true" hidden="false" outlineLevel="0" max="9" min="9" style="329" width="9.85"/>
    <col collapsed="false" customWidth="true" hidden="false" outlineLevel="0" max="10" min="10" style="329" width="9.99"/>
    <col collapsed="false" customWidth="true" hidden="false" outlineLevel="0" max="12" min="11" style="329" width="11.13"/>
    <col collapsed="false" customWidth="true" hidden="false" outlineLevel="0" max="13" min="13" style="329" width="10.99"/>
    <col collapsed="false" customWidth="true" hidden="false" outlineLevel="0" max="14" min="14" style="329" width="0.41"/>
    <col collapsed="false" customWidth="true" hidden="false" outlineLevel="0" max="15" min="15" style="330" width="26.7"/>
    <col collapsed="false" customWidth="false" hidden="false" outlineLevel="0" max="257" min="16" style="329" width="12.56"/>
  </cols>
  <sheetData>
    <row r="1" s="332" customFormat="true" ht="16.5" hidden="false" customHeight="true" outlineLevel="0" collapsed="false">
      <c r="A1" s="331"/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</row>
    <row r="2" s="336" customFormat="true" ht="14.85" hidden="false" customHeight="true" outlineLevel="0" collapsed="false">
      <c r="A2" s="333" t="s">
        <v>274</v>
      </c>
      <c r="B2" s="334"/>
      <c r="C2" s="334"/>
      <c r="D2" s="334"/>
      <c r="E2" s="334"/>
      <c r="F2" s="334"/>
      <c r="G2" s="334"/>
      <c r="H2" s="334" t="s">
        <v>265</v>
      </c>
      <c r="I2" s="335"/>
      <c r="J2" s="335"/>
      <c r="K2" s="334"/>
      <c r="L2" s="334"/>
      <c r="M2" s="334"/>
      <c r="N2" s="334"/>
      <c r="O2" s="335"/>
    </row>
    <row r="3" customFormat="false" ht="18" hidden="false" customHeight="true" outlineLevel="0" collapsed="false">
      <c r="A3" s="337" t="s">
        <v>141</v>
      </c>
      <c r="B3" s="299" t="s">
        <v>3</v>
      </c>
      <c r="C3" s="299"/>
      <c r="D3" s="299"/>
      <c r="E3" s="299"/>
      <c r="F3" s="299"/>
      <c r="G3" s="299"/>
      <c r="H3" s="338" t="s">
        <v>4</v>
      </c>
      <c r="I3" s="338"/>
      <c r="J3" s="338"/>
      <c r="K3" s="338"/>
      <c r="L3" s="338"/>
      <c r="M3" s="338"/>
      <c r="N3" s="339" t="s">
        <v>141</v>
      </c>
      <c r="O3" s="339"/>
    </row>
    <row r="4" customFormat="false" ht="65.1" hidden="false" customHeight="true" outlineLevel="0" collapsed="false">
      <c r="A4" s="337"/>
      <c r="B4" s="302" t="s">
        <v>266</v>
      </c>
      <c r="C4" s="7" t="s">
        <v>267</v>
      </c>
      <c r="D4" s="7"/>
      <c r="E4" s="303" t="s">
        <v>268</v>
      </c>
      <c r="F4" s="303" t="s">
        <v>269</v>
      </c>
      <c r="G4" s="304" t="s">
        <v>270</v>
      </c>
      <c r="H4" s="340" t="s">
        <v>266</v>
      </c>
      <c r="I4" s="7" t="s">
        <v>267</v>
      </c>
      <c r="J4" s="7"/>
      <c r="K4" s="7" t="s">
        <v>271</v>
      </c>
      <c r="L4" s="7" t="s">
        <v>272</v>
      </c>
      <c r="M4" s="9" t="s">
        <v>273</v>
      </c>
      <c r="N4" s="339"/>
      <c r="O4" s="339"/>
    </row>
    <row r="5" customFormat="false" ht="15" hidden="false" customHeight="true" outlineLevel="0" collapsed="false">
      <c r="A5" s="337"/>
      <c r="B5" s="306" t="s">
        <v>9</v>
      </c>
      <c r="C5" s="306"/>
      <c r="D5" s="307" t="s">
        <v>85</v>
      </c>
      <c r="E5" s="308" t="s">
        <v>10</v>
      </c>
      <c r="F5" s="308"/>
      <c r="G5" s="308" t="s">
        <v>85</v>
      </c>
      <c r="H5" s="309" t="s">
        <v>9</v>
      </c>
      <c r="I5" s="309"/>
      <c r="J5" s="11" t="s">
        <v>85</v>
      </c>
      <c r="K5" s="12" t="s">
        <v>10</v>
      </c>
      <c r="L5" s="12"/>
      <c r="M5" s="12" t="s">
        <v>85</v>
      </c>
      <c r="N5" s="339"/>
      <c r="O5" s="339"/>
    </row>
    <row r="6" customFormat="false" ht="21.6" hidden="false" customHeight="true" outlineLevel="0" collapsed="false">
      <c r="A6" s="341" t="s">
        <v>152</v>
      </c>
      <c r="B6" s="342"/>
      <c r="C6" s="342"/>
      <c r="D6" s="342"/>
      <c r="E6" s="342"/>
      <c r="F6" s="342"/>
      <c r="G6" s="330"/>
      <c r="H6" s="342"/>
      <c r="I6" s="342"/>
      <c r="J6" s="342"/>
      <c r="K6" s="342"/>
      <c r="L6" s="342"/>
      <c r="M6" s="342"/>
      <c r="N6" s="343"/>
      <c r="O6" s="342" t="s">
        <v>152</v>
      </c>
    </row>
    <row r="7" customFormat="false" ht="12.6" hidden="false" customHeight="true" outlineLevel="0" collapsed="false">
      <c r="A7" s="344" t="s">
        <v>189</v>
      </c>
      <c r="B7" s="316" t="n">
        <v>2786</v>
      </c>
      <c r="C7" s="316" t="n">
        <v>855</v>
      </c>
      <c r="D7" s="315" t="n">
        <v>30.689160086145</v>
      </c>
      <c r="E7" s="316" t="n">
        <v>456</v>
      </c>
      <c r="F7" s="316" t="n">
        <v>428</v>
      </c>
      <c r="G7" s="315" t="n">
        <v>6.54205607476635</v>
      </c>
      <c r="H7" s="316" t="n">
        <v>89</v>
      </c>
      <c r="I7" s="316" t="n">
        <v>52</v>
      </c>
      <c r="J7" s="315" t="n">
        <v>58.4269662921348</v>
      </c>
      <c r="K7" s="316" t="n">
        <v>663</v>
      </c>
      <c r="L7" s="316" t="n">
        <v>548</v>
      </c>
      <c r="M7" s="315" t="n">
        <v>20.985401459854</v>
      </c>
      <c r="N7" s="345"/>
      <c r="O7" s="346" t="s">
        <v>189</v>
      </c>
    </row>
    <row r="8" customFormat="false" ht="15" hidden="false" customHeight="true" outlineLevel="0" collapsed="false">
      <c r="A8" s="347" t="s">
        <v>154</v>
      </c>
      <c r="B8" s="316"/>
      <c r="C8" s="316"/>
      <c r="D8" s="315"/>
      <c r="E8" s="316"/>
      <c r="F8" s="316"/>
      <c r="G8" s="315"/>
      <c r="H8" s="316"/>
      <c r="I8" s="316"/>
      <c r="J8" s="315"/>
      <c r="K8" s="316"/>
      <c r="L8" s="316"/>
      <c r="M8" s="315"/>
      <c r="N8" s="345"/>
      <c r="O8" s="348" t="s">
        <v>154</v>
      </c>
    </row>
    <row r="9" customFormat="false" ht="12.6" hidden="false" customHeight="true" outlineLevel="0" collapsed="false">
      <c r="A9" s="344" t="s">
        <v>190</v>
      </c>
      <c r="B9" s="316" t="n">
        <v>1250</v>
      </c>
      <c r="C9" s="316" t="n">
        <v>442</v>
      </c>
      <c r="D9" s="315" t="n">
        <v>35.36</v>
      </c>
      <c r="E9" s="316" t="n">
        <v>439</v>
      </c>
      <c r="F9" s="316" t="n">
        <v>408</v>
      </c>
      <c r="G9" s="315" t="n">
        <v>7.59803921568627</v>
      </c>
      <c r="H9" s="316" t="n">
        <v>61</v>
      </c>
      <c r="I9" s="16" t="n">
        <v>41</v>
      </c>
      <c r="J9" s="315" t="n">
        <v>67.2131147540984</v>
      </c>
      <c r="K9" s="16" t="n">
        <v>686</v>
      </c>
      <c r="L9" s="316" t="n">
        <v>513</v>
      </c>
      <c r="M9" s="315" t="n">
        <v>33.7231968810916</v>
      </c>
      <c r="N9" s="345"/>
      <c r="O9" s="346" t="s">
        <v>190</v>
      </c>
    </row>
    <row r="10" customFormat="false" ht="12.6" hidden="false" customHeight="true" outlineLevel="0" collapsed="false">
      <c r="A10" s="344" t="s">
        <v>191</v>
      </c>
      <c r="B10" s="316" t="n">
        <v>1273</v>
      </c>
      <c r="C10" s="316" t="n">
        <v>427</v>
      </c>
      <c r="D10" s="315" t="n">
        <v>33.5428122545169</v>
      </c>
      <c r="E10" s="316" t="n">
        <v>445</v>
      </c>
      <c r="F10" s="316" t="n">
        <v>417</v>
      </c>
      <c r="G10" s="315" t="n">
        <v>6.71462829736211</v>
      </c>
      <c r="H10" s="316" t="n">
        <v>76</v>
      </c>
      <c r="I10" s="16" t="n">
        <v>42</v>
      </c>
      <c r="J10" s="315" t="n">
        <v>55.2631578947369</v>
      </c>
      <c r="K10" s="16" t="n">
        <v>665</v>
      </c>
      <c r="L10" s="316" t="n">
        <v>512</v>
      </c>
      <c r="M10" s="315" t="n">
        <v>29.8828125</v>
      </c>
      <c r="N10" s="345"/>
      <c r="O10" s="346" t="s">
        <v>191</v>
      </c>
    </row>
    <row r="11" customFormat="false" ht="12.6" hidden="false" customHeight="true" outlineLevel="0" collapsed="false">
      <c r="A11" s="344" t="s">
        <v>192</v>
      </c>
      <c r="B11" s="316" t="n">
        <v>3079</v>
      </c>
      <c r="C11" s="316" t="n">
        <v>1025</v>
      </c>
      <c r="D11" s="315" t="n">
        <v>33.2900292302696</v>
      </c>
      <c r="E11" s="316" t="n">
        <v>394</v>
      </c>
      <c r="F11" s="316" t="n">
        <v>368</v>
      </c>
      <c r="G11" s="315" t="n">
        <v>7.06521739130434</v>
      </c>
      <c r="H11" s="316" t="n">
        <v>183</v>
      </c>
      <c r="I11" s="16" t="n">
        <v>112</v>
      </c>
      <c r="J11" s="315" t="n">
        <v>61.2021857923497</v>
      </c>
      <c r="K11" s="16" t="n">
        <v>618</v>
      </c>
      <c r="L11" s="316" t="n">
        <v>475</v>
      </c>
      <c r="M11" s="315" t="n">
        <v>30.1052631578947</v>
      </c>
      <c r="N11" s="345"/>
      <c r="O11" s="346" t="s">
        <v>192</v>
      </c>
    </row>
    <row r="12" customFormat="false" ht="12.6" hidden="false" customHeight="true" outlineLevel="0" collapsed="false">
      <c r="A12" s="349" t="s">
        <v>193</v>
      </c>
      <c r="B12" s="316" t="n">
        <v>8388</v>
      </c>
      <c r="C12" s="316" t="n">
        <v>2749</v>
      </c>
      <c r="D12" s="315" t="n">
        <v>32.7730090605627</v>
      </c>
      <c r="E12" s="316" t="n">
        <v>429.038745827372</v>
      </c>
      <c r="F12" s="316" t="n">
        <v>401.32582260372</v>
      </c>
      <c r="G12" s="315" t="n">
        <v>6.90534265745899</v>
      </c>
      <c r="H12" s="316" t="n">
        <v>409</v>
      </c>
      <c r="I12" s="16" t="n">
        <v>247</v>
      </c>
      <c r="J12" s="315" t="n">
        <v>60.3911980440098</v>
      </c>
      <c r="K12" s="16" t="n">
        <v>661.319488817891</v>
      </c>
      <c r="L12" s="316" t="n">
        <v>507.450479233227</v>
      </c>
      <c r="M12" s="315" t="n">
        <v>30.3219754205702</v>
      </c>
      <c r="N12" s="345"/>
      <c r="O12" s="350" t="s">
        <v>193</v>
      </c>
    </row>
    <row r="13" customFormat="false" ht="15" hidden="false" customHeight="true" outlineLevel="0" collapsed="false">
      <c r="A13" s="349" t="s">
        <v>154</v>
      </c>
      <c r="B13" s="316"/>
      <c r="C13" s="316"/>
      <c r="D13" s="315"/>
      <c r="E13" s="316"/>
      <c r="F13" s="316"/>
      <c r="G13" s="315"/>
      <c r="H13" s="316"/>
      <c r="I13" s="16"/>
      <c r="J13" s="315"/>
      <c r="K13" s="16"/>
      <c r="L13" s="316"/>
      <c r="M13" s="315"/>
      <c r="N13" s="345"/>
      <c r="O13" s="350" t="s">
        <v>154</v>
      </c>
    </row>
    <row r="14" customFormat="false" ht="12.6" hidden="false" customHeight="true" outlineLevel="0" collapsed="false">
      <c r="A14" s="344" t="s">
        <v>194</v>
      </c>
      <c r="B14" s="316" t="n">
        <v>676</v>
      </c>
      <c r="C14" s="316" t="n">
        <v>215</v>
      </c>
      <c r="D14" s="315" t="n">
        <v>31.8047337278107</v>
      </c>
      <c r="E14" s="316" t="n">
        <v>365</v>
      </c>
      <c r="F14" s="316" t="n">
        <v>345</v>
      </c>
      <c r="G14" s="315" t="n">
        <v>5.79710144927536</v>
      </c>
      <c r="H14" s="316" t="n">
        <v>77</v>
      </c>
      <c r="I14" s="16" t="n">
        <v>46</v>
      </c>
      <c r="J14" s="315" t="n">
        <v>59.7402597402597</v>
      </c>
      <c r="K14" s="16" t="n">
        <v>668</v>
      </c>
      <c r="L14" s="316" t="n">
        <v>513</v>
      </c>
      <c r="M14" s="315" t="n">
        <v>30.2144249512671</v>
      </c>
      <c r="N14" s="345"/>
      <c r="O14" s="346" t="s">
        <v>194</v>
      </c>
    </row>
    <row r="15" customFormat="false" ht="12.6" hidden="false" customHeight="true" outlineLevel="0" collapsed="false">
      <c r="A15" s="344" t="s">
        <v>195</v>
      </c>
      <c r="B15" s="316" t="n">
        <v>905</v>
      </c>
      <c r="C15" s="316" t="n">
        <v>283</v>
      </c>
      <c r="D15" s="315" t="n">
        <v>31.2707182320442</v>
      </c>
      <c r="E15" s="316" t="n">
        <v>380</v>
      </c>
      <c r="F15" s="316" t="n">
        <v>359</v>
      </c>
      <c r="G15" s="315" t="n">
        <v>5.84958217270196</v>
      </c>
      <c r="H15" s="316" t="n">
        <v>67</v>
      </c>
      <c r="I15" s="16" t="n">
        <v>45</v>
      </c>
      <c r="J15" s="315" t="n">
        <v>67.1641791044776</v>
      </c>
      <c r="K15" s="16" t="n">
        <v>659</v>
      </c>
      <c r="L15" s="316" t="n">
        <v>499</v>
      </c>
      <c r="M15" s="315" t="n">
        <v>32.064128256513</v>
      </c>
      <c r="N15" s="345"/>
      <c r="O15" s="346" t="s">
        <v>195</v>
      </c>
    </row>
    <row r="16" customFormat="false" ht="12.6" hidden="false" customHeight="true" outlineLevel="0" collapsed="false">
      <c r="A16" s="344" t="s">
        <v>196</v>
      </c>
      <c r="B16" s="16" t="n">
        <v>628</v>
      </c>
      <c r="C16" s="16" t="n">
        <v>240</v>
      </c>
      <c r="D16" s="315" t="n">
        <v>38.2165605095541</v>
      </c>
      <c r="E16" s="16" t="n">
        <v>385</v>
      </c>
      <c r="F16" s="16" t="n">
        <v>360</v>
      </c>
      <c r="G16" s="315" t="n">
        <v>6.94444444444444</v>
      </c>
      <c r="H16" s="316" t="n">
        <v>75</v>
      </c>
      <c r="I16" s="16" t="n">
        <v>46</v>
      </c>
      <c r="J16" s="315" t="n">
        <v>61.3333333333333</v>
      </c>
      <c r="K16" s="16" t="n">
        <v>739</v>
      </c>
      <c r="L16" s="316" t="n">
        <v>549</v>
      </c>
      <c r="M16" s="315" t="n">
        <v>34.608378870674</v>
      </c>
      <c r="N16" s="345"/>
      <c r="O16" s="346" t="s">
        <v>196</v>
      </c>
    </row>
    <row r="17" customFormat="false" ht="12.6" hidden="false" customHeight="true" outlineLevel="0" collapsed="false">
      <c r="A17" s="349" t="s">
        <v>197</v>
      </c>
      <c r="B17" s="16" t="n">
        <v>2209</v>
      </c>
      <c r="C17" s="16" t="n">
        <v>738</v>
      </c>
      <c r="D17" s="315" t="n">
        <v>33.4087822544138</v>
      </c>
      <c r="E17" s="16" t="n">
        <v>376.831145314622</v>
      </c>
      <c r="F17" s="16" t="n">
        <v>355</v>
      </c>
      <c r="G17" s="315" t="n">
        <v>6.14961839848507</v>
      </c>
      <c r="H17" s="316" t="n">
        <v>219</v>
      </c>
      <c r="I17" s="16" t="n">
        <v>137</v>
      </c>
      <c r="J17" s="315" t="n">
        <v>62.5570776255708</v>
      </c>
      <c r="K17" s="16" t="n">
        <v>689.561643835617</v>
      </c>
      <c r="L17" s="316" t="n">
        <v>521.045662100457</v>
      </c>
      <c r="M17" s="315" t="n">
        <v>32.3418836375746</v>
      </c>
      <c r="N17" s="345"/>
      <c r="O17" s="350" t="s">
        <v>197</v>
      </c>
    </row>
    <row r="18" customFormat="false" ht="15" hidden="false" customHeight="true" outlineLevel="0" collapsed="false">
      <c r="A18" s="349" t="s">
        <v>154</v>
      </c>
      <c r="B18" s="16"/>
      <c r="C18" s="16"/>
      <c r="D18" s="315"/>
      <c r="E18" s="16"/>
      <c r="F18" s="16"/>
      <c r="G18" s="315"/>
      <c r="H18" s="316"/>
      <c r="I18" s="16"/>
      <c r="J18" s="315"/>
      <c r="K18" s="16"/>
      <c r="L18" s="316"/>
      <c r="M18" s="315"/>
      <c r="N18" s="345"/>
      <c r="O18" s="350" t="s">
        <v>154</v>
      </c>
    </row>
    <row r="19" customFormat="false" ht="12.6" hidden="false" customHeight="true" outlineLevel="0" collapsed="false">
      <c r="A19" s="344" t="s">
        <v>198</v>
      </c>
      <c r="B19" s="16" t="n">
        <v>1790</v>
      </c>
      <c r="C19" s="16" t="n">
        <v>632</v>
      </c>
      <c r="D19" s="315" t="n">
        <v>35.3072625698324</v>
      </c>
      <c r="E19" s="16" t="n">
        <v>426</v>
      </c>
      <c r="F19" s="16" t="n">
        <v>395</v>
      </c>
      <c r="G19" s="315" t="n">
        <v>7.84810126582278</v>
      </c>
      <c r="H19" s="316" t="n">
        <v>87</v>
      </c>
      <c r="I19" s="16" t="n">
        <v>45</v>
      </c>
      <c r="J19" s="315" t="n">
        <v>51.7241379310345</v>
      </c>
      <c r="K19" s="16" t="n">
        <v>531</v>
      </c>
      <c r="L19" s="316" t="n">
        <v>425</v>
      </c>
      <c r="M19" s="315" t="n">
        <v>24.9411764705882</v>
      </c>
      <c r="N19" s="345"/>
      <c r="O19" s="346" t="s">
        <v>198</v>
      </c>
    </row>
    <row r="20" customFormat="false" ht="12.6" hidden="false" customHeight="true" outlineLevel="0" collapsed="false">
      <c r="A20" s="344" t="s">
        <v>199</v>
      </c>
      <c r="B20" s="16" t="n">
        <v>1384</v>
      </c>
      <c r="C20" s="16" t="n">
        <v>405</v>
      </c>
      <c r="D20" s="315" t="n">
        <v>29.2630057803468</v>
      </c>
      <c r="E20" s="16" t="n">
        <v>419</v>
      </c>
      <c r="F20" s="16" t="n">
        <v>396</v>
      </c>
      <c r="G20" s="315" t="n">
        <v>5.80808080808082</v>
      </c>
      <c r="H20" s="316" t="n">
        <v>45</v>
      </c>
      <c r="I20" s="16" t="n">
        <v>21</v>
      </c>
      <c r="J20" s="315" t="n">
        <v>46.6666666666667</v>
      </c>
      <c r="K20" s="16" t="n">
        <v>682</v>
      </c>
      <c r="L20" s="316" t="n">
        <v>545</v>
      </c>
      <c r="M20" s="315" t="n">
        <v>25.1376146788991</v>
      </c>
      <c r="N20" s="345"/>
      <c r="O20" s="346" t="s">
        <v>199</v>
      </c>
    </row>
    <row r="21" customFormat="false" ht="12.6" hidden="false" customHeight="true" outlineLevel="0" collapsed="false">
      <c r="A21" s="344" t="s">
        <v>200</v>
      </c>
      <c r="B21" s="16" t="n">
        <v>1160</v>
      </c>
      <c r="C21" s="16" t="n">
        <v>383</v>
      </c>
      <c r="D21" s="315" t="n">
        <v>33.0172413793104</v>
      </c>
      <c r="E21" s="16" t="n">
        <v>390</v>
      </c>
      <c r="F21" s="16" t="n">
        <v>366</v>
      </c>
      <c r="G21" s="315" t="n">
        <v>6.55737704918033</v>
      </c>
      <c r="H21" s="316" t="n">
        <v>73</v>
      </c>
      <c r="I21" s="16" t="n">
        <v>47</v>
      </c>
      <c r="J21" s="315" t="n">
        <v>64.3835616438356</v>
      </c>
      <c r="K21" s="16" t="n">
        <v>661</v>
      </c>
      <c r="L21" s="316" t="n">
        <v>451</v>
      </c>
      <c r="M21" s="315" t="n">
        <v>46.5631929046563</v>
      </c>
      <c r="N21" s="345"/>
      <c r="O21" s="346" t="s">
        <v>200</v>
      </c>
    </row>
    <row r="22" customFormat="false" ht="12.6" hidden="false" customHeight="true" outlineLevel="0" collapsed="false">
      <c r="A22" s="349" t="s">
        <v>201</v>
      </c>
      <c r="B22" s="16" t="n">
        <v>4334</v>
      </c>
      <c r="C22" s="16" t="n">
        <v>1420</v>
      </c>
      <c r="D22" s="315" t="n">
        <v>32.7641901245962</v>
      </c>
      <c r="E22" s="16" t="n">
        <v>414.129210890632</v>
      </c>
      <c r="F22" s="16" t="n">
        <v>387.557452699585</v>
      </c>
      <c r="G22" s="315" t="n">
        <v>6.85621138387569</v>
      </c>
      <c r="H22" s="316" t="n">
        <v>205</v>
      </c>
      <c r="I22" s="16" t="n">
        <v>113</v>
      </c>
      <c r="J22" s="315" t="n">
        <v>55.1219512195122</v>
      </c>
      <c r="K22" s="16" t="n">
        <v>610.439024390244</v>
      </c>
      <c r="L22" s="316" t="n">
        <v>460.6</v>
      </c>
      <c r="M22" s="315" t="n">
        <v>32.5312688645775</v>
      </c>
      <c r="N22" s="345"/>
      <c r="O22" s="350" t="s">
        <v>201</v>
      </c>
    </row>
    <row r="23" s="354" customFormat="true" ht="27.95" hidden="false" customHeight="true" outlineLevel="0" collapsed="false">
      <c r="A23" s="351" t="s">
        <v>202</v>
      </c>
      <c r="B23" s="30" t="n">
        <v>14931</v>
      </c>
      <c r="C23" s="30" t="n">
        <v>4907</v>
      </c>
      <c r="D23" s="324" t="n">
        <v>32.8645100797</v>
      </c>
      <c r="E23" s="30" t="n">
        <v>416.987006898399</v>
      </c>
      <c r="F23" s="30" t="n">
        <v>391</v>
      </c>
      <c r="G23" s="324" t="n">
        <v>6.78953859136666</v>
      </c>
      <c r="H23" s="325" t="n">
        <v>833</v>
      </c>
      <c r="I23" s="30" t="n">
        <v>497</v>
      </c>
      <c r="J23" s="324" t="n">
        <v>59.6638655462185</v>
      </c>
      <c r="K23" s="30" t="n">
        <v>649</v>
      </c>
      <c r="L23" s="325" t="n">
        <v>497</v>
      </c>
      <c r="M23" s="324" t="n">
        <v>31.3772979962867</v>
      </c>
      <c r="N23" s="352"/>
      <c r="O23" s="353" t="s">
        <v>202</v>
      </c>
    </row>
    <row r="24" s="354" customFormat="true" ht="30" hidden="false" customHeight="true" outlineLevel="0" collapsed="false">
      <c r="A24" s="349" t="s">
        <v>154</v>
      </c>
      <c r="B24" s="30"/>
      <c r="C24" s="30"/>
      <c r="D24" s="324"/>
      <c r="E24" s="30"/>
      <c r="F24" s="30"/>
      <c r="G24" s="324"/>
      <c r="H24" s="325"/>
      <c r="I24" s="30"/>
      <c r="J24" s="324"/>
      <c r="K24" s="30"/>
      <c r="L24" s="325"/>
      <c r="M24" s="324"/>
      <c r="N24" s="352"/>
      <c r="O24" s="350" t="s">
        <v>154</v>
      </c>
    </row>
    <row r="25" customFormat="false" ht="12.6" hidden="false" customHeight="true" outlineLevel="0" collapsed="false">
      <c r="A25" s="344" t="s">
        <v>203</v>
      </c>
      <c r="B25" s="16" t="n">
        <v>1517</v>
      </c>
      <c r="C25" s="16" t="n">
        <v>461</v>
      </c>
      <c r="D25" s="315" t="n">
        <v>30.3889255108767</v>
      </c>
      <c r="E25" s="16" t="n">
        <v>395</v>
      </c>
      <c r="F25" s="16" t="n">
        <v>375</v>
      </c>
      <c r="G25" s="315" t="n">
        <v>5.33333333333333</v>
      </c>
      <c r="H25" s="316" t="n">
        <v>112</v>
      </c>
      <c r="I25" s="16" t="n">
        <v>55</v>
      </c>
      <c r="J25" s="315" t="n">
        <v>49.1071428571429</v>
      </c>
      <c r="K25" s="16" t="n">
        <v>552</v>
      </c>
      <c r="L25" s="316" t="n">
        <v>449</v>
      </c>
      <c r="M25" s="315" t="n">
        <v>22.9398663697105</v>
      </c>
      <c r="N25" s="345"/>
      <c r="O25" s="346" t="s">
        <v>203</v>
      </c>
    </row>
    <row r="26" customFormat="false" ht="12.6" hidden="false" customHeight="true" outlineLevel="0" collapsed="false">
      <c r="A26" s="344" t="s">
        <v>204</v>
      </c>
      <c r="B26" s="16" t="n">
        <v>1610</v>
      </c>
      <c r="C26" s="16" t="n">
        <v>455</v>
      </c>
      <c r="D26" s="315" t="n">
        <v>28.2608695652174</v>
      </c>
      <c r="E26" s="16" t="n">
        <v>419</v>
      </c>
      <c r="F26" s="16" t="n">
        <v>395</v>
      </c>
      <c r="G26" s="315" t="n">
        <v>6.07594936708861</v>
      </c>
      <c r="H26" s="316" t="n">
        <v>106</v>
      </c>
      <c r="I26" s="16" t="n">
        <v>59</v>
      </c>
      <c r="J26" s="315" t="n">
        <v>55.6603773584906</v>
      </c>
      <c r="K26" s="16" t="n">
        <v>687</v>
      </c>
      <c r="L26" s="316" t="n">
        <v>554</v>
      </c>
      <c r="M26" s="315" t="n">
        <v>24.0072202166065</v>
      </c>
      <c r="N26" s="345"/>
      <c r="O26" s="346" t="s">
        <v>204</v>
      </c>
    </row>
    <row r="27" customFormat="false" ht="12.6" hidden="false" customHeight="true" outlineLevel="0" collapsed="false">
      <c r="A27" s="344" t="s">
        <v>205</v>
      </c>
      <c r="B27" s="16" t="n">
        <v>847</v>
      </c>
      <c r="C27" s="16" t="n">
        <v>277</v>
      </c>
      <c r="D27" s="315" t="n">
        <v>32.7036599763873</v>
      </c>
      <c r="E27" s="16" t="n">
        <v>380</v>
      </c>
      <c r="F27" s="16" t="n">
        <v>355</v>
      </c>
      <c r="G27" s="315" t="n">
        <v>7.04225352112675</v>
      </c>
      <c r="H27" s="316" t="n">
        <v>117</v>
      </c>
      <c r="I27" s="16" t="n">
        <v>72</v>
      </c>
      <c r="J27" s="315" t="n">
        <v>61.5384615384615</v>
      </c>
      <c r="K27" s="16" t="n">
        <v>694</v>
      </c>
      <c r="L27" s="316" t="n">
        <v>540</v>
      </c>
      <c r="M27" s="315" t="n">
        <v>28.5185185185185</v>
      </c>
      <c r="N27" s="345"/>
      <c r="O27" s="346" t="s">
        <v>205</v>
      </c>
    </row>
    <row r="28" customFormat="false" ht="12.6" hidden="false" customHeight="true" outlineLevel="0" collapsed="false">
      <c r="A28" s="349" t="s">
        <v>206</v>
      </c>
      <c r="B28" s="16" t="n">
        <v>3974</v>
      </c>
      <c r="C28" s="16" t="n">
        <v>1193</v>
      </c>
      <c r="D28" s="315" t="n">
        <v>30.0201308505284</v>
      </c>
      <c r="E28" s="16" t="n">
        <v>401.526170105687</v>
      </c>
      <c r="F28" s="16" t="n">
        <v>378.839959738299</v>
      </c>
      <c r="G28" s="315" t="n">
        <v>5.98833617843788</v>
      </c>
      <c r="H28" s="316" t="n">
        <v>335</v>
      </c>
      <c r="I28" s="16" t="n">
        <v>186</v>
      </c>
      <c r="J28" s="315" t="n">
        <v>55.5223880597015</v>
      </c>
      <c r="K28" s="16" t="n">
        <v>644.310447761194</v>
      </c>
      <c r="L28" s="316" t="n">
        <v>514.005970149254</v>
      </c>
      <c r="M28" s="315" t="n">
        <v>25.350771232113</v>
      </c>
      <c r="N28" s="345"/>
      <c r="O28" s="350" t="s">
        <v>206</v>
      </c>
    </row>
    <row r="29" customFormat="false" ht="18" hidden="false" customHeight="true" outlineLevel="0" collapsed="false">
      <c r="A29" s="349" t="s">
        <v>152</v>
      </c>
      <c r="B29" s="16"/>
      <c r="C29" s="16"/>
      <c r="D29" s="315"/>
      <c r="E29" s="16"/>
      <c r="F29" s="16"/>
      <c r="G29" s="315"/>
      <c r="H29" s="316"/>
      <c r="I29" s="16"/>
      <c r="J29" s="315"/>
      <c r="K29" s="16"/>
      <c r="L29" s="316"/>
      <c r="M29" s="315"/>
      <c r="N29" s="345"/>
      <c r="O29" s="350" t="s">
        <v>152</v>
      </c>
    </row>
    <row r="30" customFormat="false" ht="12.6" hidden="false" customHeight="true" outlineLevel="0" collapsed="false">
      <c r="A30" s="344" t="s">
        <v>207</v>
      </c>
      <c r="B30" s="16" t="n">
        <v>951</v>
      </c>
      <c r="C30" s="16" t="n">
        <v>255</v>
      </c>
      <c r="D30" s="315" t="n">
        <v>26.813880126183</v>
      </c>
      <c r="E30" s="16" t="n">
        <v>395</v>
      </c>
      <c r="F30" s="16" t="n">
        <v>374</v>
      </c>
      <c r="G30" s="315" t="n">
        <v>5.61497326203208</v>
      </c>
      <c r="H30" s="316" t="n">
        <v>26</v>
      </c>
      <c r="I30" s="16" t="n">
        <v>17</v>
      </c>
      <c r="J30" s="315" t="n">
        <v>65.3846153846154</v>
      </c>
      <c r="K30" s="16" t="n">
        <v>573</v>
      </c>
      <c r="L30" s="316" t="n">
        <v>468</v>
      </c>
      <c r="M30" s="315" t="n">
        <v>22.4358974358974</v>
      </c>
      <c r="N30" s="345"/>
      <c r="O30" s="346" t="s">
        <v>207</v>
      </c>
    </row>
    <row r="31" customFormat="false" ht="15" hidden="false" customHeight="true" outlineLevel="0" collapsed="false">
      <c r="A31" s="347" t="s">
        <v>154</v>
      </c>
      <c r="B31" s="16"/>
      <c r="C31" s="16"/>
      <c r="D31" s="315"/>
      <c r="E31" s="16"/>
      <c r="F31" s="16"/>
      <c r="G31" s="315"/>
      <c r="H31" s="316"/>
      <c r="I31" s="16"/>
      <c r="J31" s="315"/>
      <c r="K31" s="16"/>
      <c r="L31" s="316"/>
      <c r="M31" s="315"/>
      <c r="N31" s="345"/>
      <c r="O31" s="348" t="s">
        <v>154</v>
      </c>
    </row>
    <row r="32" customFormat="false" ht="12.6" hidden="false" customHeight="true" outlineLevel="0" collapsed="false">
      <c r="A32" s="344" t="s">
        <v>208</v>
      </c>
      <c r="B32" s="16" t="n">
        <v>693</v>
      </c>
      <c r="C32" s="16" t="n">
        <v>247</v>
      </c>
      <c r="D32" s="315" t="n">
        <v>35.6421356421356</v>
      </c>
      <c r="E32" s="16" t="n">
        <v>404</v>
      </c>
      <c r="F32" s="16" t="n">
        <v>381</v>
      </c>
      <c r="G32" s="315" t="n">
        <v>6.03674540682415</v>
      </c>
      <c r="H32" s="316" t="n">
        <v>72</v>
      </c>
      <c r="I32" s="16" t="n">
        <v>42</v>
      </c>
      <c r="J32" s="315" t="n">
        <v>58.3333333333333</v>
      </c>
      <c r="K32" s="16" t="n">
        <v>553</v>
      </c>
      <c r="L32" s="316" t="n">
        <v>450</v>
      </c>
      <c r="M32" s="315" t="n">
        <v>22.8888888888889</v>
      </c>
      <c r="N32" s="345"/>
      <c r="O32" s="346" t="s">
        <v>208</v>
      </c>
    </row>
    <row r="33" customFormat="false" ht="12.6" hidden="false" customHeight="true" outlineLevel="0" collapsed="false">
      <c r="A33" s="344" t="s">
        <v>209</v>
      </c>
      <c r="B33" s="16" t="n">
        <v>961</v>
      </c>
      <c r="C33" s="16" t="n">
        <v>263</v>
      </c>
      <c r="D33" s="315" t="n">
        <v>27.3673257023933</v>
      </c>
      <c r="E33" s="16" t="n">
        <v>358</v>
      </c>
      <c r="F33" s="16" t="n">
        <v>339</v>
      </c>
      <c r="G33" s="315" t="n">
        <v>5.6047197640118</v>
      </c>
      <c r="H33" s="316" t="n">
        <v>78</v>
      </c>
      <c r="I33" s="16" t="n">
        <v>54</v>
      </c>
      <c r="J33" s="315" t="n">
        <v>69.2307692307692</v>
      </c>
      <c r="K33" s="16" t="n">
        <v>682</v>
      </c>
      <c r="L33" s="316" t="n">
        <v>494</v>
      </c>
      <c r="M33" s="315" t="n">
        <v>38.0566801619433</v>
      </c>
      <c r="N33" s="345"/>
      <c r="O33" s="346" t="s">
        <v>209</v>
      </c>
    </row>
    <row r="34" customFormat="false" ht="12.6" hidden="false" customHeight="true" outlineLevel="0" collapsed="false">
      <c r="A34" s="349" t="s">
        <v>236</v>
      </c>
      <c r="B34" s="16" t="n">
        <v>2605</v>
      </c>
      <c r="C34" s="16" t="n">
        <v>765</v>
      </c>
      <c r="D34" s="315" t="n">
        <v>29.3666026871401</v>
      </c>
      <c r="E34" s="16" t="n">
        <v>383.74472168906</v>
      </c>
      <c r="F34" s="16" t="n">
        <v>362.950479846449</v>
      </c>
      <c r="G34" s="315" t="n">
        <v>5.72922285470116</v>
      </c>
      <c r="H34" s="316" t="n">
        <v>176</v>
      </c>
      <c r="I34" s="16" t="n">
        <v>113</v>
      </c>
      <c r="J34" s="315" t="n">
        <v>64.2045454545455</v>
      </c>
      <c r="K34" s="16" t="n">
        <v>613.125</v>
      </c>
      <c r="L34" s="316" t="n">
        <v>472.159090909091</v>
      </c>
      <c r="M34" s="315" t="n">
        <v>29.85559566787</v>
      </c>
      <c r="N34" s="345"/>
      <c r="O34" s="350" t="s">
        <v>236</v>
      </c>
    </row>
    <row r="35" customFormat="false" ht="15" hidden="false" customHeight="true" outlineLevel="0" collapsed="false">
      <c r="A35" s="349" t="s">
        <v>154</v>
      </c>
      <c r="B35" s="16"/>
      <c r="C35" s="16"/>
      <c r="D35" s="315"/>
      <c r="E35" s="16"/>
      <c r="F35" s="16"/>
      <c r="G35" s="315"/>
      <c r="H35" s="316"/>
      <c r="I35" s="16"/>
      <c r="J35" s="315"/>
      <c r="K35" s="16"/>
      <c r="L35" s="316"/>
      <c r="M35" s="315"/>
      <c r="N35" s="345"/>
      <c r="O35" s="350" t="s">
        <v>154</v>
      </c>
    </row>
    <row r="36" customFormat="false" ht="12.6" hidden="false" customHeight="true" outlineLevel="0" collapsed="false">
      <c r="A36" s="344" t="s">
        <v>211</v>
      </c>
      <c r="B36" s="16" t="n">
        <v>1330</v>
      </c>
      <c r="C36" s="16" t="n">
        <v>451</v>
      </c>
      <c r="D36" s="315" t="n">
        <v>33.9097744360902</v>
      </c>
      <c r="E36" s="16" t="n">
        <v>406</v>
      </c>
      <c r="F36" s="16" t="n">
        <v>379</v>
      </c>
      <c r="G36" s="315" t="n">
        <v>7.12401055408971</v>
      </c>
      <c r="H36" s="316" t="n">
        <v>47</v>
      </c>
      <c r="I36" s="16" t="n">
        <v>27</v>
      </c>
      <c r="J36" s="315" t="n">
        <v>57.4468085106383</v>
      </c>
      <c r="K36" s="16" t="n">
        <v>610</v>
      </c>
      <c r="L36" s="316" t="n">
        <v>492</v>
      </c>
      <c r="M36" s="315" t="n">
        <v>23.9837398373984</v>
      </c>
      <c r="N36" s="345"/>
      <c r="O36" s="346" t="s">
        <v>211</v>
      </c>
    </row>
    <row r="37" customFormat="false" ht="12.6" hidden="false" customHeight="true" outlineLevel="0" collapsed="false">
      <c r="A37" s="344" t="s">
        <v>212</v>
      </c>
      <c r="B37" s="16" t="n">
        <v>2031</v>
      </c>
      <c r="C37" s="16" t="n">
        <v>658</v>
      </c>
      <c r="D37" s="315" t="n">
        <v>32.3978335795175</v>
      </c>
      <c r="E37" s="16" t="n">
        <v>399</v>
      </c>
      <c r="F37" s="16" t="n">
        <v>373</v>
      </c>
      <c r="G37" s="315" t="n">
        <v>6.97050938337802</v>
      </c>
      <c r="H37" s="316" t="n">
        <v>143</v>
      </c>
      <c r="I37" s="16" t="n">
        <v>78</v>
      </c>
      <c r="J37" s="315" t="n">
        <v>54.5454545454545</v>
      </c>
      <c r="K37" s="16" t="n">
        <v>579</v>
      </c>
      <c r="L37" s="316" t="n">
        <v>458</v>
      </c>
      <c r="M37" s="315" t="n">
        <v>26.4192139737991</v>
      </c>
      <c r="N37" s="345"/>
      <c r="O37" s="346" t="s">
        <v>212</v>
      </c>
    </row>
    <row r="38" customFormat="false" ht="12.6" hidden="false" customHeight="true" outlineLevel="0" collapsed="false">
      <c r="A38" s="344" t="s">
        <v>213</v>
      </c>
      <c r="B38" s="16" t="n">
        <v>806</v>
      </c>
      <c r="C38" s="16" t="n">
        <v>255</v>
      </c>
      <c r="D38" s="315" t="n">
        <v>31.6377171215881</v>
      </c>
      <c r="E38" s="16" t="n">
        <v>368</v>
      </c>
      <c r="F38" s="16" t="n">
        <v>349</v>
      </c>
      <c r="G38" s="315" t="n">
        <v>5.44412607449856</v>
      </c>
      <c r="H38" s="316" t="n">
        <v>77</v>
      </c>
      <c r="I38" s="16" t="n">
        <v>46</v>
      </c>
      <c r="J38" s="315" t="n">
        <v>59.7402597402597</v>
      </c>
      <c r="K38" s="16" t="n">
        <v>632</v>
      </c>
      <c r="L38" s="316" t="n">
        <v>480</v>
      </c>
      <c r="M38" s="315" t="n">
        <v>31.6666666666667</v>
      </c>
      <c r="N38" s="345"/>
      <c r="O38" s="346" t="s">
        <v>213</v>
      </c>
    </row>
    <row r="39" customFormat="false" ht="12.6" hidden="false" customHeight="true" outlineLevel="0" collapsed="false">
      <c r="A39" s="349" t="s">
        <v>214</v>
      </c>
      <c r="B39" s="16" t="n">
        <v>4167</v>
      </c>
      <c r="C39" s="16" t="n">
        <v>1364</v>
      </c>
      <c r="D39" s="315" t="n">
        <v>32.7333813294936</v>
      </c>
      <c r="E39" s="16" t="n">
        <v>395.238060955124</v>
      </c>
      <c r="F39" s="16" t="n">
        <v>370.272858171346</v>
      </c>
      <c r="G39" s="315" t="n">
        <v>6.74237990520614</v>
      </c>
      <c r="H39" s="316" t="n">
        <v>267</v>
      </c>
      <c r="I39" s="16" t="n">
        <v>151</v>
      </c>
      <c r="J39" s="315" t="n">
        <v>56.5543071161049</v>
      </c>
      <c r="K39" s="16" t="n">
        <v>599.741573033708</v>
      </c>
      <c r="L39" s="316" t="n">
        <v>470.329588014981</v>
      </c>
      <c r="M39" s="315" t="n">
        <v>27.5151698545924</v>
      </c>
      <c r="N39" s="345"/>
      <c r="O39" s="350" t="s">
        <v>214</v>
      </c>
    </row>
    <row r="40" customFormat="false" ht="27.95" hidden="false" customHeight="true" outlineLevel="0" collapsed="false">
      <c r="A40" s="351" t="s">
        <v>215</v>
      </c>
      <c r="B40" s="30" t="n">
        <v>10746</v>
      </c>
      <c r="C40" s="30" t="n">
        <v>3322</v>
      </c>
      <c r="D40" s="324" t="n">
        <v>30.9138284012656</v>
      </c>
      <c r="E40" s="30" t="n">
        <v>394.777312488368</v>
      </c>
      <c r="F40" s="30" t="n">
        <v>371.666015261493</v>
      </c>
      <c r="G40" s="324" t="n">
        <v>6.21829714794203</v>
      </c>
      <c r="H40" s="325" t="n">
        <v>778</v>
      </c>
      <c r="I40" s="30" t="n">
        <v>450</v>
      </c>
      <c r="J40" s="324" t="n">
        <v>57.840616966581</v>
      </c>
      <c r="K40" s="30" t="n">
        <v>621.960154241645</v>
      </c>
      <c r="L40" s="325" t="n">
        <v>489.550128534704</v>
      </c>
      <c r="M40" s="324" t="n">
        <v>27.0472864757003</v>
      </c>
      <c r="N40" s="352"/>
      <c r="O40" s="353" t="s">
        <v>215</v>
      </c>
    </row>
    <row r="41" customFormat="false" ht="45" hidden="false" customHeight="true" outlineLevel="0" collapsed="false">
      <c r="A41" s="355" t="s">
        <v>216</v>
      </c>
      <c r="B41" s="30" t="n">
        <v>67037</v>
      </c>
      <c r="C41" s="30" t="n">
        <v>20703</v>
      </c>
      <c r="D41" s="324" t="n">
        <v>30.8829452391963</v>
      </c>
      <c r="E41" s="30" t="n">
        <v>420.837492727897</v>
      </c>
      <c r="F41" s="30" t="n">
        <v>396.863269537718</v>
      </c>
      <c r="G41" s="324" t="n">
        <v>6.04092770240609</v>
      </c>
      <c r="H41" s="325" t="n">
        <v>4299</v>
      </c>
      <c r="I41" s="30" t="n">
        <v>2530</v>
      </c>
      <c r="J41" s="324" t="n">
        <v>58.8508955571063</v>
      </c>
      <c r="K41" s="30" t="n">
        <v>645</v>
      </c>
      <c r="L41" s="325" t="n">
        <v>507.109850199207</v>
      </c>
      <c r="M41" s="324" t="n">
        <v>27.4787842252668</v>
      </c>
      <c r="N41" s="352"/>
      <c r="O41" s="331" t="s">
        <v>216</v>
      </c>
    </row>
    <row r="42" customFormat="false" ht="57" hidden="false" customHeight="true" outlineLevel="0" collapsed="false">
      <c r="A42" s="356" t="s">
        <v>237</v>
      </c>
      <c r="B42" s="356"/>
      <c r="C42" s="356"/>
      <c r="D42" s="356"/>
      <c r="E42" s="356"/>
      <c r="F42" s="356"/>
      <c r="H42" s="356"/>
      <c r="I42" s="357"/>
      <c r="J42" s="357"/>
      <c r="K42" s="357"/>
      <c r="L42" s="357"/>
      <c r="M42" s="357"/>
      <c r="N42" s="357"/>
      <c r="O42" s="357"/>
    </row>
    <row r="43" s="358" customFormat="true" ht="12" hidden="false" customHeight="true" outlineLevel="0" collapsed="false">
      <c r="H43" s="359"/>
    </row>
    <row r="44" s="358" customFormat="true" ht="12" hidden="false" customHeight="true" outlineLevel="0" collapsed="false">
      <c r="H44" s="359"/>
    </row>
    <row r="45" s="358" customFormat="true" ht="14.25" hidden="false" customHeight="false" outlineLevel="0" collapsed="false">
      <c r="H45" s="359"/>
    </row>
    <row r="46" s="358" customFormat="true" ht="14.25" hidden="false" customHeight="false" outlineLevel="0" collapsed="false">
      <c r="H46" s="359"/>
    </row>
    <row r="47" s="358" customFormat="true" ht="14.25" hidden="false" customHeight="false" outlineLevel="0" collapsed="false">
      <c r="H47" s="359"/>
    </row>
    <row r="48" s="358" customFormat="true" ht="14.25" hidden="false" customHeight="false" outlineLevel="0" collapsed="false">
      <c r="H48" s="359"/>
    </row>
    <row r="49" s="358" customFormat="true" ht="14.25" hidden="false" customHeight="false" outlineLevel="0" collapsed="false">
      <c r="H49" s="359"/>
    </row>
    <row r="50" s="358" customFormat="true" ht="14.25" hidden="false" customHeight="false" outlineLevel="0" collapsed="false">
      <c r="H50" s="359"/>
    </row>
    <row r="51" s="358" customFormat="true" ht="14.25" hidden="false" customHeight="false" outlineLevel="0" collapsed="false">
      <c r="H51" s="359"/>
    </row>
    <row r="52" s="358" customFormat="true" ht="14.25" hidden="false" customHeight="false" outlineLevel="0" collapsed="false">
      <c r="H52" s="359"/>
    </row>
    <row r="53" s="358" customFormat="true" ht="14.25" hidden="false" customHeight="false" outlineLevel="0" collapsed="false">
      <c r="H53" s="359"/>
    </row>
    <row r="54" s="358" customFormat="true" ht="14.25" hidden="false" customHeight="false" outlineLevel="0" collapsed="false">
      <c r="H54" s="359"/>
    </row>
    <row r="55" s="358" customFormat="true" ht="14.25" hidden="false" customHeight="false" outlineLevel="0" collapsed="false">
      <c r="H55" s="359"/>
    </row>
    <row r="56" s="358" customFormat="true" ht="14.25" hidden="false" customHeight="false" outlineLevel="0" collapsed="false">
      <c r="H56" s="359"/>
    </row>
    <row r="57" s="358" customFormat="true" ht="14.25" hidden="false" customHeight="false" outlineLevel="0" collapsed="false">
      <c r="H57" s="359"/>
    </row>
    <row r="58" s="358" customFormat="true" ht="14.25" hidden="false" customHeight="false" outlineLevel="0" collapsed="false">
      <c r="H58" s="359"/>
    </row>
    <row r="59" s="358" customFormat="true" ht="14.25" hidden="false" customHeight="false" outlineLevel="0" collapsed="false">
      <c r="H59" s="359"/>
    </row>
    <row r="60" s="358" customFormat="true" ht="14.25" hidden="false" customHeight="false" outlineLevel="0" collapsed="false">
      <c r="H60" s="359"/>
    </row>
    <row r="61" s="358" customFormat="true" ht="14.25" hidden="false" customHeight="false" outlineLevel="0" collapsed="false">
      <c r="H61" s="359"/>
    </row>
    <row r="62" s="358" customFormat="true" ht="14.25" hidden="false" customHeight="false" outlineLevel="0" collapsed="false">
      <c r="H62" s="359"/>
    </row>
    <row r="63" s="358" customFormat="true" ht="14.25" hidden="false" customHeight="false" outlineLevel="0" collapsed="false">
      <c r="H63" s="359"/>
    </row>
    <row r="64" s="358" customFormat="true" ht="14.25" hidden="false" customHeight="false" outlineLevel="0" collapsed="false">
      <c r="H64" s="359"/>
    </row>
    <row r="65" s="358" customFormat="true" ht="14.25" hidden="false" customHeight="false" outlineLevel="0" collapsed="false">
      <c r="H65" s="359"/>
    </row>
    <row r="66" s="358" customFormat="true" ht="14.25" hidden="false" customHeight="false" outlineLevel="0" collapsed="false">
      <c r="H66" s="359"/>
    </row>
    <row r="67" s="358" customFormat="true" ht="14.25" hidden="false" customHeight="false" outlineLevel="0" collapsed="false">
      <c r="H67" s="359"/>
    </row>
  </sheetData>
  <mergeCells count="11">
    <mergeCell ref="A3:A5"/>
    <mergeCell ref="B3:G3"/>
    <mergeCell ref="H3:M3"/>
    <mergeCell ref="N3:O5"/>
    <mergeCell ref="C4:D4"/>
    <mergeCell ref="I4:J4"/>
    <mergeCell ref="B5:C5"/>
    <mergeCell ref="E5:F5"/>
    <mergeCell ref="H5:I5"/>
    <mergeCell ref="K5:L5"/>
    <mergeCell ref="A42:F42"/>
  </mergeCells>
  <conditionalFormatting sqref="B7:N41">
    <cfRule type="cellIs" priority="2" operator="equal" aboveAverage="0" equalAverage="0" bottom="0" percent="0" rank="0" text="" dxfId="101">
      <formula>"."</formula>
    </cfRule>
    <cfRule type="cellIs" priority="3" operator="equal" aboveAverage="0" equalAverage="0" bottom="0" percent="0" rank="0" text="" dxfId="1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38"/>
    </sheetView>
  </sheetViews>
  <sheetFormatPr defaultColWidth="12.5625" defaultRowHeight="14.25" zeroHeight="false" outlineLevelRow="0" outlineLevelCol="0"/>
  <cols>
    <col collapsed="false" customWidth="true" hidden="false" outlineLevel="0" max="1" min="1" style="360" width="24.28"/>
    <col collapsed="false" customWidth="true" hidden="false" outlineLevel="0" max="2" min="2" style="360" width="9.14"/>
    <col collapsed="false" customWidth="true" hidden="false" outlineLevel="0" max="3" min="3" style="360" width="8.99"/>
    <col collapsed="false" customWidth="true" hidden="false" outlineLevel="0" max="9" min="4" style="360" width="8.28"/>
    <col collapsed="false" customWidth="false" hidden="false" outlineLevel="0" max="257" min="10" style="360" width="12.56"/>
  </cols>
  <sheetData>
    <row r="1" s="361" customFormat="true" ht="16.5" hidden="false" customHeight="true" outlineLevel="0" collapsed="false">
      <c r="A1" s="361" t="s">
        <v>275</v>
      </c>
    </row>
    <row r="2" s="363" customFormat="true" ht="14.85" hidden="false" customHeight="true" outlineLevel="0" collapsed="false">
      <c r="A2" s="84" t="s">
        <v>276</v>
      </c>
      <c r="B2" s="362"/>
      <c r="C2" s="362"/>
      <c r="D2" s="362"/>
      <c r="E2" s="362"/>
      <c r="F2" s="362"/>
      <c r="G2" s="362"/>
      <c r="H2" s="362"/>
      <c r="I2" s="362"/>
    </row>
    <row r="3" customFormat="false" ht="25.5" hidden="false" customHeight="true" outlineLevel="0" collapsed="false">
      <c r="A3" s="22" t="s">
        <v>277</v>
      </c>
      <c r="B3" s="364" t="s">
        <v>278</v>
      </c>
      <c r="C3" s="364"/>
      <c r="D3" s="365" t="s">
        <v>279</v>
      </c>
      <c r="E3" s="365"/>
      <c r="F3" s="365"/>
      <c r="G3" s="365"/>
      <c r="H3" s="365"/>
      <c r="I3" s="365"/>
    </row>
    <row r="4" customFormat="false" ht="42.75" hidden="false" customHeight="true" outlineLevel="0" collapsed="false">
      <c r="A4" s="22"/>
      <c r="B4" s="366" t="s">
        <v>9</v>
      </c>
      <c r="C4" s="367" t="s">
        <v>280</v>
      </c>
      <c r="D4" s="368" t="n">
        <v>1</v>
      </c>
      <c r="E4" s="369" t="n">
        <v>2</v>
      </c>
      <c r="F4" s="369" t="n">
        <v>3</v>
      </c>
      <c r="G4" s="369" t="n">
        <v>4</v>
      </c>
      <c r="H4" s="369" t="n">
        <v>5</v>
      </c>
      <c r="I4" s="76" t="s">
        <v>281</v>
      </c>
    </row>
    <row r="5" customFormat="false" ht="16.5" hidden="false" customHeight="true" outlineLevel="0" collapsed="false">
      <c r="A5" s="22"/>
      <c r="B5" s="366"/>
      <c r="C5" s="367"/>
      <c r="D5" s="370" t="s">
        <v>282</v>
      </c>
      <c r="E5" s="370"/>
      <c r="F5" s="370"/>
      <c r="G5" s="370"/>
      <c r="H5" s="370"/>
      <c r="I5" s="370"/>
    </row>
    <row r="6" customFormat="false" ht="26.25" hidden="false" customHeight="true" outlineLevel="0" collapsed="false">
      <c r="A6" s="371" t="s">
        <v>160</v>
      </c>
      <c r="B6" s="371"/>
      <c r="C6" s="371"/>
      <c r="D6" s="371"/>
      <c r="E6" s="371"/>
      <c r="F6" s="371"/>
      <c r="G6" s="371"/>
      <c r="H6" s="371"/>
      <c r="I6" s="371"/>
    </row>
    <row r="7" customFormat="false" ht="21.95" hidden="false" customHeight="true" outlineLevel="0" collapsed="false">
      <c r="A7" s="372" t="s">
        <v>283</v>
      </c>
      <c r="B7" s="373" t="n">
        <v>3129</v>
      </c>
      <c r="C7" s="58" t="n">
        <v>8.1</v>
      </c>
      <c r="D7" s="58" t="n">
        <v>8.35</v>
      </c>
      <c r="E7" s="58" t="n">
        <v>8.13</v>
      </c>
      <c r="F7" s="58" t="n">
        <v>8.12</v>
      </c>
      <c r="G7" s="58" t="n">
        <v>7.97</v>
      </c>
      <c r="H7" s="58" t="n">
        <v>7.93</v>
      </c>
      <c r="I7" s="58" t="n">
        <v>7.84</v>
      </c>
    </row>
    <row r="8" customFormat="false" ht="21.95" hidden="false" customHeight="true" outlineLevel="0" collapsed="false">
      <c r="A8" s="372" t="s">
        <v>284</v>
      </c>
      <c r="B8" s="373" t="n">
        <v>1225</v>
      </c>
      <c r="C8" s="58" t="n">
        <v>7.49</v>
      </c>
      <c r="D8" s="58" t="n">
        <v>7.56</v>
      </c>
      <c r="E8" s="58" t="n">
        <v>7.63</v>
      </c>
      <c r="F8" s="58" t="n">
        <v>7.59</v>
      </c>
      <c r="G8" s="58" t="n">
        <v>7.53</v>
      </c>
      <c r="H8" s="58" t="n">
        <v>7.27</v>
      </c>
      <c r="I8" s="58" t="n">
        <v>7.46</v>
      </c>
    </row>
    <row r="9" customFormat="false" ht="12.75" hidden="false" customHeight="true" outlineLevel="0" collapsed="false">
      <c r="A9" s="374" t="s">
        <v>285</v>
      </c>
      <c r="B9" s="373" t="n">
        <v>1930</v>
      </c>
      <c r="C9" s="58" t="n">
        <v>7.2</v>
      </c>
      <c r="D9" s="58" t="n">
        <v>7.17</v>
      </c>
      <c r="E9" s="58" t="n">
        <v>7.03</v>
      </c>
      <c r="F9" s="58" t="n">
        <v>7.07</v>
      </c>
      <c r="G9" s="58" t="n">
        <v>7.47</v>
      </c>
      <c r="H9" s="58" t="n">
        <v>7.28</v>
      </c>
      <c r="I9" s="58" t="n">
        <v>7.05</v>
      </c>
    </row>
    <row r="10" customFormat="false" ht="12.75" hidden="false" customHeight="true" outlineLevel="0" collapsed="false">
      <c r="A10" s="374" t="s">
        <v>286</v>
      </c>
      <c r="B10" s="373" t="n">
        <v>1008</v>
      </c>
      <c r="C10" s="58" t="n">
        <v>6.12</v>
      </c>
      <c r="D10" s="58" t="n">
        <v>6.23</v>
      </c>
      <c r="E10" s="58" t="n">
        <v>6.13</v>
      </c>
      <c r="F10" s="58" t="n">
        <v>5.84</v>
      </c>
      <c r="G10" s="58" t="n">
        <v>6.27</v>
      </c>
      <c r="H10" s="58" t="n">
        <v>6.1</v>
      </c>
      <c r="I10" s="58" t="n">
        <v>5.9</v>
      </c>
    </row>
    <row r="11" customFormat="false" ht="12.75" hidden="false" customHeight="true" outlineLevel="0" collapsed="false">
      <c r="A11" s="374" t="s">
        <v>287</v>
      </c>
      <c r="B11" s="373" t="n">
        <v>1963</v>
      </c>
      <c r="C11" s="58" t="n">
        <v>7.23</v>
      </c>
      <c r="D11" s="58" t="n">
        <v>7.21</v>
      </c>
      <c r="E11" s="58" t="n">
        <v>7.19</v>
      </c>
      <c r="F11" s="58" t="n">
        <v>7.09</v>
      </c>
      <c r="G11" s="58" t="n">
        <v>7.4</v>
      </c>
      <c r="H11" s="58" t="n">
        <v>7.13</v>
      </c>
      <c r="I11" s="58" t="n">
        <v>7.3</v>
      </c>
    </row>
    <row r="12" customFormat="false" ht="12.75" hidden="false" customHeight="true" outlineLevel="0" collapsed="false">
      <c r="A12" s="374" t="s">
        <v>288</v>
      </c>
      <c r="B12" s="373" t="n">
        <v>1532</v>
      </c>
      <c r="C12" s="58" t="n">
        <v>6.91</v>
      </c>
      <c r="D12" s="58" t="n">
        <v>6.9</v>
      </c>
      <c r="E12" s="58" t="n">
        <v>6.67</v>
      </c>
      <c r="F12" s="58" t="n">
        <v>6.88</v>
      </c>
      <c r="G12" s="58" t="n">
        <v>6.99</v>
      </c>
      <c r="H12" s="58" t="n">
        <v>7.13</v>
      </c>
      <c r="I12" s="58" t="n">
        <v>6.8</v>
      </c>
    </row>
    <row r="13" customFormat="false" ht="26.25" hidden="false" customHeight="true" outlineLevel="0" collapsed="false">
      <c r="A13" s="375" t="s">
        <v>165</v>
      </c>
      <c r="B13" s="375"/>
      <c r="C13" s="375"/>
      <c r="D13" s="375"/>
      <c r="E13" s="375"/>
      <c r="F13" s="375"/>
      <c r="G13" s="375"/>
      <c r="H13" s="375"/>
      <c r="I13" s="375"/>
    </row>
    <row r="14" customFormat="false" ht="21.95" hidden="false" customHeight="true" outlineLevel="0" collapsed="false">
      <c r="A14" s="372" t="s">
        <v>289</v>
      </c>
      <c r="B14" s="373" t="n">
        <v>885</v>
      </c>
      <c r="C14" s="58" t="n">
        <v>6.61</v>
      </c>
      <c r="D14" s="58" t="n">
        <v>6.75</v>
      </c>
      <c r="E14" s="58" t="n">
        <v>6.6</v>
      </c>
      <c r="F14" s="58" t="n">
        <v>6.62</v>
      </c>
      <c r="G14" s="58" t="n">
        <v>6.65</v>
      </c>
      <c r="H14" s="58" t="n">
        <v>6.51</v>
      </c>
      <c r="I14" s="58" t="n">
        <v>6.3</v>
      </c>
    </row>
    <row r="15" customFormat="false" ht="21.95" hidden="false" customHeight="true" outlineLevel="0" collapsed="false">
      <c r="A15" s="372" t="s">
        <v>290</v>
      </c>
      <c r="B15" s="373" t="n">
        <v>1194</v>
      </c>
      <c r="C15" s="58" t="n">
        <v>6.08</v>
      </c>
      <c r="D15" s="58" t="n">
        <v>6.08</v>
      </c>
      <c r="E15" s="58" t="n">
        <v>6.14</v>
      </c>
      <c r="F15" s="58" t="n">
        <v>6.07</v>
      </c>
      <c r="G15" s="58" t="n">
        <v>6.2</v>
      </c>
      <c r="H15" s="58" t="n">
        <v>5.94</v>
      </c>
      <c r="I15" s="58" t="n">
        <v>6.07</v>
      </c>
    </row>
    <row r="16" customFormat="false" ht="12.75" hidden="false" customHeight="true" outlineLevel="0" collapsed="false">
      <c r="A16" s="374" t="s">
        <v>291</v>
      </c>
      <c r="B16" s="373" t="n">
        <v>400</v>
      </c>
      <c r="C16" s="58" t="n">
        <v>5.93</v>
      </c>
      <c r="D16" s="58" t="n">
        <v>5.88</v>
      </c>
      <c r="E16" s="58" t="n">
        <v>6</v>
      </c>
      <c r="F16" s="58" t="n">
        <v>5.72</v>
      </c>
      <c r="G16" s="58" t="n">
        <v>6.12</v>
      </c>
      <c r="H16" s="58" t="n">
        <v>5.77</v>
      </c>
      <c r="I16" s="58" t="n">
        <v>6.09</v>
      </c>
    </row>
    <row r="17" customFormat="false" ht="12.75" hidden="false" customHeight="true" outlineLevel="0" collapsed="false">
      <c r="A17" s="374" t="s">
        <v>292</v>
      </c>
      <c r="B17" s="373" t="n">
        <v>953</v>
      </c>
      <c r="C17" s="58" t="n">
        <v>5.46</v>
      </c>
      <c r="D17" s="58" t="n">
        <v>5.71</v>
      </c>
      <c r="E17" s="58" t="n">
        <v>5.5</v>
      </c>
      <c r="F17" s="58" t="n">
        <v>5.42</v>
      </c>
      <c r="G17" s="58" t="n">
        <v>5.35</v>
      </c>
      <c r="H17" s="58" t="n">
        <v>5.25</v>
      </c>
      <c r="I17" s="58" t="n">
        <v>5.18</v>
      </c>
    </row>
    <row r="18" customFormat="false" ht="12.75" hidden="false" customHeight="true" outlineLevel="0" collapsed="false">
      <c r="A18" s="374" t="s">
        <v>293</v>
      </c>
      <c r="B18" s="373" t="n">
        <v>720</v>
      </c>
      <c r="C18" s="58" t="n">
        <v>5.26</v>
      </c>
      <c r="D18" s="58" t="n">
        <v>5.56</v>
      </c>
      <c r="E18" s="58" t="n">
        <v>5.13</v>
      </c>
      <c r="F18" s="58" t="n">
        <v>5</v>
      </c>
      <c r="G18" s="58" t="n">
        <v>5.3</v>
      </c>
      <c r="H18" s="58" t="n">
        <v>5.17</v>
      </c>
      <c r="I18" s="58" t="n">
        <v>4.67</v>
      </c>
    </row>
    <row r="19" customFormat="false" ht="26.25" hidden="false" customHeight="true" outlineLevel="0" collapsed="false">
      <c r="A19" s="375" t="s">
        <v>168</v>
      </c>
      <c r="B19" s="375"/>
      <c r="C19" s="375"/>
      <c r="D19" s="375"/>
      <c r="E19" s="375"/>
      <c r="F19" s="375"/>
      <c r="G19" s="375"/>
      <c r="H19" s="375"/>
      <c r="I19" s="375"/>
    </row>
    <row r="20" customFormat="false" ht="21.95" hidden="false" customHeight="true" outlineLevel="0" collapsed="false">
      <c r="A20" s="372" t="s">
        <v>294</v>
      </c>
      <c r="B20" s="373" t="n">
        <v>408</v>
      </c>
      <c r="C20" s="58" t="n">
        <v>6.01</v>
      </c>
      <c r="D20" s="58" t="n">
        <v>5.98</v>
      </c>
      <c r="E20" s="58" t="n">
        <v>5.99</v>
      </c>
      <c r="F20" s="58" t="n">
        <v>6.32</v>
      </c>
      <c r="G20" s="58" t="n">
        <v>6.01</v>
      </c>
      <c r="H20" s="58" t="n">
        <v>6.06</v>
      </c>
      <c r="I20" s="58" t="n">
        <v>5.67</v>
      </c>
    </row>
    <row r="21" customFormat="false" ht="12.75" hidden="false" customHeight="true" outlineLevel="0" collapsed="false">
      <c r="A21" s="374" t="s">
        <v>295</v>
      </c>
      <c r="B21" s="373" t="n">
        <v>1518</v>
      </c>
      <c r="C21" s="58" t="n">
        <v>6</v>
      </c>
      <c r="D21" s="58" t="n">
        <v>6.19</v>
      </c>
      <c r="E21" s="58" t="n">
        <v>5.95</v>
      </c>
      <c r="F21" s="58" t="n">
        <v>5.91</v>
      </c>
      <c r="G21" s="58" t="n">
        <v>5.89</v>
      </c>
      <c r="H21" s="58" t="n">
        <v>5.97</v>
      </c>
      <c r="I21" s="58" t="n">
        <v>5.84</v>
      </c>
    </row>
    <row r="22" customFormat="false" ht="25.5" hidden="false" customHeight="true" outlineLevel="0" collapsed="false">
      <c r="A22" s="376" t="s">
        <v>169</v>
      </c>
      <c r="B22" s="377" t="n">
        <v>16865</v>
      </c>
      <c r="C22" s="50" t="n">
        <v>6.8</v>
      </c>
      <c r="D22" s="50" t="n">
        <v>6.87</v>
      </c>
      <c r="E22" s="50" t="n">
        <v>6.66</v>
      </c>
      <c r="F22" s="50" t="n">
        <v>6.7</v>
      </c>
      <c r="G22" s="50" t="n">
        <v>6.93</v>
      </c>
      <c r="H22" s="50" t="n">
        <v>6.82</v>
      </c>
      <c r="I22" s="50" t="n">
        <v>6.7</v>
      </c>
    </row>
    <row r="23" customFormat="false" ht="26.25" hidden="false" customHeight="true" outlineLevel="0" collapsed="false">
      <c r="A23" s="375" t="s">
        <v>174</v>
      </c>
      <c r="B23" s="375"/>
      <c r="C23" s="375"/>
      <c r="D23" s="375"/>
      <c r="E23" s="375"/>
      <c r="F23" s="375"/>
      <c r="G23" s="375"/>
      <c r="H23" s="375"/>
      <c r="I23" s="375"/>
    </row>
    <row r="24" customFormat="false" ht="21.95" hidden="false" customHeight="true" outlineLevel="0" collapsed="false">
      <c r="A24" s="372" t="s">
        <v>296</v>
      </c>
      <c r="B24" s="373" t="n">
        <v>345</v>
      </c>
      <c r="C24" s="58" t="n">
        <v>6.84</v>
      </c>
      <c r="D24" s="58" t="n">
        <v>7.03</v>
      </c>
      <c r="E24" s="58" t="n">
        <v>6.99</v>
      </c>
      <c r="F24" s="58" t="n">
        <v>6.76</v>
      </c>
      <c r="G24" s="58" t="n">
        <v>6.72</v>
      </c>
      <c r="H24" s="58" t="n">
        <v>6.63</v>
      </c>
      <c r="I24" s="58" t="n">
        <v>5.95</v>
      </c>
    </row>
    <row r="25" customFormat="false" ht="12.75" hidden="false" customHeight="true" outlineLevel="0" collapsed="false">
      <c r="A25" s="374" t="s">
        <v>297</v>
      </c>
      <c r="B25" s="373" t="n">
        <v>2059</v>
      </c>
      <c r="C25" s="58" t="n">
        <v>7</v>
      </c>
      <c r="D25" s="58" t="n">
        <v>7.03</v>
      </c>
      <c r="E25" s="58" t="n">
        <v>6.84</v>
      </c>
      <c r="F25" s="58" t="n">
        <v>6.96</v>
      </c>
      <c r="G25" s="58" t="n">
        <v>7.1</v>
      </c>
      <c r="H25" s="58" t="n">
        <v>7.06</v>
      </c>
      <c r="I25" s="58" t="n">
        <v>6.95</v>
      </c>
    </row>
    <row r="26" customFormat="false" ht="21.95" hidden="false" customHeight="true" outlineLevel="0" collapsed="false">
      <c r="A26" s="372" t="s">
        <v>298</v>
      </c>
      <c r="B26" s="373" t="n">
        <v>1637</v>
      </c>
      <c r="C26" s="58" t="n">
        <v>6.33</v>
      </c>
      <c r="D26" s="58" t="n">
        <v>6.35</v>
      </c>
      <c r="E26" s="58" t="n">
        <v>6.25</v>
      </c>
      <c r="F26" s="58" t="n">
        <v>6.36</v>
      </c>
      <c r="G26" s="58" t="n">
        <v>6.41</v>
      </c>
      <c r="H26" s="58" t="n">
        <v>6.35</v>
      </c>
      <c r="I26" s="58" t="n">
        <v>6.19</v>
      </c>
    </row>
    <row r="27" customFormat="false" ht="12.75" hidden="false" customHeight="true" outlineLevel="0" collapsed="false">
      <c r="A27" s="374" t="s">
        <v>299</v>
      </c>
      <c r="B27" s="373" t="n">
        <v>799</v>
      </c>
      <c r="C27" s="58" t="n">
        <v>6.1</v>
      </c>
      <c r="D27" s="58" t="n">
        <v>5.97</v>
      </c>
      <c r="E27" s="58" t="n">
        <v>6.19</v>
      </c>
      <c r="F27" s="58" t="n">
        <v>6.21</v>
      </c>
      <c r="G27" s="58" t="n">
        <v>6.33</v>
      </c>
      <c r="H27" s="58" t="n">
        <v>6.02</v>
      </c>
      <c r="I27" s="58" t="n">
        <v>5.91</v>
      </c>
    </row>
    <row r="28" customFormat="false" ht="26.25" hidden="false" customHeight="true" outlineLevel="0" collapsed="false">
      <c r="A28" s="375" t="s">
        <v>300</v>
      </c>
      <c r="B28" s="375"/>
      <c r="C28" s="375"/>
      <c r="D28" s="375"/>
      <c r="E28" s="375"/>
      <c r="F28" s="375"/>
      <c r="G28" s="375"/>
      <c r="H28" s="375"/>
      <c r="I28" s="375"/>
    </row>
    <row r="29" customFormat="false" ht="21.95" hidden="false" customHeight="true" outlineLevel="0" collapsed="false">
      <c r="A29" s="372" t="s">
        <v>301</v>
      </c>
      <c r="B29" s="373" t="n">
        <v>1394</v>
      </c>
      <c r="C29" s="58" t="n">
        <v>7.78</v>
      </c>
      <c r="D29" s="58" t="n">
        <v>8.31</v>
      </c>
      <c r="E29" s="58" t="n">
        <v>7.61</v>
      </c>
      <c r="F29" s="58" t="n">
        <v>7.37</v>
      </c>
      <c r="G29" s="58" t="n">
        <v>7.51</v>
      </c>
      <c r="H29" s="58" t="n">
        <v>7.22</v>
      </c>
      <c r="I29" s="58" t="n">
        <v>7.29</v>
      </c>
    </row>
    <row r="30" customFormat="false" ht="12.75" hidden="false" customHeight="true" outlineLevel="0" collapsed="false">
      <c r="A30" s="374" t="s">
        <v>302</v>
      </c>
      <c r="B30" s="373" t="n">
        <v>2902</v>
      </c>
      <c r="C30" s="58" t="n">
        <v>7.2</v>
      </c>
      <c r="D30" s="58" t="n">
        <v>7.17</v>
      </c>
      <c r="E30" s="58" t="n">
        <v>7.22</v>
      </c>
      <c r="F30" s="58" t="n">
        <v>7.25</v>
      </c>
      <c r="G30" s="58" t="n">
        <v>7.24</v>
      </c>
      <c r="H30" s="58" t="n">
        <v>7.15</v>
      </c>
      <c r="I30" s="58" t="n">
        <v>7.21</v>
      </c>
    </row>
    <row r="31" customFormat="false" ht="21.95" hidden="false" customHeight="true" outlineLevel="0" collapsed="false">
      <c r="A31" s="372" t="s">
        <v>303</v>
      </c>
      <c r="B31" s="373" t="n">
        <v>475</v>
      </c>
      <c r="C31" s="58" t="n">
        <v>5.37</v>
      </c>
      <c r="D31" s="58" t="n">
        <v>5.5</v>
      </c>
      <c r="E31" s="58" t="n">
        <v>5.21</v>
      </c>
      <c r="F31" s="58" t="n">
        <v>5.54</v>
      </c>
      <c r="G31" s="58" t="n">
        <v>5.35</v>
      </c>
      <c r="H31" s="58" t="n">
        <v>5.22</v>
      </c>
      <c r="I31" s="58" t="n">
        <v>5.27</v>
      </c>
    </row>
    <row r="32" customFormat="false" ht="12.75" hidden="false" customHeight="true" outlineLevel="0" collapsed="false">
      <c r="A32" s="374" t="s">
        <v>304</v>
      </c>
      <c r="B32" s="373" t="n">
        <v>2251</v>
      </c>
      <c r="C32" s="58" t="n">
        <v>6.83</v>
      </c>
      <c r="D32" s="58" t="n">
        <v>6.89</v>
      </c>
      <c r="E32" s="58" t="n">
        <v>6.85</v>
      </c>
      <c r="F32" s="58" t="n">
        <v>6.81</v>
      </c>
      <c r="G32" s="58" t="n">
        <v>6.97</v>
      </c>
      <c r="H32" s="58" t="n">
        <v>6.64</v>
      </c>
      <c r="I32" s="58" t="n">
        <v>6.43</v>
      </c>
    </row>
    <row r="33" customFormat="false" ht="26.25" hidden="false" customHeight="true" outlineLevel="0" collapsed="false">
      <c r="A33" s="375" t="s">
        <v>184</v>
      </c>
      <c r="B33" s="375"/>
      <c r="C33" s="375"/>
      <c r="D33" s="375"/>
      <c r="E33" s="375"/>
      <c r="F33" s="375"/>
      <c r="G33" s="375"/>
      <c r="H33" s="375"/>
      <c r="I33" s="375"/>
    </row>
    <row r="34" customFormat="false" ht="21.95" hidden="false" customHeight="true" outlineLevel="0" collapsed="false">
      <c r="A34" s="372" t="s">
        <v>305</v>
      </c>
      <c r="B34" s="373" t="n">
        <v>1099</v>
      </c>
      <c r="C34" s="58" t="n">
        <v>6.59</v>
      </c>
      <c r="D34" s="58" t="n">
        <v>6.62</v>
      </c>
      <c r="E34" s="58" t="n">
        <v>6.46</v>
      </c>
      <c r="F34" s="58" t="n">
        <v>6.48</v>
      </c>
      <c r="G34" s="58" t="n">
        <v>6.49</v>
      </c>
      <c r="H34" s="58" t="n">
        <v>6.65</v>
      </c>
      <c r="I34" s="58" t="n">
        <v>6.76</v>
      </c>
    </row>
    <row r="35" customFormat="false" ht="21.95" hidden="false" customHeight="true" outlineLevel="0" collapsed="false">
      <c r="A35" s="372" t="s">
        <v>306</v>
      </c>
      <c r="B35" s="373" t="n">
        <v>667</v>
      </c>
      <c r="C35" s="58" t="n">
        <v>6.02</v>
      </c>
      <c r="D35" s="58" t="n">
        <v>6.29</v>
      </c>
      <c r="E35" s="58" t="n">
        <v>6.09</v>
      </c>
      <c r="F35" s="58" t="n">
        <v>5.86</v>
      </c>
      <c r="G35" s="58" t="n">
        <v>6.07</v>
      </c>
      <c r="H35" s="58" t="n">
        <v>5.6</v>
      </c>
      <c r="I35" s="58" t="n">
        <v>5.88</v>
      </c>
    </row>
    <row r="36" customFormat="false" ht="12.75" hidden="false" customHeight="true" outlineLevel="0" collapsed="false">
      <c r="A36" s="374" t="s">
        <v>307</v>
      </c>
      <c r="B36" s="373" t="n">
        <v>556</v>
      </c>
      <c r="C36" s="58" t="n">
        <v>6.13</v>
      </c>
      <c r="D36" s="58" t="n">
        <v>6.23</v>
      </c>
      <c r="E36" s="58" t="n">
        <v>6.11</v>
      </c>
      <c r="F36" s="58" t="n">
        <v>5.92</v>
      </c>
      <c r="G36" s="58" t="n">
        <v>6.04</v>
      </c>
      <c r="H36" s="58" t="n">
        <v>6.35</v>
      </c>
      <c r="I36" s="58" t="n">
        <v>6.13</v>
      </c>
    </row>
    <row r="37" customFormat="false" ht="12.75" hidden="false" customHeight="true" outlineLevel="0" collapsed="false">
      <c r="A37" s="374" t="s">
        <v>308</v>
      </c>
      <c r="B37" s="373" t="n">
        <v>573</v>
      </c>
      <c r="C37" s="58" t="n">
        <v>5.91</v>
      </c>
      <c r="D37" s="58" t="n">
        <v>6.11</v>
      </c>
      <c r="E37" s="58" t="n">
        <v>5.97</v>
      </c>
      <c r="F37" s="58" t="n">
        <v>6.02</v>
      </c>
      <c r="G37" s="58" t="n">
        <v>5.87</v>
      </c>
      <c r="H37" s="58" t="n">
        <v>5.77</v>
      </c>
      <c r="I37" s="58" t="n">
        <v>5.17</v>
      </c>
    </row>
    <row r="38" customFormat="false" ht="25.5" hidden="false" customHeight="true" outlineLevel="0" collapsed="false">
      <c r="A38" s="378" t="s">
        <v>185</v>
      </c>
      <c r="B38" s="377" t="n">
        <v>14757</v>
      </c>
      <c r="C38" s="50" t="n">
        <v>6.72</v>
      </c>
      <c r="D38" s="50" t="n">
        <v>6.84</v>
      </c>
      <c r="E38" s="50" t="n">
        <v>6.7</v>
      </c>
      <c r="F38" s="50" t="n">
        <v>6.66</v>
      </c>
      <c r="G38" s="50" t="n">
        <v>6.74</v>
      </c>
      <c r="H38" s="50" t="n">
        <v>6.58</v>
      </c>
      <c r="I38" s="50" t="n">
        <v>6.47</v>
      </c>
    </row>
    <row r="39" customFormat="false" ht="14.25" hidden="false" customHeight="false" outlineLevel="0" collapsed="false">
      <c r="A39" s="379"/>
      <c r="B39" s="379"/>
      <c r="C39" s="379"/>
      <c r="D39" s="379"/>
      <c r="E39" s="379"/>
      <c r="F39" s="379"/>
      <c r="G39" s="379"/>
      <c r="H39" s="379"/>
      <c r="I39" s="379"/>
    </row>
    <row r="40" customFormat="false" ht="14.25" hidden="false" customHeight="false" outlineLevel="0" collapsed="false">
      <c r="A40" s="379"/>
      <c r="B40" s="379"/>
      <c r="C40" s="379"/>
      <c r="D40" s="379"/>
      <c r="E40" s="379"/>
      <c r="F40" s="379"/>
      <c r="G40" s="379"/>
      <c r="H40" s="379"/>
      <c r="I40" s="379"/>
    </row>
    <row r="41" customFormat="false" ht="14.25" hidden="false" customHeight="false" outlineLevel="0" collapsed="false">
      <c r="A41" s="379"/>
      <c r="B41" s="379"/>
      <c r="C41" s="379"/>
      <c r="D41" s="379"/>
      <c r="E41" s="379"/>
      <c r="F41" s="379"/>
      <c r="G41" s="379"/>
      <c r="H41" s="379"/>
      <c r="I41" s="379"/>
    </row>
  </sheetData>
  <mergeCells count="12">
    <mergeCell ref="A3:A5"/>
    <mergeCell ref="B3:C3"/>
    <mergeCell ref="D3:I3"/>
    <mergeCell ref="B4:B5"/>
    <mergeCell ref="C4:C5"/>
    <mergeCell ref="D5:I5"/>
    <mergeCell ref="A6:I6"/>
    <mergeCell ref="A13:I13"/>
    <mergeCell ref="A19:I19"/>
    <mergeCell ref="A23:I23"/>
    <mergeCell ref="A28:I28"/>
    <mergeCell ref="A33:I33"/>
  </mergeCells>
  <conditionalFormatting sqref="B28:I28 B23:I23 B19:I19 B13:I13 B6:I6 B33:I33">
    <cfRule type="cellIs" priority="2" operator="equal" aboveAverage="0" equalAverage="0" bottom="0" percent="0" rank="0" text="" dxfId="103">
      <formula>"."</formula>
    </cfRule>
  </conditionalFormatting>
  <conditionalFormatting sqref="B7:I12 B20:I22 B24:I27 B29:I32 B34:I38 B14:I18">
    <cfRule type="cellIs" priority="3" operator="equal" aboveAverage="0" equalAverage="0" bottom="0" percent="0" rank="0" text="" dxfId="104">
      <formula>"."</formula>
    </cfRule>
    <cfRule type="cellIs" priority="4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K30" activeCellId="0" sqref="K30"/>
    </sheetView>
  </sheetViews>
  <sheetFormatPr defaultColWidth="12.5625" defaultRowHeight="14.25" zeroHeight="false" outlineLevelRow="0" outlineLevelCol="0"/>
  <cols>
    <col collapsed="false" customWidth="true" hidden="false" outlineLevel="0" max="1" min="1" style="380" width="24.28"/>
    <col collapsed="false" customWidth="true" hidden="false" outlineLevel="0" max="3" min="2" style="380" width="8.7"/>
    <col collapsed="false" customWidth="true" hidden="false" outlineLevel="0" max="7" min="4" style="380" width="8.41"/>
    <col collapsed="false" customWidth="true" hidden="false" outlineLevel="0" max="8" min="8" style="380" width="8.28"/>
    <col collapsed="false" customWidth="true" hidden="false" outlineLevel="0" max="9" min="9" style="380" width="8.41"/>
    <col collapsed="false" customWidth="false" hidden="false" outlineLevel="0" max="257" min="10" style="380" width="12.56"/>
  </cols>
  <sheetData>
    <row r="1" s="381" customFormat="true" ht="16.5" hidden="false" customHeight="true" outlineLevel="0" collapsed="false">
      <c r="A1" s="379" t="s">
        <v>309</v>
      </c>
      <c r="B1" s="361"/>
      <c r="C1" s="361"/>
      <c r="D1" s="361"/>
      <c r="E1" s="361"/>
      <c r="F1" s="361"/>
      <c r="G1" s="361"/>
      <c r="H1" s="361"/>
      <c r="I1" s="361"/>
    </row>
    <row r="2" s="382" customFormat="true" ht="14.85" hidden="false" customHeight="true" outlineLevel="0" collapsed="false">
      <c r="A2" s="84" t="s">
        <v>310</v>
      </c>
      <c r="B2" s="362"/>
      <c r="C2" s="362"/>
      <c r="D2" s="362"/>
      <c r="E2" s="362"/>
      <c r="F2" s="362"/>
      <c r="G2" s="362"/>
      <c r="H2" s="362"/>
      <c r="I2" s="362"/>
    </row>
    <row r="3" customFormat="false" ht="25.5" hidden="false" customHeight="true" outlineLevel="0" collapsed="false">
      <c r="A3" s="22" t="s">
        <v>277</v>
      </c>
      <c r="B3" s="364" t="s">
        <v>278</v>
      </c>
      <c r="C3" s="364"/>
      <c r="D3" s="365" t="s">
        <v>279</v>
      </c>
      <c r="E3" s="365"/>
      <c r="F3" s="365"/>
      <c r="G3" s="365"/>
      <c r="H3" s="365"/>
      <c r="I3" s="365"/>
    </row>
    <row r="4" customFormat="false" ht="42.75" hidden="false" customHeight="true" outlineLevel="0" collapsed="false">
      <c r="A4" s="22"/>
      <c r="B4" s="366" t="s">
        <v>9</v>
      </c>
      <c r="C4" s="367" t="s">
        <v>280</v>
      </c>
      <c r="D4" s="368" t="n">
        <v>1</v>
      </c>
      <c r="E4" s="369" t="n">
        <v>2</v>
      </c>
      <c r="F4" s="369" t="n">
        <v>3</v>
      </c>
      <c r="G4" s="369" t="n">
        <v>4</v>
      </c>
      <c r="H4" s="369" t="n">
        <v>5</v>
      </c>
      <c r="I4" s="76" t="s">
        <v>281</v>
      </c>
    </row>
    <row r="5" customFormat="false" ht="15" hidden="false" customHeight="true" outlineLevel="0" collapsed="false">
      <c r="A5" s="22"/>
      <c r="B5" s="366"/>
      <c r="C5" s="367"/>
      <c r="D5" s="370" t="s">
        <v>282</v>
      </c>
      <c r="E5" s="370"/>
      <c r="F5" s="370"/>
      <c r="G5" s="370"/>
      <c r="H5" s="370"/>
      <c r="I5" s="370"/>
    </row>
    <row r="6" customFormat="false" ht="20.1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21.95" hidden="false" customHeight="true" outlineLevel="0" collapsed="false">
      <c r="A7" s="383" t="s">
        <v>193</v>
      </c>
      <c r="B7" s="383"/>
      <c r="C7" s="383"/>
      <c r="D7" s="383"/>
      <c r="E7" s="383"/>
      <c r="F7" s="383"/>
      <c r="G7" s="383"/>
      <c r="H7" s="383"/>
      <c r="I7" s="383"/>
    </row>
    <row r="8" customFormat="false" ht="21.95" hidden="false" customHeight="true" outlineLevel="0" collapsed="false">
      <c r="A8" s="384" t="s">
        <v>311</v>
      </c>
      <c r="B8" s="373" t="n">
        <v>2341</v>
      </c>
      <c r="C8" s="58" t="n">
        <v>7.88</v>
      </c>
      <c r="D8" s="58" t="n">
        <v>8.29</v>
      </c>
      <c r="E8" s="58" t="n">
        <v>7.75</v>
      </c>
      <c r="F8" s="58" t="n">
        <v>7.79</v>
      </c>
      <c r="G8" s="58" t="n">
        <v>7.71</v>
      </c>
      <c r="H8" s="58" t="n">
        <v>7.54</v>
      </c>
      <c r="I8" s="58" t="n">
        <v>7.57</v>
      </c>
    </row>
    <row r="9" customFormat="false" ht="22.5" hidden="false" customHeight="true" outlineLevel="0" collapsed="false">
      <c r="A9" s="384" t="s">
        <v>312</v>
      </c>
      <c r="B9" s="373" t="n">
        <v>928</v>
      </c>
      <c r="C9" s="58" t="n">
        <v>6.69</v>
      </c>
      <c r="D9" s="58" t="n">
        <v>6.7</v>
      </c>
      <c r="E9" s="58" t="n">
        <v>6.71</v>
      </c>
      <c r="F9" s="58" t="n">
        <v>6.82</v>
      </c>
      <c r="G9" s="58" t="n">
        <v>6.76</v>
      </c>
      <c r="H9" s="58" t="n">
        <v>6.6</v>
      </c>
      <c r="I9" s="58" t="n">
        <v>6.45</v>
      </c>
    </row>
    <row r="10" customFormat="false" ht="12.6" hidden="false" customHeight="true" outlineLevel="0" collapsed="false">
      <c r="A10" s="385" t="s">
        <v>313</v>
      </c>
      <c r="B10" s="373" t="n">
        <v>970</v>
      </c>
      <c r="C10" s="58" t="n">
        <v>6.5</v>
      </c>
      <c r="D10" s="58" t="n">
        <v>6.72</v>
      </c>
      <c r="E10" s="58" t="n">
        <v>6.45</v>
      </c>
      <c r="F10" s="58" t="n">
        <v>6.29</v>
      </c>
      <c r="G10" s="58" t="n">
        <v>6.4</v>
      </c>
      <c r="H10" s="58" t="n">
        <v>6.54</v>
      </c>
      <c r="I10" s="58" t="n">
        <v>6.36</v>
      </c>
    </row>
    <row r="11" customFormat="false" ht="12.6" hidden="false" customHeight="true" outlineLevel="0" collapsed="false">
      <c r="A11" s="385" t="s">
        <v>314</v>
      </c>
      <c r="B11" s="373" t="n">
        <v>2251</v>
      </c>
      <c r="C11" s="58" t="n">
        <v>5.82</v>
      </c>
      <c r="D11" s="58" t="n">
        <v>5.87</v>
      </c>
      <c r="E11" s="58" t="n">
        <v>5.78</v>
      </c>
      <c r="F11" s="58" t="n">
        <v>5.76</v>
      </c>
      <c r="G11" s="58" t="n">
        <v>5.9</v>
      </c>
      <c r="H11" s="58" t="n">
        <v>5.85</v>
      </c>
      <c r="I11" s="58" t="n">
        <v>5.59</v>
      </c>
    </row>
    <row r="12" customFormat="false" ht="25.5" hidden="false" customHeight="true" outlineLevel="0" collapsed="false">
      <c r="A12" s="383" t="s">
        <v>197</v>
      </c>
      <c r="B12" s="383"/>
      <c r="C12" s="383"/>
      <c r="D12" s="383"/>
      <c r="E12" s="383"/>
      <c r="F12" s="383"/>
      <c r="G12" s="383"/>
      <c r="H12" s="383"/>
      <c r="I12" s="383"/>
    </row>
    <row r="13" customFormat="false" ht="22.5" hidden="false" customHeight="true" outlineLevel="0" collapsed="false">
      <c r="A13" s="384" t="s">
        <v>315</v>
      </c>
      <c r="B13" s="373" t="n">
        <v>427</v>
      </c>
      <c r="C13" s="58" t="n">
        <v>5.57</v>
      </c>
      <c r="D13" s="58" t="n">
        <v>5.65</v>
      </c>
      <c r="E13" s="58" t="n">
        <v>5.77</v>
      </c>
      <c r="F13" s="58" t="n">
        <v>5.44</v>
      </c>
      <c r="G13" s="58" t="n">
        <v>5.43</v>
      </c>
      <c r="H13" s="58" t="n">
        <v>5.42</v>
      </c>
      <c r="I13" s="58" t="n">
        <v>5.54</v>
      </c>
    </row>
    <row r="14" customFormat="false" ht="12.6" hidden="false" customHeight="true" outlineLevel="0" collapsed="false">
      <c r="A14" s="385" t="s">
        <v>316</v>
      </c>
      <c r="B14" s="373" t="n">
        <v>657</v>
      </c>
      <c r="C14" s="58" t="n">
        <v>5.85</v>
      </c>
      <c r="D14" s="58" t="n">
        <v>6.07</v>
      </c>
      <c r="E14" s="58" t="n">
        <v>5.62</v>
      </c>
      <c r="F14" s="58" t="n">
        <v>5.56</v>
      </c>
      <c r="G14" s="58" t="n">
        <v>5.89</v>
      </c>
      <c r="H14" s="58" t="n">
        <v>5.83</v>
      </c>
      <c r="I14" s="58" t="n">
        <v>5.63</v>
      </c>
    </row>
    <row r="15" customFormat="false" ht="12.6" hidden="false" customHeight="true" outlineLevel="0" collapsed="false">
      <c r="A15" s="385" t="s">
        <v>317</v>
      </c>
      <c r="B15" s="373" t="n">
        <v>483</v>
      </c>
      <c r="C15" s="58" t="n">
        <v>5.94</v>
      </c>
      <c r="D15" s="58" t="n">
        <v>6.13</v>
      </c>
      <c r="E15" s="58" t="n">
        <v>6.01</v>
      </c>
      <c r="F15" s="58" t="n">
        <v>5.8</v>
      </c>
      <c r="G15" s="58" t="n">
        <v>5.71</v>
      </c>
      <c r="H15" s="58" t="n">
        <v>5.85</v>
      </c>
      <c r="I15" s="58" t="n">
        <v>5.6</v>
      </c>
    </row>
    <row r="16" customFormat="false" ht="25.5" hidden="false" customHeight="true" outlineLevel="0" collapsed="false">
      <c r="A16" s="383" t="s">
        <v>201</v>
      </c>
      <c r="B16" s="383"/>
      <c r="C16" s="383"/>
      <c r="D16" s="383"/>
      <c r="E16" s="383"/>
      <c r="F16" s="383"/>
      <c r="G16" s="383"/>
      <c r="H16" s="383"/>
      <c r="I16" s="383"/>
    </row>
    <row r="17" customFormat="false" ht="22.5" hidden="false" customHeight="true" outlineLevel="0" collapsed="false">
      <c r="A17" s="384" t="s">
        <v>318</v>
      </c>
      <c r="B17" s="373" t="n">
        <v>1391</v>
      </c>
      <c r="C17" s="58" t="n">
        <v>6.87</v>
      </c>
      <c r="D17" s="58" t="n">
        <v>7.15</v>
      </c>
      <c r="E17" s="58" t="n">
        <v>6.9</v>
      </c>
      <c r="F17" s="58" t="n">
        <v>6.73</v>
      </c>
      <c r="G17" s="58" t="n">
        <v>6.84</v>
      </c>
      <c r="H17" s="58" t="n">
        <v>6.7</v>
      </c>
      <c r="I17" s="58" t="n">
        <v>6.06</v>
      </c>
    </row>
    <row r="18" customFormat="false" ht="12.6" hidden="false" customHeight="true" outlineLevel="0" collapsed="false">
      <c r="A18" s="385" t="s">
        <v>319</v>
      </c>
      <c r="B18" s="373" t="n">
        <v>890</v>
      </c>
      <c r="C18" s="58" t="n">
        <v>6.8</v>
      </c>
      <c r="D18" s="58" t="n">
        <v>6.66</v>
      </c>
      <c r="E18" s="58" t="n">
        <v>6.83</v>
      </c>
      <c r="F18" s="58" t="n">
        <v>6.89</v>
      </c>
      <c r="G18" s="58" t="n">
        <v>6.92</v>
      </c>
      <c r="H18" s="58" t="n">
        <v>6.82</v>
      </c>
      <c r="I18" s="58" t="n">
        <v>6.95</v>
      </c>
    </row>
    <row r="19" customFormat="false" ht="12.6" hidden="false" customHeight="true" outlineLevel="0" collapsed="false">
      <c r="A19" s="385" t="s">
        <v>320</v>
      </c>
      <c r="B19" s="373" t="n">
        <v>835</v>
      </c>
      <c r="C19" s="58" t="n">
        <v>5.98</v>
      </c>
      <c r="D19" s="58" t="n">
        <v>6.05</v>
      </c>
      <c r="E19" s="58" t="n">
        <v>5.85</v>
      </c>
      <c r="F19" s="58" t="n">
        <v>5.97</v>
      </c>
      <c r="G19" s="58" t="n">
        <v>5.91</v>
      </c>
      <c r="H19" s="58" t="n">
        <v>5.98</v>
      </c>
      <c r="I19" s="58" t="n">
        <v>6.07</v>
      </c>
    </row>
    <row r="20" customFormat="false" ht="22.5" hidden="false" customHeight="true" outlineLevel="0" collapsed="false">
      <c r="A20" s="386" t="s">
        <v>202</v>
      </c>
      <c r="B20" s="377" t="n">
        <v>11173</v>
      </c>
      <c r="C20" s="50" t="n">
        <v>6.55</v>
      </c>
      <c r="D20" s="50" t="n">
        <v>6.69</v>
      </c>
      <c r="E20" s="50" t="n">
        <v>6.5</v>
      </c>
      <c r="F20" s="50" t="n">
        <v>6.52</v>
      </c>
      <c r="G20" s="50" t="n">
        <v>6.57</v>
      </c>
      <c r="H20" s="50" t="n">
        <v>6.45</v>
      </c>
      <c r="I20" s="50" t="n">
        <v>6.28</v>
      </c>
    </row>
    <row r="21" customFormat="false" ht="25.5" hidden="false" customHeight="true" outlineLevel="0" collapsed="false">
      <c r="A21" s="383" t="s">
        <v>206</v>
      </c>
      <c r="B21" s="383"/>
      <c r="C21" s="383"/>
      <c r="D21" s="383"/>
      <c r="E21" s="383"/>
      <c r="F21" s="383"/>
      <c r="G21" s="383"/>
      <c r="H21" s="383"/>
      <c r="I21" s="383"/>
    </row>
    <row r="22" customFormat="false" ht="22.5" hidden="false" customHeight="true" outlineLevel="0" collapsed="false">
      <c r="A22" s="384" t="s">
        <v>321</v>
      </c>
      <c r="B22" s="373" t="n">
        <v>1042</v>
      </c>
      <c r="C22" s="58" t="n">
        <v>6.49</v>
      </c>
      <c r="D22" s="58" t="n">
        <v>6.53</v>
      </c>
      <c r="E22" s="58" t="n">
        <v>6.36</v>
      </c>
      <c r="F22" s="58" t="n">
        <v>6.38</v>
      </c>
      <c r="G22" s="58" t="n">
        <v>6.62</v>
      </c>
      <c r="H22" s="58" t="n">
        <v>6.5</v>
      </c>
      <c r="I22" s="58" t="n">
        <v>6.43</v>
      </c>
    </row>
    <row r="23" customFormat="false" ht="12.6" hidden="false" customHeight="true" outlineLevel="0" collapsed="false">
      <c r="A23" s="384" t="s">
        <v>322</v>
      </c>
      <c r="B23" s="373" t="n">
        <v>1413</v>
      </c>
      <c r="C23" s="58" t="n">
        <v>7.75</v>
      </c>
      <c r="D23" s="58" t="n">
        <v>8.69</v>
      </c>
      <c r="E23" s="58" t="n">
        <v>7.74</v>
      </c>
      <c r="F23" s="58" t="n">
        <v>7.3</v>
      </c>
      <c r="G23" s="58" t="n">
        <v>7.39</v>
      </c>
      <c r="H23" s="58" t="n">
        <v>7.05</v>
      </c>
      <c r="I23" s="58" t="n">
        <v>6.67</v>
      </c>
    </row>
    <row r="24" customFormat="false" ht="12.6" hidden="false" customHeight="true" outlineLevel="0" collapsed="false">
      <c r="A24" s="385" t="s">
        <v>323</v>
      </c>
      <c r="B24" s="373" t="n">
        <v>632</v>
      </c>
      <c r="C24" s="58" t="n">
        <v>5.67</v>
      </c>
      <c r="D24" s="58" t="n">
        <v>5.91</v>
      </c>
      <c r="E24" s="58" t="n">
        <v>5.78</v>
      </c>
      <c r="F24" s="58" t="n">
        <v>5.58</v>
      </c>
      <c r="G24" s="58" t="n">
        <v>5.5</v>
      </c>
      <c r="H24" s="58" t="n">
        <v>5.39</v>
      </c>
      <c r="I24" s="58" t="n">
        <v>5.33</v>
      </c>
    </row>
    <row r="25" customFormat="false" ht="25.5" hidden="false" customHeight="true" outlineLevel="0" collapsed="false">
      <c r="A25" s="383" t="s">
        <v>324</v>
      </c>
      <c r="B25" s="383"/>
      <c r="C25" s="383"/>
      <c r="D25" s="383"/>
      <c r="E25" s="383"/>
      <c r="F25" s="383"/>
      <c r="G25" s="383"/>
      <c r="H25" s="383"/>
      <c r="I25" s="383"/>
    </row>
    <row r="26" customFormat="false" ht="21.95" hidden="false" customHeight="true" outlineLevel="0" collapsed="false">
      <c r="A26" s="384" t="s">
        <v>325</v>
      </c>
      <c r="B26" s="373" t="n">
        <v>709</v>
      </c>
      <c r="C26" s="58" t="n">
        <v>6.63</v>
      </c>
      <c r="D26" s="58" t="n">
        <v>6.74</v>
      </c>
      <c r="E26" s="58" t="n">
        <v>6.71</v>
      </c>
      <c r="F26" s="58" t="n">
        <v>6.6</v>
      </c>
      <c r="G26" s="58" t="n">
        <v>6.59</v>
      </c>
      <c r="H26" s="58" t="n">
        <v>6.49</v>
      </c>
      <c r="I26" s="58" t="n">
        <v>6.49</v>
      </c>
    </row>
    <row r="27" customFormat="false" ht="22.5" hidden="false" customHeight="true" outlineLevel="0" collapsed="false">
      <c r="A27" s="384" t="s">
        <v>326</v>
      </c>
      <c r="B27" s="373" t="n">
        <v>519</v>
      </c>
      <c r="C27" s="58" t="n">
        <v>5.81</v>
      </c>
      <c r="D27" s="58" t="n">
        <v>6.18</v>
      </c>
      <c r="E27" s="58" t="n">
        <v>5.6</v>
      </c>
      <c r="F27" s="58" t="n">
        <v>5.58</v>
      </c>
      <c r="G27" s="58" t="n">
        <v>5.64</v>
      </c>
      <c r="H27" s="58" t="n">
        <v>5.94</v>
      </c>
      <c r="I27" s="58" t="n">
        <v>5.62</v>
      </c>
    </row>
    <row r="28" customFormat="false" ht="12.6" hidden="false" customHeight="true" outlineLevel="0" collapsed="false">
      <c r="A28" s="385" t="s">
        <v>327</v>
      </c>
      <c r="B28" s="373" t="n">
        <v>564</v>
      </c>
      <c r="C28" s="58" t="n">
        <v>5.41</v>
      </c>
      <c r="D28" s="58" t="n">
        <v>5.62</v>
      </c>
      <c r="E28" s="58" t="n">
        <v>5.44</v>
      </c>
      <c r="F28" s="58" t="n">
        <v>4.91</v>
      </c>
      <c r="G28" s="58" t="n">
        <v>5.43</v>
      </c>
      <c r="H28" s="58" t="n">
        <v>5.35</v>
      </c>
      <c r="I28" s="58" t="n">
        <v>5.22</v>
      </c>
    </row>
    <row r="29" customFormat="false" ht="25.5" hidden="false" customHeight="true" outlineLevel="0" collapsed="false">
      <c r="A29" s="383" t="s">
        <v>214</v>
      </c>
      <c r="B29" s="383"/>
      <c r="C29" s="383"/>
      <c r="D29" s="383"/>
      <c r="E29" s="383"/>
      <c r="F29" s="383"/>
      <c r="G29" s="383"/>
      <c r="H29" s="383"/>
      <c r="I29" s="383"/>
    </row>
    <row r="30" customFormat="false" ht="22.5" hidden="false" customHeight="true" outlineLevel="0" collapsed="false">
      <c r="A30" s="384" t="s">
        <v>328</v>
      </c>
      <c r="B30" s="373" t="n">
        <v>856</v>
      </c>
      <c r="C30" s="58" t="n">
        <v>6.84</v>
      </c>
      <c r="D30" s="58" t="n">
        <v>6.87</v>
      </c>
      <c r="E30" s="58" t="n">
        <v>6.76</v>
      </c>
      <c r="F30" s="58" t="n">
        <v>6.83</v>
      </c>
      <c r="G30" s="58" t="n">
        <v>6.83</v>
      </c>
      <c r="H30" s="58" t="n">
        <v>7.02</v>
      </c>
      <c r="I30" s="58" t="n">
        <v>6.83</v>
      </c>
    </row>
    <row r="31" customFormat="false" ht="12.6" hidden="false" customHeight="true" outlineLevel="0" collapsed="false">
      <c r="A31" s="385" t="s">
        <v>329</v>
      </c>
      <c r="B31" s="373" t="n">
        <v>1350</v>
      </c>
      <c r="C31" s="58" t="n">
        <v>6.31</v>
      </c>
      <c r="D31" s="58" t="n">
        <v>6.7</v>
      </c>
      <c r="E31" s="58" t="n">
        <v>6.33</v>
      </c>
      <c r="F31" s="58" t="n">
        <v>6.01</v>
      </c>
      <c r="G31" s="58" t="n">
        <v>6.17</v>
      </c>
      <c r="H31" s="58" t="n">
        <v>6.22</v>
      </c>
      <c r="I31" s="58" t="n">
        <v>5.68</v>
      </c>
    </row>
    <row r="32" customFormat="false" ht="12.6" hidden="false" customHeight="true" outlineLevel="0" collapsed="false">
      <c r="A32" s="385" t="s">
        <v>330</v>
      </c>
      <c r="B32" s="373" t="n">
        <v>529</v>
      </c>
      <c r="C32" s="58" t="n">
        <v>5.4</v>
      </c>
      <c r="D32" s="58" t="n">
        <v>5.53</v>
      </c>
      <c r="E32" s="58" t="n">
        <v>5.51</v>
      </c>
      <c r="F32" s="58" t="n">
        <v>5.52</v>
      </c>
      <c r="G32" s="58" t="n">
        <v>5.31</v>
      </c>
      <c r="H32" s="58" t="n">
        <v>5.33</v>
      </c>
      <c r="I32" s="58" t="n">
        <v>4.95</v>
      </c>
    </row>
    <row r="33" customFormat="false" ht="22.5" hidden="false" customHeight="true" outlineLevel="0" collapsed="false">
      <c r="A33" s="386" t="s">
        <v>215</v>
      </c>
      <c r="B33" s="377" t="n">
        <v>7614</v>
      </c>
      <c r="C33" s="50" t="n">
        <v>6.4</v>
      </c>
      <c r="D33" s="50" t="n">
        <v>6.73</v>
      </c>
      <c r="E33" s="50" t="n">
        <v>6.38</v>
      </c>
      <c r="F33" s="50" t="n">
        <v>6.22</v>
      </c>
      <c r="G33" s="50" t="n">
        <v>6.29</v>
      </c>
      <c r="H33" s="50" t="n">
        <v>6.24</v>
      </c>
      <c r="I33" s="50" t="n">
        <v>5.96</v>
      </c>
    </row>
    <row r="34" customFormat="false" ht="39.95" hidden="false" customHeight="true" outlineLevel="0" collapsed="false">
      <c r="A34" s="386" t="s">
        <v>216</v>
      </c>
      <c r="B34" s="377" t="n">
        <v>50409</v>
      </c>
      <c r="C34" s="50" t="n">
        <v>6.66</v>
      </c>
      <c r="D34" s="50" t="n">
        <v>6.8</v>
      </c>
      <c r="E34" s="50" t="n">
        <v>6.6</v>
      </c>
      <c r="F34" s="50" t="n">
        <v>6.57</v>
      </c>
      <c r="G34" s="50" t="n">
        <v>6.71</v>
      </c>
      <c r="H34" s="50" t="n">
        <v>6.6</v>
      </c>
      <c r="I34" s="50" t="n">
        <v>6.44</v>
      </c>
    </row>
    <row r="35" customFormat="false" ht="60" hidden="false" customHeight="true" outlineLevel="0" collapsed="false">
      <c r="A35" s="387" t="s">
        <v>331</v>
      </c>
      <c r="B35" s="387"/>
      <c r="C35" s="387"/>
      <c r="D35" s="387"/>
      <c r="E35" s="387"/>
      <c r="F35" s="387"/>
      <c r="G35" s="387"/>
      <c r="H35" s="387"/>
      <c r="I35" s="387"/>
    </row>
    <row r="36" customFormat="false" ht="14.25" hidden="false" customHeight="false" outlineLevel="0" collapsed="false">
      <c r="A36" s="388"/>
      <c r="B36" s="388"/>
      <c r="C36" s="388"/>
      <c r="D36" s="388"/>
      <c r="E36" s="388"/>
      <c r="F36" s="388"/>
      <c r="G36" s="388"/>
      <c r="H36" s="388"/>
      <c r="I36" s="388"/>
    </row>
    <row r="37" customFormat="false" ht="14.25" hidden="false" customHeight="false" outlineLevel="0" collapsed="false">
      <c r="A37" s="388"/>
      <c r="B37" s="388"/>
      <c r="C37" s="388"/>
      <c r="D37" s="388"/>
      <c r="E37" s="388"/>
      <c r="F37" s="388"/>
      <c r="G37" s="388"/>
      <c r="H37" s="388"/>
      <c r="I37" s="388"/>
    </row>
    <row r="38" customFormat="false" ht="14.25" hidden="false" customHeight="false" outlineLevel="0" collapsed="false">
      <c r="A38" s="388"/>
      <c r="B38" s="388"/>
      <c r="C38" s="388"/>
      <c r="D38" s="388"/>
      <c r="E38" s="388"/>
      <c r="F38" s="388"/>
      <c r="G38" s="388"/>
      <c r="H38" s="388"/>
      <c r="I38" s="388"/>
    </row>
  </sheetData>
  <mergeCells count="13">
    <mergeCell ref="A3:A5"/>
    <mergeCell ref="B3:C3"/>
    <mergeCell ref="D3:I3"/>
    <mergeCell ref="B4:B5"/>
    <mergeCell ref="C4:C5"/>
    <mergeCell ref="D5:I5"/>
    <mergeCell ref="A7:I7"/>
    <mergeCell ref="A12:I12"/>
    <mergeCell ref="A16:I16"/>
    <mergeCell ref="A21:I21"/>
    <mergeCell ref="A25:I25"/>
    <mergeCell ref="A29:I29"/>
    <mergeCell ref="A35:I35"/>
  </mergeCells>
  <conditionalFormatting sqref="B25:I25 B21:I21 B12:I12 B16:I16 B7:I7 B29:I29">
    <cfRule type="cellIs" priority="2" operator="equal" aboveAverage="0" equalAverage="0" bottom="0" percent="0" rank="0" text="" dxfId="106">
      <formula>"."</formula>
    </cfRule>
  </conditionalFormatting>
  <conditionalFormatting sqref="B8:I11 B30:I34 B17:I20 B22:I24 B26:I28 B13:I15">
    <cfRule type="cellIs" priority="3" operator="equal" aboveAverage="0" equalAverage="0" bottom="0" percent="0" rank="0" text="" dxfId="107">
      <formula>"."</formula>
    </cfRule>
    <cfRule type="cellIs" priority="4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7" activePane="bottomLeft" state="frozen"/>
      <selection pane="topLeft" activeCell="A1" activeCellId="0" sqref="A1"/>
      <selection pane="bottomLeft" activeCell="K11" activeCellId="0" sqref="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14.99"/>
    <col collapsed="false" customWidth="true" hidden="false" outlineLevel="0" max="10" min="2" style="19" width="8.56"/>
    <col collapsed="false" customWidth="false" hidden="false" outlineLevel="0" max="257" min="11" style="19" width="11.42"/>
  </cols>
  <sheetData>
    <row r="1" customFormat="false" ht="16.5" hidden="false" customHeight="true" outlineLevel="0" collapsed="false">
      <c r="A1" s="20" t="s">
        <v>18</v>
      </c>
    </row>
    <row r="2" customFormat="false" ht="14.85" hidden="false" customHeight="true" outlineLevel="0" collapsed="false">
      <c r="A2" s="21" t="s">
        <v>19</v>
      </c>
    </row>
    <row r="3" customFormat="false" ht="33" hidden="false" customHeight="true" outlineLevel="0" collapsed="false">
      <c r="A3" s="22" t="s">
        <v>20</v>
      </c>
      <c r="B3" s="23" t="s">
        <v>21</v>
      </c>
      <c r="C3" s="24" t="s">
        <v>22</v>
      </c>
      <c r="D3" s="24"/>
      <c r="E3" s="24"/>
      <c r="F3" s="24"/>
      <c r="G3" s="25" t="s">
        <v>23</v>
      </c>
      <c r="H3" s="25"/>
      <c r="I3" s="25"/>
      <c r="J3" s="25"/>
    </row>
    <row r="4" customFormat="false" ht="15" hidden="false" customHeight="true" outlineLevel="0" collapsed="false">
      <c r="A4" s="22"/>
      <c r="B4" s="23"/>
      <c r="C4" s="8" t="s">
        <v>24</v>
      </c>
      <c r="D4" s="8" t="s">
        <v>25</v>
      </c>
      <c r="E4" s="8" t="s">
        <v>24</v>
      </c>
      <c r="F4" s="8" t="s">
        <v>25</v>
      </c>
      <c r="G4" s="7" t="s">
        <v>26</v>
      </c>
      <c r="H4" s="7" t="s">
        <v>27</v>
      </c>
      <c r="I4" s="7" t="s">
        <v>28</v>
      </c>
      <c r="J4" s="9" t="s">
        <v>29</v>
      </c>
    </row>
    <row r="5" customFormat="false" ht="15" hidden="false" customHeight="true" outlineLevel="0" collapsed="false">
      <c r="A5" s="22"/>
      <c r="B5" s="23"/>
      <c r="C5" s="7" t="s">
        <v>30</v>
      </c>
      <c r="D5" s="7"/>
      <c r="E5" s="7"/>
      <c r="F5" s="7"/>
      <c r="G5" s="7"/>
      <c r="H5" s="7"/>
      <c r="I5" s="7"/>
      <c r="J5" s="9"/>
    </row>
    <row r="6" customFormat="false" ht="15" hidden="false" customHeight="true" outlineLevel="0" collapsed="false">
      <c r="A6" s="22"/>
      <c r="B6" s="10" t="s">
        <v>9</v>
      </c>
      <c r="C6" s="11" t="s">
        <v>10</v>
      </c>
      <c r="D6" s="11"/>
      <c r="E6" s="11" t="s">
        <v>31</v>
      </c>
      <c r="F6" s="11"/>
      <c r="G6" s="12" t="s">
        <v>9</v>
      </c>
      <c r="H6" s="12"/>
      <c r="I6" s="12"/>
      <c r="J6" s="12"/>
    </row>
    <row r="7" customFormat="false" ht="24.95" hidden="false" customHeight="true" outlineLevel="0" collapsed="false">
      <c r="A7" s="26" t="s">
        <v>32</v>
      </c>
      <c r="B7" s="16" t="n">
        <v>1480</v>
      </c>
      <c r="C7" s="16" t="n">
        <v>333</v>
      </c>
      <c r="D7" s="16" t="n">
        <v>73</v>
      </c>
      <c r="E7" s="27" t="n">
        <v>185.7</v>
      </c>
      <c r="F7" s="27" t="n">
        <v>40.6</v>
      </c>
      <c r="G7" s="16" t="n">
        <v>289</v>
      </c>
      <c r="H7" s="16" t="n">
        <v>965</v>
      </c>
      <c r="I7" s="16" t="n">
        <v>76</v>
      </c>
      <c r="J7" s="16" t="n">
        <v>150</v>
      </c>
      <c r="L7" s="17"/>
    </row>
    <row r="8" customFormat="false" ht="18" hidden="false" customHeight="true" outlineLevel="0" collapsed="false">
      <c r="A8" s="28" t="s">
        <v>33</v>
      </c>
      <c r="B8" s="16" t="n">
        <v>1583</v>
      </c>
      <c r="C8" s="16" t="n">
        <v>325</v>
      </c>
      <c r="D8" s="16" t="n">
        <v>96</v>
      </c>
      <c r="E8" s="27" t="n">
        <v>84.1</v>
      </c>
      <c r="F8" s="27" t="n">
        <v>24.9</v>
      </c>
      <c r="G8" s="16" t="n">
        <v>129</v>
      </c>
      <c r="H8" s="16" t="n">
        <v>1015</v>
      </c>
      <c r="I8" s="16" t="n">
        <v>251</v>
      </c>
      <c r="J8" s="16" t="n">
        <v>188</v>
      </c>
      <c r="L8" s="17"/>
    </row>
    <row r="9" customFormat="false" ht="18" hidden="false" customHeight="true" outlineLevel="0" collapsed="false">
      <c r="A9" s="28" t="s">
        <v>34</v>
      </c>
      <c r="B9" s="16" t="n">
        <v>6041</v>
      </c>
      <c r="C9" s="16" t="n">
        <v>322</v>
      </c>
      <c r="D9" s="16" t="n">
        <v>147</v>
      </c>
      <c r="E9" s="27" t="n">
        <v>62.2</v>
      </c>
      <c r="F9" s="27" t="n">
        <v>28.4</v>
      </c>
      <c r="G9" s="16" t="n">
        <v>142</v>
      </c>
      <c r="H9" s="16" t="n">
        <v>1677</v>
      </c>
      <c r="I9" s="16" t="n">
        <v>2350</v>
      </c>
      <c r="J9" s="16" t="n">
        <v>1872</v>
      </c>
      <c r="L9" s="17"/>
    </row>
    <row r="10" customFormat="false" ht="18" hidden="false" customHeight="true" outlineLevel="0" collapsed="false">
      <c r="A10" s="28" t="s">
        <v>35</v>
      </c>
      <c r="B10" s="16" t="n">
        <v>29310</v>
      </c>
      <c r="C10" s="16" t="n">
        <v>340</v>
      </c>
      <c r="D10" s="16" t="n">
        <v>242</v>
      </c>
      <c r="E10" s="27" t="n">
        <v>48.9</v>
      </c>
      <c r="F10" s="27" t="n">
        <v>34.7</v>
      </c>
      <c r="G10" s="16" t="n">
        <v>252</v>
      </c>
      <c r="H10" s="16" t="n">
        <v>1663</v>
      </c>
      <c r="I10" s="16" t="n">
        <v>5185</v>
      </c>
      <c r="J10" s="16" t="n">
        <v>22210</v>
      </c>
      <c r="L10" s="17"/>
    </row>
    <row r="11" customFormat="false" ht="18" hidden="false" customHeight="true" outlineLevel="0" collapsed="false">
      <c r="A11" s="28" t="s">
        <v>36</v>
      </c>
      <c r="B11" s="16" t="n">
        <v>11946</v>
      </c>
      <c r="C11" s="16" t="n">
        <v>437</v>
      </c>
      <c r="D11" s="16" t="n">
        <v>327</v>
      </c>
      <c r="E11" s="27" t="n">
        <v>44.3</v>
      </c>
      <c r="F11" s="27" t="n">
        <v>33.2</v>
      </c>
      <c r="G11" s="16" t="n">
        <v>498</v>
      </c>
      <c r="H11" s="16" t="n">
        <v>1700</v>
      </c>
      <c r="I11" s="16" t="n">
        <v>1749</v>
      </c>
      <c r="J11" s="16" t="n">
        <v>7999</v>
      </c>
      <c r="L11" s="17"/>
    </row>
    <row r="12" customFormat="false" ht="18" hidden="false" customHeight="true" outlineLevel="0" collapsed="false">
      <c r="A12" s="28" t="s">
        <v>37</v>
      </c>
      <c r="B12" s="16" t="n">
        <v>7756</v>
      </c>
      <c r="C12" s="16" t="n">
        <v>550</v>
      </c>
      <c r="D12" s="16" t="n">
        <v>381</v>
      </c>
      <c r="E12" s="27" t="n">
        <v>38.5</v>
      </c>
      <c r="F12" s="27" t="n">
        <v>26.7</v>
      </c>
      <c r="G12" s="16" t="n">
        <v>620</v>
      </c>
      <c r="H12" s="16" t="n">
        <v>2791</v>
      </c>
      <c r="I12" s="16" t="n">
        <v>1328</v>
      </c>
      <c r="J12" s="16" t="n">
        <v>3017</v>
      </c>
      <c r="L12" s="17"/>
    </row>
    <row r="13" customFormat="false" ht="18" hidden="false" customHeight="true" outlineLevel="0" collapsed="false">
      <c r="A13" s="28" t="s">
        <v>38</v>
      </c>
      <c r="B13" s="16" t="n">
        <v>6149</v>
      </c>
      <c r="C13" s="16" t="n">
        <v>605</v>
      </c>
      <c r="D13" s="16" t="n">
        <v>433</v>
      </c>
      <c r="E13" s="27" t="n">
        <v>34.5</v>
      </c>
      <c r="F13" s="27" t="n">
        <v>24.7</v>
      </c>
      <c r="G13" s="16" t="n">
        <v>339</v>
      </c>
      <c r="H13" s="16" t="n">
        <v>3186</v>
      </c>
      <c r="I13" s="16" t="n">
        <v>1161</v>
      </c>
      <c r="J13" s="16" t="n">
        <v>1463</v>
      </c>
      <c r="L13" s="17"/>
    </row>
    <row r="14" customFormat="false" ht="18" hidden="false" customHeight="true" outlineLevel="0" collapsed="false">
      <c r="A14" s="28" t="s">
        <v>39</v>
      </c>
      <c r="B14" s="16" t="n">
        <v>4431</v>
      </c>
      <c r="C14" s="16" t="n">
        <v>650</v>
      </c>
      <c r="D14" s="16" t="n">
        <v>518</v>
      </c>
      <c r="E14" s="27" t="n">
        <v>31.6</v>
      </c>
      <c r="F14" s="27" t="n">
        <v>25.2</v>
      </c>
      <c r="G14" s="16" t="n">
        <v>176</v>
      </c>
      <c r="H14" s="16" t="n">
        <v>2218</v>
      </c>
      <c r="I14" s="16" t="n">
        <v>1017</v>
      </c>
      <c r="J14" s="16" t="n">
        <v>1020</v>
      </c>
      <c r="L14" s="17"/>
    </row>
    <row r="15" customFormat="false" ht="18" hidden="false" customHeight="true" outlineLevel="0" collapsed="false">
      <c r="A15" s="28" t="s">
        <v>40</v>
      </c>
      <c r="B15" s="16" t="n">
        <v>1929</v>
      </c>
      <c r="C15" s="16" t="n">
        <v>719</v>
      </c>
      <c r="D15" s="16" t="n">
        <v>611</v>
      </c>
      <c r="E15" s="27" t="n">
        <v>29.9</v>
      </c>
      <c r="F15" s="27" t="n">
        <v>25.4</v>
      </c>
      <c r="G15" s="16" t="n">
        <v>95</v>
      </c>
      <c r="H15" s="16" t="n">
        <v>953</v>
      </c>
      <c r="I15" s="16" t="n">
        <v>422</v>
      </c>
      <c r="J15" s="16" t="n">
        <v>459</v>
      </c>
      <c r="L15" s="17"/>
    </row>
    <row r="16" customFormat="false" ht="18" hidden="false" customHeight="true" outlineLevel="0" collapsed="false">
      <c r="A16" s="28" t="s">
        <v>41</v>
      </c>
      <c r="B16" s="16" t="n">
        <v>631</v>
      </c>
      <c r="C16" s="16" t="n">
        <v>814</v>
      </c>
      <c r="D16" s="16" t="n">
        <v>704</v>
      </c>
      <c r="E16" s="27" t="n">
        <v>28.1</v>
      </c>
      <c r="F16" s="27" t="n">
        <v>24.3</v>
      </c>
      <c r="G16" s="16" t="n">
        <v>46</v>
      </c>
      <c r="H16" s="16" t="n">
        <v>313</v>
      </c>
      <c r="I16" s="16" t="n">
        <v>134</v>
      </c>
      <c r="J16" s="16" t="n">
        <v>138</v>
      </c>
      <c r="L16" s="17"/>
    </row>
    <row r="17" customFormat="false" ht="18" hidden="false" customHeight="true" outlineLevel="0" collapsed="false">
      <c r="A17" s="28" t="s">
        <v>42</v>
      </c>
      <c r="B17" s="16" t="n">
        <v>80</v>
      </c>
      <c r="C17" s="16" t="n">
        <v>1068</v>
      </c>
      <c r="D17" s="16" t="n">
        <v>884</v>
      </c>
      <c r="E17" s="27" t="n">
        <v>26.3</v>
      </c>
      <c r="F17" s="27" t="n">
        <v>21.8</v>
      </c>
      <c r="G17" s="16" t="n">
        <v>11</v>
      </c>
      <c r="H17" s="16" t="n">
        <v>48</v>
      </c>
      <c r="I17" s="16" t="n">
        <v>9</v>
      </c>
      <c r="J17" s="16" t="n">
        <v>12</v>
      </c>
      <c r="L17" s="17"/>
    </row>
    <row r="18" customFormat="false" ht="24.95" hidden="false" customHeight="true" outlineLevel="0" collapsed="false">
      <c r="A18" s="29" t="s">
        <v>43</v>
      </c>
      <c r="B18" s="30" t="n">
        <v>71336</v>
      </c>
      <c r="C18" s="30" t="n">
        <v>434</v>
      </c>
      <c r="D18" s="30" t="n">
        <v>305</v>
      </c>
      <c r="E18" s="31" t="n">
        <v>41.9</v>
      </c>
      <c r="F18" s="31" t="n">
        <v>29.4</v>
      </c>
      <c r="G18" s="30" t="n">
        <v>2597</v>
      </c>
      <c r="H18" s="30" t="n">
        <v>16529</v>
      </c>
      <c r="I18" s="30" t="n">
        <v>13682</v>
      </c>
      <c r="J18" s="30" t="n">
        <v>38528</v>
      </c>
      <c r="L18" s="17"/>
    </row>
    <row r="19" customFormat="false" ht="53.45" hidden="false" customHeight="true" outlineLevel="0" collapsed="false">
      <c r="A19" s="18" t="s">
        <v>44</v>
      </c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13">
    <mergeCell ref="A3:A6"/>
    <mergeCell ref="B3:B5"/>
    <mergeCell ref="C3:F3"/>
    <mergeCell ref="G3:J3"/>
    <mergeCell ref="G4:G5"/>
    <mergeCell ref="H4:H5"/>
    <mergeCell ref="I4:I5"/>
    <mergeCell ref="J4:J5"/>
    <mergeCell ref="C5:F5"/>
    <mergeCell ref="C6:D6"/>
    <mergeCell ref="E6:F6"/>
    <mergeCell ref="G6:J6"/>
    <mergeCell ref="A19:J19"/>
  </mergeCells>
  <conditionalFormatting sqref="B7:J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P19" activeCellId="0" sqref="P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2.28"/>
    <col collapsed="false" customWidth="true" hidden="false" outlineLevel="0" max="2" min="2" style="32" width="6.99"/>
    <col collapsed="false" customWidth="true" hidden="false" outlineLevel="0" max="3" min="3" style="32" width="6.28"/>
    <col collapsed="false" customWidth="true" hidden="false" outlineLevel="0" max="6" min="4" style="32" width="5.71"/>
    <col collapsed="false" customWidth="true" hidden="false" outlineLevel="0" max="9" min="7" style="32" width="6.28"/>
    <col collapsed="false" customWidth="true" hidden="false" outlineLevel="0" max="12" min="10" style="32" width="5.71"/>
    <col collapsed="false" customWidth="true" hidden="false" outlineLevel="0" max="13" min="13" style="32" width="6.28"/>
    <col collapsed="false" customWidth="true" hidden="false" outlineLevel="0" max="14" min="14" style="32" width="7.14"/>
    <col collapsed="false" customWidth="false" hidden="false" outlineLevel="0" max="16" min="15" style="32" width="11.42"/>
    <col collapsed="false" customWidth="false" hidden="false" outlineLevel="0" max="17" min="17" style="33" width="11.42"/>
    <col collapsed="false" customWidth="false" hidden="false" outlineLevel="0" max="257" min="18" style="32" width="11.42"/>
  </cols>
  <sheetData>
    <row r="1" customFormat="false" ht="16.5" hidden="false" customHeight="true" outlineLevel="0" collapsed="false">
      <c r="A1" s="20" t="s">
        <v>45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4.85" hidden="false" customHeight="true" outlineLevel="0" collapsed="false">
      <c r="A2" s="21" t="s">
        <v>46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0" hidden="false" customHeight="true" outlineLevel="0" collapsed="false">
      <c r="A3" s="22" t="s">
        <v>20</v>
      </c>
      <c r="B3" s="23" t="s">
        <v>47</v>
      </c>
      <c r="C3" s="24" t="s">
        <v>48</v>
      </c>
      <c r="D3" s="4" t="s">
        <v>49</v>
      </c>
      <c r="E3" s="4"/>
      <c r="F3" s="4"/>
      <c r="G3" s="4"/>
      <c r="H3" s="4"/>
      <c r="I3" s="4"/>
      <c r="J3" s="4"/>
      <c r="K3" s="4"/>
      <c r="L3" s="4"/>
      <c r="M3" s="4"/>
      <c r="N3" s="25" t="s">
        <v>50</v>
      </c>
    </row>
    <row r="4" customFormat="false" ht="50.1" hidden="false" customHeight="true" outlineLevel="0" collapsed="false">
      <c r="A4" s="22"/>
      <c r="B4" s="23"/>
      <c r="C4" s="24"/>
      <c r="D4" s="7" t="s">
        <v>51</v>
      </c>
      <c r="E4" s="7" t="s">
        <v>52</v>
      </c>
      <c r="F4" s="7" t="s">
        <v>53</v>
      </c>
      <c r="G4" s="7" t="s">
        <v>54</v>
      </c>
      <c r="H4" s="7" t="s">
        <v>55</v>
      </c>
      <c r="I4" s="7" t="s">
        <v>56</v>
      </c>
      <c r="J4" s="7" t="s">
        <v>57</v>
      </c>
      <c r="K4" s="7" t="s">
        <v>58</v>
      </c>
      <c r="L4" s="7" t="s">
        <v>59</v>
      </c>
      <c r="M4" s="7" t="s">
        <v>60</v>
      </c>
      <c r="N4" s="25"/>
    </row>
    <row r="5" customFormat="false" ht="15" hidden="false" customHeight="true" outlineLevel="0" collapsed="false">
      <c r="A5" s="22"/>
      <c r="B5" s="10" t="s">
        <v>10</v>
      </c>
      <c r="C5" s="11" t="s">
        <v>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10</v>
      </c>
    </row>
    <row r="6" customFormat="false" ht="20.1" hidden="false" customHeight="true" outlineLevel="0" collapsed="false">
      <c r="A6" s="26" t="s">
        <v>32</v>
      </c>
      <c r="B6" s="16" t="n">
        <v>122</v>
      </c>
      <c r="C6" s="16" t="n">
        <v>1480</v>
      </c>
      <c r="D6" s="16" t="n">
        <v>1</v>
      </c>
      <c r="E6" s="16" t="n">
        <v>0</v>
      </c>
      <c r="F6" s="16" t="n">
        <v>6</v>
      </c>
      <c r="G6" s="16" t="n">
        <v>21</v>
      </c>
      <c r="H6" s="16" t="n">
        <v>47</v>
      </c>
      <c r="I6" s="16" t="n">
        <v>69</v>
      </c>
      <c r="J6" s="16" t="n">
        <v>172</v>
      </c>
      <c r="K6" s="16" t="n">
        <v>276</v>
      </c>
      <c r="L6" s="16" t="n">
        <v>477</v>
      </c>
      <c r="M6" s="16" t="n">
        <v>411</v>
      </c>
      <c r="N6" s="16" t="n">
        <v>260</v>
      </c>
    </row>
    <row r="7" customFormat="false" ht="18" hidden="false" customHeight="true" outlineLevel="0" collapsed="false">
      <c r="A7" s="28" t="s">
        <v>33</v>
      </c>
      <c r="B7" s="16" t="n">
        <v>307</v>
      </c>
      <c r="C7" s="16" t="n">
        <v>1583</v>
      </c>
      <c r="D7" s="16" t="n">
        <v>1</v>
      </c>
      <c r="E7" s="16" t="n">
        <v>6</v>
      </c>
      <c r="F7" s="16" t="n">
        <v>31</v>
      </c>
      <c r="G7" s="16" t="n">
        <v>39</v>
      </c>
      <c r="H7" s="16" t="n">
        <v>76</v>
      </c>
      <c r="I7" s="16" t="n">
        <v>86</v>
      </c>
      <c r="J7" s="16" t="n">
        <v>186</v>
      </c>
      <c r="K7" s="16" t="n">
        <v>642</v>
      </c>
      <c r="L7" s="16" t="n">
        <v>331</v>
      </c>
      <c r="M7" s="16" t="n">
        <v>185</v>
      </c>
      <c r="N7" s="16" t="n">
        <v>229</v>
      </c>
      <c r="O7" s="34"/>
      <c r="P7" s="35"/>
      <c r="Q7" s="36"/>
    </row>
    <row r="8" customFormat="false" ht="18" hidden="false" customHeight="true" outlineLevel="0" collapsed="false">
      <c r="A8" s="28" t="s">
        <v>34</v>
      </c>
      <c r="B8" s="16" t="n">
        <v>439</v>
      </c>
      <c r="C8" s="16" t="n">
        <v>6041</v>
      </c>
      <c r="D8" s="16" t="n">
        <v>33</v>
      </c>
      <c r="E8" s="16" t="n">
        <v>92</v>
      </c>
      <c r="F8" s="16" t="n">
        <v>219</v>
      </c>
      <c r="G8" s="16" t="n">
        <v>307</v>
      </c>
      <c r="H8" s="16" t="n">
        <v>442</v>
      </c>
      <c r="I8" s="16" t="n">
        <v>749</v>
      </c>
      <c r="J8" s="16" t="n">
        <v>2629</v>
      </c>
      <c r="K8" s="16" t="n">
        <v>1036</v>
      </c>
      <c r="L8" s="16" t="n">
        <v>253</v>
      </c>
      <c r="M8" s="16" t="n">
        <v>281</v>
      </c>
      <c r="N8" s="16" t="n">
        <v>175</v>
      </c>
      <c r="O8" s="36"/>
      <c r="P8" s="37"/>
      <c r="Q8" s="36"/>
    </row>
    <row r="9" customFormat="false" ht="18" hidden="false" customHeight="true" outlineLevel="0" collapsed="false">
      <c r="A9" s="28" t="s">
        <v>35</v>
      </c>
      <c r="B9" s="16" t="n">
        <v>635</v>
      </c>
      <c r="C9" s="16" t="n">
        <v>29310</v>
      </c>
      <c r="D9" s="16" t="n">
        <v>835</v>
      </c>
      <c r="E9" s="16" t="n">
        <v>4203</v>
      </c>
      <c r="F9" s="16" t="n">
        <v>6270</v>
      </c>
      <c r="G9" s="16" t="n">
        <v>6544</v>
      </c>
      <c r="H9" s="16" t="n">
        <v>4844</v>
      </c>
      <c r="I9" s="16" t="n">
        <v>2938</v>
      </c>
      <c r="J9" s="16" t="n">
        <v>2007</v>
      </c>
      <c r="K9" s="16" t="n">
        <v>744</v>
      </c>
      <c r="L9" s="16" t="n">
        <v>397</v>
      </c>
      <c r="M9" s="16" t="n">
        <v>528</v>
      </c>
      <c r="N9" s="16" t="n">
        <v>98</v>
      </c>
      <c r="O9" s="36"/>
      <c r="P9" s="37"/>
      <c r="Q9" s="36"/>
    </row>
    <row r="10" customFormat="false" ht="18" hidden="false" customHeight="true" outlineLevel="0" collapsed="false">
      <c r="A10" s="28" t="s">
        <v>36</v>
      </c>
      <c r="B10" s="16" t="n">
        <v>849</v>
      </c>
      <c r="C10" s="16" t="n">
        <v>11946</v>
      </c>
      <c r="D10" s="16" t="n">
        <v>2474</v>
      </c>
      <c r="E10" s="16" t="n">
        <v>2333</v>
      </c>
      <c r="F10" s="16" t="n">
        <v>1180</v>
      </c>
      <c r="G10" s="16" t="n">
        <v>1111</v>
      </c>
      <c r="H10" s="16" t="n">
        <v>926</v>
      </c>
      <c r="I10" s="16" t="n">
        <v>822</v>
      </c>
      <c r="J10" s="16" t="n">
        <v>1177</v>
      </c>
      <c r="K10" s="16" t="n">
        <v>624</v>
      </c>
      <c r="L10" s="16" t="n">
        <v>426</v>
      </c>
      <c r="M10" s="16" t="n">
        <v>873</v>
      </c>
      <c r="N10" s="16" t="n">
        <v>109</v>
      </c>
      <c r="O10" s="36"/>
      <c r="P10" s="37"/>
      <c r="Q10" s="36"/>
    </row>
    <row r="11" customFormat="false" ht="18" hidden="false" customHeight="true" outlineLevel="0" collapsed="false">
      <c r="A11" s="28" t="s">
        <v>37</v>
      </c>
      <c r="B11" s="16" t="n">
        <v>1122</v>
      </c>
      <c r="C11" s="16" t="n">
        <v>7756</v>
      </c>
      <c r="D11" s="16" t="n">
        <v>457</v>
      </c>
      <c r="E11" s="16" t="n">
        <v>907</v>
      </c>
      <c r="F11" s="16" t="n">
        <v>776</v>
      </c>
      <c r="G11" s="16" t="n">
        <v>726</v>
      </c>
      <c r="H11" s="16" t="n">
        <v>606</v>
      </c>
      <c r="I11" s="16" t="n">
        <v>551</v>
      </c>
      <c r="J11" s="16" t="n">
        <v>805</v>
      </c>
      <c r="K11" s="16" t="n">
        <v>1049</v>
      </c>
      <c r="L11" s="16" t="n">
        <v>805</v>
      </c>
      <c r="M11" s="16" t="n">
        <v>1074</v>
      </c>
      <c r="N11" s="16" t="n">
        <v>168</v>
      </c>
      <c r="O11" s="36"/>
      <c r="P11" s="37"/>
      <c r="Q11" s="38"/>
    </row>
    <row r="12" customFormat="false" ht="18" hidden="false" customHeight="true" outlineLevel="0" collapsed="false">
      <c r="A12" s="28" t="s">
        <v>38</v>
      </c>
      <c r="B12" s="16" t="n">
        <v>1365</v>
      </c>
      <c r="C12" s="16" t="n">
        <v>6149</v>
      </c>
      <c r="D12" s="16" t="n">
        <v>265</v>
      </c>
      <c r="E12" s="16" t="n">
        <v>459</v>
      </c>
      <c r="F12" s="16" t="n">
        <v>312</v>
      </c>
      <c r="G12" s="16" t="n">
        <v>283</v>
      </c>
      <c r="H12" s="16" t="n">
        <v>549</v>
      </c>
      <c r="I12" s="16" t="n">
        <v>718</v>
      </c>
      <c r="J12" s="16" t="n">
        <v>1488</v>
      </c>
      <c r="K12" s="16" t="n">
        <v>970</v>
      </c>
      <c r="L12" s="16" t="n">
        <v>563</v>
      </c>
      <c r="M12" s="16" t="n">
        <v>542</v>
      </c>
      <c r="N12" s="16" t="n">
        <v>172</v>
      </c>
      <c r="O12" s="38"/>
      <c r="P12" s="37"/>
      <c r="Q12" s="38"/>
    </row>
    <row r="13" customFormat="false" ht="18" hidden="false" customHeight="true" outlineLevel="0" collapsed="false">
      <c r="A13" s="28" t="s">
        <v>61</v>
      </c>
      <c r="B13" s="16" t="n">
        <v>1689</v>
      </c>
      <c r="C13" s="16" t="n">
        <v>6360</v>
      </c>
      <c r="D13" s="16" t="n">
        <v>363</v>
      </c>
      <c r="E13" s="16" t="n">
        <v>842</v>
      </c>
      <c r="F13" s="16" t="n">
        <v>903</v>
      </c>
      <c r="G13" s="16" t="n">
        <v>881</v>
      </c>
      <c r="H13" s="16" t="n">
        <v>783</v>
      </c>
      <c r="I13" s="16" t="n">
        <v>626</v>
      </c>
      <c r="J13" s="16" t="n">
        <v>910</v>
      </c>
      <c r="K13" s="16" t="n">
        <v>538</v>
      </c>
      <c r="L13" s="16" t="n">
        <v>259</v>
      </c>
      <c r="M13" s="16" t="n">
        <v>255</v>
      </c>
      <c r="N13" s="16" t="n">
        <v>125</v>
      </c>
      <c r="O13" s="38"/>
      <c r="P13" s="37"/>
      <c r="Q13" s="38"/>
    </row>
    <row r="14" customFormat="false" ht="18" hidden="false" customHeight="true" outlineLevel="0" collapsed="false">
      <c r="A14" s="28" t="s">
        <v>41</v>
      </c>
      <c r="B14" s="16" t="n">
        <v>2155</v>
      </c>
      <c r="C14" s="16" t="n">
        <v>631</v>
      </c>
      <c r="D14" s="16" t="n">
        <v>79</v>
      </c>
      <c r="E14" s="16" t="n">
        <v>109</v>
      </c>
      <c r="F14" s="16" t="n">
        <v>112</v>
      </c>
      <c r="G14" s="16" t="n">
        <v>90</v>
      </c>
      <c r="H14" s="16" t="n">
        <v>70</v>
      </c>
      <c r="I14" s="16" t="n">
        <v>41</v>
      </c>
      <c r="J14" s="16" t="n">
        <v>59</v>
      </c>
      <c r="K14" s="16" t="n">
        <v>17</v>
      </c>
      <c r="L14" s="16" t="n">
        <v>20</v>
      </c>
      <c r="M14" s="16" t="n">
        <v>34</v>
      </c>
      <c r="N14" s="16" t="n">
        <v>110</v>
      </c>
      <c r="O14" s="38"/>
      <c r="P14" s="37"/>
      <c r="Q14" s="38"/>
    </row>
    <row r="15" customFormat="false" ht="18" hidden="false" customHeight="true" outlineLevel="0" collapsed="false">
      <c r="A15" s="28" t="s">
        <v>42</v>
      </c>
      <c r="B15" s="16" t="n">
        <v>2797</v>
      </c>
      <c r="C15" s="16" t="n">
        <v>80</v>
      </c>
      <c r="D15" s="16" t="n">
        <v>8</v>
      </c>
      <c r="E15" s="16" t="n">
        <v>12</v>
      </c>
      <c r="F15" s="16" t="n">
        <v>6</v>
      </c>
      <c r="G15" s="16" t="n">
        <v>6</v>
      </c>
      <c r="H15" s="16" t="n">
        <v>6</v>
      </c>
      <c r="I15" s="16" t="n">
        <v>9</v>
      </c>
      <c r="J15" s="16" t="n">
        <v>5</v>
      </c>
      <c r="K15" s="16" t="n">
        <v>7</v>
      </c>
      <c r="L15" s="16" t="n">
        <v>4</v>
      </c>
      <c r="M15" s="16" t="n">
        <v>17</v>
      </c>
      <c r="N15" s="16" t="n">
        <v>184</v>
      </c>
      <c r="O15" s="38"/>
      <c r="P15" s="37"/>
      <c r="Q15" s="38"/>
    </row>
    <row r="16" s="41" customFormat="true" ht="24.95" hidden="false" customHeight="true" outlineLevel="0" collapsed="false">
      <c r="A16" s="29" t="s">
        <v>43</v>
      </c>
      <c r="B16" s="30" t="n">
        <v>862</v>
      </c>
      <c r="C16" s="30" t="n">
        <v>71336</v>
      </c>
      <c r="D16" s="30" t="n">
        <v>4516</v>
      </c>
      <c r="E16" s="30" t="n">
        <v>8963</v>
      </c>
      <c r="F16" s="30" t="n">
        <v>9815</v>
      </c>
      <c r="G16" s="30" t="n">
        <v>10008</v>
      </c>
      <c r="H16" s="30" t="n">
        <v>8349</v>
      </c>
      <c r="I16" s="30" t="n">
        <v>6609</v>
      </c>
      <c r="J16" s="30" t="n">
        <v>9438</v>
      </c>
      <c r="K16" s="30" t="n">
        <v>5903</v>
      </c>
      <c r="L16" s="30" t="n">
        <v>3535</v>
      </c>
      <c r="M16" s="30" t="n">
        <v>4200</v>
      </c>
      <c r="N16" s="30" t="n">
        <v>129</v>
      </c>
      <c r="O16" s="39"/>
      <c r="P16" s="37"/>
      <c r="Q16" s="40"/>
    </row>
    <row r="17" s="41" customFormat="true" ht="20.1" hidden="false" customHeight="true" outlineLevel="0" collapsed="false">
      <c r="A17" s="42" t="s">
        <v>62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39"/>
      <c r="P17" s="37"/>
      <c r="Q17" s="40"/>
    </row>
    <row r="18" s="41" customFormat="true" ht="21" hidden="false" customHeight="tru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Q18" s="43"/>
    </row>
    <row r="19" customFormat="false" ht="16.5" hidden="false" customHeight="true" outlineLevel="0" collapsed="false">
      <c r="A19" s="20" t="s">
        <v>63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4.85" hidden="false" customHeight="true" outlineLevel="0" collapsed="false">
      <c r="A20" s="21" t="s">
        <v>64</v>
      </c>
      <c r="B20" s="19"/>
      <c r="C20" s="19"/>
      <c r="D20" s="19"/>
      <c r="E20" s="19"/>
      <c r="F20" s="19"/>
      <c r="G20" s="19"/>
      <c r="H20" s="19"/>
      <c r="I20" s="19"/>
      <c r="J20" s="19"/>
      <c r="O20" s="39"/>
      <c r="P20" s="37"/>
      <c r="Q20" s="38"/>
    </row>
    <row r="21" customFormat="false" ht="30" hidden="false" customHeight="true" outlineLevel="0" collapsed="false">
      <c r="A21" s="44" t="s">
        <v>20</v>
      </c>
      <c r="B21" s="45" t="s">
        <v>48</v>
      </c>
      <c r="C21" s="46" t="s">
        <v>65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5" t="s">
        <v>66</v>
      </c>
    </row>
    <row r="22" customFormat="false" ht="50.1" hidden="false" customHeight="true" outlineLevel="0" collapsed="false">
      <c r="A22" s="44"/>
      <c r="B22" s="45"/>
      <c r="C22" s="7" t="s">
        <v>67</v>
      </c>
      <c r="D22" s="7" t="s">
        <v>68</v>
      </c>
      <c r="E22" s="7" t="s">
        <v>57</v>
      </c>
      <c r="F22" s="7" t="s">
        <v>58</v>
      </c>
      <c r="G22" s="7" t="s">
        <v>59</v>
      </c>
      <c r="H22" s="7" t="s">
        <v>69</v>
      </c>
      <c r="I22" s="7" t="s">
        <v>70</v>
      </c>
      <c r="J22" s="7" t="s">
        <v>71</v>
      </c>
      <c r="K22" s="7" t="s">
        <v>72</v>
      </c>
      <c r="L22" s="7" t="s">
        <v>73</v>
      </c>
      <c r="M22" s="7" t="s">
        <v>74</v>
      </c>
      <c r="N22" s="25"/>
      <c r="O22" s="39"/>
      <c r="P22" s="37"/>
      <c r="Q22" s="38"/>
    </row>
    <row r="23" customFormat="false" ht="15" hidden="false" customHeight="true" outlineLevel="0" collapsed="false">
      <c r="A23" s="44"/>
      <c r="B23" s="45"/>
      <c r="C23" s="11" t="s">
        <v>9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 t="s">
        <v>10</v>
      </c>
      <c r="O23" s="38"/>
      <c r="P23" s="37"/>
      <c r="Q23" s="38"/>
    </row>
    <row r="24" customFormat="false" ht="20.1" hidden="false" customHeight="true" outlineLevel="0" collapsed="false">
      <c r="A24" s="26" t="s">
        <v>32</v>
      </c>
      <c r="B24" s="16" t="n">
        <v>1480</v>
      </c>
      <c r="C24" s="16" t="n">
        <v>5</v>
      </c>
      <c r="D24" s="16" t="n">
        <v>49</v>
      </c>
      <c r="E24" s="16" t="n">
        <v>118</v>
      </c>
      <c r="F24" s="16" t="n">
        <v>163</v>
      </c>
      <c r="G24" s="16" t="n">
        <v>214</v>
      </c>
      <c r="H24" s="16" t="n">
        <v>384</v>
      </c>
      <c r="I24" s="16" t="n">
        <v>244</v>
      </c>
      <c r="J24" s="16" t="n">
        <v>115</v>
      </c>
      <c r="K24" s="16" t="n">
        <v>69</v>
      </c>
      <c r="L24" s="16" t="n">
        <v>45</v>
      </c>
      <c r="M24" s="16" t="n">
        <v>74</v>
      </c>
      <c r="N24" s="16" t="n">
        <v>333</v>
      </c>
      <c r="O24" s="39"/>
      <c r="P24" s="37"/>
      <c r="Q24" s="38"/>
    </row>
    <row r="25" customFormat="false" ht="18" hidden="false" customHeight="true" outlineLevel="0" collapsed="false">
      <c r="A25" s="28" t="s">
        <v>33</v>
      </c>
      <c r="B25" s="16" t="n">
        <v>1583</v>
      </c>
      <c r="C25" s="16" t="n">
        <v>8</v>
      </c>
      <c r="D25" s="16" t="n">
        <v>50</v>
      </c>
      <c r="E25" s="16" t="n">
        <v>131</v>
      </c>
      <c r="F25" s="16" t="n">
        <v>141</v>
      </c>
      <c r="G25" s="16" t="n">
        <v>200</v>
      </c>
      <c r="H25" s="16" t="n">
        <v>514</v>
      </c>
      <c r="I25" s="16" t="n">
        <v>282</v>
      </c>
      <c r="J25" s="16" t="n">
        <v>112</v>
      </c>
      <c r="K25" s="16" t="n">
        <v>53</v>
      </c>
      <c r="L25" s="16" t="n">
        <v>27</v>
      </c>
      <c r="M25" s="16" t="n">
        <v>65</v>
      </c>
      <c r="N25" s="16" t="n">
        <v>325</v>
      </c>
      <c r="O25" s="38"/>
      <c r="P25" s="37"/>
      <c r="Q25" s="38"/>
    </row>
    <row r="26" customFormat="false" ht="18" hidden="false" customHeight="true" outlineLevel="0" collapsed="false">
      <c r="A26" s="28" t="s">
        <v>34</v>
      </c>
      <c r="B26" s="16" t="n">
        <v>6041</v>
      </c>
      <c r="C26" s="16" t="n">
        <v>20</v>
      </c>
      <c r="D26" s="16" t="n">
        <v>165</v>
      </c>
      <c r="E26" s="16" t="n">
        <v>337</v>
      </c>
      <c r="F26" s="16" t="n">
        <v>545</v>
      </c>
      <c r="G26" s="16" t="n">
        <v>960</v>
      </c>
      <c r="H26" s="16" t="n">
        <v>2106</v>
      </c>
      <c r="I26" s="16" t="n">
        <v>1131</v>
      </c>
      <c r="J26" s="16" t="n">
        <v>387</v>
      </c>
      <c r="K26" s="16" t="n">
        <v>148</v>
      </c>
      <c r="L26" s="16" t="n">
        <v>98</v>
      </c>
      <c r="M26" s="16" t="n">
        <v>144</v>
      </c>
      <c r="N26" s="16" t="n">
        <v>322</v>
      </c>
    </row>
    <row r="27" customFormat="false" ht="18" hidden="false" customHeight="true" outlineLevel="0" collapsed="false">
      <c r="A27" s="28" t="s">
        <v>35</v>
      </c>
      <c r="B27" s="16" t="n">
        <v>29310</v>
      </c>
      <c r="C27" s="16" t="n">
        <v>0</v>
      </c>
      <c r="D27" s="16" t="n">
        <v>99</v>
      </c>
      <c r="E27" s="16" t="n">
        <v>636</v>
      </c>
      <c r="F27" s="16" t="n">
        <v>1964</v>
      </c>
      <c r="G27" s="16" t="n">
        <v>5058</v>
      </c>
      <c r="H27" s="16" t="n">
        <v>10525</v>
      </c>
      <c r="I27" s="16" t="n">
        <v>6302</v>
      </c>
      <c r="J27" s="16" t="n">
        <v>2408</v>
      </c>
      <c r="K27" s="16" t="n">
        <v>1014</v>
      </c>
      <c r="L27" s="16" t="n">
        <v>550</v>
      </c>
      <c r="M27" s="16" t="n">
        <v>754</v>
      </c>
      <c r="N27" s="16" t="n">
        <v>340</v>
      </c>
    </row>
    <row r="28" customFormat="false" ht="18" hidden="false" customHeight="true" outlineLevel="0" collapsed="false">
      <c r="A28" s="28" t="s">
        <v>36</v>
      </c>
      <c r="B28" s="16" t="n">
        <v>11946</v>
      </c>
      <c r="C28" s="16" t="n">
        <v>0</v>
      </c>
      <c r="D28" s="16" t="n">
        <v>5</v>
      </c>
      <c r="E28" s="16" t="n">
        <v>22</v>
      </c>
      <c r="F28" s="16" t="n">
        <v>79</v>
      </c>
      <c r="G28" s="16" t="n">
        <v>437</v>
      </c>
      <c r="H28" s="16" t="n">
        <v>2221</v>
      </c>
      <c r="I28" s="16" t="n">
        <v>2820</v>
      </c>
      <c r="J28" s="16" t="n">
        <v>2065</v>
      </c>
      <c r="K28" s="16" t="n">
        <v>1403</v>
      </c>
      <c r="L28" s="16" t="n">
        <v>1019</v>
      </c>
      <c r="M28" s="16" t="n">
        <v>1875</v>
      </c>
      <c r="N28" s="16" t="n">
        <v>437</v>
      </c>
    </row>
    <row r="29" customFormat="false" ht="18" hidden="false" customHeight="true" outlineLevel="0" collapsed="false">
      <c r="A29" s="28" t="s">
        <v>37</v>
      </c>
      <c r="B29" s="16" t="n">
        <v>7756</v>
      </c>
      <c r="C29" s="16" t="n">
        <v>0</v>
      </c>
      <c r="D29" s="16" t="n">
        <v>3</v>
      </c>
      <c r="E29" s="16" t="n">
        <v>5</v>
      </c>
      <c r="F29" s="16" t="n">
        <v>19</v>
      </c>
      <c r="G29" s="16" t="n">
        <v>54</v>
      </c>
      <c r="H29" s="16" t="n">
        <v>179</v>
      </c>
      <c r="I29" s="16" t="n">
        <v>568</v>
      </c>
      <c r="J29" s="16" t="n">
        <v>986</v>
      </c>
      <c r="K29" s="16" t="n">
        <v>1237</v>
      </c>
      <c r="L29" s="16" t="n">
        <v>1339</v>
      </c>
      <c r="M29" s="16" t="n">
        <v>3366</v>
      </c>
      <c r="N29" s="16" t="n">
        <v>550</v>
      </c>
    </row>
    <row r="30" customFormat="false" ht="18" hidden="false" customHeight="true" outlineLevel="0" collapsed="false">
      <c r="A30" s="28" t="s">
        <v>38</v>
      </c>
      <c r="B30" s="16" t="n">
        <v>6149</v>
      </c>
      <c r="C30" s="16" t="n">
        <v>0</v>
      </c>
      <c r="D30" s="16" t="n">
        <v>0</v>
      </c>
      <c r="E30" s="16" t="n">
        <v>2</v>
      </c>
      <c r="F30" s="16" t="n">
        <v>6</v>
      </c>
      <c r="G30" s="16" t="n">
        <v>13</v>
      </c>
      <c r="H30" s="16" t="n">
        <v>71</v>
      </c>
      <c r="I30" s="16" t="n">
        <v>188</v>
      </c>
      <c r="J30" s="16" t="n">
        <v>415</v>
      </c>
      <c r="K30" s="16" t="n">
        <v>757</v>
      </c>
      <c r="L30" s="16" t="n">
        <v>920</v>
      </c>
      <c r="M30" s="16" t="n">
        <v>3777</v>
      </c>
      <c r="N30" s="16" t="n">
        <v>605</v>
      </c>
    </row>
    <row r="31" customFormat="false" ht="18" hidden="false" customHeight="true" outlineLevel="0" collapsed="false">
      <c r="A31" s="28" t="s">
        <v>39</v>
      </c>
      <c r="B31" s="16" t="n">
        <v>4431</v>
      </c>
      <c r="C31" s="16" t="n">
        <v>0</v>
      </c>
      <c r="D31" s="16" t="n">
        <v>0</v>
      </c>
      <c r="E31" s="16" t="n">
        <v>0</v>
      </c>
      <c r="F31" s="16" t="n">
        <v>1</v>
      </c>
      <c r="G31" s="16" t="n">
        <v>4</v>
      </c>
      <c r="H31" s="16" t="n">
        <v>8</v>
      </c>
      <c r="I31" s="16" t="n">
        <v>60</v>
      </c>
      <c r="J31" s="16" t="n">
        <v>202</v>
      </c>
      <c r="K31" s="16" t="n">
        <v>413</v>
      </c>
      <c r="L31" s="16" t="n">
        <v>582</v>
      </c>
      <c r="M31" s="16" t="n">
        <v>3161</v>
      </c>
      <c r="N31" s="16" t="n">
        <v>650</v>
      </c>
    </row>
    <row r="32" customFormat="false" ht="18" hidden="false" customHeight="true" outlineLevel="0" collapsed="false">
      <c r="A32" s="28" t="s">
        <v>40</v>
      </c>
      <c r="B32" s="16" t="n">
        <v>1929</v>
      </c>
      <c r="C32" s="16" t="n">
        <v>0</v>
      </c>
      <c r="D32" s="16" t="n">
        <v>0</v>
      </c>
      <c r="E32" s="16" t="n">
        <v>0</v>
      </c>
      <c r="F32" s="16" t="n">
        <v>1</v>
      </c>
      <c r="G32" s="16" t="n">
        <v>0</v>
      </c>
      <c r="H32" s="16" t="n">
        <v>5</v>
      </c>
      <c r="I32" s="16" t="n">
        <v>11</v>
      </c>
      <c r="J32" s="16" t="n">
        <v>33</v>
      </c>
      <c r="K32" s="16" t="n">
        <v>83</v>
      </c>
      <c r="L32" s="16" t="n">
        <v>179</v>
      </c>
      <c r="M32" s="16" t="n">
        <v>1617</v>
      </c>
      <c r="N32" s="16" t="n">
        <v>719</v>
      </c>
    </row>
    <row r="33" customFormat="false" ht="18" hidden="false" customHeight="true" outlineLevel="0" collapsed="false">
      <c r="A33" s="28" t="s">
        <v>41</v>
      </c>
      <c r="B33" s="16" t="n">
        <v>63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0</v>
      </c>
      <c r="I33" s="16" t="n">
        <v>1</v>
      </c>
      <c r="J33" s="16" t="n">
        <v>4</v>
      </c>
      <c r="K33" s="16" t="n">
        <v>10</v>
      </c>
      <c r="L33" s="16" t="n">
        <v>23</v>
      </c>
      <c r="M33" s="16" t="n">
        <v>592</v>
      </c>
      <c r="N33" s="16" t="n">
        <v>814</v>
      </c>
    </row>
    <row r="34" customFormat="false" ht="18" hidden="false" customHeight="true" outlineLevel="0" collapsed="false">
      <c r="A34" s="28" t="s">
        <v>42</v>
      </c>
      <c r="B34" s="16" t="n">
        <v>8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1</v>
      </c>
      <c r="K34" s="16" t="n">
        <v>0</v>
      </c>
      <c r="L34" s="16" t="n">
        <v>0</v>
      </c>
      <c r="M34" s="16" t="n">
        <v>79</v>
      </c>
      <c r="N34" s="16" t="n">
        <v>1068</v>
      </c>
      <c r="R34" s="47"/>
      <c r="S34" s="19"/>
    </row>
    <row r="35" s="41" customFormat="true" ht="24.95" hidden="false" customHeight="true" outlineLevel="0" collapsed="false">
      <c r="A35" s="29" t="s">
        <v>43</v>
      </c>
      <c r="B35" s="30" t="n">
        <v>71336</v>
      </c>
      <c r="C35" s="30" t="n">
        <v>33</v>
      </c>
      <c r="D35" s="30" t="n">
        <v>371</v>
      </c>
      <c r="E35" s="30" t="n">
        <v>1251</v>
      </c>
      <c r="F35" s="30" t="n">
        <v>2919</v>
      </c>
      <c r="G35" s="30" t="n">
        <v>6941</v>
      </c>
      <c r="H35" s="30" t="n">
        <v>16013</v>
      </c>
      <c r="I35" s="30" t="n">
        <v>11607</v>
      </c>
      <c r="J35" s="30" t="n">
        <v>6728</v>
      </c>
      <c r="K35" s="30" t="n">
        <v>5187</v>
      </c>
      <c r="L35" s="30" t="n">
        <v>4782</v>
      </c>
      <c r="M35" s="30" t="n">
        <v>15504</v>
      </c>
      <c r="N35" s="30" t="n">
        <v>434</v>
      </c>
      <c r="Q35" s="43"/>
    </row>
    <row r="36" customFormat="false" ht="20.1" hidden="false" customHeight="true" outlineLevel="0" collapsed="false">
      <c r="A36" s="18" t="s">
        <v>75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</sheetData>
  <mergeCells count="13">
    <mergeCell ref="A3:A5"/>
    <mergeCell ref="B3:B4"/>
    <mergeCell ref="C3:C4"/>
    <mergeCell ref="D3:M3"/>
    <mergeCell ref="N3:N4"/>
    <mergeCell ref="C5:M5"/>
    <mergeCell ref="A17:N17"/>
    <mergeCell ref="A21:A23"/>
    <mergeCell ref="B21:B23"/>
    <mergeCell ref="C21:M21"/>
    <mergeCell ref="N21:N22"/>
    <mergeCell ref="C23:M23"/>
    <mergeCell ref="A36:N36"/>
  </mergeCells>
  <conditionalFormatting sqref="B24:N35 B6:N16 B18:N18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7" activePane="bottomLeft" state="frozen"/>
      <selection pane="topLeft" activeCell="A1" activeCellId="0" sqref="A1"/>
      <selection pane="bottomLeft" activeCell="M14" activeCellId="0" sqref="M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20.99"/>
    <col collapsed="false" customWidth="true" hidden="false" outlineLevel="0" max="2" min="2" style="19" width="7.7"/>
    <col collapsed="false" customWidth="true" hidden="false" outlineLevel="0" max="4" min="3" style="19" width="7.99"/>
    <col collapsed="false" customWidth="true" hidden="false" outlineLevel="0" max="5" min="5" style="19" width="7.7"/>
    <col collapsed="false" customWidth="true" hidden="false" outlineLevel="0" max="7" min="6" style="19" width="7.99"/>
    <col collapsed="false" customWidth="true" hidden="false" outlineLevel="0" max="8" min="8" style="19" width="7.7"/>
    <col collapsed="false" customWidth="true" hidden="false" outlineLevel="0" max="10" min="9" style="19" width="7.99"/>
    <col collapsed="false" customWidth="false" hidden="false" outlineLevel="0" max="257" min="11" style="19" width="11.42"/>
  </cols>
  <sheetData>
    <row r="1" customFormat="false" ht="16.5" hidden="false" customHeight="true" outlineLevel="0" collapsed="false">
      <c r="A1" s="20" t="s">
        <v>76</v>
      </c>
    </row>
    <row r="2" customFormat="false" ht="14.85" hidden="false" customHeight="true" outlineLevel="0" collapsed="false">
      <c r="A2" s="21" t="s">
        <v>77</v>
      </c>
    </row>
    <row r="3" customFormat="false" ht="15" hidden="false" customHeight="true" outlineLevel="0" collapsed="false">
      <c r="A3" s="22" t="s">
        <v>78</v>
      </c>
      <c r="B3" s="3" t="s">
        <v>79</v>
      </c>
      <c r="C3" s="3"/>
      <c r="D3" s="3"/>
      <c r="E3" s="4" t="s">
        <v>3</v>
      </c>
      <c r="F3" s="4"/>
      <c r="G3" s="4"/>
      <c r="H3" s="5" t="s">
        <v>4</v>
      </c>
      <c r="I3" s="5"/>
      <c r="J3" s="5"/>
    </row>
    <row r="4" customFormat="false" ht="15" hidden="false" customHeight="true" outlineLevel="0" collapsed="false">
      <c r="A4" s="22"/>
      <c r="B4" s="6" t="s">
        <v>80</v>
      </c>
      <c r="C4" s="8" t="s">
        <v>81</v>
      </c>
      <c r="D4" s="7" t="s">
        <v>82</v>
      </c>
      <c r="E4" s="7" t="s">
        <v>83</v>
      </c>
      <c r="F4" s="8" t="s">
        <v>81</v>
      </c>
      <c r="G4" s="7" t="s">
        <v>82</v>
      </c>
      <c r="H4" s="7" t="s">
        <v>83</v>
      </c>
      <c r="I4" s="8" t="s">
        <v>81</v>
      </c>
      <c r="J4" s="9" t="s">
        <v>82</v>
      </c>
    </row>
    <row r="5" customFormat="false" ht="60" hidden="false" customHeight="true" outlineLevel="0" collapsed="false">
      <c r="A5" s="22"/>
      <c r="B5" s="6"/>
      <c r="C5" s="7" t="s">
        <v>84</v>
      </c>
      <c r="D5" s="7"/>
      <c r="E5" s="7"/>
      <c r="F5" s="7" t="s">
        <v>84</v>
      </c>
      <c r="G5" s="7"/>
      <c r="H5" s="7"/>
      <c r="I5" s="7" t="s">
        <v>84</v>
      </c>
      <c r="J5" s="9"/>
    </row>
    <row r="6" customFormat="false" ht="15" hidden="false" customHeight="true" outlineLevel="0" collapsed="false">
      <c r="A6" s="22"/>
      <c r="B6" s="10" t="s">
        <v>9</v>
      </c>
      <c r="C6" s="11" t="s">
        <v>85</v>
      </c>
      <c r="D6" s="11" t="s">
        <v>86</v>
      </c>
      <c r="E6" s="11" t="s">
        <v>9</v>
      </c>
      <c r="F6" s="11" t="s">
        <v>85</v>
      </c>
      <c r="G6" s="11" t="s">
        <v>86</v>
      </c>
      <c r="H6" s="11" t="s">
        <v>9</v>
      </c>
      <c r="I6" s="11" t="s">
        <v>85</v>
      </c>
      <c r="J6" s="12" t="s">
        <v>86</v>
      </c>
    </row>
    <row r="7" s="20" customFormat="true" ht="20.1" hidden="false" customHeight="true" outlineLevel="0" collapsed="false">
      <c r="A7" s="48" t="s">
        <v>43</v>
      </c>
      <c r="B7" s="30" t="n">
        <v>71336</v>
      </c>
      <c r="C7" s="49" t="n">
        <v>32.5684086576203</v>
      </c>
      <c r="D7" s="50" t="n">
        <v>7.35</v>
      </c>
      <c r="E7" s="51" t="n">
        <v>67037</v>
      </c>
      <c r="F7" s="49" t="n">
        <v>30.8829452391963</v>
      </c>
      <c r="G7" s="50" t="n">
        <v>7.54</v>
      </c>
      <c r="H7" s="51" t="n">
        <v>4299</v>
      </c>
      <c r="I7" s="49" t="n">
        <v>58.8508955571063</v>
      </c>
      <c r="J7" s="50" t="n">
        <v>5.88</v>
      </c>
      <c r="M7" s="47"/>
      <c r="N7" s="0"/>
    </row>
    <row r="8" customFormat="false" ht="24.95" hidden="false" customHeight="true" outlineLevel="0" collapsed="false">
      <c r="A8" s="52" t="s">
        <v>87</v>
      </c>
      <c r="B8" s="52"/>
      <c r="C8" s="52"/>
      <c r="D8" s="52"/>
      <c r="E8" s="52"/>
      <c r="F8" s="52"/>
      <c r="G8" s="52"/>
      <c r="H8" s="52"/>
      <c r="I8" s="52"/>
      <c r="J8" s="52"/>
      <c r="M8" s="53"/>
      <c r="N8" s="54"/>
      <c r="O8" s="55"/>
      <c r="P8" s="55"/>
    </row>
    <row r="9" customFormat="false" ht="12.95" hidden="false" customHeight="true" outlineLevel="0" collapsed="false">
      <c r="A9" s="56" t="s">
        <v>88</v>
      </c>
      <c r="B9" s="16" t="n">
        <v>4193</v>
      </c>
      <c r="C9" s="57" t="n">
        <v>34.2952539947532</v>
      </c>
      <c r="D9" s="58" t="n">
        <v>6.14</v>
      </c>
      <c r="E9" s="16" t="n">
        <v>3723</v>
      </c>
      <c r="F9" s="57" t="n">
        <v>30.8622078968574</v>
      </c>
      <c r="G9" s="58" t="n">
        <v>6.54</v>
      </c>
      <c r="H9" s="16" t="n">
        <v>470</v>
      </c>
      <c r="I9" s="57" t="n">
        <v>61.4893617021277</v>
      </c>
      <c r="J9" s="58" t="n">
        <v>4.78</v>
      </c>
      <c r="M9" s="53"/>
      <c r="N9" s="54"/>
      <c r="O9" s="55"/>
      <c r="P9" s="55"/>
    </row>
    <row r="10" customFormat="false" ht="17.1" hidden="false" customHeight="true" outlineLevel="0" collapsed="false">
      <c r="A10" s="56" t="s">
        <v>89</v>
      </c>
      <c r="B10" s="16" t="n">
        <v>14686</v>
      </c>
      <c r="C10" s="57" t="n">
        <v>35.9594171319624</v>
      </c>
      <c r="D10" s="58" t="n">
        <v>6.6</v>
      </c>
      <c r="E10" s="16" t="n">
        <v>13563</v>
      </c>
      <c r="F10" s="57" t="n">
        <v>33.7093563370936</v>
      </c>
      <c r="G10" s="58" t="n">
        <v>6.82</v>
      </c>
      <c r="H10" s="16" t="n">
        <v>1123</v>
      </c>
      <c r="I10" s="57" t="n">
        <v>63.1344612644702</v>
      </c>
      <c r="J10" s="58" t="n">
        <v>5.34</v>
      </c>
      <c r="M10" s="53"/>
      <c r="N10" s="54"/>
      <c r="O10" s="55"/>
      <c r="P10" s="55"/>
    </row>
    <row r="11" customFormat="false" ht="17.1" hidden="false" customHeight="true" outlineLevel="0" collapsed="false">
      <c r="A11" s="56" t="s">
        <v>90</v>
      </c>
      <c r="B11" s="16" t="n">
        <v>20106</v>
      </c>
      <c r="C11" s="57" t="n">
        <v>35.7505222321695</v>
      </c>
      <c r="D11" s="58" t="n">
        <v>7.09</v>
      </c>
      <c r="E11" s="16" t="n">
        <v>18826</v>
      </c>
      <c r="F11" s="57" t="n">
        <v>34.0114734941039</v>
      </c>
      <c r="G11" s="58" t="n">
        <v>7.24</v>
      </c>
      <c r="H11" s="16" t="n">
        <v>1280</v>
      </c>
      <c r="I11" s="57" t="n">
        <v>61.328125</v>
      </c>
      <c r="J11" s="58" t="n">
        <v>5.97</v>
      </c>
      <c r="M11" s="53"/>
      <c r="N11" s="55"/>
      <c r="O11" s="55"/>
      <c r="P11" s="55"/>
    </row>
    <row r="12" customFormat="false" ht="17.1" hidden="false" customHeight="true" outlineLevel="0" collapsed="false">
      <c r="A12" s="56" t="s">
        <v>91</v>
      </c>
      <c r="B12" s="16" t="n">
        <v>12847</v>
      </c>
      <c r="C12" s="57" t="n">
        <v>32.6068342803767</v>
      </c>
      <c r="D12" s="58" t="n">
        <v>7.66</v>
      </c>
      <c r="E12" s="16" t="n">
        <v>12187</v>
      </c>
      <c r="F12" s="57" t="n">
        <v>31.5500123081973</v>
      </c>
      <c r="G12" s="58" t="n">
        <v>7.78</v>
      </c>
      <c r="H12" s="16" t="n">
        <v>660</v>
      </c>
      <c r="I12" s="57" t="n">
        <v>52.1212121212121</v>
      </c>
      <c r="J12" s="58" t="n">
        <v>6.39</v>
      </c>
      <c r="M12" s="53"/>
      <c r="N12" s="55"/>
      <c r="O12" s="55"/>
      <c r="P12" s="55"/>
    </row>
    <row r="13" customFormat="false" ht="17.1" hidden="false" customHeight="true" outlineLevel="0" collapsed="false">
      <c r="A13" s="56" t="s">
        <v>92</v>
      </c>
      <c r="B13" s="16" t="n">
        <v>14185</v>
      </c>
      <c r="C13" s="57" t="n">
        <v>27.7264716249559</v>
      </c>
      <c r="D13" s="58" t="n">
        <v>8.14</v>
      </c>
      <c r="E13" s="16" t="n">
        <v>13597</v>
      </c>
      <c r="F13" s="57" t="n">
        <v>26.5720379495477</v>
      </c>
      <c r="G13" s="58" t="n">
        <v>8.22</v>
      </c>
      <c r="H13" s="16" t="n">
        <v>588</v>
      </c>
      <c r="I13" s="57" t="n">
        <v>54.421768707483</v>
      </c>
      <c r="J13" s="58" t="n">
        <v>7.05</v>
      </c>
      <c r="M13" s="53"/>
      <c r="N13" s="55"/>
      <c r="O13" s="55"/>
      <c r="P13" s="55"/>
    </row>
    <row r="14" customFormat="false" ht="17.1" hidden="false" customHeight="true" outlineLevel="0" collapsed="false">
      <c r="A14" s="56" t="s">
        <v>93</v>
      </c>
      <c r="B14" s="16" t="n">
        <v>5319</v>
      </c>
      <c r="C14" s="57" t="n">
        <v>22.6358338033465</v>
      </c>
      <c r="D14" s="58" t="n">
        <v>8.93</v>
      </c>
      <c r="E14" s="16" t="n">
        <v>5141</v>
      </c>
      <c r="F14" s="57" t="n">
        <v>21.8050962847695</v>
      </c>
      <c r="G14" s="58" t="n">
        <v>9.01</v>
      </c>
      <c r="H14" s="16" t="n">
        <v>178</v>
      </c>
      <c r="I14" s="57" t="n">
        <v>46.6292134831461</v>
      </c>
      <c r="J14" s="58" t="n">
        <v>7.53</v>
      </c>
      <c r="M14" s="53"/>
      <c r="N14" s="55"/>
      <c r="O14" s="55"/>
      <c r="P14" s="55"/>
    </row>
    <row r="15" customFormat="false" ht="24.95" hidden="false" customHeight="true" outlineLevel="0" collapsed="false">
      <c r="A15" s="52" t="s">
        <v>94</v>
      </c>
      <c r="B15" s="52"/>
      <c r="C15" s="52"/>
      <c r="D15" s="52"/>
      <c r="E15" s="52"/>
      <c r="F15" s="52"/>
      <c r="G15" s="52"/>
      <c r="H15" s="52"/>
      <c r="I15" s="52"/>
      <c r="J15" s="52"/>
      <c r="M15" s="53"/>
      <c r="N15" s="55"/>
      <c r="O15" s="55"/>
      <c r="P15" s="55"/>
    </row>
    <row r="16" customFormat="false" ht="12.95" hidden="false" customHeight="true" outlineLevel="0" collapsed="false">
      <c r="A16" s="56" t="s">
        <v>95</v>
      </c>
      <c r="M16" s="53"/>
      <c r="N16" s="55"/>
      <c r="O16" s="55"/>
      <c r="P16" s="55"/>
    </row>
    <row r="17" customFormat="false" ht="17.1" hidden="false" customHeight="true" outlineLevel="0" collapsed="false">
      <c r="A17" s="59" t="s">
        <v>96</v>
      </c>
      <c r="B17" s="16" t="n">
        <v>22546</v>
      </c>
      <c r="C17" s="57" t="n">
        <v>2.55034152399539</v>
      </c>
      <c r="D17" s="58" t="n">
        <v>14.17</v>
      </c>
      <c r="E17" s="16" t="n">
        <v>22507</v>
      </c>
      <c r="F17" s="57" t="n">
        <v>2.51033011951837</v>
      </c>
      <c r="G17" s="58" t="n">
        <v>14.18</v>
      </c>
      <c r="H17" s="16" t="n">
        <v>39</v>
      </c>
      <c r="I17" s="57" t="n">
        <v>25.6410256410256</v>
      </c>
      <c r="J17" s="58" t="n">
        <v>8.27</v>
      </c>
      <c r="M17" s="55"/>
      <c r="N17" s="55"/>
      <c r="O17" s="55"/>
      <c r="P17" s="55"/>
    </row>
    <row r="18" customFormat="false" ht="17.1" hidden="false" customHeight="true" outlineLevel="0" collapsed="false">
      <c r="A18" s="59" t="s">
        <v>97</v>
      </c>
      <c r="B18" s="16" t="n">
        <v>14736</v>
      </c>
      <c r="C18" s="57" t="n">
        <v>34.7109120521173</v>
      </c>
      <c r="D18" s="58" t="n">
        <v>7.03</v>
      </c>
      <c r="E18" s="16" t="n">
        <v>14500</v>
      </c>
      <c r="F18" s="57" t="n">
        <v>34.6896551724138</v>
      </c>
      <c r="G18" s="58" t="n">
        <v>7.03</v>
      </c>
      <c r="H18" s="16" t="n">
        <v>236</v>
      </c>
      <c r="I18" s="57" t="n">
        <v>36.0169491525424</v>
      </c>
      <c r="J18" s="58" t="n">
        <v>6.73</v>
      </c>
      <c r="L18" s="60"/>
      <c r="M18" s="55"/>
      <c r="N18" s="55"/>
      <c r="O18" s="55"/>
      <c r="P18" s="55"/>
    </row>
    <row r="19" customFormat="false" ht="17.1" hidden="false" customHeight="true" outlineLevel="0" collapsed="false">
      <c r="A19" s="59" t="s">
        <v>98</v>
      </c>
      <c r="B19" s="16" t="n">
        <v>15483</v>
      </c>
      <c r="C19" s="57" t="n">
        <v>46.2959374798166</v>
      </c>
      <c r="D19" s="58" t="n">
        <v>6.65</v>
      </c>
      <c r="E19" s="16" t="n">
        <v>14784</v>
      </c>
      <c r="F19" s="57" t="n">
        <v>46.387987012987</v>
      </c>
      <c r="G19" s="58" t="n">
        <v>6.64</v>
      </c>
      <c r="H19" s="16" t="n">
        <v>699</v>
      </c>
      <c r="I19" s="57" t="n">
        <v>44.3490701001431</v>
      </c>
      <c r="J19" s="58" t="n">
        <v>6.84</v>
      </c>
      <c r="M19" s="53"/>
      <c r="N19" s="55"/>
      <c r="O19" s="53"/>
      <c r="P19" s="55"/>
    </row>
    <row r="20" customFormat="false" ht="17.1" hidden="false" customHeight="true" outlineLevel="0" collapsed="false">
      <c r="A20" s="59" t="s">
        <v>99</v>
      </c>
      <c r="B20" s="16" t="n">
        <v>10756</v>
      </c>
      <c r="C20" s="57" t="n">
        <v>49.5351431759018</v>
      </c>
      <c r="D20" s="58" t="n">
        <v>6.47</v>
      </c>
      <c r="E20" s="16" t="n">
        <v>9764</v>
      </c>
      <c r="F20" s="57" t="n">
        <v>49.2625972961901</v>
      </c>
      <c r="G20" s="58" t="n">
        <v>6.48</v>
      </c>
      <c r="H20" s="16" t="n">
        <v>992</v>
      </c>
      <c r="I20" s="57" t="n">
        <v>52.2177419354839</v>
      </c>
      <c r="J20" s="58" t="n">
        <v>6.36</v>
      </c>
      <c r="M20" s="53"/>
      <c r="N20" s="55"/>
      <c r="O20" s="53"/>
      <c r="P20" s="55"/>
    </row>
    <row r="21" customFormat="false" ht="17.1" hidden="false" customHeight="true" outlineLevel="0" collapsed="false">
      <c r="A21" s="59" t="s">
        <v>100</v>
      </c>
      <c r="B21" s="16" t="n">
        <v>4272</v>
      </c>
      <c r="C21" s="57" t="n">
        <v>61.189138576779</v>
      </c>
      <c r="D21" s="58" t="n">
        <v>6.09</v>
      </c>
      <c r="E21" s="16" t="n">
        <v>3478</v>
      </c>
      <c r="F21" s="57" t="n">
        <v>60.2932719953997</v>
      </c>
      <c r="G21" s="58" t="n">
        <v>6.09</v>
      </c>
      <c r="H21" s="16" t="n">
        <v>794</v>
      </c>
      <c r="I21" s="57" t="n">
        <v>65.1133501259446</v>
      </c>
      <c r="J21" s="58" t="n">
        <v>6.1</v>
      </c>
      <c r="M21" s="53"/>
      <c r="N21" s="55"/>
      <c r="O21" s="53"/>
      <c r="P21" s="55"/>
    </row>
    <row r="22" customFormat="false" ht="17.1" hidden="false" customHeight="true" outlineLevel="0" collapsed="false">
      <c r="A22" s="59" t="s">
        <v>101</v>
      </c>
      <c r="B22" s="16" t="n">
        <v>3543</v>
      </c>
      <c r="C22" s="57" t="n">
        <v>68.6706181202371</v>
      </c>
      <c r="D22" s="58" t="n">
        <v>5.3</v>
      </c>
      <c r="E22" s="16" t="n">
        <v>2004</v>
      </c>
      <c r="F22" s="57" t="n">
        <v>67.0159680638723</v>
      </c>
      <c r="G22" s="58" t="n">
        <v>5.26</v>
      </c>
      <c r="H22" s="16" t="n">
        <v>1539</v>
      </c>
      <c r="I22" s="57" t="n">
        <v>70.8252111760884</v>
      </c>
      <c r="J22" s="58" t="n">
        <v>5.36</v>
      </c>
      <c r="M22" s="53"/>
      <c r="N22" s="55"/>
      <c r="O22" s="53"/>
      <c r="P22" s="55"/>
    </row>
    <row r="23" customFormat="false" ht="11.25" hidden="false" customHeight="false" outlineLevel="0" collapsed="false">
      <c r="M23" s="53"/>
      <c r="N23" s="55"/>
      <c r="O23" s="53"/>
      <c r="P23" s="55"/>
    </row>
    <row r="24" customFormat="false" ht="11.25" hidden="false" customHeight="false" outlineLevel="0" collapsed="false">
      <c r="M24" s="53"/>
      <c r="N24" s="55"/>
      <c r="O24" s="53"/>
      <c r="P24" s="55"/>
    </row>
    <row r="25" customFormat="false" ht="11.25" hidden="false" customHeight="false" outlineLevel="0" collapsed="false">
      <c r="M25" s="47"/>
    </row>
    <row r="26" customFormat="false" ht="11.25" hidden="false" customHeight="false" outlineLevel="0" collapsed="false">
      <c r="M26" s="47"/>
    </row>
    <row r="27" customFormat="false" ht="11.25" hidden="false" customHeight="false" outlineLevel="0" collapsed="false">
      <c r="M27" s="47"/>
    </row>
    <row r="28" customFormat="false" ht="11.25" hidden="false" customHeight="false" outlineLevel="0" collapsed="false">
      <c r="M28" s="47"/>
    </row>
    <row r="29" customFormat="false" ht="11.25" hidden="false" customHeight="false" outlineLevel="0" collapsed="false">
      <c r="M29" s="47"/>
    </row>
  </sheetData>
  <mergeCells count="12">
    <mergeCell ref="A3:A6"/>
    <mergeCell ref="B3:D3"/>
    <mergeCell ref="E3:G3"/>
    <mergeCell ref="H3:J3"/>
    <mergeCell ref="B4:B5"/>
    <mergeCell ref="D4:D5"/>
    <mergeCell ref="E4:E5"/>
    <mergeCell ref="G4:G5"/>
    <mergeCell ref="H4:H5"/>
    <mergeCell ref="J4:J5"/>
    <mergeCell ref="A8:J8"/>
    <mergeCell ref="A15:J15"/>
  </mergeCells>
  <conditionalFormatting sqref="I7:J7 B7:D7 B9:J14 F7:G7 B17:J22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O11" activeCellId="0" sqref="O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13.7"/>
    <col collapsed="false" customWidth="true" hidden="false" outlineLevel="0" max="3" min="2" style="19" width="7.7"/>
    <col collapsed="false" customWidth="true" hidden="false" outlineLevel="0" max="12" min="4" style="19" width="6.99"/>
    <col collapsed="false" customWidth="false" hidden="false" outlineLevel="0" max="257" min="13" style="19" width="11.42"/>
  </cols>
  <sheetData>
    <row r="1" s="20" customFormat="true" ht="16.5" hidden="false" customHeight="true" outlineLevel="0" collapsed="false">
      <c r="A1" s="20" t="s">
        <v>102</v>
      </c>
    </row>
    <row r="2" s="20" customFormat="true" ht="14.85" hidden="false" customHeight="true" outlineLevel="0" collapsed="false">
      <c r="A2" s="21" t="s">
        <v>103</v>
      </c>
    </row>
    <row r="3" customFormat="false" ht="20.1" hidden="false" customHeight="true" outlineLevel="0" collapsed="false">
      <c r="A3" s="22" t="s">
        <v>104</v>
      </c>
      <c r="B3" s="45" t="s">
        <v>48</v>
      </c>
      <c r="C3" s="5" t="s">
        <v>105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22"/>
      <c r="B4" s="45"/>
      <c r="C4" s="11" t="s">
        <v>106</v>
      </c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61" t="s">
        <v>107</v>
      </c>
    </row>
    <row r="5" customFormat="false" ht="21.95" hidden="false" customHeight="true" outlineLevel="0" collapsed="false">
      <c r="A5" s="62" t="s">
        <v>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2.75" hidden="false" customHeight="true" outlineLevel="0" collapsed="false">
      <c r="A6" s="63" t="n">
        <v>1</v>
      </c>
      <c r="B6" s="16" t="n">
        <v>39439</v>
      </c>
      <c r="C6" s="16" t="n">
        <v>39111</v>
      </c>
      <c r="D6" s="16" t="n">
        <v>328</v>
      </c>
      <c r="E6" s="14" t="s">
        <v>108</v>
      </c>
      <c r="F6" s="16" t="s">
        <v>108</v>
      </c>
      <c r="G6" s="16" t="s">
        <v>108</v>
      </c>
      <c r="H6" s="16" t="s">
        <v>108</v>
      </c>
      <c r="I6" s="16" t="s">
        <v>108</v>
      </c>
      <c r="J6" s="16" t="s">
        <v>108</v>
      </c>
      <c r="K6" s="16" t="s">
        <v>108</v>
      </c>
      <c r="L6" s="16" t="s">
        <v>108</v>
      </c>
      <c r="N6" s="47"/>
    </row>
    <row r="7" customFormat="false" ht="12.75" hidden="false" customHeight="true" outlineLevel="0" collapsed="false">
      <c r="A7" s="63" t="n">
        <v>2</v>
      </c>
      <c r="B7" s="16" t="n">
        <v>8041</v>
      </c>
      <c r="C7" s="16" t="n">
        <v>3593</v>
      </c>
      <c r="D7" s="16" t="n">
        <v>4340</v>
      </c>
      <c r="E7" s="16" t="n">
        <v>108</v>
      </c>
      <c r="F7" s="16" t="s">
        <v>108</v>
      </c>
      <c r="G7" s="16" t="s">
        <v>108</v>
      </c>
      <c r="H7" s="16" t="s">
        <v>108</v>
      </c>
      <c r="I7" s="16" t="s">
        <v>108</v>
      </c>
      <c r="J7" s="16" t="s">
        <v>108</v>
      </c>
      <c r="K7" s="16" t="s">
        <v>108</v>
      </c>
      <c r="L7" s="16" t="s">
        <v>108</v>
      </c>
      <c r="N7" s="47"/>
    </row>
    <row r="8" customFormat="false" ht="12.75" hidden="false" customHeight="true" outlineLevel="0" collapsed="false">
      <c r="A8" s="63" t="n">
        <v>3</v>
      </c>
      <c r="B8" s="16" t="n">
        <v>5825</v>
      </c>
      <c r="C8" s="16" t="n">
        <v>944</v>
      </c>
      <c r="D8" s="16" t="n">
        <v>1739</v>
      </c>
      <c r="E8" s="16" t="n">
        <v>3074</v>
      </c>
      <c r="F8" s="16" t="n">
        <v>68</v>
      </c>
      <c r="G8" s="16" t="s">
        <v>108</v>
      </c>
      <c r="H8" s="16" t="s">
        <v>108</v>
      </c>
      <c r="I8" s="16" t="s">
        <v>108</v>
      </c>
      <c r="J8" s="16" t="s">
        <v>108</v>
      </c>
      <c r="K8" s="16" t="s">
        <v>108</v>
      </c>
      <c r="L8" s="16" t="s">
        <v>108</v>
      </c>
      <c r="N8" s="47"/>
    </row>
    <row r="9" customFormat="false" ht="12.75" hidden="false" customHeight="true" outlineLevel="0" collapsed="false">
      <c r="A9" s="63" t="n">
        <v>4</v>
      </c>
      <c r="B9" s="16" t="n">
        <v>8114</v>
      </c>
      <c r="C9" s="16" t="n">
        <v>1078</v>
      </c>
      <c r="D9" s="16" t="n">
        <v>213</v>
      </c>
      <c r="E9" s="16" t="n">
        <v>5608</v>
      </c>
      <c r="F9" s="16" t="n">
        <v>1196</v>
      </c>
      <c r="G9" s="16" t="n">
        <v>19</v>
      </c>
      <c r="H9" s="16" t="s">
        <v>108</v>
      </c>
      <c r="I9" s="16" t="s">
        <v>108</v>
      </c>
      <c r="J9" s="16" t="s">
        <v>108</v>
      </c>
      <c r="K9" s="16" t="s">
        <v>108</v>
      </c>
      <c r="L9" s="16" t="s">
        <v>108</v>
      </c>
      <c r="N9" s="47"/>
    </row>
    <row r="10" customFormat="false" ht="12.75" hidden="false" customHeight="true" outlineLevel="0" collapsed="false">
      <c r="A10" s="63" t="n">
        <v>5</v>
      </c>
      <c r="B10" s="16" t="n">
        <v>6093</v>
      </c>
      <c r="C10" s="16" t="n">
        <v>664</v>
      </c>
      <c r="D10" s="16" t="n">
        <v>47</v>
      </c>
      <c r="E10" s="16" t="n">
        <v>304</v>
      </c>
      <c r="F10" s="16" t="n">
        <v>4786</v>
      </c>
      <c r="G10" s="16" t="n">
        <v>288</v>
      </c>
      <c r="H10" s="16" t="n">
        <v>4</v>
      </c>
      <c r="I10" s="16" t="s">
        <v>108</v>
      </c>
      <c r="J10" s="16" t="s">
        <v>108</v>
      </c>
      <c r="K10" s="16" t="s">
        <v>108</v>
      </c>
      <c r="L10" s="16" t="s">
        <v>108</v>
      </c>
      <c r="N10" s="47"/>
    </row>
    <row r="11" customFormat="false" ht="12.75" hidden="false" customHeight="true" outlineLevel="0" collapsed="false">
      <c r="A11" s="63" t="n">
        <v>6</v>
      </c>
      <c r="B11" s="16" t="n">
        <v>2369</v>
      </c>
      <c r="C11" s="16" t="n">
        <v>229</v>
      </c>
      <c r="D11" s="16" t="n">
        <v>7</v>
      </c>
      <c r="E11" s="16" t="n">
        <v>23</v>
      </c>
      <c r="F11" s="16" t="n">
        <v>135</v>
      </c>
      <c r="G11" s="16" t="n">
        <v>1908</v>
      </c>
      <c r="H11" s="16" t="n">
        <v>62</v>
      </c>
      <c r="I11" s="16" t="n">
        <v>5</v>
      </c>
      <c r="J11" s="16" t="s">
        <v>108</v>
      </c>
      <c r="K11" s="16" t="s">
        <v>108</v>
      </c>
      <c r="L11" s="16" t="s">
        <v>108</v>
      </c>
      <c r="N11" s="47"/>
    </row>
    <row r="12" customFormat="false" ht="12.75" hidden="false" customHeight="true" outlineLevel="0" collapsed="false">
      <c r="A12" s="63" t="n">
        <v>7</v>
      </c>
      <c r="B12" s="16" t="n">
        <v>886</v>
      </c>
      <c r="C12" s="16" t="n">
        <v>80</v>
      </c>
      <c r="D12" s="16" t="n">
        <v>1</v>
      </c>
      <c r="E12" s="16" t="n">
        <v>2</v>
      </c>
      <c r="F12" s="16" t="n">
        <v>11</v>
      </c>
      <c r="G12" s="16" t="n">
        <v>76</v>
      </c>
      <c r="H12" s="16" t="n">
        <v>703</v>
      </c>
      <c r="I12" s="16" t="n">
        <v>13</v>
      </c>
      <c r="J12" s="14" t="n">
        <v>0</v>
      </c>
      <c r="K12" s="16" t="s">
        <v>108</v>
      </c>
      <c r="L12" s="16" t="s">
        <v>108</v>
      </c>
      <c r="N12" s="47"/>
    </row>
    <row r="13" customFormat="false" ht="12.75" hidden="false" customHeight="true" outlineLevel="0" collapsed="false">
      <c r="A13" s="63" t="n">
        <v>8</v>
      </c>
      <c r="B13" s="16" t="n">
        <v>292</v>
      </c>
      <c r="C13" s="16" t="n">
        <v>24</v>
      </c>
      <c r="D13" s="16" t="n">
        <v>1</v>
      </c>
      <c r="E13" s="14" t="n">
        <v>0</v>
      </c>
      <c r="F13" s="16" t="n">
        <v>1</v>
      </c>
      <c r="G13" s="16" t="n">
        <v>11</v>
      </c>
      <c r="H13" s="16" t="n">
        <v>24</v>
      </c>
      <c r="I13" s="16" t="n">
        <v>228</v>
      </c>
      <c r="J13" s="16" t="n">
        <v>3</v>
      </c>
      <c r="K13" s="14" t="n">
        <v>0</v>
      </c>
      <c r="L13" s="16" t="s">
        <v>108</v>
      </c>
      <c r="N13" s="47"/>
    </row>
    <row r="14" customFormat="false" ht="12.75" hidden="false" customHeight="true" outlineLevel="0" collapsed="false">
      <c r="A14" s="63" t="n">
        <v>9</v>
      </c>
      <c r="B14" s="16" t="n">
        <v>144</v>
      </c>
      <c r="C14" s="16" t="n">
        <v>10</v>
      </c>
      <c r="D14" s="14" t="n">
        <v>0</v>
      </c>
      <c r="E14" s="14" t="n">
        <v>0</v>
      </c>
      <c r="F14" s="14" t="n">
        <v>0</v>
      </c>
      <c r="G14" s="16" t="n">
        <v>2</v>
      </c>
      <c r="H14" s="16" t="n">
        <v>4</v>
      </c>
      <c r="I14" s="16" t="n">
        <v>12</v>
      </c>
      <c r="J14" s="16" t="n">
        <v>110</v>
      </c>
      <c r="K14" s="16" t="n">
        <v>6</v>
      </c>
      <c r="L14" s="14" t="n">
        <v>0</v>
      </c>
      <c r="N14" s="47"/>
    </row>
    <row r="15" customFormat="false" ht="12.75" hidden="false" customHeight="true" outlineLevel="0" collapsed="false">
      <c r="A15" s="63" t="s">
        <v>109</v>
      </c>
      <c r="B15" s="16" t="n">
        <v>133</v>
      </c>
      <c r="C15" s="16" t="n">
        <v>8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6" t="n">
        <v>1</v>
      </c>
      <c r="J15" s="16" t="n">
        <v>14</v>
      </c>
      <c r="K15" s="16" t="n">
        <v>63</v>
      </c>
      <c r="L15" s="16" t="n">
        <v>47</v>
      </c>
      <c r="N15" s="47"/>
    </row>
    <row r="16" customFormat="false" ht="12.75" hidden="false" customHeight="true" outlineLevel="0" collapsed="false">
      <c r="A16" s="64" t="s">
        <v>43</v>
      </c>
      <c r="B16" s="30" t="n">
        <v>71336</v>
      </c>
      <c r="C16" s="30" t="n">
        <v>45741</v>
      </c>
      <c r="D16" s="30" t="n">
        <v>6676</v>
      </c>
      <c r="E16" s="30" t="n">
        <v>9119</v>
      </c>
      <c r="F16" s="30" t="n">
        <v>6197</v>
      </c>
      <c r="G16" s="30" t="n">
        <v>2304</v>
      </c>
      <c r="H16" s="30" t="n">
        <v>797</v>
      </c>
      <c r="I16" s="30" t="n">
        <v>259</v>
      </c>
      <c r="J16" s="30" t="n">
        <v>127</v>
      </c>
      <c r="K16" s="30" t="n">
        <v>69</v>
      </c>
      <c r="L16" s="30" t="n">
        <v>47</v>
      </c>
      <c r="N16" s="65"/>
    </row>
    <row r="17" customFormat="false" ht="21.75" hidden="false" customHeight="true" outlineLevel="0" collapsed="false">
      <c r="A17" s="52" t="s">
        <v>1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</row>
    <row r="18" customFormat="false" ht="12.75" hidden="false" customHeight="true" outlineLevel="0" collapsed="false">
      <c r="A18" s="63" t="n">
        <v>1</v>
      </c>
      <c r="B18" s="16" t="n">
        <v>98</v>
      </c>
      <c r="C18" s="16" t="n">
        <v>98</v>
      </c>
      <c r="D18" s="16" t="n">
        <v>113</v>
      </c>
      <c r="E18" s="16" t="s">
        <v>108</v>
      </c>
      <c r="F18" s="16" t="s">
        <v>108</v>
      </c>
      <c r="G18" s="16" t="s">
        <v>108</v>
      </c>
      <c r="H18" s="16" t="s">
        <v>108</v>
      </c>
      <c r="I18" s="16" t="s">
        <v>108</v>
      </c>
      <c r="J18" s="16" t="s">
        <v>108</v>
      </c>
      <c r="K18" s="16" t="s">
        <v>108</v>
      </c>
      <c r="L18" s="16" t="s">
        <v>108</v>
      </c>
    </row>
    <row r="19" customFormat="false" ht="12.75" hidden="false" customHeight="true" outlineLevel="0" collapsed="false">
      <c r="A19" s="63" t="n">
        <v>2</v>
      </c>
      <c r="B19" s="16" t="n">
        <v>118</v>
      </c>
      <c r="C19" s="16" t="n">
        <v>103</v>
      </c>
      <c r="D19" s="16" t="n">
        <v>129</v>
      </c>
      <c r="E19" s="16" t="n">
        <v>165</v>
      </c>
      <c r="F19" s="16" t="s">
        <v>108</v>
      </c>
      <c r="G19" s="16" t="s">
        <v>108</v>
      </c>
      <c r="H19" s="16" t="s">
        <v>108</v>
      </c>
      <c r="I19" s="16" t="s">
        <v>108</v>
      </c>
      <c r="J19" s="16" t="s">
        <v>108</v>
      </c>
      <c r="K19" s="16" t="s">
        <v>108</v>
      </c>
      <c r="L19" s="16" t="s">
        <v>108</v>
      </c>
    </row>
    <row r="20" customFormat="false" ht="12.75" hidden="false" customHeight="true" outlineLevel="0" collapsed="false">
      <c r="A20" s="63" t="n">
        <v>3</v>
      </c>
      <c r="B20" s="16" t="n">
        <v>140</v>
      </c>
      <c r="C20" s="16" t="n">
        <v>146</v>
      </c>
      <c r="D20" s="16" t="n">
        <v>130</v>
      </c>
      <c r="E20" s="16" t="n">
        <v>144</v>
      </c>
      <c r="F20" s="16" t="n">
        <v>167</v>
      </c>
      <c r="G20" s="16" t="s">
        <v>108</v>
      </c>
      <c r="H20" s="16" t="s">
        <v>108</v>
      </c>
      <c r="I20" s="16" t="s">
        <v>108</v>
      </c>
      <c r="J20" s="16" t="s">
        <v>108</v>
      </c>
      <c r="K20" s="16" t="s">
        <v>108</v>
      </c>
      <c r="L20" s="16" t="s">
        <v>108</v>
      </c>
    </row>
    <row r="21" customFormat="false" ht="12.75" hidden="false" customHeight="true" outlineLevel="0" collapsed="false">
      <c r="A21" s="63" t="n">
        <v>4</v>
      </c>
      <c r="B21" s="16" t="n">
        <v>166</v>
      </c>
      <c r="C21" s="16" t="n">
        <v>169</v>
      </c>
      <c r="D21" s="16" t="n">
        <v>165</v>
      </c>
      <c r="E21" s="16" t="n">
        <v>158</v>
      </c>
      <c r="F21" s="16" t="n">
        <v>201</v>
      </c>
      <c r="G21" s="16" t="n">
        <v>169</v>
      </c>
      <c r="H21" s="16" t="s">
        <v>108</v>
      </c>
      <c r="I21" s="16" t="s">
        <v>108</v>
      </c>
      <c r="J21" s="16" t="s">
        <v>108</v>
      </c>
      <c r="K21" s="16" t="s">
        <v>108</v>
      </c>
      <c r="L21" s="16" t="s">
        <v>108</v>
      </c>
    </row>
    <row r="22" customFormat="false" ht="12.75" hidden="false" customHeight="true" outlineLevel="0" collapsed="false">
      <c r="A22" s="63" t="n">
        <v>5</v>
      </c>
      <c r="B22" s="16" t="n">
        <v>194</v>
      </c>
      <c r="C22" s="16" t="n">
        <v>198</v>
      </c>
      <c r="D22" s="16" t="n">
        <v>187</v>
      </c>
      <c r="E22" s="16" t="n">
        <v>181</v>
      </c>
      <c r="F22" s="16" t="n">
        <v>191</v>
      </c>
      <c r="G22" s="16" t="n">
        <v>241</v>
      </c>
      <c r="H22" s="16" t="n">
        <v>196</v>
      </c>
      <c r="I22" s="16" t="s">
        <v>108</v>
      </c>
      <c r="J22" s="16" t="s">
        <v>108</v>
      </c>
      <c r="K22" s="16" t="s">
        <v>108</v>
      </c>
      <c r="L22" s="16" t="s">
        <v>108</v>
      </c>
    </row>
    <row r="23" customFormat="false" ht="12.75" hidden="false" customHeight="true" outlineLevel="0" collapsed="false">
      <c r="A23" s="63" t="n">
        <v>6</v>
      </c>
      <c r="B23" s="16" t="n">
        <v>239</v>
      </c>
      <c r="C23" s="16" t="n">
        <v>250</v>
      </c>
      <c r="D23" s="16" t="n">
        <v>153</v>
      </c>
      <c r="E23" s="16" t="n">
        <v>264</v>
      </c>
      <c r="F23" s="16" t="n">
        <v>233</v>
      </c>
      <c r="G23" s="16" t="n">
        <v>238</v>
      </c>
      <c r="H23" s="16" t="n">
        <v>266</v>
      </c>
      <c r="I23" s="16" t="n">
        <v>318</v>
      </c>
      <c r="J23" s="16" t="s">
        <v>108</v>
      </c>
      <c r="K23" s="16" t="s">
        <v>108</v>
      </c>
      <c r="L23" s="16" t="s">
        <v>108</v>
      </c>
    </row>
    <row r="24" customFormat="false" ht="12.75" hidden="false" customHeight="true" outlineLevel="0" collapsed="false">
      <c r="A24" s="63" t="n">
        <v>7</v>
      </c>
      <c r="B24" s="16" t="n">
        <v>286</v>
      </c>
      <c r="C24" s="16" t="n">
        <v>313</v>
      </c>
      <c r="D24" s="16" t="n">
        <v>102</v>
      </c>
      <c r="E24" s="16" t="n">
        <v>247</v>
      </c>
      <c r="F24" s="16" t="n">
        <v>238</v>
      </c>
      <c r="G24" s="16" t="n">
        <v>264</v>
      </c>
      <c r="H24" s="16" t="n">
        <v>287</v>
      </c>
      <c r="I24" s="16" t="n">
        <v>269</v>
      </c>
      <c r="J24" s="14" t="n">
        <v>0</v>
      </c>
      <c r="K24" s="16" t="s">
        <v>108</v>
      </c>
      <c r="L24" s="16" t="s">
        <v>108</v>
      </c>
    </row>
    <row r="25" customFormat="false" ht="12.75" hidden="false" customHeight="true" outlineLevel="0" collapsed="false">
      <c r="A25" s="63" t="n">
        <v>8</v>
      </c>
      <c r="B25" s="16" t="n">
        <v>321</v>
      </c>
      <c r="C25" s="16" t="n">
        <v>317</v>
      </c>
      <c r="D25" s="16" t="n">
        <v>319</v>
      </c>
      <c r="E25" s="14" t="n">
        <v>0</v>
      </c>
      <c r="F25" s="16" t="n">
        <v>410</v>
      </c>
      <c r="G25" s="16" t="n">
        <v>261</v>
      </c>
      <c r="H25" s="16" t="n">
        <v>316</v>
      </c>
      <c r="I25" s="16" t="n">
        <v>325</v>
      </c>
      <c r="J25" s="16" t="n">
        <v>315</v>
      </c>
      <c r="K25" s="14" t="n">
        <v>0</v>
      </c>
      <c r="L25" s="16" t="s">
        <v>108</v>
      </c>
    </row>
    <row r="26" customFormat="false" ht="12.75" hidden="false" customHeight="true" outlineLevel="0" collapsed="false">
      <c r="A26" s="63" t="n">
        <v>9</v>
      </c>
      <c r="B26" s="16" t="n">
        <v>426</v>
      </c>
      <c r="C26" s="16" t="n">
        <v>504</v>
      </c>
      <c r="D26" s="14" t="n">
        <v>0</v>
      </c>
      <c r="E26" s="14" t="n">
        <v>0</v>
      </c>
      <c r="F26" s="14" t="n">
        <v>0</v>
      </c>
      <c r="G26" s="16" t="n">
        <v>103</v>
      </c>
      <c r="H26" s="16" t="n">
        <v>318</v>
      </c>
      <c r="I26" s="16" t="n">
        <v>389</v>
      </c>
      <c r="J26" s="16" t="n">
        <v>432</v>
      </c>
      <c r="K26" s="16" t="n">
        <v>441</v>
      </c>
      <c r="L26" s="14" t="n">
        <v>0</v>
      </c>
    </row>
    <row r="27" customFormat="false" ht="12.75" hidden="false" customHeight="true" outlineLevel="0" collapsed="false">
      <c r="A27" s="63" t="s">
        <v>109</v>
      </c>
      <c r="B27" s="16" t="n">
        <v>596</v>
      </c>
      <c r="C27" s="16" t="n">
        <v>624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6" t="n">
        <v>41</v>
      </c>
      <c r="J27" s="16" t="n">
        <v>486</v>
      </c>
      <c r="K27" s="16" t="n">
        <v>574</v>
      </c>
      <c r="L27" s="16" t="n">
        <v>666</v>
      </c>
    </row>
    <row r="28" customFormat="false" ht="12.75" hidden="false" customHeight="true" outlineLevel="0" collapsed="false">
      <c r="A28" s="64" t="s">
        <v>43</v>
      </c>
      <c r="B28" s="30" t="n">
        <v>129</v>
      </c>
      <c r="C28" s="30" t="n">
        <v>104</v>
      </c>
      <c r="D28" s="30" t="n">
        <v>130</v>
      </c>
      <c r="E28" s="30" t="n">
        <v>155</v>
      </c>
      <c r="F28" s="30" t="n">
        <v>194</v>
      </c>
      <c r="G28" s="30" t="n">
        <v>238</v>
      </c>
      <c r="H28" s="30" t="n">
        <v>286</v>
      </c>
      <c r="I28" s="30" t="n">
        <v>324</v>
      </c>
      <c r="J28" s="30" t="n">
        <v>435</v>
      </c>
      <c r="K28" s="30" t="n">
        <v>562</v>
      </c>
      <c r="L28" s="30" t="n">
        <v>666</v>
      </c>
    </row>
    <row r="29" customFormat="false" ht="21.75" hidden="false" customHeight="true" outlineLevel="0" collapsed="false">
      <c r="A29" s="52" t="s">
        <v>111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2.75" hidden="false" customHeight="true" outlineLevel="0" collapsed="false">
      <c r="A30" s="63" t="n">
        <v>1</v>
      </c>
      <c r="B30" s="16" t="n">
        <v>596</v>
      </c>
      <c r="C30" s="16" t="n">
        <v>596</v>
      </c>
      <c r="D30" s="16" t="n">
        <v>515</v>
      </c>
      <c r="E30" s="16" t="s">
        <v>108</v>
      </c>
      <c r="F30" s="16" t="s">
        <v>108</v>
      </c>
      <c r="G30" s="16" t="s">
        <v>108</v>
      </c>
      <c r="H30" s="16" t="s">
        <v>108</v>
      </c>
      <c r="I30" s="16" t="s">
        <v>108</v>
      </c>
      <c r="J30" s="16" t="s">
        <v>108</v>
      </c>
      <c r="K30" s="16" t="s">
        <v>108</v>
      </c>
      <c r="L30" s="16" t="s">
        <v>108</v>
      </c>
    </row>
    <row r="31" customFormat="false" ht="12.75" hidden="false" customHeight="true" outlineLevel="0" collapsed="false">
      <c r="A31" s="63" t="n">
        <v>2</v>
      </c>
      <c r="B31" s="16" t="n">
        <v>829</v>
      </c>
      <c r="C31" s="16" t="n">
        <v>857</v>
      </c>
      <c r="D31" s="16" t="n">
        <v>808</v>
      </c>
      <c r="E31" s="16" t="n">
        <v>713</v>
      </c>
      <c r="F31" s="16" t="s">
        <v>108</v>
      </c>
      <c r="G31" s="16" t="s">
        <v>108</v>
      </c>
      <c r="H31" s="16" t="s">
        <v>108</v>
      </c>
      <c r="I31" s="16" t="s">
        <v>108</v>
      </c>
      <c r="J31" s="16" t="s">
        <v>108</v>
      </c>
      <c r="K31" s="16" t="s">
        <v>108</v>
      </c>
      <c r="L31" s="16" t="s">
        <v>108</v>
      </c>
    </row>
    <row r="32" customFormat="false" ht="12.75" hidden="false" customHeight="true" outlineLevel="0" collapsed="false">
      <c r="A32" s="63" t="n">
        <v>3</v>
      </c>
      <c r="B32" s="16" t="n">
        <v>1011</v>
      </c>
      <c r="C32" s="16" t="n">
        <v>1009</v>
      </c>
      <c r="D32" s="16" t="n">
        <v>1031</v>
      </c>
      <c r="E32" s="16" t="n">
        <v>1002</v>
      </c>
      <c r="F32" s="16" t="n">
        <v>939</v>
      </c>
      <c r="G32" s="16" t="s">
        <v>108</v>
      </c>
      <c r="H32" s="16" t="s">
        <v>108</v>
      </c>
      <c r="I32" s="16" t="s">
        <v>108</v>
      </c>
      <c r="J32" s="16" t="s">
        <v>108</v>
      </c>
      <c r="K32" s="16" t="s">
        <v>108</v>
      </c>
      <c r="L32" s="16" t="s">
        <v>108</v>
      </c>
      <c r="M32" s="66"/>
    </row>
    <row r="33" customFormat="false" ht="12.75" hidden="false" customHeight="true" outlineLevel="0" collapsed="false">
      <c r="A33" s="63" t="n">
        <v>4</v>
      </c>
      <c r="B33" s="16" t="n">
        <v>1302</v>
      </c>
      <c r="C33" s="16" t="n">
        <v>1312</v>
      </c>
      <c r="D33" s="16" t="n">
        <v>1300</v>
      </c>
      <c r="E33" s="16" t="n">
        <v>1322</v>
      </c>
      <c r="F33" s="16" t="n">
        <v>1199</v>
      </c>
      <c r="G33" s="16" t="n">
        <v>1324</v>
      </c>
      <c r="H33" s="16" t="s">
        <v>108</v>
      </c>
      <c r="I33" s="16" t="s">
        <v>108</v>
      </c>
      <c r="J33" s="16" t="s">
        <v>108</v>
      </c>
      <c r="K33" s="16" t="s">
        <v>108</v>
      </c>
      <c r="L33" s="16" t="s">
        <v>108</v>
      </c>
    </row>
    <row r="34" customFormat="false" ht="12.75" hidden="false" customHeight="true" outlineLevel="0" collapsed="false">
      <c r="A34" s="63" t="n">
        <v>5</v>
      </c>
      <c r="B34" s="16" t="n">
        <v>1447</v>
      </c>
      <c r="C34" s="16" t="n">
        <v>1451</v>
      </c>
      <c r="D34" s="16" t="n">
        <v>1435</v>
      </c>
      <c r="E34" s="16" t="n">
        <v>1454</v>
      </c>
      <c r="F34" s="16" t="n">
        <v>1455</v>
      </c>
      <c r="G34" s="16" t="n">
        <v>1318</v>
      </c>
      <c r="H34" s="16" t="n">
        <v>1503</v>
      </c>
      <c r="I34" s="16" t="s">
        <v>108</v>
      </c>
      <c r="J34" s="16" t="s">
        <v>108</v>
      </c>
      <c r="K34" s="16" t="s">
        <v>108</v>
      </c>
      <c r="L34" s="16" t="s">
        <v>108</v>
      </c>
    </row>
    <row r="35" customFormat="false" ht="12.75" hidden="false" customHeight="true" outlineLevel="0" collapsed="false">
      <c r="A35" s="63" t="n">
        <v>6</v>
      </c>
      <c r="B35" s="16" t="n">
        <v>1534</v>
      </c>
      <c r="C35" s="16" t="n">
        <v>1528</v>
      </c>
      <c r="D35" s="16" t="n">
        <v>1860</v>
      </c>
      <c r="E35" s="16" t="n">
        <v>1442</v>
      </c>
      <c r="F35" s="16" t="n">
        <v>1555</v>
      </c>
      <c r="G35" s="16" t="n">
        <v>1537</v>
      </c>
      <c r="H35" s="16" t="n">
        <v>1407</v>
      </c>
      <c r="I35" s="16" t="n">
        <v>1495</v>
      </c>
      <c r="J35" s="16" t="s">
        <v>108</v>
      </c>
      <c r="K35" s="16" t="s">
        <v>108</v>
      </c>
      <c r="L35" s="16" t="s">
        <v>108</v>
      </c>
    </row>
    <row r="36" customFormat="false" ht="12.75" hidden="false" customHeight="true" outlineLevel="0" collapsed="false">
      <c r="A36" s="63" t="n">
        <v>7</v>
      </c>
      <c r="B36" s="16" t="n">
        <v>1592</v>
      </c>
      <c r="C36" s="16" t="n">
        <v>1505</v>
      </c>
      <c r="D36" s="16" t="n">
        <v>2251</v>
      </c>
      <c r="E36" s="16" t="n">
        <v>1599</v>
      </c>
      <c r="F36" s="16" t="n">
        <v>1836</v>
      </c>
      <c r="G36" s="16" t="n">
        <v>1651</v>
      </c>
      <c r="H36" s="16" t="n">
        <v>1587</v>
      </c>
      <c r="I36" s="16" t="n">
        <v>1760</v>
      </c>
      <c r="J36" s="14" t="n">
        <v>0</v>
      </c>
      <c r="K36" s="16" t="s">
        <v>108</v>
      </c>
      <c r="L36" s="16" t="s">
        <v>108</v>
      </c>
    </row>
    <row r="37" customFormat="false" ht="12.75" hidden="false" customHeight="true" outlineLevel="0" collapsed="false">
      <c r="A37" s="63" t="n">
        <v>8</v>
      </c>
      <c r="B37" s="16" t="n">
        <v>1700</v>
      </c>
      <c r="C37" s="16" t="n">
        <v>1733</v>
      </c>
      <c r="D37" s="16" t="n">
        <v>1570</v>
      </c>
      <c r="E37" s="14" t="n">
        <v>0</v>
      </c>
      <c r="F37" s="16" t="n">
        <v>1391</v>
      </c>
      <c r="G37" s="16" t="n">
        <v>1848</v>
      </c>
      <c r="H37" s="16" t="n">
        <v>1860</v>
      </c>
      <c r="I37" s="16" t="n">
        <v>1674</v>
      </c>
      <c r="J37" s="16" t="n">
        <v>1711</v>
      </c>
      <c r="K37" s="14" t="n">
        <v>0</v>
      </c>
      <c r="L37" s="16" t="s">
        <v>108</v>
      </c>
    </row>
    <row r="38" customFormat="false" ht="12.75" hidden="false" customHeight="true" outlineLevel="0" collapsed="false">
      <c r="A38" s="63" t="n">
        <v>9</v>
      </c>
      <c r="B38" s="16" t="n">
        <v>1763</v>
      </c>
      <c r="C38" s="16" t="n">
        <v>1580</v>
      </c>
      <c r="D38" s="14" t="n">
        <v>0</v>
      </c>
      <c r="E38" s="14" t="n">
        <v>0</v>
      </c>
      <c r="F38" s="14" t="n">
        <v>0</v>
      </c>
      <c r="G38" s="16" t="n">
        <v>2498</v>
      </c>
      <c r="H38" s="16" t="n">
        <v>1963</v>
      </c>
      <c r="I38" s="16" t="n">
        <v>1867</v>
      </c>
      <c r="J38" s="16" t="n">
        <v>1749</v>
      </c>
      <c r="K38" s="16" t="n">
        <v>1756</v>
      </c>
      <c r="L38" s="14" t="n">
        <v>0</v>
      </c>
    </row>
    <row r="39" customFormat="false" ht="12.75" hidden="false" customHeight="true" outlineLevel="0" collapsed="false">
      <c r="A39" s="63" t="s">
        <v>109</v>
      </c>
      <c r="B39" s="16" t="n">
        <v>1944</v>
      </c>
      <c r="C39" s="16" t="n">
        <v>1708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6" t="n">
        <v>3364</v>
      </c>
      <c r="J39" s="16" t="n">
        <v>2175</v>
      </c>
      <c r="K39" s="16" t="n">
        <v>1886</v>
      </c>
      <c r="L39" s="16" t="n">
        <v>1964</v>
      </c>
    </row>
    <row r="40" customFormat="false" ht="12.75" hidden="false" customHeight="true" outlineLevel="0" collapsed="false">
      <c r="A40" s="64" t="s">
        <v>43</v>
      </c>
      <c r="B40" s="30" t="n">
        <v>862</v>
      </c>
      <c r="C40" s="30" t="n">
        <v>662</v>
      </c>
      <c r="D40" s="30" t="n">
        <v>874</v>
      </c>
      <c r="E40" s="30" t="n">
        <v>1212</v>
      </c>
      <c r="F40" s="30" t="n">
        <v>1402</v>
      </c>
      <c r="G40" s="30" t="n">
        <v>1514</v>
      </c>
      <c r="H40" s="30" t="n">
        <v>1583</v>
      </c>
      <c r="I40" s="30" t="n">
        <v>1691</v>
      </c>
      <c r="J40" s="30" t="n">
        <v>1795</v>
      </c>
      <c r="K40" s="30" t="n">
        <v>1874</v>
      </c>
      <c r="L40" s="30" t="n">
        <v>1964</v>
      </c>
    </row>
    <row r="41" customFormat="false" ht="21.75" hidden="false" customHeight="true" outlineLevel="0" collapsed="false">
      <c r="A41" s="52" t="s">
        <v>112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2.75" hidden="false" customHeight="true" outlineLevel="0" collapsed="false">
      <c r="A42" s="63" t="n">
        <v>1</v>
      </c>
      <c r="B42" s="16" t="n">
        <v>330</v>
      </c>
      <c r="C42" s="16" t="n">
        <v>330</v>
      </c>
      <c r="D42" s="16" t="n">
        <v>313</v>
      </c>
      <c r="E42" s="16" t="s">
        <v>108</v>
      </c>
      <c r="F42" s="16" t="s">
        <v>108</v>
      </c>
      <c r="G42" s="16" t="s">
        <v>108</v>
      </c>
      <c r="H42" s="16" t="s">
        <v>108</v>
      </c>
      <c r="I42" s="16" t="s">
        <v>108</v>
      </c>
      <c r="J42" s="16" t="s">
        <v>108</v>
      </c>
      <c r="K42" s="16" t="s">
        <v>108</v>
      </c>
      <c r="L42" s="16" t="s">
        <v>108</v>
      </c>
    </row>
    <row r="43" customFormat="false" ht="12.75" hidden="false" customHeight="true" outlineLevel="0" collapsed="false">
      <c r="A43" s="63" t="n">
        <v>2</v>
      </c>
      <c r="B43" s="16" t="n">
        <v>437</v>
      </c>
      <c r="C43" s="16" t="n">
        <v>425</v>
      </c>
      <c r="D43" s="16" t="n">
        <v>445</v>
      </c>
      <c r="E43" s="16" t="n">
        <v>466</v>
      </c>
      <c r="F43" s="16" t="s">
        <v>108</v>
      </c>
      <c r="G43" s="16" t="s">
        <v>108</v>
      </c>
      <c r="H43" s="16" t="s">
        <v>108</v>
      </c>
      <c r="I43" s="16" t="s">
        <v>108</v>
      </c>
      <c r="J43" s="16" t="s">
        <v>108</v>
      </c>
      <c r="K43" s="16" t="s">
        <v>108</v>
      </c>
      <c r="L43" s="16" t="s">
        <v>108</v>
      </c>
    </row>
    <row r="44" customFormat="false" ht="12.75" hidden="false" customHeight="true" outlineLevel="0" collapsed="false">
      <c r="A44" s="63" t="n">
        <v>3</v>
      </c>
      <c r="B44" s="16" t="n">
        <v>525</v>
      </c>
      <c r="C44" s="16" t="n">
        <v>537</v>
      </c>
      <c r="D44" s="16" t="n">
        <v>510</v>
      </c>
      <c r="E44" s="16" t="n">
        <v>529</v>
      </c>
      <c r="F44" s="16" t="n">
        <v>569</v>
      </c>
      <c r="G44" s="16" t="s">
        <v>108</v>
      </c>
      <c r="H44" s="16" t="s">
        <v>108</v>
      </c>
      <c r="I44" s="16" t="s">
        <v>108</v>
      </c>
      <c r="J44" s="16" t="s">
        <v>108</v>
      </c>
      <c r="K44" s="16" t="s">
        <v>108</v>
      </c>
      <c r="L44" s="16" t="s">
        <v>108</v>
      </c>
    </row>
    <row r="45" customFormat="false" ht="12.75" hidden="false" customHeight="true" outlineLevel="0" collapsed="false">
      <c r="A45" s="63" t="n">
        <v>4</v>
      </c>
      <c r="B45" s="16" t="n">
        <v>582</v>
      </c>
      <c r="C45" s="16" t="n">
        <v>596</v>
      </c>
      <c r="D45" s="16" t="n">
        <v>569</v>
      </c>
      <c r="E45" s="16" t="n">
        <v>575</v>
      </c>
      <c r="F45" s="16" t="n">
        <v>608</v>
      </c>
      <c r="G45" s="16" t="n">
        <v>630</v>
      </c>
      <c r="H45" s="16" t="s">
        <v>108</v>
      </c>
      <c r="I45" s="16" t="s">
        <v>108</v>
      </c>
      <c r="J45" s="16" t="s">
        <v>108</v>
      </c>
      <c r="K45" s="16" t="s">
        <v>108</v>
      </c>
      <c r="L45" s="16" t="s">
        <v>108</v>
      </c>
    </row>
    <row r="46" customFormat="false" ht="12.75" hidden="false" customHeight="true" outlineLevel="0" collapsed="false">
      <c r="A46" s="63" t="n">
        <v>5</v>
      </c>
      <c r="B46" s="16" t="n">
        <v>637</v>
      </c>
      <c r="C46" s="16" t="n">
        <v>651</v>
      </c>
      <c r="D46" s="16" t="n">
        <v>610</v>
      </c>
      <c r="E46" s="16" t="n">
        <v>605</v>
      </c>
      <c r="F46" s="16" t="n">
        <v>634</v>
      </c>
      <c r="G46" s="16" t="n">
        <v>692</v>
      </c>
      <c r="H46" s="16" t="n">
        <v>642</v>
      </c>
      <c r="I46" s="16" t="s">
        <v>108</v>
      </c>
      <c r="J46" s="16" t="s">
        <v>108</v>
      </c>
      <c r="K46" s="16" t="s">
        <v>108</v>
      </c>
      <c r="L46" s="16" t="s">
        <v>108</v>
      </c>
    </row>
    <row r="47" customFormat="false" ht="12.75" hidden="false" customHeight="true" outlineLevel="0" collapsed="false">
      <c r="A47" s="63" t="n">
        <v>6</v>
      </c>
      <c r="B47" s="16" t="n">
        <v>691</v>
      </c>
      <c r="C47" s="16" t="n">
        <v>707</v>
      </c>
      <c r="D47" s="16" t="n">
        <v>704</v>
      </c>
      <c r="E47" s="16" t="n">
        <v>664</v>
      </c>
      <c r="F47" s="16" t="n">
        <v>662</v>
      </c>
      <c r="G47" s="16" t="n">
        <v>690</v>
      </c>
      <c r="H47" s="16" t="n">
        <v>710</v>
      </c>
      <c r="I47" s="16" t="n">
        <v>1005</v>
      </c>
      <c r="J47" s="16" t="s">
        <v>108</v>
      </c>
      <c r="K47" s="16" t="s">
        <v>108</v>
      </c>
      <c r="L47" s="16" t="s">
        <v>108</v>
      </c>
    </row>
    <row r="48" customFormat="false" ht="12.75" hidden="false" customHeight="true" outlineLevel="0" collapsed="false">
      <c r="A48" s="63" t="n">
        <v>7</v>
      </c>
      <c r="B48" s="16" t="n">
        <v>750</v>
      </c>
      <c r="C48" s="16" t="n">
        <v>740</v>
      </c>
      <c r="D48" s="16" t="n">
        <v>723</v>
      </c>
      <c r="E48" s="16" t="n">
        <v>609</v>
      </c>
      <c r="F48" s="16" t="n">
        <v>843</v>
      </c>
      <c r="G48" s="16" t="n">
        <v>721</v>
      </c>
      <c r="H48" s="16" t="n">
        <v>751</v>
      </c>
      <c r="I48" s="16" t="n">
        <v>893</v>
      </c>
      <c r="J48" s="14" t="n">
        <v>0</v>
      </c>
      <c r="K48" s="16" t="s">
        <v>108</v>
      </c>
      <c r="L48" s="16" t="s">
        <v>108</v>
      </c>
    </row>
    <row r="49" customFormat="false" ht="12.75" hidden="false" customHeight="true" outlineLevel="0" collapsed="false">
      <c r="A49" s="63" t="n">
        <v>8</v>
      </c>
      <c r="B49" s="16" t="n">
        <v>811</v>
      </c>
      <c r="C49" s="16" t="n">
        <v>828</v>
      </c>
      <c r="D49" s="16" t="n">
        <v>656</v>
      </c>
      <c r="E49" s="14" t="n">
        <v>0</v>
      </c>
      <c r="F49" s="16" t="n">
        <v>729</v>
      </c>
      <c r="G49" s="16" t="n">
        <v>758</v>
      </c>
      <c r="H49" s="16" t="n">
        <v>868</v>
      </c>
      <c r="I49" s="16" t="n">
        <v>808</v>
      </c>
      <c r="J49" s="16" t="n">
        <v>724</v>
      </c>
      <c r="K49" s="14" t="n">
        <v>0</v>
      </c>
      <c r="L49" s="16" t="s">
        <v>108</v>
      </c>
    </row>
    <row r="50" customFormat="false" ht="12.75" hidden="false" customHeight="true" outlineLevel="0" collapsed="false">
      <c r="A50" s="63" t="n">
        <v>9</v>
      </c>
      <c r="B50" s="16" t="n">
        <v>902</v>
      </c>
      <c r="C50" s="16" t="n">
        <v>962</v>
      </c>
      <c r="D50" s="14" t="n">
        <v>0</v>
      </c>
      <c r="E50" s="14" t="n">
        <v>0</v>
      </c>
      <c r="F50" s="14" t="n">
        <v>0</v>
      </c>
      <c r="G50" s="16" t="n">
        <v>607</v>
      </c>
      <c r="H50" s="16" t="n">
        <v>702</v>
      </c>
      <c r="I50" s="16" t="n">
        <v>836</v>
      </c>
      <c r="J50" s="16" t="n">
        <v>919</v>
      </c>
      <c r="K50" s="16" t="n">
        <v>860</v>
      </c>
      <c r="L50" s="14" t="n">
        <v>0</v>
      </c>
    </row>
    <row r="51" customFormat="false" ht="12.75" hidden="false" customHeight="true" outlineLevel="0" collapsed="false">
      <c r="A51" s="63" t="s">
        <v>109</v>
      </c>
      <c r="B51" s="16" t="n">
        <v>1037</v>
      </c>
      <c r="C51" s="16" t="n">
        <v>948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6" t="n">
        <v>1206</v>
      </c>
      <c r="J51" s="16" t="n">
        <v>1025</v>
      </c>
      <c r="K51" s="16" t="n">
        <v>1037</v>
      </c>
      <c r="L51" s="16" t="n">
        <v>1052</v>
      </c>
    </row>
    <row r="52" s="20" customFormat="true" ht="12.75" hidden="false" customHeight="true" outlineLevel="0" collapsed="false">
      <c r="A52" s="64" t="s">
        <v>43</v>
      </c>
      <c r="B52" s="30" t="n">
        <v>434</v>
      </c>
      <c r="C52" s="30" t="n">
        <v>356</v>
      </c>
      <c r="D52" s="30" t="n">
        <v>461</v>
      </c>
      <c r="E52" s="30" t="n">
        <v>559</v>
      </c>
      <c r="F52" s="30" t="n">
        <v>629</v>
      </c>
      <c r="G52" s="30" t="n">
        <v>691</v>
      </c>
      <c r="H52" s="30" t="n">
        <v>750</v>
      </c>
      <c r="I52" s="30" t="n">
        <v>819</v>
      </c>
      <c r="J52" s="30" t="n">
        <v>926</v>
      </c>
      <c r="K52" s="30" t="n">
        <v>1021</v>
      </c>
      <c r="L52" s="30" t="n">
        <v>1052</v>
      </c>
    </row>
    <row r="53" customFormat="false" ht="15" hidden="false" customHeight="true" outlineLevel="0" collapsed="false">
      <c r="A53" s="67" t="s">
        <v>113</v>
      </c>
    </row>
  </sheetData>
  <mergeCells count="7">
    <mergeCell ref="A3:A4"/>
    <mergeCell ref="B3:B4"/>
    <mergeCell ref="C3:L3"/>
    <mergeCell ref="A5:L5"/>
    <mergeCell ref="A17:L17"/>
    <mergeCell ref="A29:L29"/>
    <mergeCell ref="A41:L41"/>
  </mergeCells>
  <conditionalFormatting sqref="B42:L47 B6:L11 B18:L23 B30:L35 B16:L16 B14:C15 B13:D13 F13:J13 G14:K14 I15:L15 B12:I12 K12:L12 L13 B28:L28 B26:C27 B25:D25 F25:J25 G26:K26 I27:L27 B24:I24 K24:L24 L25 B40:L40 B38:C39 B37:D37 F37:J37 G38:K38 I39:L39 L37 B36:I36 K36:L36 B52:L52 B50:C51 B49:D49 F49:J49 G50:K50 I51:L51 L49 B48:I48 K48:L48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D14:D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E13:E15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F14:F15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G15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H15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conditionalFormatting sqref="J12">
    <cfRule type="cellIs" priority="14" operator="equal" aboveAverage="0" equalAverage="0" bottom="0" percent="0" rank="0" text="" dxfId="22">
      <formula>"."</formula>
    </cfRule>
    <cfRule type="cellIs" priority="15" operator="equal" aboveAverage="0" equalAverage="0" bottom="0" percent="0" rank="0" text="" dxfId="23">
      <formula>"..."</formula>
    </cfRule>
  </conditionalFormatting>
  <conditionalFormatting sqref="L14">
    <cfRule type="cellIs" priority="16" operator="equal" aboveAverage="0" equalAverage="0" bottom="0" percent="0" rank="0" text="" dxfId="24">
      <formula>"."</formula>
    </cfRule>
    <cfRule type="cellIs" priority="17" operator="equal" aboveAverage="0" equalAverage="0" bottom="0" percent="0" rank="0" text="" dxfId="25">
      <formula>"..."</formula>
    </cfRule>
  </conditionalFormatting>
  <conditionalFormatting sqref="K13">
    <cfRule type="cellIs" priority="18" operator="equal" aboveAverage="0" equalAverage="0" bottom="0" percent="0" rank="0" text="" dxfId="26">
      <formula>"."</formula>
    </cfRule>
    <cfRule type="cellIs" priority="19" operator="equal" aboveAverage="0" equalAverage="0" bottom="0" percent="0" rank="0" text="" dxfId="27">
      <formula>"..."</formula>
    </cfRule>
  </conditionalFormatting>
  <conditionalFormatting sqref="D26:D27">
    <cfRule type="cellIs" priority="20" operator="equal" aboveAverage="0" equalAverage="0" bottom="0" percent="0" rank="0" text="" dxfId="28">
      <formula>"."</formula>
    </cfRule>
    <cfRule type="cellIs" priority="21" operator="equal" aboveAverage="0" equalAverage="0" bottom="0" percent="0" rank="0" text="" dxfId="29">
      <formula>"..."</formula>
    </cfRule>
  </conditionalFormatting>
  <conditionalFormatting sqref="E25:E27">
    <cfRule type="cellIs" priority="22" operator="equal" aboveAverage="0" equalAverage="0" bottom="0" percent="0" rank="0" text="" dxfId="30">
      <formula>"."</formula>
    </cfRule>
    <cfRule type="cellIs" priority="23" operator="equal" aboveAverage="0" equalAverage="0" bottom="0" percent="0" rank="0" text="" dxfId="31">
      <formula>"..."</formula>
    </cfRule>
  </conditionalFormatting>
  <conditionalFormatting sqref="F26:F27">
    <cfRule type="cellIs" priority="24" operator="equal" aboveAverage="0" equalAverage="0" bottom="0" percent="0" rank="0" text="" dxfId="32">
      <formula>"."</formula>
    </cfRule>
    <cfRule type="cellIs" priority="25" operator="equal" aboveAverage="0" equalAverage="0" bottom="0" percent="0" rank="0" text="" dxfId="33">
      <formula>"..."</formula>
    </cfRule>
  </conditionalFormatting>
  <conditionalFormatting sqref="G27:H27">
    <cfRule type="cellIs" priority="26" operator="equal" aboveAverage="0" equalAverage="0" bottom="0" percent="0" rank="0" text="" dxfId="34">
      <formula>"."</formula>
    </cfRule>
    <cfRule type="cellIs" priority="27" operator="equal" aboveAverage="0" equalAverage="0" bottom="0" percent="0" rank="0" text="" dxfId="35">
      <formula>"..."</formula>
    </cfRule>
  </conditionalFormatting>
  <conditionalFormatting sqref="J24">
    <cfRule type="cellIs" priority="28" operator="equal" aboveAverage="0" equalAverage="0" bottom="0" percent="0" rank="0" text="" dxfId="36">
      <formula>"."</formula>
    </cfRule>
    <cfRule type="cellIs" priority="29" operator="equal" aboveAverage="0" equalAverage="0" bottom="0" percent="0" rank="0" text="" dxfId="37">
      <formula>"..."</formula>
    </cfRule>
  </conditionalFormatting>
  <conditionalFormatting sqref="L26">
    <cfRule type="cellIs" priority="30" operator="equal" aboveAverage="0" equalAverage="0" bottom="0" percent="0" rank="0" text="" dxfId="38">
      <formula>"."</formula>
    </cfRule>
    <cfRule type="cellIs" priority="31" operator="equal" aboveAverage="0" equalAverage="0" bottom="0" percent="0" rank="0" text="" dxfId="39">
      <formula>"..."</formula>
    </cfRule>
  </conditionalFormatting>
  <conditionalFormatting sqref="K25">
    <cfRule type="cellIs" priority="32" operator="equal" aboveAverage="0" equalAverage="0" bottom="0" percent="0" rank="0" text="" dxfId="40">
      <formula>"."</formula>
    </cfRule>
    <cfRule type="cellIs" priority="33" operator="equal" aboveAverage="0" equalAverage="0" bottom="0" percent="0" rank="0" text="" dxfId="41">
      <formula>"..."</formula>
    </cfRule>
  </conditionalFormatting>
  <conditionalFormatting sqref="D38:D39">
    <cfRule type="cellIs" priority="34" operator="equal" aboveAverage="0" equalAverage="0" bottom="0" percent="0" rank="0" text="" dxfId="42">
      <formula>"."</formula>
    </cfRule>
    <cfRule type="cellIs" priority="35" operator="equal" aboveAverage="0" equalAverage="0" bottom="0" percent="0" rank="0" text="" dxfId="43">
      <formula>"..."</formula>
    </cfRule>
  </conditionalFormatting>
  <conditionalFormatting sqref="E37:E39">
    <cfRule type="cellIs" priority="36" operator="equal" aboveAverage="0" equalAverage="0" bottom="0" percent="0" rank="0" text="" dxfId="44">
      <formula>"."</formula>
    </cfRule>
    <cfRule type="cellIs" priority="37" operator="equal" aboveAverage="0" equalAverage="0" bottom="0" percent="0" rank="0" text="" dxfId="45">
      <formula>"..."</formula>
    </cfRule>
  </conditionalFormatting>
  <conditionalFormatting sqref="F38:F39">
    <cfRule type="cellIs" priority="38" operator="equal" aboveAverage="0" equalAverage="0" bottom="0" percent="0" rank="0" text="" dxfId="46">
      <formula>"."</formula>
    </cfRule>
    <cfRule type="cellIs" priority="39" operator="equal" aboveAverage="0" equalAverage="0" bottom="0" percent="0" rank="0" text="" dxfId="47">
      <formula>"..."</formula>
    </cfRule>
  </conditionalFormatting>
  <conditionalFormatting sqref="G39:H39">
    <cfRule type="cellIs" priority="40" operator="equal" aboveAverage="0" equalAverage="0" bottom="0" percent="0" rank="0" text="" dxfId="48">
      <formula>"."</formula>
    </cfRule>
    <cfRule type="cellIs" priority="41" operator="equal" aboveAverage="0" equalAverage="0" bottom="0" percent="0" rank="0" text="" dxfId="49">
      <formula>"..."</formula>
    </cfRule>
  </conditionalFormatting>
  <conditionalFormatting sqref="L38">
    <cfRule type="cellIs" priority="42" operator="equal" aboveAverage="0" equalAverage="0" bottom="0" percent="0" rank="0" text="" dxfId="50">
      <formula>"."</formula>
    </cfRule>
    <cfRule type="cellIs" priority="43" operator="equal" aboveAverage="0" equalAverage="0" bottom="0" percent="0" rank="0" text="" dxfId="51">
      <formula>"..."</formula>
    </cfRule>
  </conditionalFormatting>
  <conditionalFormatting sqref="K37">
    <cfRule type="cellIs" priority="44" operator="equal" aboveAverage="0" equalAverage="0" bottom="0" percent="0" rank="0" text="" dxfId="52">
      <formula>"."</formula>
    </cfRule>
    <cfRule type="cellIs" priority="45" operator="equal" aboveAverage="0" equalAverage="0" bottom="0" percent="0" rank="0" text="" dxfId="53">
      <formula>"..."</formula>
    </cfRule>
  </conditionalFormatting>
  <conditionalFormatting sqref="J36">
    <cfRule type="cellIs" priority="46" operator="equal" aboveAverage="0" equalAverage="0" bottom="0" percent="0" rank="0" text="" dxfId="54">
      <formula>"."</formula>
    </cfRule>
    <cfRule type="cellIs" priority="47" operator="equal" aboveAverage="0" equalAverage="0" bottom="0" percent="0" rank="0" text="" dxfId="55">
      <formula>"..."</formula>
    </cfRule>
  </conditionalFormatting>
  <conditionalFormatting sqref="D50:D51">
    <cfRule type="cellIs" priority="48" operator="equal" aboveAverage="0" equalAverage="0" bottom="0" percent="0" rank="0" text="" dxfId="56">
      <formula>"."</formula>
    </cfRule>
    <cfRule type="cellIs" priority="49" operator="equal" aboveAverage="0" equalAverage="0" bottom="0" percent="0" rank="0" text="" dxfId="57">
      <formula>"..."</formula>
    </cfRule>
  </conditionalFormatting>
  <conditionalFormatting sqref="E49:E51">
    <cfRule type="cellIs" priority="50" operator="equal" aboveAverage="0" equalAverage="0" bottom="0" percent="0" rank="0" text="" dxfId="58">
      <formula>"."</formula>
    </cfRule>
    <cfRule type="cellIs" priority="51" operator="equal" aboveAverage="0" equalAverage="0" bottom="0" percent="0" rank="0" text="" dxfId="59">
      <formula>"..."</formula>
    </cfRule>
  </conditionalFormatting>
  <conditionalFormatting sqref="F50:F51">
    <cfRule type="cellIs" priority="52" operator="equal" aboveAverage="0" equalAverage="0" bottom="0" percent="0" rank="0" text="" dxfId="60">
      <formula>"."</formula>
    </cfRule>
    <cfRule type="cellIs" priority="53" operator="equal" aboveAverage="0" equalAverage="0" bottom="0" percent="0" rank="0" text="" dxfId="61">
      <formula>"..."</formula>
    </cfRule>
  </conditionalFormatting>
  <conditionalFormatting sqref="G51:H51">
    <cfRule type="cellIs" priority="54" operator="equal" aboveAverage="0" equalAverage="0" bottom="0" percent="0" rank="0" text="" dxfId="62">
      <formula>"."</formula>
    </cfRule>
    <cfRule type="cellIs" priority="55" operator="equal" aboveAverage="0" equalAverage="0" bottom="0" percent="0" rank="0" text="" dxfId="63">
      <formula>"..."</formula>
    </cfRule>
  </conditionalFormatting>
  <conditionalFormatting sqref="L50">
    <cfRule type="cellIs" priority="56" operator="equal" aboveAverage="0" equalAverage="0" bottom="0" percent="0" rank="0" text="" dxfId="64">
      <formula>"."</formula>
    </cfRule>
    <cfRule type="cellIs" priority="57" operator="equal" aboveAverage="0" equalAverage="0" bottom="0" percent="0" rank="0" text="" dxfId="65">
      <formula>"..."</formula>
    </cfRule>
  </conditionalFormatting>
  <conditionalFormatting sqref="K49">
    <cfRule type="cellIs" priority="58" operator="equal" aboveAverage="0" equalAverage="0" bottom="0" percent="0" rank="0" text="" dxfId="66">
      <formula>"."</formula>
    </cfRule>
    <cfRule type="cellIs" priority="59" operator="equal" aboveAverage="0" equalAverage="0" bottom="0" percent="0" rank="0" text="" dxfId="67">
      <formula>"..."</formula>
    </cfRule>
  </conditionalFormatting>
  <conditionalFormatting sqref="J48">
    <cfRule type="cellIs" priority="60" operator="equal" aboveAverage="0" equalAverage="0" bottom="0" percent="0" rank="0" text="" dxfId="68">
      <formula>"."</formula>
    </cfRule>
    <cfRule type="cellIs" priority="6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L8" activeCellId="0" sqref="L8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9.7"/>
    <col collapsed="false" customWidth="true" hidden="false" outlineLevel="0" max="4" min="3" style="67" width="9.41"/>
    <col collapsed="false" customWidth="true" hidden="false" outlineLevel="0" max="5" min="5" style="67" width="8.7"/>
    <col collapsed="false" customWidth="true" hidden="false" outlineLevel="0" max="7" min="6" style="67" width="8.56"/>
    <col collapsed="false" customWidth="true" hidden="false" outlineLevel="0" max="8" min="8" style="67" width="8.7"/>
    <col collapsed="false" customWidth="true" hidden="false" outlineLevel="0" max="10" min="9" style="67" width="8.56"/>
    <col collapsed="false" customWidth="true" hidden="false" outlineLevel="0" max="14" min="11" style="0" width="5.71"/>
    <col collapsed="false" customWidth="false" hidden="false" outlineLevel="0" max="257" min="15" style="67" width="11.42"/>
  </cols>
  <sheetData>
    <row r="1" s="20" customFormat="true" ht="16.5" hidden="false" customHeight="true" outlineLevel="0" collapsed="false">
      <c r="A1" s="68" t="s">
        <v>114</v>
      </c>
      <c r="B1" s="69"/>
      <c r="C1" s="69"/>
      <c r="D1" s="69"/>
      <c r="E1" s="69"/>
      <c r="F1" s="69"/>
      <c r="G1" s="69"/>
      <c r="H1" s="69"/>
      <c r="I1" s="69"/>
      <c r="J1" s="69"/>
      <c r="K1" s="0"/>
      <c r="L1" s="0"/>
      <c r="M1" s="0"/>
      <c r="N1" s="0"/>
    </row>
    <row r="2" s="20" customFormat="true" ht="14.85" hidden="false" customHeight="true" outlineLevel="0" collapsed="false">
      <c r="A2" s="70" t="s">
        <v>115</v>
      </c>
      <c r="B2" s="70"/>
      <c r="C2" s="70"/>
      <c r="D2" s="70"/>
      <c r="E2" s="70"/>
      <c r="F2" s="70"/>
      <c r="G2" s="71"/>
      <c r="H2" s="71"/>
      <c r="I2" s="71"/>
      <c r="J2" s="71"/>
      <c r="K2" s="0"/>
      <c r="L2" s="0"/>
      <c r="M2" s="0"/>
      <c r="N2" s="0"/>
    </row>
    <row r="3" customFormat="false" ht="27.95" hidden="false" customHeight="true" outlineLevel="0" collapsed="false">
      <c r="A3" s="22" t="s">
        <v>116</v>
      </c>
      <c r="B3" s="72" t="s">
        <v>43</v>
      </c>
      <c r="C3" s="3" t="s">
        <v>117</v>
      </c>
      <c r="D3" s="3"/>
      <c r="E3" s="5" t="s">
        <v>118</v>
      </c>
      <c r="F3" s="5"/>
      <c r="G3" s="5"/>
      <c r="H3" s="5"/>
      <c r="I3" s="5"/>
      <c r="J3" s="5"/>
    </row>
    <row r="4" customFormat="false" ht="45.75" hidden="false" customHeight="true" outlineLevel="0" collapsed="false">
      <c r="A4" s="22"/>
      <c r="B4" s="72"/>
      <c r="C4" s="73" t="s">
        <v>119</v>
      </c>
      <c r="D4" s="74" t="s">
        <v>120</v>
      </c>
      <c r="E4" s="75" t="s">
        <v>121</v>
      </c>
      <c r="F4" s="75" t="s">
        <v>122</v>
      </c>
      <c r="G4" s="75" t="s">
        <v>123</v>
      </c>
      <c r="H4" s="75" t="s">
        <v>124</v>
      </c>
      <c r="I4" s="75" t="s">
        <v>125</v>
      </c>
      <c r="J4" s="76" t="s">
        <v>126</v>
      </c>
    </row>
    <row r="5" s="19" customFormat="true" ht="18.75" hidden="false" customHeight="true" outlineLevel="0" collapsed="false">
      <c r="A5" s="62" t="s">
        <v>2</v>
      </c>
      <c r="B5" s="62"/>
      <c r="C5" s="62"/>
      <c r="D5" s="62"/>
      <c r="E5" s="62"/>
      <c r="F5" s="62"/>
      <c r="G5" s="62"/>
      <c r="H5" s="62"/>
      <c r="I5" s="62"/>
      <c r="J5" s="62"/>
      <c r="K5" s="0"/>
      <c r="L5" s="0"/>
      <c r="M5" s="0"/>
      <c r="N5" s="0"/>
    </row>
    <row r="6" s="19" customFormat="true" ht="18" hidden="false" customHeight="true" outlineLevel="0" collapsed="false">
      <c r="A6" s="52" t="s">
        <v>127</v>
      </c>
      <c r="B6" s="52"/>
      <c r="C6" s="52"/>
      <c r="D6" s="52"/>
      <c r="E6" s="52"/>
      <c r="F6" s="52"/>
      <c r="G6" s="52"/>
      <c r="H6" s="52"/>
      <c r="I6" s="52"/>
      <c r="J6" s="52"/>
      <c r="K6" s="0"/>
      <c r="L6" s="0"/>
      <c r="M6" s="0"/>
      <c r="N6" s="0"/>
    </row>
    <row r="7" s="19" customFormat="true" ht="12" hidden="false" customHeight="true" outlineLevel="0" collapsed="false">
      <c r="A7" s="77" t="s">
        <v>128</v>
      </c>
      <c r="B7" s="16" t="n">
        <v>4193</v>
      </c>
      <c r="C7" s="16" t="n">
        <v>4090</v>
      </c>
      <c r="D7" s="16" t="n">
        <v>103</v>
      </c>
      <c r="E7" s="16" t="n">
        <v>1602</v>
      </c>
      <c r="F7" s="16" t="n">
        <v>592</v>
      </c>
      <c r="G7" s="16" t="n">
        <v>656</v>
      </c>
      <c r="H7" s="16" t="n">
        <v>510</v>
      </c>
      <c r="I7" s="16" t="n">
        <v>352</v>
      </c>
      <c r="J7" s="16" t="n">
        <v>481</v>
      </c>
      <c r="K7" s="0"/>
      <c r="L7" s="0"/>
      <c r="M7" s="0"/>
      <c r="N7" s="0"/>
    </row>
    <row r="8" s="19" customFormat="true" ht="12" hidden="false" customHeight="true" outlineLevel="0" collapsed="false">
      <c r="A8" s="77" t="s">
        <v>129</v>
      </c>
      <c r="B8" s="16" t="n">
        <v>14686</v>
      </c>
      <c r="C8" s="16" t="n">
        <v>14385</v>
      </c>
      <c r="D8" s="16" t="n">
        <v>301</v>
      </c>
      <c r="E8" s="16" t="n">
        <v>4917</v>
      </c>
      <c r="F8" s="16" t="n">
        <v>2629</v>
      </c>
      <c r="G8" s="16" t="n">
        <v>2770</v>
      </c>
      <c r="H8" s="16" t="n">
        <v>2110</v>
      </c>
      <c r="I8" s="16" t="n">
        <v>1095</v>
      </c>
      <c r="J8" s="16" t="n">
        <v>1165</v>
      </c>
      <c r="K8" s="0"/>
      <c r="L8" s="0"/>
      <c r="M8" s="0"/>
      <c r="N8" s="0"/>
    </row>
    <row r="9" s="19" customFormat="true" ht="12" hidden="false" customHeight="true" outlineLevel="0" collapsed="false">
      <c r="A9" s="77" t="s">
        <v>130</v>
      </c>
      <c r="B9" s="16" t="n">
        <v>20106</v>
      </c>
      <c r="C9" s="16" t="n">
        <v>19826</v>
      </c>
      <c r="D9" s="16" t="n">
        <v>280</v>
      </c>
      <c r="E9" s="16" t="n">
        <v>5867</v>
      </c>
      <c r="F9" s="16" t="n">
        <v>4371</v>
      </c>
      <c r="G9" s="16" t="n">
        <v>4373</v>
      </c>
      <c r="H9" s="16" t="n">
        <v>3177</v>
      </c>
      <c r="I9" s="16" t="n">
        <v>1237</v>
      </c>
      <c r="J9" s="16" t="n">
        <v>1081</v>
      </c>
      <c r="K9" s="0"/>
      <c r="L9" s="0"/>
      <c r="M9" s="0"/>
      <c r="N9" s="0"/>
    </row>
    <row r="10" s="19" customFormat="true" ht="12" hidden="false" customHeight="true" outlineLevel="0" collapsed="false">
      <c r="A10" s="77" t="s">
        <v>131</v>
      </c>
      <c r="B10" s="16" t="n">
        <v>12847</v>
      </c>
      <c r="C10" s="16" t="n">
        <v>12729</v>
      </c>
      <c r="D10" s="16" t="n">
        <v>118</v>
      </c>
      <c r="E10" s="16" t="n">
        <v>3920</v>
      </c>
      <c r="F10" s="16" t="n">
        <v>2769</v>
      </c>
      <c r="G10" s="16" t="n">
        <v>3047</v>
      </c>
      <c r="H10" s="16" t="n">
        <v>1972</v>
      </c>
      <c r="I10" s="16" t="n">
        <v>701</v>
      </c>
      <c r="J10" s="16" t="n">
        <v>438</v>
      </c>
      <c r="K10" s="0"/>
      <c r="L10" s="0"/>
      <c r="M10" s="0"/>
      <c r="N10" s="0"/>
    </row>
    <row r="11" s="19" customFormat="true" ht="12" hidden="false" customHeight="true" outlineLevel="0" collapsed="false">
      <c r="A11" s="77" t="s">
        <v>132</v>
      </c>
      <c r="B11" s="16" t="n">
        <v>14185</v>
      </c>
      <c r="C11" s="16" t="n">
        <v>13879</v>
      </c>
      <c r="D11" s="16" t="n">
        <v>306</v>
      </c>
      <c r="E11" s="16" t="n">
        <v>4279</v>
      </c>
      <c r="F11" s="16" t="n">
        <v>3233</v>
      </c>
      <c r="G11" s="16" t="n">
        <v>3430</v>
      </c>
      <c r="H11" s="16" t="n">
        <v>2224</v>
      </c>
      <c r="I11" s="16" t="n">
        <v>705</v>
      </c>
      <c r="J11" s="16" t="n">
        <v>314</v>
      </c>
      <c r="K11" s="0"/>
      <c r="L11" s="0"/>
      <c r="M11" s="0"/>
      <c r="N11" s="0"/>
    </row>
    <row r="12" s="19" customFormat="true" ht="12" hidden="false" customHeight="true" outlineLevel="0" collapsed="false">
      <c r="A12" s="77" t="s">
        <v>133</v>
      </c>
      <c r="B12" s="16" t="n">
        <v>5319</v>
      </c>
      <c r="C12" s="16" t="n">
        <v>5250</v>
      </c>
      <c r="D12" s="16" t="n">
        <v>69</v>
      </c>
      <c r="E12" s="16" t="n">
        <v>1961</v>
      </c>
      <c r="F12" s="16" t="n">
        <v>1142</v>
      </c>
      <c r="G12" s="16" t="n">
        <v>1207</v>
      </c>
      <c r="H12" s="16" t="n">
        <v>763</v>
      </c>
      <c r="I12" s="16" t="n">
        <v>182</v>
      </c>
      <c r="J12" s="16" t="n">
        <v>64</v>
      </c>
      <c r="K12" s="0"/>
      <c r="L12" s="0"/>
      <c r="M12" s="0"/>
      <c r="N12" s="0"/>
    </row>
    <row r="13" s="20" customFormat="true" ht="13.5" hidden="false" customHeight="true" outlineLevel="0" collapsed="false">
      <c r="A13" s="78" t="s">
        <v>43</v>
      </c>
      <c r="B13" s="30" t="n">
        <v>71336</v>
      </c>
      <c r="C13" s="30" t="n">
        <v>70159</v>
      </c>
      <c r="D13" s="30" t="n">
        <v>1177</v>
      </c>
      <c r="E13" s="30" t="n">
        <v>22546</v>
      </c>
      <c r="F13" s="30" t="n">
        <v>14736</v>
      </c>
      <c r="G13" s="30" t="n">
        <v>15483</v>
      </c>
      <c r="H13" s="30" t="n">
        <v>10756</v>
      </c>
      <c r="I13" s="30" t="n">
        <v>4272</v>
      </c>
      <c r="J13" s="30" t="n">
        <v>3543</v>
      </c>
      <c r="K13" s="0"/>
      <c r="L13" s="0"/>
      <c r="M13" s="0"/>
      <c r="N13" s="0"/>
    </row>
    <row r="14" s="19" customFormat="true" ht="18" hidden="false" customHeight="true" outlineLevel="0" collapsed="false">
      <c r="A14" s="52" t="s">
        <v>134</v>
      </c>
      <c r="B14" s="52"/>
      <c r="C14" s="52"/>
      <c r="D14" s="52"/>
      <c r="E14" s="52"/>
      <c r="F14" s="52"/>
      <c r="G14" s="52"/>
      <c r="H14" s="52"/>
      <c r="I14" s="52"/>
      <c r="J14" s="52"/>
      <c r="K14" s="0"/>
      <c r="L14" s="0"/>
      <c r="M14" s="0"/>
      <c r="N14" s="0"/>
    </row>
    <row r="15" s="19" customFormat="true" ht="12" hidden="false" customHeight="true" outlineLevel="0" collapsed="false">
      <c r="A15" s="77" t="s">
        <v>128</v>
      </c>
      <c r="B15" s="16" t="n">
        <v>383</v>
      </c>
      <c r="C15" s="16" t="n">
        <v>385</v>
      </c>
      <c r="D15" s="16" t="n">
        <v>312</v>
      </c>
      <c r="E15" s="16" t="n">
        <v>288</v>
      </c>
      <c r="F15" s="16" t="n">
        <v>294</v>
      </c>
      <c r="G15" s="16" t="n">
        <v>361</v>
      </c>
      <c r="H15" s="16" t="n">
        <v>435</v>
      </c>
      <c r="I15" s="16" t="n">
        <v>527</v>
      </c>
      <c r="J15" s="16" t="n">
        <v>679</v>
      </c>
      <c r="K15" s="0"/>
      <c r="L15" s="0"/>
      <c r="M15" s="0"/>
      <c r="N15" s="0"/>
    </row>
    <row r="16" s="19" customFormat="true" ht="12" hidden="false" customHeight="true" outlineLevel="0" collapsed="false">
      <c r="A16" s="77" t="s">
        <v>129</v>
      </c>
      <c r="B16" s="16" t="n">
        <v>404</v>
      </c>
      <c r="C16" s="16" t="n">
        <v>405</v>
      </c>
      <c r="D16" s="16" t="n">
        <v>348</v>
      </c>
      <c r="E16" s="16" t="n">
        <v>299</v>
      </c>
      <c r="F16" s="16" t="n">
        <v>315</v>
      </c>
      <c r="G16" s="16" t="n">
        <v>400</v>
      </c>
      <c r="H16" s="16" t="n">
        <v>496</v>
      </c>
      <c r="I16" s="16" t="n">
        <v>580</v>
      </c>
      <c r="J16" s="16" t="n">
        <v>727</v>
      </c>
      <c r="K16" s="0"/>
      <c r="L16" s="0"/>
      <c r="M16" s="0"/>
      <c r="N16" s="0"/>
    </row>
    <row r="17" s="19" customFormat="true" ht="12" hidden="false" customHeight="true" outlineLevel="0" collapsed="false">
      <c r="A17" s="77" t="s">
        <v>130</v>
      </c>
      <c r="B17" s="16" t="n">
        <v>428</v>
      </c>
      <c r="C17" s="16" t="n">
        <v>429</v>
      </c>
      <c r="D17" s="16" t="n">
        <v>378</v>
      </c>
      <c r="E17" s="16" t="n">
        <v>314</v>
      </c>
      <c r="F17" s="16" t="n">
        <v>337</v>
      </c>
      <c r="G17" s="16" t="n">
        <v>436</v>
      </c>
      <c r="H17" s="16" t="n">
        <v>549</v>
      </c>
      <c r="I17" s="16" t="n">
        <v>641</v>
      </c>
      <c r="J17" s="16" t="n">
        <v>783</v>
      </c>
      <c r="K17" s="0"/>
      <c r="L17" s="0"/>
      <c r="M17" s="0"/>
      <c r="N17" s="0"/>
    </row>
    <row r="18" s="19" customFormat="true" ht="12" hidden="false" customHeight="true" outlineLevel="0" collapsed="false">
      <c r="A18" s="77" t="s">
        <v>131</v>
      </c>
      <c r="B18" s="16" t="n">
        <v>447</v>
      </c>
      <c r="C18" s="16" t="n">
        <v>447</v>
      </c>
      <c r="D18" s="16" t="n">
        <v>415</v>
      </c>
      <c r="E18" s="16" t="n">
        <v>332</v>
      </c>
      <c r="F18" s="16" t="n">
        <v>357</v>
      </c>
      <c r="G18" s="16" t="n">
        <v>474</v>
      </c>
      <c r="H18" s="16" t="n">
        <v>593</v>
      </c>
      <c r="I18" s="16" t="n">
        <v>696</v>
      </c>
      <c r="J18" s="16" t="n">
        <v>798</v>
      </c>
      <c r="K18" s="0"/>
      <c r="L18" s="0"/>
      <c r="M18" s="0"/>
      <c r="N18" s="0"/>
    </row>
    <row r="19" s="19" customFormat="true" ht="12" hidden="false" customHeight="true" outlineLevel="0" collapsed="false">
      <c r="A19" s="77" t="s">
        <v>132</v>
      </c>
      <c r="B19" s="16" t="n">
        <v>466</v>
      </c>
      <c r="C19" s="16" t="n">
        <v>466</v>
      </c>
      <c r="D19" s="16" t="n">
        <v>458</v>
      </c>
      <c r="E19" s="16" t="n">
        <v>335</v>
      </c>
      <c r="F19" s="16" t="n">
        <v>377</v>
      </c>
      <c r="G19" s="16" t="n">
        <v>509</v>
      </c>
      <c r="H19" s="16" t="n">
        <v>635</v>
      </c>
      <c r="I19" s="16" t="n">
        <v>747</v>
      </c>
      <c r="J19" s="16" t="n">
        <v>874</v>
      </c>
      <c r="K19" s="0"/>
      <c r="L19" s="0"/>
      <c r="M19" s="0"/>
      <c r="N19" s="0"/>
    </row>
    <row r="20" s="19" customFormat="true" ht="12" hidden="false" customHeight="true" outlineLevel="0" collapsed="false">
      <c r="A20" s="77" t="s">
        <v>133</v>
      </c>
      <c r="B20" s="16" t="n">
        <v>467</v>
      </c>
      <c r="C20" s="16" t="n">
        <v>467</v>
      </c>
      <c r="D20" s="16" t="n">
        <v>498</v>
      </c>
      <c r="E20" s="16" t="n">
        <v>331</v>
      </c>
      <c r="F20" s="16" t="n">
        <v>401</v>
      </c>
      <c r="G20" s="16" t="n">
        <v>548</v>
      </c>
      <c r="H20" s="16" t="n">
        <v>672</v>
      </c>
      <c r="I20" s="16" t="n">
        <v>809</v>
      </c>
      <c r="J20" s="16" t="n">
        <v>875</v>
      </c>
      <c r="K20" s="0"/>
      <c r="L20" s="0"/>
      <c r="M20" s="0"/>
      <c r="N20" s="0"/>
    </row>
    <row r="21" s="19" customFormat="true" ht="13.5" hidden="false" customHeight="true" outlineLevel="0" collapsed="false">
      <c r="A21" s="78" t="s">
        <v>43</v>
      </c>
      <c r="B21" s="30" t="n">
        <v>434</v>
      </c>
      <c r="C21" s="30" t="n">
        <v>435</v>
      </c>
      <c r="D21" s="30" t="n">
        <v>396</v>
      </c>
      <c r="E21" s="30" t="n">
        <v>317</v>
      </c>
      <c r="F21" s="30" t="n">
        <v>349</v>
      </c>
      <c r="G21" s="30" t="n">
        <v>459</v>
      </c>
      <c r="H21" s="30" t="n">
        <v>568</v>
      </c>
      <c r="I21" s="30" t="n">
        <v>650</v>
      </c>
      <c r="J21" s="30" t="n">
        <v>762</v>
      </c>
      <c r="K21" s="0"/>
      <c r="L21" s="0"/>
      <c r="M21" s="0"/>
      <c r="N21" s="0"/>
    </row>
    <row r="22" s="19" customFormat="true" ht="18" hidden="false" customHeight="true" outlineLevel="0" collapsed="false">
      <c r="A22" s="52" t="s">
        <v>135</v>
      </c>
      <c r="B22" s="52"/>
      <c r="C22" s="52"/>
      <c r="D22" s="52"/>
      <c r="E22" s="52"/>
      <c r="F22" s="52"/>
      <c r="G22" s="52"/>
      <c r="H22" s="52"/>
      <c r="I22" s="52"/>
      <c r="J22" s="52"/>
      <c r="K22" s="0"/>
      <c r="L22" s="0"/>
      <c r="M22" s="0"/>
      <c r="N22" s="0"/>
    </row>
    <row r="23" s="19" customFormat="true" ht="12" hidden="false" customHeight="true" outlineLevel="0" collapsed="false">
      <c r="A23" s="77" t="s">
        <v>128</v>
      </c>
      <c r="B23" s="16" t="n">
        <v>347</v>
      </c>
      <c r="C23" s="16" t="n">
        <v>348</v>
      </c>
      <c r="D23" s="16" t="n">
        <v>310</v>
      </c>
      <c r="E23" s="16" t="n">
        <v>288</v>
      </c>
      <c r="F23" s="16" t="n">
        <v>274</v>
      </c>
      <c r="G23" s="16" t="n">
        <v>330</v>
      </c>
      <c r="H23" s="16" t="n">
        <v>398</v>
      </c>
      <c r="I23" s="16" t="n">
        <v>450</v>
      </c>
      <c r="J23" s="16" t="n">
        <v>532</v>
      </c>
      <c r="K23" s="0"/>
      <c r="L23" s="0"/>
      <c r="M23" s="0"/>
      <c r="N23" s="0"/>
    </row>
    <row r="24" s="19" customFormat="true" ht="12" hidden="false" customHeight="true" outlineLevel="0" collapsed="false">
      <c r="A24" s="77" t="s">
        <v>129</v>
      </c>
      <c r="B24" s="16" t="n">
        <v>369</v>
      </c>
      <c r="C24" s="16" t="n">
        <v>369</v>
      </c>
      <c r="D24" s="16" t="n">
        <v>339</v>
      </c>
      <c r="E24" s="16" t="n">
        <v>299</v>
      </c>
      <c r="F24" s="16" t="n">
        <v>295</v>
      </c>
      <c r="G24" s="16" t="n">
        <v>363</v>
      </c>
      <c r="H24" s="16" t="n">
        <v>448</v>
      </c>
      <c r="I24" s="16" t="n">
        <v>505</v>
      </c>
      <c r="J24" s="16" t="n">
        <v>573</v>
      </c>
      <c r="K24" s="0"/>
      <c r="L24" s="0"/>
      <c r="M24" s="0"/>
      <c r="N24" s="0"/>
    </row>
    <row r="25" s="19" customFormat="true" ht="12" hidden="false" customHeight="true" outlineLevel="0" collapsed="false">
      <c r="A25" s="77" t="s">
        <v>130</v>
      </c>
      <c r="B25" s="16" t="n">
        <v>395</v>
      </c>
      <c r="C25" s="16" t="n">
        <v>395</v>
      </c>
      <c r="D25" s="16" t="n">
        <v>366</v>
      </c>
      <c r="E25" s="16" t="n">
        <v>313</v>
      </c>
      <c r="F25" s="16" t="n">
        <v>318</v>
      </c>
      <c r="G25" s="16" t="n">
        <v>402</v>
      </c>
      <c r="H25" s="16" t="n">
        <v>500</v>
      </c>
      <c r="I25" s="16" t="n">
        <v>561</v>
      </c>
      <c r="J25" s="16" t="n">
        <v>618</v>
      </c>
      <c r="K25" s="0"/>
      <c r="L25" s="0"/>
      <c r="M25" s="0"/>
      <c r="N25" s="0"/>
    </row>
    <row r="26" s="19" customFormat="true" ht="12" hidden="false" customHeight="true" outlineLevel="0" collapsed="false">
      <c r="A26" s="77" t="s">
        <v>131</v>
      </c>
      <c r="B26" s="16" t="n">
        <v>417</v>
      </c>
      <c r="C26" s="16" t="n">
        <v>417</v>
      </c>
      <c r="D26" s="16" t="n">
        <v>396</v>
      </c>
      <c r="E26" s="16" t="n">
        <v>330</v>
      </c>
      <c r="F26" s="16" t="n">
        <v>339</v>
      </c>
      <c r="G26" s="16" t="n">
        <v>439</v>
      </c>
      <c r="H26" s="16" t="n">
        <v>539</v>
      </c>
      <c r="I26" s="16" t="n">
        <v>606</v>
      </c>
      <c r="J26" s="16" t="n">
        <v>661</v>
      </c>
      <c r="K26" s="0"/>
      <c r="L26" s="0"/>
      <c r="M26" s="0"/>
      <c r="N26" s="0"/>
    </row>
    <row r="27" s="19" customFormat="true" ht="12" hidden="false" customHeight="true" outlineLevel="0" collapsed="false">
      <c r="A27" s="77" t="s">
        <v>132</v>
      </c>
      <c r="B27" s="16" t="n">
        <v>441</v>
      </c>
      <c r="C27" s="16" t="n">
        <v>441</v>
      </c>
      <c r="D27" s="16" t="n">
        <v>444</v>
      </c>
      <c r="E27" s="16" t="n">
        <v>334</v>
      </c>
      <c r="F27" s="16" t="n">
        <v>363</v>
      </c>
      <c r="G27" s="16" t="n">
        <v>480</v>
      </c>
      <c r="H27" s="16" t="n">
        <v>590</v>
      </c>
      <c r="I27" s="16" t="n">
        <v>667</v>
      </c>
      <c r="J27" s="16" t="n">
        <v>711</v>
      </c>
      <c r="K27" s="0"/>
      <c r="L27" s="0"/>
      <c r="M27" s="0"/>
      <c r="N27" s="0"/>
    </row>
    <row r="28" s="19" customFormat="true" ht="12" hidden="false" customHeight="true" outlineLevel="0" collapsed="false">
      <c r="A28" s="77" t="s">
        <v>133</v>
      </c>
      <c r="B28" s="16" t="n">
        <v>447</v>
      </c>
      <c r="C28" s="16" t="n">
        <v>446</v>
      </c>
      <c r="D28" s="16" t="n">
        <v>488</v>
      </c>
      <c r="E28" s="16" t="n">
        <v>330</v>
      </c>
      <c r="F28" s="16" t="n">
        <v>386</v>
      </c>
      <c r="G28" s="16" t="n">
        <v>520</v>
      </c>
      <c r="H28" s="16" t="n">
        <v>631</v>
      </c>
      <c r="I28" s="16" t="n">
        <v>724</v>
      </c>
      <c r="J28" s="16" t="n">
        <v>737</v>
      </c>
      <c r="K28" s="0"/>
      <c r="L28" s="0"/>
      <c r="M28" s="0"/>
      <c r="N28" s="0"/>
    </row>
    <row r="29" s="19" customFormat="true" ht="13.5" hidden="false" customHeight="true" outlineLevel="0" collapsed="false">
      <c r="A29" s="78" t="s">
        <v>43</v>
      </c>
      <c r="B29" s="30" t="n">
        <v>404</v>
      </c>
      <c r="C29" s="30" t="n">
        <v>404</v>
      </c>
      <c r="D29" s="30" t="n">
        <v>384</v>
      </c>
      <c r="E29" s="30" t="n">
        <v>316</v>
      </c>
      <c r="F29" s="30" t="n">
        <v>331</v>
      </c>
      <c r="G29" s="30" t="n">
        <v>426</v>
      </c>
      <c r="H29" s="30" t="n">
        <v>520</v>
      </c>
      <c r="I29" s="30" t="n">
        <v>569</v>
      </c>
      <c r="J29" s="30" t="n">
        <v>607</v>
      </c>
      <c r="K29" s="0"/>
      <c r="L29" s="0"/>
      <c r="M29" s="0"/>
      <c r="N29" s="0"/>
    </row>
    <row r="30" s="19" customFormat="true" ht="18" hidden="false" customHeight="true" outlineLevel="0" collapsed="false">
      <c r="A30" s="52" t="s">
        <v>136</v>
      </c>
      <c r="B30" s="52"/>
      <c r="C30" s="52"/>
      <c r="D30" s="52"/>
      <c r="E30" s="52"/>
      <c r="F30" s="52"/>
      <c r="G30" s="52"/>
      <c r="H30" s="52"/>
      <c r="I30" s="52"/>
      <c r="J30" s="52"/>
      <c r="K30" s="0"/>
      <c r="L30" s="0"/>
      <c r="M30" s="0"/>
      <c r="N30" s="0"/>
    </row>
    <row r="31" s="19" customFormat="true" ht="12" hidden="false" customHeight="true" outlineLevel="0" collapsed="false">
      <c r="A31" s="77" t="s">
        <v>128</v>
      </c>
      <c r="B31" s="16" t="n">
        <v>1438</v>
      </c>
      <c r="C31" s="16" t="n">
        <v>1432</v>
      </c>
      <c r="D31" s="16" t="n">
        <v>6</v>
      </c>
      <c r="E31" s="16" t="n">
        <v>17</v>
      </c>
      <c r="F31" s="16" t="n">
        <v>256</v>
      </c>
      <c r="G31" s="16" t="n">
        <v>370</v>
      </c>
      <c r="H31" s="16" t="n">
        <v>252</v>
      </c>
      <c r="I31" s="16" t="n">
        <v>219</v>
      </c>
      <c r="J31" s="16" t="n">
        <v>324</v>
      </c>
      <c r="K31" s="0"/>
      <c r="L31" s="0"/>
      <c r="M31" s="0"/>
      <c r="N31" s="0"/>
    </row>
    <row r="32" s="19" customFormat="true" ht="12" hidden="false" customHeight="true" outlineLevel="0" collapsed="false">
      <c r="A32" s="77" t="s">
        <v>129</v>
      </c>
      <c r="B32" s="16" t="n">
        <v>5281</v>
      </c>
      <c r="C32" s="16" t="n">
        <v>5247</v>
      </c>
      <c r="D32" s="16" t="n">
        <v>34</v>
      </c>
      <c r="E32" s="16" t="n">
        <v>83</v>
      </c>
      <c r="F32" s="16" t="n">
        <v>1057</v>
      </c>
      <c r="G32" s="16" t="n">
        <v>1503</v>
      </c>
      <c r="H32" s="16" t="n">
        <v>1128</v>
      </c>
      <c r="I32" s="16" t="n">
        <v>670</v>
      </c>
      <c r="J32" s="16" t="n">
        <v>840</v>
      </c>
      <c r="K32" s="0"/>
      <c r="L32" s="0"/>
      <c r="M32" s="0"/>
      <c r="N32" s="0"/>
    </row>
    <row r="33" s="19" customFormat="true" ht="12" hidden="false" customHeight="true" outlineLevel="0" collapsed="false">
      <c r="A33" s="77" t="s">
        <v>130</v>
      </c>
      <c r="B33" s="16" t="n">
        <v>7188</v>
      </c>
      <c r="C33" s="16" t="n">
        <v>7133</v>
      </c>
      <c r="D33" s="16" t="n">
        <v>55</v>
      </c>
      <c r="E33" s="16" t="n">
        <v>157</v>
      </c>
      <c r="F33" s="16" t="n">
        <v>1664</v>
      </c>
      <c r="G33" s="16" t="n">
        <v>2184</v>
      </c>
      <c r="H33" s="16" t="n">
        <v>1643</v>
      </c>
      <c r="I33" s="16" t="n">
        <v>792</v>
      </c>
      <c r="J33" s="16" t="n">
        <v>748</v>
      </c>
      <c r="K33" s="0"/>
      <c r="L33" s="0"/>
      <c r="M33" s="0"/>
      <c r="N33" s="0"/>
    </row>
    <row r="34" s="19" customFormat="true" ht="12" hidden="false" customHeight="true" outlineLevel="0" collapsed="false">
      <c r="A34" s="77" t="s">
        <v>131</v>
      </c>
      <c r="B34" s="16" t="n">
        <v>4189</v>
      </c>
      <c r="C34" s="16" t="n">
        <v>4165</v>
      </c>
      <c r="D34" s="16" t="n">
        <v>24</v>
      </c>
      <c r="E34" s="16" t="n">
        <v>114</v>
      </c>
      <c r="F34" s="16" t="n">
        <v>920</v>
      </c>
      <c r="G34" s="16" t="n">
        <v>1421</v>
      </c>
      <c r="H34" s="16" t="n">
        <v>1033</v>
      </c>
      <c r="I34" s="16" t="n">
        <v>422</v>
      </c>
      <c r="J34" s="16" t="n">
        <v>279</v>
      </c>
      <c r="K34" s="0"/>
      <c r="L34" s="0"/>
      <c r="M34" s="0"/>
      <c r="N34" s="0"/>
    </row>
    <row r="35" s="19" customFormat="true" ht="12" hidden="false" customHeight="true" outlineLevel="0" collapsed="false">
      <c r="A35" s="77" t="s">
        <v>132</v>
      </c>
      <c r="B35" s="16" t="n">
        <v>3933</v>
      </c>
      <c r="C35" s="16" t="n">
        <v>3866</v>
      </c>
      <c r="D35" s="16" t="n">
        <v>67</v>
      </c>
      <c r="E35" s="16" t="n">
        <v>160</v>
      </c>
      <c r="F35" s="16" t="n">
        <v>898</v>
      </c>
      <c r="G35" s="16" t="n">
        <v>1288</v>
      </c>
      <c r="H35" s="16" t="n">
        <v>974</v>
      </c>
      <c r="I35" s="16" t="n">
        <v>409</v>
      </c>
      <c r="J35" s="16" t="n">
        <v>204</v>
      </c>
      <c r="K35" s="0"/>
      <c r="L35" s="0"/>
      <c r="M35" s="0"/>
      <c r="N35" s="0"/>
    </row>
    <row r="36" s="19" customFormat="true" ht="12" hidden="false" customHeight="true" outlineLevel="0" collapsed="false">
      <c r="A36" s="77" t="s">
        <v>133</v>
      </c>
      <c r="B36" s="16" t="n">
        <v>1204</v>
      </c>
      <c r="C36" s="16" t="n">
        <v>1191</v>
      </c>
      <c r="D36" s="16" t="n">
        <v>13</v>
      </c>
      <c r="E36" s="16" t="n">
        <v>44</v>
      </c>
      <c r="F36" s="16" t="n">
        <v>320</v>
      </c>
      <c r="G36" s="16" t="n">
        <v>402</v>
      </c>
      <c r="H36" s="16" t="n">
        <v>298</v>
      </c>
      <c r="I36" s="16" t="n">
        <v>102</v>
      </c>
      <c r="J36" s="16" t="n">
        <v>38</v>
      </c>
      <c r="K36" s="0"/>
      <c r="L36" s="0"/>
      <c r="M36" s="0"/>
      <c r="N36" s="0"/>
    </row>
    <row r="37" s="19" customFormat="true" ht="13.5" hidden="false" customHeight="true" outlineLevel="0" collapsed="false">
      <c r="A37" s="78" t="s">
        <v>43</v>
      </c>
      <c r="B37" s="30" t="n">
        <v>23233</v>
      </c>
      <c r="C37" s="30" t="n">
        <v>23034</v>
      </c>
      <c r="D37" s="30" t="n">
        <v>199</v>
      </c>
      <c r="E37" s="30" t="n">
        <v>575</v>
      </c>
      <c r="F37" s="30" t="n">
        <v>5115</v>
      </c>
      <c r="G37" s="30" t="n">
        <v>7168</v>
      </c>
      <c r="H37" s="30" t="n">
        <v>5328</v>
      </c>
      <c r="I37" s="30" t="n">
        <v>2614</v>
      </c>
      <c r="J37" s="30" t="n">
        <v>2433</v>
      </c>
      <c r="K37" s="0"/>
      <c r="L37" s="0"/>
      <c r="M37" s="0"/>
      <c r="N37" s="0"/>
    </row>
    <row r="38" s="19" customFormat="true" ht="18" hidden="false" customHeight="true" outlineLevel="0" collapsed="false">
      <c r="A38" s="52" t="s">
        <v>137</v>
      </c>
      <c r="B38" s="52"/>
      <c r="C38" s="52"/>
      <c r="D38" s="52"/>
      <c r="E38" s="52"/>
      <c r="F38" s="52"/>
      <c r="G38" s="52"/>
      <c r="H38" s="52"/>
      <c r="I38" s="52"/>
      <c r="J38" s="52"/>
      <c r="K38" s="0"/>
      <c r="L38" s="0"/>
      <c r="M38" s="0"/>
      <c r="N38" s="0"/>
    </row>
    <row r="39" s="19" customFormat="true" ht="12" hidden="false" customHeight="true" outlineLevel="0" collapsed="false">
      <c r="A39" s="77" t="s">
        <v>128</v>
      </c>
      <c r="B39" s="16" t="n">
        <v>113</v>
      </c>
      <c r="C39" s="16" t="n">
        <v>113</v>
      </c>
      <c r="D39" s="16" t="n">
        <v>111</v>
      </c>
      <c r="E39" s="16" t="n">
        <v>98</v>
      </c>
      <c r="F39" s="16" t="n">
        <v>79</v>
      </c>
      <c r="G39" s="16" t="n">
        <v>100</v>
      </c>
      <c r="H39" s="16" t="n">
        <v>121</v>
      </c>
      <c r="I39" s="16" t="n">
        <v>139</v>
      </c>
      <c r="J39" s="16" t="n">
        <v>190</v>
      </c>
      <c r="K39" s="0"/>
      <c r="L39" s="0"/>
      <c r="M39" s="0"/>
      <c r="N39" s="0"/>
    </row>
    <row r="40" s="19" customFormat="true" ht="12" hidden="false" customHeight="true" outlineLevel="0" collapsed="false">
      <c r="A40" s="77" t="s">
        <v>129</v>
      </c>
      <c r="B40" s="16" t="n">
        <v>115</v>
      </c>
      <c r="C40" s="16" t="n">
        <v>115</v>
      </c>
      <c r="D40" s="16" t="n">
        <v>118</v>
      </c>
      <c r="E40" s="16" t="n">
        <v>96</v>
      </c>
      <c r="F40" s="16" t="n">
        <v>80</v>
      </c>
      <c r="G40" s="16" t="n">
        <v>106</v>
      </c>
      <c r="H40" s="16" t="n">
        <v>139</v>
      </c>
      <c r="I40" s="16" t="n">
        <v>165</v>
      </c>
      <c r="J40" s="16" t="n">
        <v>203</v>
      </c>
      <c r="K40" s="0"/>
      <c r="L40" s="0"/>
      <c r="M40" s="0"/>
      <c r="N40" s="0"/>
    </row>
    <row r="41" s="19" customFormat="true" ht="12" hidden="false" customHeight="true" outlineLevel="0" collapsed="false">
      <c r="A41" s="77" t="s">
        <v>130</v>
      </c>
      <c r="B41" s="16" t="n">
        <v>124</v>
      </c>
      <c r="C41" s="16" t="n">
        <v>125</v>
      </c>
      <c r="D41" s="16" t="n">
        <v>106</v>
      </c>
      <c r="E41" s="16" t="n">
        <v>104</v>
      </c>
      <c r="F41" s="16" t="n">
        <v>88</v>
      </c>
      <c r="G41" s="16" t="n">
        <v>120</v>
      </c>
      <c r="H41" s="16" t="n">
        <v>161</v>
      </c>
      <c r="I41" s="16" t="n">
        <v>182</v>
      </c>
      <c r="J41" s="16" t="n">
        <v>225</v>
      </c>
      <c r="K41" s="0"/>
      <c r="L41" s="0"/>
      <c r="M41" s="0"/>
      <c r="N41" s="0"/>
    </row>
    <row r="42" s="19" customFormat="true" ht="12" hidden="false" customHeight="true" outlineLevel="0" collapsed="false">
      <c r="A42" s="77" t="s">
        <v>131</v>
      </c>
      <c r="B42" s="16" t="n">
        <v>131</v>
      </c>
      <c r="C42" s="16" t="n">
        <v>131</v>
      </c>
      <c r="D42" s="16" t="n">
        <v>119</v>
      </c>
      <c r="E42" s="16" t="n">
        <v>109</v>
      </c>
      <c r="F42" s="16" t="n">
        <v>95</v>
      </c>
      <c r="G42" s="16" t="n">
        <v>134</v>
      </c>
      <c r="H42" s="16" t="n">
        <v>172</v>
      </c>
      <c r="I42" s="16" t="n">
        <v>199</v>
      </c>
      <c r="J42" s="16" t="n">
        <v>231</v>
      </c>
      <c r="K42" s="0"/>
      <c r="L42" s="0"/>
      <c r="M42" s="0"/>
      <c r="N42" s="0"/>
    </row>
    <row r="43" s="19" customFormat="true" ht="12" hidden="false" customHeight="true" outlineLevel="0" collapsed="false">
      <c r="A43" s="77" t="s">
        <v>132</v>
      </c>
      <c r="B43" s="16" t="n">
        <v>147</v>
      </c>
      <c r="C43" s="16" t="n">
        <v>148</v>
      </c>
      <c r="D43" s="16" t="n">
        <v>135</v>
      </c>
      <c r="E43" s="16" t="n">
        <v>123</v>
      </c>
      <c r="F43" s="16" t="n">
        <v>109</v>
      </c>
      <c r="G43" s="16" t="n">
        <v>156</v>
      </c>
      <c r="H43" s="16" t="n">
        <v>193</v>
      </c>
      <c r="I43" s="16" t="n">
        <v>230</v>
      </c>
      <c r="J43" s="16" t="n">
        <v>263</v>
      </c>
      <c r="K43" s="0"/>
      <c r="L43" s="0"/>
      <c r="M43" s="0"/>
      <c r="N43" s="0"/>
    </row>
    <row r="44" s="19" customFormat="true" ht="12" hidden="false" customHeight="true" outlineLevel="0" collapsed="false">
      <c r="A44" s="77" t="s">
        <v>133</v>
      </c>
      <c r="B44" s="16" t="n">
        <v>151</v>
      </c>
      <c r="C44" s="16" t="n">
        <v>151</v>
      </c>
      <c r="D44" s="16" t="n">
        <v>159</v>
      </c>
      <c r="E44" s="16" t="n">
        <v>124</v>
      </c>
      <c r="F44" s="16" t="n">
        <v>117</v>
      </c>
      <c r="G44" s="16" t="n">
        <v>171</v>
      </c>
      <c r="H44" s="16" t="n">
        <v>200</v>
      </c>
      <c r="I44" s="16" t="n">
        <v>272</v>
      </c>
      <c r="J44" s="16" t="n">
        <v>267</v>
      </c>
      <c r="K44" s="0"/>
      <c r="L44" s="0"/>
      <c r="M44" s="0"/>
      <c r="N44" s="0"/>
    </row>
    <row r="45" s="19" customFormat="true" ht="13.5" hidden="false" customHeight="true" outlineLevel="0" collapsed="false">
      <c r="A45" s="78" t="s">
        <v>43</v>
      </c>
      <c r="B45" s="30" t="n">
        <v>129</v>
      </c>
      <c r="C45" s="30" t="n">
        <v>130</v>
      </c>
      <c r="D45" s="30" t="n">
        <v>121</v>
      </c>
      <c r="E45" s="30" t="n">
        <v>108</v>
      </c>
      <c r="F45" s="30" t="n">
        <v>95</v>
      </c>
      <c r="G45" s="30" t="n">
        <v>131</v>
      </c>
      <c r="H45" s="30" t="n">
        <v>166</v>
      </c>
      <c r="I45" s="30" t="n">
        <v>188</v>
      </c>
      <c r="J45" s="30" t="n">
        <v>218</v>
      </c>
      <c r="K45" s="0"/>
      <c r="L45" s="0"/>
      <c r="M45" s="0"/>
      <c r="N45" s="0"/>
    </row>
    <row r="46" s="19" customFormat="true" ht="18" hidden="false" customHeight="true" outlineLevel="0" collapsed="false">
      <c r="A46" s="52" t="s">
        <v>138</v>
      </c>
      <c r="B46" s="52"/>
      <c r="C46" s="52"/>
      <c r="D46" s="52"/>
      <c r="E46" s="52"/>
      <c r="F46" s="52"/>
      <c r="G46" s="52"/>
      <c r="H46" s="52"/>
      <c r="I46" s="52"/>
      <c r="J46" s="52"/>
      <c r="K46" s="0"/>
      <c r="L46" s="0"/>
      <c r="M46" s="0"/>
      <c r="N46" s="0"/>
    </row>
    <row r="47" s="19" customFormat="true" ht="12" hidden="false" customHeight="true" outlineLevel="0" collapsed="false">
      <c r="A47" s="77" t="s">
        <v>128</v>
      </c>
      <c r="B47" s="16" t="n">
        <v>62</v>
      </c>
      <c r="C47" s="16" t="n">
        <v>63</v>
      </c>
      <c r="D47" s="16" t="n">
        <v>30</v>
      </c>
      <c r="E47" s="16" t="n">
        <v>21</v>
      </c>
      <c r="F47" s="16" t="n">
        <v>50</v>
      </c>
      <c r="G47" s="16" t="n">
        <v>69</v>
      </c>
      <c r="H47" s="16" t="n">
        <v>88</v>
      </c>
      <c r="I47" s="16" t="n">
        <v>107</v>
      </c>
      <c r="J47" s="16" t="n">
        <v>149</v>
      </c>
      <c r="K47" s="0"/>
      <c r="L47" s="0"/>
      <c r="M47" s="0"/>
      <c r="N47" s="0"/>
    </row>
    <row r="48" s="19" customFormat="true" ht="12" hidden="false" customHeight="true" outlineLevel="0" collapsed="false">
      <c r="A48" s="77" t="s">
        <v>129</v>
      </c>
      <c r="B48" s="16" t="n">
        <v>61</v>
      </c>
      <c r="C48" s="16" t="n">
        <v>62</v>
      </c>
      <c r="D48" s="16" t="n">
        <v>34</v>
      </c>
      <c r="E48" s="16" t="n">
        <v>21</v>
      </c>
      <c r="F48" s="16" t="n">
        <v>50</v>
      </c>
      <c r="G48" s="16" t="n">
        <v>69</v>
      </c>
      <c r="H48" s="16" t="n">
        <v>88</v>
      </c>
      <c r="I48" s="16" t="n">
        <v>107</v>
      </c>
      <c r="J48" s="16" t="n">
        <v>146</v>
      </c>
      <c r="K48" s="0"/>
      <c r="L48" s="0"/>
      <c r="M48" s="0"/>
      <c r="N48" s="0"/>
    </row>
    <row r="49" s="19" customFormat="true" ht="12" hidden="false" customHeight="true" outlineLevel="0" collapsed="false">
      <c r="A49" s="77" t="s">
        <v>130</v>
      </c>
      <c r="B49" s="16" t="n">
        <v>60</v>
      </c>
      <c r="C49" s="16" t="n">
        <v>60</v>
      </c>
      <c r="D49" s="16" t="n">
        <v>49</v>
      </c>
      <c r="E49" s="16" t="n">
        <v>22</v>
      </c>
      <c r="F49" s="16" t="n">
        <v>50</v>
      </c>
      <c r="G49" s="16" t="n">
        <v>69</v>
      </c>
      <c r="H49" s="16" t="n">
        <v>88</v>
      </c>
      <c r="I49" s="16" t="n">
        <v>107</v>
      </c>
      <c r="J49" s="16" t="n">
        <v>144</v>
      </c>
      <c r="K49" s="0"/>
      <c r="L49" s="0"/>
      <c r="M49" s="0"/>
      <c r="N49" s="0"/>
    </row>
    <row r="50" s="19" customFormat="true" ht="12" hidden="false" customHeight="true" outlineLevel="0" collapsed="false">
      <c r="A50" s="77" t="s">
        <v>131</v>
      </c>
      <c r="B50" s="16" t="n">
        <v>58</v>
      </c>
      <c r="C50" s="16" t="n">
        <v>58</v>
      </c>
      <c r="D50" s="16" t="n">
        <v>46</v>
      </c>
      <c r="E50" s="16" t="n">
        <v>23</v>
      </c>
      <c r="F50" s="16" t="n">
        <v>50</v>
      </c>
      <c r="G50" s="16" t="n">
        <v>69</v>
      </c>
      <c r="H50" s="16" t="n">
        <v>88</v>
      </c>
      <c r="I50" s="16" t="n">
        <v>106</v>
      </c>
      <c r="J50" s="16" t="n">
        <v>140</v>
      </c>
      <c r="K50" s="0"/>
      <c r="L50" s="0"/>
      <c r="M50" s="0"/>
      <c r="N50" s="0"/>
    </row>
    <row r="51" s="19" customFormat="true" ht="12" hidden="false" customHeight="true" outlineLevel="0" collapsed="false">
      <c r="A51" s="77" t="s">
        <v>132</v>
      </c>
      <c r="B51" s="16" t="n">
        <v>57</v>
      </c>
      <c r="C51" s="16" t="n">
        <v>57</v>
      </c>
      <c r="D51" s="16" t="n">
        <v>57</v>
      </c>
      <c r="E51" s="16" t="n">
        <v>24</v>
      </c>
      <c r="F51" s="16" t="n">
        <v>49</v>
      </c>
      <c r="G51" s="16" t="n">
        <v>69</v>
      </c>
      <c r="H51" s="16" t="n">
        <v>88</v>
      </c>
      <c r="I51" s="16" t="n">
        <v>106</v>
      </c>
      <c r="J51" s="16" t="n">
        <v>134</v>
      </c>
      <c r="K51" s="0"/>
      <c r="L51" s="0"/>
      <c r="M51" s="0"/>
      <c r="N51" s="0"/>
    </row>
    <row r="52" s="19" customFormat="true" ht="12" hidden="false" customHeight="true" outlineLevel="0" collapsed="false">
      <c r="A52" s="77" t="s">
        <v>133</v>
      </c>
      <c r="B52" s="16" t="n">
        <v>52</v>
      </c>
      <c r="C52" s="16" t="n">
        <v>52</v>
      </c>
      <c r="D52" s="16" t="n">
        <v>64</v>
      </c>
      <c r="E52" s="16" t="n">
        <v>22</v>
      </c>
      <c r="F52" s="16" t="n">
        <v>49</v>
      </c>
      <c r="G52" s="16" t="n">
        <v>69</v>
      </c>
      <c r="H52" s="16" t="n">
        <v>88</v>
      </c>
      <c r="I52" s="16" t="n">
        <v>106</v>
      </c>
      <c r="J52" s="16" t="n">
        <v>137</v>
      </c>
      <c r="K52" s="0"/>
      <c r="L52" s="0"/>
      <c r="M52" s="0"/>
      <c r="N52" s="0"/>
    </row>
    <row r="53" s="19" customFormat="true" ht="13.5" hidden="false" customHeight="true" outlineLevel="0" collapsed="false">
      <c r="A53" s="78" t="s">
        <v>43</v>
      </c>
      <c r="B53" s="30" t="n">
        <v>59</v>
      </c>
      <c r="C53" s="30" t="n">
        <v>59</v>
      </c>
      <c r="D53" s="30" t="n">
        <v>46</v>
      </c>
      <c r="E53" s="30" t="n">
        <v>22</v>
      </c>
      <c r="F53" s="30" t="n">
        <v>50</v>
      </c>
      <c r="G53" s="30" t="n">
        <v>69</v>
      </c>
      <c r="H53" s="30" t="n">
        <v>88</v>
      </c>
      <c r="I53" s="30" t="n">
        <v>107</v>
      </c>
      <c r="J53" s="30" t="n">
        <v>144</v>
      </c>
      <c r="K53" s="0"/>
      <c r="L53" s="0"/>
      <c r="M53" s="0"/>
      <c r="N53" s="0"/>
    </row>
  </sheetData>
  <mergeCells count="11">
    <mergeCell ref="A3:A4"/>
    <mergeCell ref="B3:B4"/>
    <mergeCell ref="C3:D3"/>
    <mergeCell ref="E3:J3"/>
    <mergeCell ref="A5:J5"/>
    <mergeCell ref="A6:J6"/>
    <mergeCell ref="A14:J14"/>
    <mergeCell ref="A22:J22"/>
    <mergeCell ref="A30:J30"/>
    <mergeCell ref="A38:J38"/>
    <mergeCell ref="A46:J46"/>
  </mergeCells>
  <conditionalFormatting sqref="B39:J45 B31:J37 B23:J29 B15:J21 B7:J13 B47:J53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7" activeCellId="0" sqref="C7"/>
    </sheetView>
  </sheetViews>
  <sheetFormatPr defaultColWidth="12.5625" defaultRowHeight="14.25" zeroHeight="false" outlineLevelRow="0" outlineLevelCol="0"/>
  <cols>
    <col collapsed="false" customWidth="true" hidden="false" outlineLevel="0" max="1" min="1" style="79" width="24.28"/>
    <col collapsed="false" customWidth="true" hidden="false" outlineLevel="0" max="2" min="2" style="80" width="6.28"/>
    <col collapsed="false" customWidth="true" hidden="false" outlineLevel="0" max="3" min="3" style="80" width="5.71"/>
    <col collapsed="false" customWidth="true" hidden="false" outlineLevel="0" max="6" min="4" style="80" width="6.28"/>
    <col collapsed="false" customWidth="true" hidden="false" outlineLevel="0" max="7" min="7" style="80" width="5.71"/>
    <col collapsed="false" customWidth="true" hidden="false" outlineLevel="0" max="8" min="8" style="80" width="6.28"/>
    <col collapsed="false" customWidth="true" hidden="false" outlineLevel="0" max="9" min="9" style="80" width="6.7"/>
    <col collapsed="false" customWidth="true" hidden="false" outlineLevel="0" max="10" min="10" style="80" width="5.71"/>
    <col collapsed="false" customWidth="true" hidden="false" outlineLevel="0" max="11" min="11" style="80" width="6.7"/>
    <col collapsed="false" customWidth="true" hidden="false" outlineLevel="0" max="12" min="12" style="80" width="5.71"/>
    <col collapsed="false" customWidth="false" hidden="false" outlineLevel="0" max="14" min="13" style="80" width="12.56"/>
    <col collapsed="false" customWidth="false" hidden="false" outlineLevel="0" max="257" min="15" style="79" width="12.56"/>
  </cols>
  <sheetData>
    <row r="1" s="81" customFormat="true" ht="16.5" hidden="false" customHeight="true" outlineLevel="0" collapsed="false">
      <c r="A1" s="81" t="s">
        <v>13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3"/>
      <c r="N1" s="83"/>
    </row>
    <row r="2" s="87" customFormat="true" ht="14.85" hidden="false" customHeight="true" outlineLevel="0" collapsed="false">
      <c r="A2" s="84" t="s">
        <v>14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6"/>
      <c r="N2" s="86"/>
    </row>
    <row r="3" customFormat="false" ht="35.25" hidden="false" customHeight="true" outlineLevel="0" collapsed="false">
      <c r="A3" s="88" t="s">
        <v>141</v>
      </c>
      <c r="B3" s="89" t="s">
        <v>142</v>
      </c>
      <c r="C3" s="89"/>
      <c r="D3" s="89"/>
      <c r="E3" s="89"/>
      <c r="F3" s="90" t="s">
        <v>143</v>
      </c>
      <c r="G3" s="90"/>
      <c r="H3" s="90"/>
      <c r="I3" s="91" t="s">
        <v>144</v>
      </c>
      <c r="J3" s="91"/>
      <c r="K3" s="91"/>
      <c r="L3" s="91"/>
      <c r="N3" s="92"/>
    </row>
    <row r="4" customFormat="false" ht="13.5" hidden="false" customHeight="true" outlineLevel="0" collapsed="false">
      <c r="A4" s="88"/>
      <c r="B4" s="93" t="s">
        <v>80</v>
      </c>
      <c r="C4" s="93"/>
      <c r="D4" s="94" t="s">
        <v>81</v>
      </c>
      <c r="E4" s="94"/>
      <c r="F4" s="95" t="s">
        <v>145</v>
      </c>
      <c r="G4" s="94" t="s">
        <v>81</v>
      </c>
      <c r="H4" s="94"/>
      <c r="I4" s="96" t="s">
        <v>80</v>
      </c>
      <c r="J4" s="96"/>
      <c r="K4" s="94" t="s">
        <v>81</v>
      </c>
      <c r="L4" s="94"/>
    </row>
    <row r="5" customFormat="false" ht="13.5" hidden="false" customHeight="true" outlineLevel="0" collapsed="false">
      <c r="A5" s="88"/>
      <c r="B5" s="93"/>
      <c r="C5" s="93"/>
      <c r="D5" s="97" t="s">
        <v>146</v>
      </c>
      <c r="E5" s="98" t="s">
        <v>147</v>
      </c>
      <c r="F5" s="95"/>
      <c r="G5" s="97" t="s">
        <v>146</v>
      </c>
      <c r="H5" s="98" t="s">
        <v>147</v>
      </c>
      <c r="I5" s="96"/>
      <c r="J5" s="96"/>
      <c r="K5" s="97" t="s">
        <v>146</v>
      </c>
      <c r="L5" s="98" t="s">
        <v>147</v>
      </c>
    </row>
    <row r="6" customFormat="false" ht="13.5" hidden="false" customHeight="true" outlineLevel="0" collapsed="false">
      <c r="A6" s="88"/>
      <c r="B6" s="93"/>
      <c r="C6" s="93"/>
      <c r="D6" s="99" t="s">
        <v>148</v>
      </c>
      <c r="E6" s="99"/>
      <c r="F6" s="95"/>
      <c r="G6" s="99" t="s">
        <v>148</v>
      </c>
      <c r="H6" s="99"/>
      <c r="I6" s="96"/>
      <c r="J6" s="96"/>
      <c r="K6" s="99" t="s">
        <v>148</v>
      </c>
      <c r="L6" s="99"/>
    </row>
    <row r="7" customFormat="false" ht="29.25" hidden="false" customHeight="true" outlineLevel="0" collapsed="false">
      <c r="A7" s="88"/>
      <c r="B7" s="100" t="s">
        <v>9</v>
      </c>
      <c r="C7" s="101" t="s">
        <v>149</v>
      </c>
      <c r="D7" s="102" t="s">
        <v>9</v>
      </c>
      <c r="E7" s="102"/>
      <c r="F7" s="102" t="s">
        <v>10</v>
      </c>
      <c r="G7" s="102"/>
      <c r="H7" s="102"/>
      <c r="I7" s="103" t="s">
        <v>150</v>
      </c>
      <c r="J7" s="101" t="s">
        <v>151</v>
      </c>
      <c r="K7" s="104" t="s">
        <v>11</v>
      </c>
      <c r="L7" s="104"/>
    </row>
    <row r="8" customFormat="false" ht="18.75" hidden="false" customHeight="true" outlineLevel="0" collapsed="false">
      <c r="A8" s="105" t="s">
        <v>152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9" customFormat="false" ht="12.6" hidden="false" customHeight="true" outlineLevel="0" collapsed="false">
      <c r="A9" s="107" t="s">
        <v>153</v>
      </c>
      <c r="B9" s="108" t="n">
        <v>4069</v>
      </c>
      <c r="C9" s="108" t="n">
        <v>6.5795537416462</v>
      </c>
      <c r="D9" s="108" t="n">
        <v>3941</v>
      </c>
      <c r="E9" s="108" t="n">
        <v>128</v>
      </c>
      <c r="F9" s="108" t="n">
        <v>150</v>
      </c>
      <c r="G9" s="108" t="n">
        <v>149</v>
      </c>
      <c r="H9" s="108" t="n">
        <v>181</v>
      </c>
      <c r="I9" s="108" t="n">
        <v>6804.98257</v>
      </c>
      <c r="J9" s="108" t="n">
        <v>11.0036246080808</v>
      </c>
      <c r="K9" s="108" t="n">
        <v>6495.51525</v>
      </c>
      <c r="L9" s="108" t="n">
        <v>309.46732</v>
      </c>
      <c r="M9" s="109"/>
    </row>
    <row r="10" customFormat="false" ht="15" hidden="false" customHeight="true" outlineLevel="0" collapsed="false">
      <c r="A10" s="110" t="s">
        <v>154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9"/>
    </row>
    <row r="11" customFormat="false" ht="12.6" hidden="false" customHeight="true" outlineLevel="0" collapsed="false">
      <c r="A11" s="107" t="s">
        <v>155</v>
      </c>
      <c r="B11" s="108" t="n">
        <v>1729</v>
      </c>
      <c r="C11" s="108" t="n">
        <v>4.61240092941613</v>
      </c>
      <c r="D11" s="108" t="n">
        <v>1587</v>
      </c>
      <c r="E11" s="108" t="n">
        <v>142</v>
      </c>
      <c r="F11" s="108" t="n">
        <v>145</v>
      </c>
      <c r="G11" s="108" t="n">
        <v>144</v>
      </c>
      <c r="H11" s="108" t="n">
        <v>156</v>
      </c>
      <c r="I11" s="108" t="n">
        <v>2855.6715</v>
      </c>
      <c r="J11" s="108" t="n">
        <v>7.61798836362472</v>
      </c>
      <c r="K11" s="108" t="n">
        <v>2572.18539</v>
      </c>
      <c r="L11" s="108" t="n">
        <v>283.48611</v>
      </c>
      <c r="M11" s="109"/>
    </row>
    <row r="12" customFormat="false" ht="12.6" hidden="false" customHeight="true" outlineLevel="0" collapsed="false">
      <c r="A12" s="107" t="s">
        <v>156</v>
      </c>
      <c r="B12" s="108" t="n">
        <v>2579</v>
      </c>
      <c r="C12" s="108" t="n">
        <v>4.95734644528081</v>
      </c>
      <c r="D12" s="108" t="n">
        <v>2385</v>
      </c>
      <c r="E12" s="108" t="n">
        <v>194</v>
      </c>
      <c r="F12" s="108" t="n">
        <v>136</v>
      </c>
      <c r="G12" s="108" t="n">
        <v>134</v>
      </c>
      <c r="H12" s="108" t="n">
        <v>157</v>
      </c>
      <c r="I12" s="108" t="n">
        <v>3857.93894</v>
      </c>
      <c r="J12" s="108" t="n">
        <v>7.41571922850695</v>
      </c>
      <c r="K12" s="108" t="n">
        <v>3494.79058</v>
      </c>
      <c r="L12" s="108" t="n">
        <v>363.14836</v>
      </c>
      <c r="M12" s="109"/>
    </row>
    <row r="13" customFormat="false" ht="12.6" hidden="false" customHeight="true" outlineLevel="0" collapsed="false">
      <c r="A13" s="107" t="s">
        <v>157</v>
      </c>
      <c r="B13" s="108" t="n">
        <v>1447</v>
      </c>
      <c r="C13" s="108" t="n">
        <v>5.72633878397417</v>
      </c>
      <c r="D13" s="108" t="n">
        <v>1329</v>
      </c>
      <c r="E13" s="108" t="n">
        <v>118</v>
      </c>
      <c r="F13" s="108" t="n">
        <v>122</v>
      </c>
      <c r="G13" s="108" t="n">
        <v>120</v>
      </c>
      <c r="H13" s="108" t="n">
        <v>151</v>
      </c>
      <c r="I13" s="108" t="n">
        <v>2003.99479</v>
      </c>
      <c r="J13" s="108" t="n">
        <v>7.93058264606715</v>
      </c>
      <c r="K13" s="108" t="n">
        <v>1773.24953</v>
      </c>
      <c r="L13" s="108" t="n">
        <v>230.74526</v>
      </c>
      <c r="M13" s="109"/>
    </row>
    <row r="14" customFormat="false" ht="12.6" hidden="false" customHeight="true" outlineLevel="0" collapsed="false">
      <c r="A14" s="107" t="s">
        <v>158</v>
      </c>
      <c r="B14" s="108" t="n">
        <v>2596</v>
      </c>
      <c r="C14" s="108" t="n">
        <v>4.94580758979518</v>
      </c>
      <c r="D14" s="108" t="n">
        <v>2407</v>
      </c>
      <c r="E14" s="108" t="n">
        <v>189</v>
      </c>
      <c r="F14" s="108" t="n">
        <v>144</v>
      </c>
      <c r="G14" s="108" t="n">
        <v>142</v>
      </c>
      <c r="H14" s="108" t="n">
        <v>170</v>
      </c>
      <c r="I14" s="108" t="n">
        <v>4192.47078</v>
      </c>
      <c r="J14" s="108" t="n">
        <v>7.98734738201791</v>
      </c>
      <c r="K14" s="108" t="n">
        <v>3810.22738</v>
      </c>
      <c r="L14" s="108" t="n">
        <v>382.2434</v>
      </c>
      <c r="M14" s="109"/>
    </row>
    <row r="15" customFormat="false" ht="12.6" hidden="false" customHeight="true" outlineLevel="0" collapsed="false">
      <c r="A15" s="107" t="s">
        <v>159</v>
      </c>
      <c r="B15" s="108" t="n">
        <v>2364</v>
      </c>
      <c r="C15" s="108" t="n">
        <v>5.66441910950731</v>
      </c>
      <c r="D15" s="108" t="n">
        <v>2209</v>
      </c>
      <c r="E15" s="108" t="n">
        <v>155</v>
      </c>
      <c r="F15" s="108" t="n">
        <v>137</v>
      </c>
      <c r="G15" s="108" t="n">
        <v>133</v>
      </c>
      <c r="H15" s="108" t="n">
        <v>189</v>
      </c>
      <c r="I15" s="108" t="n">
        <v>3637.35887</v>
      </c>
      <c r="J15" s="108" t="n">
        <v>8.7155351486311</v>
      </c>
      <c r="K15" s="108" t="n">
        <v>3303.2815</v>
      </c>
      <c r="L15" s="108" t="n">
        <v>334.07737</v>
      </c>
      <c r="M15" s="109"/>
    </row>
    <row r="16" customFormat="false" ht="12.6" hidden="false" customHeight="true" outlineLevel="0" collapsed="false">
      <c r="A16" s="111" t="s">
        <v>160</v>
      </c>
      <c r="B16" s="108" t="n">
        <v>14784</v>
      </c>
      <c r="C16" s="108" t="n">
        <v>5.45847054275673</v>
      </c>
      <c r="D16" s="108" t="n">
        <v>13858</v>
      </c>
      <c r="E16" s="108" t="n">
        <v>926</v>
      </c>
      <c r="F16" s="108" t="n">
        <v>139.172551406926</v>
      </c>
      <c r="G16" s="108" t="n">
        <v>139.298455765623</v>
      </c>
      <c r="H16" s="108" t="n">
        <v>167.409287257019</v>
      </c>
      <c r="I16" s="108" t="n">
        <v>23352.41745</v>
      </c>
      <c r="J16" s="108" t="n">
        <v>8.62205646326996</v>
      </c>
      <c r="K16" s="108" t="n">
        <v>21449.24963</v>
      </c>
      <c r="L16" s="108" t="n">
        <v>1903.16782</v>
      </c>
      <c r="M16" s="109"/>
    </row>
    <row r="17" customFormat="false" ht="18.75" hidden="false" customHeight="true" outlineLevel="0" collapsed="false">
      <c r="A17" s="111" t="s">
        <v>152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9"/>
    </row>
    <row r="18" customFormat="false" ht="12.6" hidden="false" customHeight="true" outlineLevel="0" collapsed="false">
      <c r="A18" s="107" t="s">
        <v>161</v>
      </c>
      <c r="B18" s="108" t="n">
        <v>1216</v>
      </c>
      <c r="C18" s="108" t="n">
        <v>9.7179710538724</v>
      </c>
      <c r="D18" s="108" t="n">
        <v>1140</v>
      </c>
      <c r="E18" s="108" t="n">
        <v>76</v>
      </c>
      <c r="F18" s="108" t="n">
        <v>143</v>
      </c>
      <c r="G18" s="108" t="n">
        <v>140</v>
      </c>
      <c r="H18" s="108" t="n">
        <v>186</v>
      </c>
      <c r="I18" s="108" t="n">
        <v>2414.23201</v>
      </c>
      <c r="J18" s="108" t="n">
        <v>19.2939447290396</v>
      </c>
      <c r="K18" s="108" t="n">
        <v>2218.76635</v>
      </c>
      <c r="L18" s="108" t="n">
        <v>195.46566</v>
      </c>
      <c r="M18" s="109"/>
    </row>
    <row r="19" customFormat="false" ht="15" hidden="false" customHeight="true" outlineLevel="0" collapsed="false">
      <c r="A19" s="110" t="s">
        <v>154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9"/>
    </row>
    <row r="20" customFormat="false" ht="12.6" hidden="false" customHeight="true" outlineLevel="0" collapsed="false">
      <c r="A20" s="107" t="s">
        <v>161</v>
      </c>
      <c r="B20" s="108" t="n">
        <v>1692</v>
      </c>
      <c r="C20" s="108" t="n">
        <v>5.1221815892083</v>
      </c>
      <c r="D20" s="108" t="n">
        <v>1510</v>
      </c>
      <c r="E20" s="108" t="n">
        <v>182</v>
      </c>
      <c r="F20" s="108" t="n">
        <v>123</v>
      </c>
      <c r="G20" s="108" t="n">
        <v>118</v>
      </c>
      <c r="H20" s="108" t="n">
        <v>162</v>
      </c>
      <c r="I20" s="108" t="n">
        <v>2334.72334</v>
      </c>
      <c r="J20" s="108" t="n">
        <v>7.06789415368967</v>
      </c>
      <c r="K20" s="108" t="n">
        <v>2014.13364</v>
      </c>
      <c r="L20" s="108" t="n">
        <v>320.5897</v>
      </c>
      <c r="M20" s="109"/>
    </row>
    <row r="21" customFormat="false" ht="12.6" hidden="false" customHeight="true" outlineLevel="0" collapsed="false">
      <c r="A21" s="107" t="s">
        <v>162</v>
      </c>
      <c r="B21" s="108" t="n">
        <v>633</v>
      </c>
      <c r="C21" s="108" t="n">
        <v>5.79208872052486</v>
      </c>
      <c r="D21" s="108" t="n">
        <v>583</v>
      </c>
      <c r="E21" s="108" t="n">
        <v>50</v>
      </c>
      <c r="F21" s="108" t="n">
        <v>112</v>
      </c>
      <c r="G21" s="108" t="n">
        <v>106</v>
      </c>
      <c r="H21" s="108" t="n">
        <v>172</v>
      </c>
      <c r="I21" s="108" t="n">
        <v>902.0439</v>
      </c>
      <c r="J21" s="108" t="n">
        <v>8.25389936588982</v>
      </c>
      <c r="K21" s="108" t="n">
        <v>816.3111</v>
      </c>
      <c r="L21" s="108" t="n">
        <v>85.7328</v>
      </c>
      <c r="M21" s="109"/>
    </row>
    <row r="22" customFormat="false" ht="12.6" hidden="false" customHeight="true" outlineLevel="0" collapsed="false">
      <c r="A22" s="107" t="s">
        <v>163</v>
      </c>
      <c r="B22" s="108" t="n">
        <v>1569</v>
      </c>
      <c r="C22" s="108" t="n">
        <v>8.28886893126948</v>
      </c>
      <c r="D22" s="108" t="n">
        <v>1381</v>
      </c>
      <c r="E22" s="108" t="n">
        <v>188</v>
      </c>
      <c r="F22" s="108" t="n">
        <v>120</v>
      </c>
      <c r="G22" s="108" t="n">
        <v>112</v>
      </c>
      <c r="H22" s="108" t="n">
        <v>178</v>
      </c>
      <c r="I22" s="108" t="n">
        <v>2780.34444</v>
      </c>
      <c r="J22" s="108" t="n">
        <v>14.6882795710286</v>
      </c>
      <c r="K22" s="108" t="n">
        <v>2368.0275</v>
      </c>
      <c r="L22" s="108" t="n">
        <v>412.31694</v>
      </c>
      <c r="M22" s="109"/>
    </row>
    <row r="23" customFormat="false" ht="12.6" hidden="false" customHeight="true" outlineLevel="0" collapsed="false">
      <c r="A23" s="107" t="s">
        <v>164</v>
      </c>
      <c r="B23" s="108" t="n">
        <v>990</v>
      </c>
      <c r="C23" s="108" t="n">
        <v>7.45504382662128</v>
      </c>
      <c r="D23" s="108" t="n">
        <v>901</v>
      </c>
      <c r="E23" s="108" t="n">
        <v>89</v>
      </c>
      <c r="F23" s="108" t="n">
        <v>109</v>
      </c>
      <c r="G23" s="108" t="n">
        <v>107</v>
      </c>
      <c r="H23" s="108" t="n">
        <v>137</v>
      </c>
      <c r="I23" s="108" t="n">
        <v>1401.23658</v>
      </c>
      <c r="J23" s="108" t="n">
        <v>10.5517980963282</v>
      </c>
      <c r="K23" s="108" t="n">
        <v>1234.74582</v>
      </c>
      <c r="L23" s="108" t="n">
        <v>166.49076</v>
      </c>
      <c r="M23" s="109"/>
    </row>
    <row r="24" customFormat="false" ht="12.6" hidden="false" customHeight="true" outlineLevel="0" collapsed="false">
      <c r="A24" s="111" t="s">
        <v>165</v>
      </c>
      <c r="B24" s="108" t="n">
        <v>6100</v>
      </c>
      <c r="C24" s="108" t="n">
        <v>6.87843216851031</v>
      </c>
      <c r="D24" s="108" t="n">
        <v>5515</v>
      </c>
      <c r="E24" s="108" t="n">
        <v>585</v>
      </c>
      <c r="F24" s="108" t="n">
        <v>122.801639344262</v>
      </c>
      <c r="G24" s="108" t="n">
        <v>117.979510426111</v>
      </c>
      <c r="H24" s="108" t="n">
        <v>167.311111111111</v>
      </c>
      <c r="I24" s="108" t="n">
        <v>9832.58027</v>
      </c>
      <c r="J24" s="108" t="n">
        <v>11.0873338407587</v>
      </c>
      <c r="K24" s="108" t="n">
        <v>8651.98441</v>
      </c>
      <c r="L24" s="108" t="n">
        <v>1180.59586</v>
      </c>
      <c r="M24" s="109"/>
    </row>
    <row r="25" customFormat="false" ht="15" hidden="false" customHeight="true" outlineLevel="0" collapsed="false">
      <c r="A25" s="111" t="s">
        <v>154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9"/>
    </row>
    <row r="26" customFormat="false" ht="12.6" hidden="false" customHeight="true" outlineLevel="0" collapsed="false">
      <c r="A26" s="107" t="s">
        <v>166</v>
      </c>
      <c r="B26" s="108" t="n">
        <v>625</v>
      </c>
      <c r="C26" s="108" t="n">
        <v>4.77595060520846</v>
      </c>
      <c r="D26" s="108" t="n">
        <v>568</v>
      </c>
      <c r="E26" s="108" t="n">
        <v>57</v>
      </c>
      <c r="F26" s="108" t="n">
        <v>113</v>
      </c>
      <c r="G26" s="108" t="n">
        <v>106</v>
      </c>
      <c r="H26" s="108" t="n">
        <v>181</v>
      </c>
      <c r="I26" s="108" t="n">
        <v>895.7342</v>
      </c>
      <c r="J26" s="108" t="n">
        <v>6.84477167135347</v>
      </c>
      <c r="K26" s="108" t="n">
        <v>790.6828</v>
      </c>
      <c r="L26" s="108" t="n">
        <v>105.0514</v>
      </c>
      <c r="M26" s="109"/>
    </row>
    <row r="27" customFormat="false" ht="12.6" hidden="false" customHeight="true" outlineLevel="0" collapsed="false">
      <c r="A27" s="107" t="s">
        <v>167</v>
      </c>
      <c r="B27" s="108" t="n">
        <v>2332</v>
      </c>
      <c r="C27" s="108" t="n">
        <v>7.50732382577343</v>
      </c>
      <c r="D27" s="108" t="n">
        <v>2165</v>
      </c>
      <c r="E27" s="108" t="n">
        <v>167</v>
      </c>
      <c r="F27" s="108" t="n">
        <v>124</v>
      </c>
      <c r="G27" s="108" t="n">
        <v>120</v>
      </c>
      <c r="H27" s="108" t="n">
        <v>164</v>
      </c>
      <c r="I27" s="108" t="n">
        <v>3773.7789</v>
      </c>
      <c r="J27" s="108" t="n">
        <v>12.148790844413</v>
      </c>
      <c r="K27" s="108" t="n">
        <v>3397.61571</v>
      </c>
      <c r="L27" s="108" t="n">
        <v>376.16319</v>
      </c>
      <c r="M27" s="109"/>
    </row>
    <row r="28" customFormat="false" ht="12.6" hidden="false" customHeight="true" outlineLevel="0" collapsed="false">
      <c r="A28" s="111" t="s">
        <v>168</v>
      </c>
      <c r="B28" s="108" t="n">
        <v>2957</v>
      </c>
      <c r="C28" s="108" t="n">
        <v>6.69771276619841</v>
      </c>
      <c r="D28" s="108" t="n">
        <v>2733</v>
      </c>
      <c r="E28" s="108" t="n">
        <v>224</v>
      </c>
      <c r="F28" s="108" t="n">
        <v>121.675008454515</v>
      </c>
      <c r="G28" s="108" t="n">
        <v>117.090376875229</v>
      </c>
      <c r="H28" s="108" t="n">
        <v>168.325892857143</v>
      </c>
      <c r="I28" s="108" t="n">
        <v>4669.5131</v>
      </c>
      <c r="J28" s="108" t="n">
        <v>10.5766173492732</v>
      </c>
      <c r="K28" s="108" t="n">
        <v>4188.29851</v>
      </c>
      <c r="L28" s="108" t="n">
        <v>481.21459</v>
      </c>
      <c r="M28" s="109"/>
    </row>
    <row r="29" customFormat="false" ht="18.75" hidden="false" customHeight="true" outlineLevel="0" collapsed="false">
      <c r="A29" s="112" t="s">
        <v>169</v>
      </c>
      <c r="B29" s="113" t="n">
        <v>23841</v>
      </c>
      <c r="C29" s="113" t="n">
        <v>5.90595215239888</v>
      </c>
      <c r="D29" s="113" t="n">
        <v>22106</v>
      </c>
      <c r="E29" s="113" t="n">
        <v>1735</v>
      </c>
      <c r="F29" s="113" t="n">
        <v>134</v>
      </c>
      <c r="G29" s="113" t="n">
        <v>131.234189812721</v>
      </c>
      <c r="H29" s="113" t="n">
        <v>168</v>
      </c>
      <c r="I29" s="113" t="n">
        <v>37854.51082</v>
      </c>
      <c r="J29" s="113" t="n">
        <v>9.37741410408061</v>
      </c>
      <c r="K29" s="113" t="n">
        <v>34289.53255</v>
      </c>
      <c r="L29" s="113" t="n">
        <v>3564.97827</v>
      </c>
      <c r="M29" s="114"/>
    </row>
    <row r="30" customFormat="false" ht="18.75" hidden="false" customHeight="true" outlineLevel="0" collapsed="false">
      <c r="A30" s="111" t="s">
        <v>170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4"/>
    </row>
    <row r="31" customFormat="false" ht="12.6" hidden="false" customHeight="true" outlineLevel="0" collapsed="false">
      <c r="A31" s="107" t="s">
        <v>171</v>
      </c>
      <c r="B31" s="108" t="n">
        <v>500</v>
      </c>
      <c r="C31" s="108" t="n">
        <v>9.14795909032695</v>
      </c>
      <c r="D31" s="108" t="n">
        <v>484</v>
      </c>
      <c r="E31" s="108" t="n">
        <v>16</v>
      </c>
      <c r="F31" s="108" t="n">
        <v>132</v>
      </c>
      <c r="G31" s="108" t="n">
        <v>131</v>
      </c>
      <c r="H31" s="108" t="n">
        <v>176</v>
      </c>
      <c r="I31" s="108" t="n">
        <v>874.1684</v>
      </c>
      <c r="J31" s="108" t="n">
        <v>15.9937135225131</v>
      </c>
      <c r="K31" s="108" t="n">
        <v>834.6221</v>
      </c>
      <c r="L31" s="108" t="n">
        <v>39.5463</v>
      </c>
    </row>
    <row r="32" customFormat="false" ht="12.6" hidden="false" customHeight="true" outlineLevel="0" collapsed="false">
      <c r="A32" s="107" t="s">
        <v>172</v>
      </c>
      <c r="B32" s="108" t="n">
        <v>2630</v>
      </c>
      <c r="C32" s="108" t="n">
        <v>8.74593879173027</v>
      </c>
      <c r="D32" s="108" t="n">
        <v>2558</v>
      </c>
      <c r="E32" s="108" t="n">
        <v>72</v>
      </c>
      <c r="F32" s="108" t="n">
        <v>123</v>
      </c>
      <c r="G32" s="108" t="n">
        <v>122</v>
      </c>
      <c r="H32" s="108" t="n">
        <v>142</v>
      </c>
      <c r="I32" s="108" t="n">
        <v>3663.46913</v>
      </c>
      <c r="J32" s="108" t="n">
        <v>12.1826907894956</v>
      </c>
      <c r="K32" s="108" t="n">
        <v>3539.97073</v>
      </c>
      <c r="L32" s="108" t="n">
        <v>123.4984</v>
      </c>
    </row>
    <row r="33" customFormat="false" ht="15" hidden="false" customHeight="true" outlineLevel="0" collapsed="false">
      <c r="A33" s="110" t="s">
        <v>154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</row>
    <row r="34" customFormat="false" ht="12.6" hidden="false" customHeight="true" outlineLevel="0" collapsed="false">
      <c r="A34" s="107" t="s">
        <v>172</v>
      </c>
      <c r="B34" s="108" t="n">
        <v>2277</v>
      </c>
      <c r="C34" s="108" t="n">
        <v>5.23501227710389</v>
      </c>
      <c r="D34" s="108" t="n">
        <v>2108</v>
      </c>
      <c r="E34" s="108" t="n">
        <v>169</v>
      </c>
      <c r="F34" s="108" t="n">
        <v>128</v>
      </c>
      <c r="G34" s="108" t="n">
        <v>126</v>
      </c>
      <c r="H34" s="108" t="n">
        <v>154</v>
      </c>
      <c r="I34" s="108" t="n">
        <v>3958.54857</v>
      </c>
      <c r="J34" s="108" t="n">
        <v>9.10103221935092</v>
      </c>
      <c r="K34" s="108" t="n">
        <v>3654.54034</v>
      </c>
      <c r="L34" s="108" t="n">
        <v>304.00823</v>
      </c>
    </row>
    <row r="35" customFormat="false" ht="12.6" hidden="false" customHeight="true" outlineLevel="0" collapsed="false">
      <c r="A35" s="107" t="s">
        <v>173</v>
      </c>
      <c r="B35" s="108" t="n">
        <v>1185</v>
      </c>
      <c r="C35" s="108" t="n">
        <v>5.21160891383034</v>
      </c>
      <c r="D35" s="108" t="n">
        <v>1129</v>
      </c>
      <c r="E35" s="108" t="n">
        <v>56</v>
      </c>
      <c r="F35" s="108" t="n">
        <v>114</v>
      </c>
      <c r="G35" s="108" t="n">
        <v>112</v>
      </c>
      <c r="H35" s="108" t="n">
        <v>142</v>
      </c>
      <c r="I35" s="108" t="n">
        <v>1571.77949</v>
      </c>
      <c r="J35" s="108" t="n">
        <v>6.91265822840481</v>
      </c>
      <c r="K35" s="108" t="n">
        <v>1447.40529</v>
      </c>
      <c r="L35" s="108" t="n">
        <v>124.3742</v>
      </c>
    </row>
    <row r="36" customFormat="false" ht="12.6" hidden="false" customHeight="true" outlineLevel="0" collapsed="false">
      <c r="A36" s="111" t="s">
        <v>174</v>
      </c>
      <c r="B36" s="108" t="n">
        <v>6592</v>
      </c>
      <c r="C36" s="108" t="n">
        <v>6.47734452457058</v>
      </c>
      <c r="D36" s="108" t="n">
        <v>6279</v>
      </c>
      <c r="E36" s="108" t="n">
        <v>313</v>
      </c>
      <c r="F36" s="108" t="n">
        <v>123.791868932039</v>
      </c>
      <c r="G36" s="108" t="n">
        <v>122.238573021182</v>
      </c>
      <c r="H36" s="108" t="n">
        <v>150.217252396166</v>
      </c>
      <c r="I36" s="108" t="n">
        <v>10067.96559</v>
      </c>
      <c r="J36" s="108" t="n">
        <v>9.89285221297808</v>
      </c>
      <c r="K36" s="108" t="n">
        <v>9476.53846</v>
      </c>
      <c r="L36" s="108" t="n">
        <v>591.42713</v>
      </c>
    </row>
    <row r="37" customFormat="false" ht="18.75" hidden="false" customHeight="true" outlineLevel="0" collapsed="false">
      <c r="A37" s="111" t="s">
        <v>170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</row>
    <row r="38" customFormat="false" ht="12.6" hidden="false" customHeight="true" outlineLevel="0" collapsed="false">
      <c r="A38" s="107" t="s">
        <v>175</v>
      </c>
      <c r="B38" s="108" t="n">
        <v>1609</v>
      </c>
      <c r="C38" s="108" t="n">
        <v>10.7094601340513</v>
      </c>
      <c r="D38" s="108" t="n">
        <v>1559</v>
      </c>
      <c r="E38" s="108" t="n">
        <v>50</v>
      </c>
      <c r="F38" s="108" t="n">
        <v>153</v>
      </c>
      <c r="G38" s="108" t="n">
        <v>153</v>
      </c>
      <c r="H38" s="108" t="n">
        <v>170</v>
      </c>
      <c r="I38" s="108" t="n">
        <v>2704.29118</v>
      </c>
      <c r="J38" s="108" t="n">
        <v>17.9996883673565</v>
      </c>
      <c r="K38" s="108" t="n">
        <v>2613.75978</v>
      </c>
      <c r="L38" s="108" t="n">
        <v>90.5314</v>
      </c>
    </row>
    <row r="39" customFormat="false" ht="12.6" hidden="false" customHeight="true" outlineLevel="0" collapsed="false">
      <c r="A39" s="107" t="s">
        <v>176</v>
      </c>
      <c r="B39" s="108" t="n">
        <v>3442</v>
      </c>
      <c r="C39" s="108" t="n">
        <v>10.8231165670408</v>
      </c>
      <c r="D39" s="108" t="n">
        <v>3360</v>
      </c>
      <c r="E39" s="108" t="n">
        <v>82</v>
      </c>
      <c r="F39" s="108" t="n">
        <v>140</v>
      </c>
      <c r="G39" s="108" t="n">
        <v>140</v>
      </c>
      <c r="H39" s="108" t="n">
        <v>163</v>
      </c>
      <c r="I39" s="108" t="n">
        <v>7532.66005</v>
      </c>
      <c r="J39" s="108" t="n">
        <v>23.6858970892042</v>
      </c>
      <c r="K39" s="108" t="n">
        <v>7349.23548</v>
      </c>
      <c r="L39" s="108" t="n">
        <v>183.42457</v>
      </c>
    </row>
    <row r="40" customFormat="false" ht="15" hidden="false" customHeight="true" outlineLevel="0" collapsed="false">
      <c r="A40" s="110" t="s">
        <v>154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</row>
    <row r="41" customFormat="false" ht="12.6" hidden="false" customHeight="true" outlineLevel="0" collapsed="false">
      <c r="A41" s="107" t="s">
        <v>177</v>
      </c>
      <c r="B41" s="108" t="n">
        <v>1195</v>
      </c>
      <c r="C41" s="108" t="n">
        <v>8.18840877632968</v>
      </c>
      <c r="D41" s="108" t="n">
        <v>1129</v>
      </c>
      <c r="E41" s="108" t="n">
        <v>66</v>
      </c>
      <c r="F41" s="108" t="n">
        <v>110</v>
      </c>
      <c r="G41" s="108" t="n">
        <v>108</v>
      </c>
      <c r="H41" s="108" t="n">
        <v>141</v>
      </c>
      <c r="I41" s="108" t="n">
        <v>1436.53805</v>
      </c>
      <c r="J41" s="108" t="n">
        <v>9.8434818210473</v>
      </c>
      <c r="K41" s="108" t="n">
        <v>1317.82554</v>
      </c>
      <c r="L41" s="108" t="n">
        <v>118.71251</v>
      </c>
    </row>
    <row r="42" customFormat="false" ht="12.6" hidden="false" customHeight="true" outlineLevel="0" collapsed="false">
      <c r="A42" s="107" t="s">
        <v>178</v>
      </c>
      <c r="B42" s="108" t="n">
        <v>3065</v>
      </c>
      <c r="C42" s="108" t="n">
        <v>5.66953195377805</v>
      </c>
      <c r="D42" s="108" t="n">
        <v>2921</v>
      </c>
      <c r="E42" s="108" t="n">
        <v>144</v>
      </c>
      <c r="F42" s="108" t="n">
        <v>128</v>
      </c>
      <c r="G42" s="108" t="n">
        <v>126</v>
      </c>
      <c r="H42" s="108" t="n">
        <v>168</v>
      </c>
      <c r="I42" s="108" t="n">
        <v>5446.79183</v>
      </c>
      <c r="J42" s="108" t="n">
        <v>10.0752888501671</v>
      </c>
      <c r="K42" s="108" t="n">
        <v>5164.2963</v>
      </c>
      <c r="L42" s="108" t="n">
        <v>282.49553</v>
      </c>
    </row>
    <row r="43" customFormat="false" ht="12.6" hidden="false" customHeight="true" outlineLevel="0" collapsed="false">
      <c r="A43" s="111" t="s">
        <v>179</v>
      </c>
      <c r="B43" s="108" t="n">
        <v>9311</v>
      </c>
      <c r="C43" s="108" t="n">
        <v>8.06279122730906</v>
      </c>
      <c r="D43" s="108" t="n">
        <v>8969</v>
      </c>
      <c r="E43" s="108" t="n">
        <v>342</v>
      </c>
      <c r="F43" s="108" t="n">
        <v>134.446031575556</v>
      </c>
      <c r="G43" s="108" t="n">
        <v>133.672092763965</v>
      </c>
      <c r="H43" s="108" t="n">
        <v>161.883040935673</v>
      </c>
      <c r="I43" s="108" t="n">
        <v>17120.28111</v>
      </c>
      <c r="J43" s="108" t="n">
        <v>14.8251801463616</v>
      </c>
      <c r="K43" s="108" t="n">
        <v>16445.1171</v>
      </c>
      <c r="L43" s="108" t="n">
        <v>675.16401</v>
      </c>
    </row>
    <row r="44" customFormat="false" ht="18.75" hidden="false" customHeight="true" outlineLevel="0" collapsed="false">
      <c r="A44" s="111" t="s">
        <v>152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</row>
    <row r="45" customFormat="false" ht="12.6" hidden="false" customHeight="true" outlineLevel="0" collapsed="false">
      <c r="A45" s="107" t="s">
        <v>180</v>
      </c>
      <c r="B45" s="108" t="n">
        <v>1500</v>
      </c>
      <c r="C45" s="108" t="n">
        <v>12.3442566288658</v>
      </c>
      <c r="D45" s="108" t="n">
        <v>1431</v>
      </c>
      <c r="E45" s="108" t="n">
        <v>69</v>
      </c>
      <c r="F45" s="108" t="n">
        <v>143</v>
      </c>
      <c r="G45" s="108" t="n">
        <v>141</v>
      </c>
      <c r="H45" s="108" t="n">
        <v>194</v>
      </c>
      <c r="I45" s="108" t="n">
        <v>2316.63111</v>
      </c>
      <c r="J45" s="108" t="n">
        <v>19.0647259575028</v>
      </c>
      <c r="K45" s="108" t="n">
        <v>2176.16753</v>
      </c>
      <c r="L45" s="108" t="n">
        <v>140.46358</v>
      </c>
    </row>
    <row r="46" customFormat="false" ht="15" hidden="false" customHeight="true" outlineLevel="0" collapsed="false">
      <c r="A46" s="110" t="s">
        <v>154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</row>
    <row r="47" customFormat="false" ht="12.6" hidden="false" customHeight="true" outlineLevel="0" collapsed="false">
      <c r="A47" s="107" t="s">
        <v>181</v>
      </c>
      <c r="B47" s="108" t="n">
        <v>992</v>
      </c>
      <c r="C47" s="108" t="n">
        <v>6.32120918614432</v>
      </c>
      <c r="D47" s="108" t="n">
        <v>926</v>
      </c>
      <c r="E47" s="108" t="n">
        <v>66</v>
      </c>
      <c r="F47" s="108" t="n">
        <v>116</v>
      </c>
      <c r="G47" s="108" t="n">
        <v>113</v>
      </c>
      <c r="H47" s="108" t="n">
        <v>171</v>
      </c>
      <c r="I47" s="108" t="n">
        <v>1541.50144</v>
      </c>
      <c r="J47" s="108" t="n">
        <v>9.82273494252288</v>
      </c>
      <c r="K47" s="108" t="n">
        <v>1414.68866</v>
      </c>
      <c r="L47" s="108" t="n">
        <v>126.81278</v>
      </c>
    </row>
    <row r="48" customFormat="false" ht="12.6" hidden="false" customHeight="true" outlineLevel="0" collapsed="false">
      <c r="A48" s="107" t="s">
        <v>182</v>
      </c>
      <c r="B48" s="108" t="n">
        <v>870</v>
      </c>
      <c r="C48" s="108" t="n">
        <v>4.47263978284563</v>
      </c>
      <c r="D48" s="108" t="n">
        <v>771</v>
      </c>
      <c r="E48" s="108" t="n">
        <v>99</v>
      </c>
      <c r="F48" s="108" t="n">
        <v>143</v>
      </c>
      <c r="G48" s="108" t="n">
        <v>134</v>
      </c>
      <c r="H48" s="108" t="n">
        <v>210</v>
      </c>
      <c r="I48" s="108" t="n">
        <v>1328.98986</v>
      </c>
      <c r="J48" s="108" t="n">
        <v>6.83229071130396</v>
      </c>
      <c r="K48" s="108" t="n">
        <v>1133.3186</v>
      </c>
      <c r="L48" s="108" t="n">
        <v>195.67126</v>
      </c>
    </row>
    <row r="49" customFormat="false" ht="12.6" hidden="false" customHeight="true" outlineLevel="0" collapsed="false">
      <c r="A49" s="107" t="s">
        <v>183</v>
      </c>
      <c r="B49" s="108" t="n">
        <v>942</v>
      </c>
      <c r="C49" s="108" t="n">
        <v>7.93991958934938</v>
      </c>
      <c r="D49" s="108" t="n">
        <v>878</v>
      </c>
      <c r="E49" s="108" t="n">
        <v>64</v>
      </c>
      <c r="F49" s="108" t="n">
        <v>113</v>
      </c>
      <c r="G49" s="108" t="n">
        <v>113</v>
      </c>
      <c r="H49" s="108" t="n">
        <v>117</v>
      </c>
      <c r="I49" s="108" t="n">
        <v>1652.12979</v>
      </c>
      <c r="J49" s="108" t="n">
        <v>13.9254540167396</v>
      </c>
      <c r="K49" s="108" t="n">
        <v>1550.99299</v>
      </c>
      <c r="L49" s="108" t="n">
        <v>101.1368</v>
      </c>
    </row>
    <row r="50" customFormat="false" ht="12.6" hidden="false" customHeight="true" outlineLevel="0" collapsed="false">
      <c r="A50" s="111" t="s">
        <v>184</v>
      </c>
      <c r="B50" s="108" t="n">
        <v>4304</v>
      </c>
      <c r="C50" s="108" t="n">
        <v>7.27514904420701</v>
      </c>
      <c r="D50" s="108" t="n">
        <v>4006</v>
      </c>
      <c r="E50" s="108" t="n">
        <v>298</v>
      </c>
      <c r="F50" s="108" t="n">
        <v>130.210966542751</v>
      </c>
      <c r="G50" s="108" t="n">
        <v>127.04368447329</v>
      </c>
      <c r="H50" s="108" t="n">
        <v>177.684563758389</v>
      </c>
      <c r="I50" s="108" t="n">
        <v>6839.2522</v>
      </c>
      <c r="J50" s="108" t="n">
        <v>11.5605434725652</v>
      </c>
      <c r="K50" s="108" t="n">
        <v>6275.16778</v>
      </c>
      <c r="L50" s="108" t="n">
        <v>564.08442</v>
      </c>
    </row>
    <row r="51" customFormat="false" ht="18.75" hidden="false" customHeight="true" outlineLevel="0" collapsed="false">
      <c r="A51" s="112" t="s">
        <v>185</v>
      </c>
      <c r="B51" s="113" t="n">
        <v>20207</v>
      </c>
      <c r="C51" s="113" t="n">
        <v>7.31047731371524</v>
      </c>
      <c r="D51" s="113" t="n">
        <v>19254</v>
      </c>
      <c r="E51" s="113" t="n">
        <v>953</v>
      </c>
      <c r="F51" s="113" t="n">
        <v>130.068342653536</v>
      </c>
      <c r="G51" s="113" t="n">
        <v>128</v>
      </c>
      <c r="H51" s="113" t="n">
        <v>162.992654774397</v>
      </c>
      <c r="I51" s="113" t="n">
        <v>34027.4989</v>
      </c>
      <c r="J51" s="113" t="n">
        <v>12.3104497822992</v>
      </c>
      <c r="K51" s="113" t="n">
        <v>32196.82334</v>
      </c>
      <c r="L51" s="113" t="n">
        <v>1830.67556</v>
      </c>
    </row>
  </sheetData>
  <mergeCells count="16">
    <mergeCell ref="A3:A7"/>
    <mergeCell ref="B3:E3"/>
    <mergeCell ref="F3:H3"/>
    <mergeCell ref="I3:L3"/>
    <mergeCell ref="B4:C6"/>
    <mergeCell ref="D4:E4"/>
    <mergeCell ref="F4:F6"/>
    <mergeCell ref="G4:H4"/>
    <mergeCell ref="I4:J6"/>
    <mergeCell ref="K4:L4"/>
    <mergeCell ref="D6:E6"/>
    <mergeCell ref="G6:H6"/>
    <mergeCell ref="K6:L6"/>
    <mergeCell ref="D7:E7"/>
    <mergeCell ref="F7:H7"/>
    <mergeCell ref="K7:L7"/>
  </mergeCells>
  <conditionalFormatting sqref="M9:M28">
    <cfRule type="cellIs" priority="2" operator="equal" aboveAverage="0" equalAverage="0" bottom="0" percent="0" rank="0" text="" dxfId="72">
      <formula>"."</formula>
    </cfRule>
  </conditionalFormatting>
  <conditionalFormatting sqref="B9:L51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N11" activeCellId="0" sqref="N11"/>
    </sheetView>
  </sheetViews>
  <sheetFormatPr defaultColWidth="12.5625" defaultRowHeight="14.25" zeroHeight="false" outlineLevelRow="0" outlineLevelCol="0"/>
  <cols>
    <col collapsed="false" customWidth="true" hidden="false" outlineLevel="0" max="1" min="1" style="115" width="25.13"/>
    <col collapsed="false" customWidth="true" hidden="false" outlineLevel="0" max="2" min="2" style="115" width="6.28"/>
    <col collapsed="false" customWidth="true" hidden="false" outlineLevel="0" max="3" min="3" style="115" width="5.71"/>
    <col collapsed="false" customWidth="true" hidden="false" outlineLevel="0" max="5" min="4" style="115" width="6.28"/>
    <col collapsed="false" customWidth="true" hidden="false" outlineLevel="0" max="6" min="6" style="115" width="5.56"/>
    <col collapsed="false" customWidth="true" hidden="false" outlineLevel="0" max="7" min="7" style="115" width="5.71"/>
    <col collapsed="false" customWidth="true" hidden="false" outlineLevel="0" max="8" min="8" style="115" width="6.28"/>
    <col collapsed="false" customWidth="true" hidden="false" outlineLevel="0" max="9" min="9" style="115" width="6.7"/>
    <col collapsed="false" customWidth="true" hidden="false" outlineLevel="0" max="10" min="10" style="115" width="5.71"/>
    <col collapsed="false" customWidth="true" hidden="false" outlineLevel="0" max="11" min="11" style="115" width="6.7"/>
    <col collapsed="false" customWidth="true" hidden="false" outlineLevel="0" max="12" min="12" style="115" width="5.71"/>
    <col collapsed="false" customWidth="false" hidden="false" outlineLevel="0" max="257" min="13" style="115" width="12.56"/>
  </cols>
  <sheetData>
    <row r="1" s="118" customFormat="true" ht="16.5" hidden="false" customHeight="true" outlineLevel="0" collapsed="false">
      <c r="A1" s="116" t="s">
        <v>18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s="121" customFormat="true" ht="14.85" hidden="false" customHeight="true" outlineLevel="0" collapsed="false">
      <c r="A2" s="119" t="s">
        <v>187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35.25" hidden="false" customHeight="true" outlineLevel="0" collapsed="false">
      <c r="A3" s="122" t="s">
        <v>141</v>
      </c>
      <c r="B3" s="123" t="s">
        <v>142</v>
      </c>
      <c r="C3" s="123"/>
      <c r="D3" s="123"/>
      <c r="E3" s="123"/>
      <c r="F3" s="124" t="s">
        <v>143</v>
      </c>
      <c r="G3" s="124"/>
      <c r="H3" s="124"/>
      <c r="I3" s="125" t="s">
        <v>188</v>
      </c>
      <c r="J3" s="125"/>
      <c r="K3" s="125"/>
      <c r="L3" s="125"/>
    </row>
    <row r="4" customFormat="false" ht="13.5" hidden="false" customHeight="true" outlineLevel="0" collapsed="false">
      <c r="A4" s="122"/>
      <c r="B4" s="126" t="s">
        <v>80</v>
      </c>
      <c r="C4" s="126"/>
      <c r="D4" s="127" t="s">
        <v>81</v>
      </c>
      <c r="E4" s="127"/>
      <c r="F4" s="128" t="s">
        <v>145</v>
      </c>
      <c r="G4" s="127" t="s">
        <v>81</v>
      </c>
      <c r="H4" s="127"/>
      <c r="I4" s="129" t="s">
        <v>80</v>
      </c>
      <c r="J4" s="129"/>
      <c r="K4" s="127" t="s">
        <v>81</v>
      </c>
      <c r="L4" s="127"/>
    </row>
    <row r="5" customFormat="false" ht="13.5" hidden="false" customHeight="true" outlineLevel="0" collapsed="false">
      <c r="A5" s="122"/>
      <c r="B5" s="126"/>
      <c r="C5" s="126"/>
      <c r="D5" s="130" t="s">
        <v>146</v>
      </c>
      <c r="E5" s="131" t="s">
        <v>147</v>
      </c>
      <c r="F5" s="128"/>
      <c r="G5" s="130" t="s">
        <v>146</v>
      </c>
      <c r="H5" s="131" t="s">
        <v>147</v>
      </c>
      <c r="I5" s="129"/>
      <c r="J5" s="129"/>
      <c r="K5" s="130" t="s">
        <v>146</v>
      </c>
      <c r="L5" s="131" t="s">
        <v>147</v>
      </c>
    </row>
    <row r="6" customFormat="false" ht="13.5" hidden="false" customHeight="true" outlineLevel="0" collapsed="false">
      <c r="A6" s="122"/>
      <c r="B6" s="126"/>
      <c r="C6" s="126"/>
      <c r="D6" s="132" t="s">
        <v>148</v>
      </c>
      <c r="E6" s="132"/>
      <c r="F6" s="128"/>
      <c r="G6" s="132" t="s">
        <v>148</v>
      </c>
      <c r="H6" s="132"/>
      <c r="I6" s="129"/>
      <c r="J6" s="129"/>
      <c r="K6" s="132" t="s">
        <v>148</v>
      </c>
      <c r="L6" s="132"/>
    </row>
    <row r="7" customFormat="false" ht="29.25" hidden="false" customHeight="true" outlineLevel="0" collapsed="false">
      <c r="A7" s="122"/>
      <c r="B7" s="133" t="s">
        <v>9</v>
      </c>
      <c r="C7" s="134" t="s">
        <v>149</v>
      </c>
      <c r="D7" s="135" t="s">
        <v>9</v>
      </c>
      <c r="E7" s="135"/>
      <c r="F7" s="135" t="s">
        <v>10</v>
      </c>
      <c r="G7" s="135"/>
      <c r="H7" s="135"/>
      <c r="I7" s="136" t="s">
        <v>150</v>
      </c>
      <c r="J7" s="134" t="s">
        <v>151</v>
      </c>
      <c r="K7" s="137" t="s">
        <v>11</v>
      </c>
      <c r="L7" s="137"/>
    </row>
    <row r="8" customFormat="false" ht="21.6" hidden="false" customHeight="true" outlineLevel="0" collapsed="false">
      <c r="A8" s="138" t="s">
        <v>152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2.6" hidden="false" customHeight="true" outlineLevel="0" collapsed="false">
      <c r="A9" s="140" t="s">
        <v>189</v>
      </c>
      <c r="B9" s="108" t="n">
        <v>2875</v>
      </c>
      <c r="C9" s="108" t="n">
        <v>12.4698013940154</v>
      </c>
      <c r="D9" s="108" t="n">
        <v>2786</v>
      </c>
      <c r="E9" s="108" t="n">
        <v>89</v>
      </c>
      <c r="F9" s="108" t="n">
        <v>153</v>
      </c>
      <c r="G9" s="108" t="n">
        <v>151</v>
      </c>
      <c r="H9" s="108" t="n">
        <v>221</v>
      </c>
      <c r="I9" s="108" t="n">
        <v>4777.62631</v>
      </c>
      <c r="J9" s="108" t="n">
        <v>20.7221047723556</v>
      </c>
      <c r="K9" s="108" t="n">
        <v>4568.29685</v>
      </c>
      <c r="L9" s="108" t="n">
        <v>209.32946</v>
      </c>
    </row>
    <row r="10" customFormat="false" ht="15" hidden="false" customHeight="true" outlineLevel="0" collapsed="false">
      <c r="A10" s="141" t="s">
        <v>154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</row>
    <row r="11" customFormat="false" ht="12.6" hidden="false" customHeight="true" outlineLevel="0" collapsed="false">
      <c r="A11" s="140" t="s">
        <v>190</v>
      </c>
      <c r="B11" s="108" t="n">
        <v>1311</v>
      </c>
      <c r="C11" s="108" t="n">
        <v>5.15390965915792</v>
      </c>
      <c r="D11" s="108" t="n">
        <v>1250</v>
      </c>
      <c r="E11" s="108" t="n">
        <v>61</v>
      </c>
      <c r="F11" s="108" t="n">
        <v>130</v>
      </c>
      <c r="G11" s="108" t="n">
        <v>128</v>
      </c>
      <c r="H11" s="108" t="n">
        <v>168</v>
      </c>
      <c r="I11" s="108" t="n">
        <v>2134.56363</v>
      </c>
      <c r="J11" s="108" t="n">
        <v>8.39156987852341</v>
      </c>
      <c r="K11" s="108" t="n">
        <v>1991.62813</v>
      </c>
      <c r="L11" s="108" t="n">
        <v>142.9355</v>
      </c>
    </row>
    <row r="12" customFormat="false" ht="12.6" hidden="false" customHeight="true" outlineLevel="0" collapsed="false">
      <c r="A12" s="140" t="s">
        <v>191</v>
      </c>
      <c r="B12" s="108" t="n">
        <v>1349</v>
      </c>
      <c r="C12" s="108" t="n">
        <v>8.46134064266046</v>
      </c>
      <c r="D12" s="108" t="n">
        <v>1273</v>
      </c>
      <c r="E12" s="108" t="n">
        <v>76</v>
      </c>
      <c r="F12" s="108" t="n">
        <v>135</v>
      </c>
      <c r="G12" s="108" t="n">
        <v>134</v>
      </c>
      <c r="H12" s="108" t="n">
        <v>145</v>
      </c>
      <c r="I12" s="108" t="n">
        <v>2275.0753</v>
      </c>
      <c r="J12" s="108" t="n">
        <v>14.2699681994091</v>
      </c>
      <c r="K12" s="108" t="n">
        <v>2139.2196</v>
      </c>
      <c r="L12" s="108" t="n">
        <v>135.8557</v>
      </c>
    </row>
    <row r="13" customFormat="false" ht="12.6" hidden="false" customHeight="true" outlineLevel="0" collapsed="false">
      <c r="A13" s="140" t="s">
        <v>192</v>
      </c>
      <c r="B13" s="108" t="n">
        <v>3262</v>
      </c>
      <c r="C13" s="108" t="n">
        <v>7.78050485029326</v>
      </c>
      <c r="D13" s="108" t="n">
        <v>3079</v>
      </c>
      <c r="E13" s="108" t="n">
        <v>183</v>
      </c>
      <c r="F13" s="108" t="n">
        <v>115</v>
      </c>
      <c r="G13" s="108" t="n">
        <v>113</v>
      </c>
      <c r="H13" s="108" t="n">
        <v>148</v>
      </c>
      <c r="I13" s="108" t="n">
        <v>4162.83553</v>
      </c>
      <c r="J13" s="108" t="n">
        <v>9.92917290991359</v>
      </c>
      <c r="K13" s="108" t="n">
        <v>3850.04863</v>
      </c>
      <c r="L13" s="108" t="n">
        <v>312.7869</v>
      </c>
    </row>
    <row r="14" customFormat="false" ht="12.6" hidden="false" customHeight="true" outlineLevel="0" collapsed="false">
      <c r="A14" s="142" t="s">
        <v>193</v>
      </c>
      <c r="B14" s="108" t="n">
        <v>8797</v>
      </c>
      <c r="C14" s="108" t="n">
        <v>8.27088098938428</v>
      </c>
      <c r="D14" s="108" t="n">
        <v>8388</v>
      </c>
      <c r="E14" s="108" t="n">
        <v>409</v>
      </c>
      <c r="F14" s="108" t="n">
        <v>132.721382289417</v>
      </c>
      <c r="G14" s="108" t="n">
        <v>131.043752980448</v>
      </c>
      <c r="H14" s="108" t="n">
        <v>166.310513447433</v>
      </c>
      <c r="I14" s="108" t="n">
        <v>13350.10077</v>
      </c>
      <c r="J14" s="108" t="n">
        <v>12.551676101507</v>
      </c>
      <c r="K14" s="108" t="n">
        <v>12549.19321</v>
      </c>
      <c r="L14" s="108" t="n">
        <v>800.90756</v>
      </c>
    </row>
    <row r="15" customFormat="false" ht="15" hidden="false" customHeight="true" outlineLevel="0" collapsed="false">
      <c r="A15" s="142" t="s">
        <v>15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</row>
    <row r="16" customFormat="false" ht="12.6" hidden="false" customHeight="true" outlineLevel="0" collapsed="false">
      <c r="A16" s="140" t="s">
        <v>194</v>
      </c>
      <c r="B16" s="108" t="n">
        <v>753</v>
      </c>
      <c r="C16" s="108" t="n">
        <v>5.44094801112757</v>
      </c>
      <c r="D16" s="108" t="n">
        <v>676</v>
      </c>
      <c r="E16" s="108" t="n">
        <v>77</v>
      </c>
      <c r="F16" s="108" t="n">
        <v>111</v>
      </c>
      <c r="G16" s="108" t="n">
        <v>101</v>
      </c>
      <c r="H16" s="108" t="n">
        <v>198</v>
      </c>
      <c r="I16" s="108" t="n">
        <v>1118.14068</v>
      </c>
      <c r="J16" s="108" t="n">
        <v>8.07934303984971</v>
      </c>
      <c r="K16" s="108" t="n">
        <v>921.5868</v>
      </c>
      <c r="L16" s="108" t="n">
        <v>196.55388</v>
      </c>
    </row>
    <row r="17" customFormat="false" ht="12.6" hidden="false" customHeight="true" outlineLevel="0" collapsed="false">
      <c r="A17" s="140" t="s">
        <v>195</v>
      </c>
      <c r="B17" s="108" t="n">
        <v>972</v>
      </c>
      <c r="C17" s="108" t="n">
        <v>4.69996615250713</v>
      </c>
      <c r="D17" s="108" t="n">
        <v>905</v>
      </c>
      <c r="E17" s="108" t="n">
        <v>67</v>
      </c>
      <c r="F17" s="108" t="n">
        <v>107</v>
      </c>
      <c r="G17" s="108" t="n">
        <v>101</v>
      </c>
      <c r="H17" s="108" t="n">
        <v>177</v>
      </c>
      <c r="I17" s="108" t="n">
        <v>1201.39627</v>
      </c>
      <c r="J17" s="108" t="n">
        <v>5.80917881146947</v>
      </c>
      <c r="K17" s="108" t="n">
        <v>1079.38523</v>
      </c>
      <c r="L17" s="108" t="n">
        <v>122.01104</v>
      </c>
    </row>
    <row r="18" customFormat="false" ht="12.6" hidden="false" customHeight="true" outlineLevel="0" collapsed="false">
      <c r="A18" s="140" t="s">
        <v>196</v>
      </c>
      <c r="B18" s="108" t="n">
        <v>703</v>
      </c>
      <c r="C18" s="108" t="n">
        <v>5.22626065882108</v>
      </c>
      <c r="D18" s="108" t="n">
        <v>628</v>
      </c>
      <c r="E18" s="108" t="n">
        <v>75</v>
      </c>
      <c r="F18" s="108" t="n">
        <v>120</v>
      </c>
      <c r="G18" s="108" t="n">
        <v>112</v>
      </c>
      <c r="H18" s="108" t="n">
        <v>191</v>
      </c>
      <c r="I18" s="108" t="n">
        <v>956.95552</v>
      </c>
      <c r="J18" s="108" t="n">
        <v>7.11422330927122</v>
      </c>
      <c r="K18" s="108" t="n">
        <v>783.86032</v>
      </c>
      <c r="L18" s="108" t="n">
        <v>173.0952</v>
      </c>
    </row>
    <row r="19" customFormat="false" ht="12.6" hidden="false" customHeight="true" outlineLevel="0" collapsed="false">
      <c r="A19" s="141" t="s">
        <v>197</v>
      </c>
      <c r="B19" s="108" t="n">
        <v>2428</v>
      </c>
      <c r="C19" s="108" t="n">
        <v>5.06130685110836</v>
      </c>
      <c r="D19" s="108" t="n">
        <v>2209</v>
      </c>
      <c r="E19" s="108" t="n">
        <v>219</v>
      </c>
      <c r="F19" s="108" t="n">
        <v>112.004530477759</v>
      </c>
      <c r="G19" s="108" t="n">
        <v>104.127206880942</v>
      </c>
      <c r="H19" s="108" t="n">
        <v>189.178082191781</v>
      </c>
      <c r="I19" s="108" t="n">
        <v>3276.49247</v>
      </c>
      <c r="J19" s="108" t="n">
        <v>6.83003862685995</v>
      </c>
      <c r="K19" s="108" t="n">
        <v>2784.83235</v>
      </c>
      <c r="L19" s="108" t="n">
        <v>491.66012</v>
      </c>
    </row>
    <row r="20" customFormat="false" ht="12.6" hidden="false" customHeight="true" outlineLevel="0" collapsed="false">
      <c r="A20" s="141" t="s">
        <v>154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</row>
    <row r="21" customFormat="false" ht="12.6" hidden="false" customHeight="true" outlineLevel="0" collapsed="false">
      <c r="A21" s="140" t="s">
        <v>198</v>
      </c>
      <c r="B21" s="108" t="n">
        <v>1877</v>
      </c>
      <c r="C21" s="108" t="n">
        <v>6.65491921559173</v>
      </c>
      <c r="D21" s="108" t="n">
        <v>1790</v>
      </c>
      <c r="E21" s="108" t="n">
        <v>87</v>
      </c>
      <c r="F21" s="108" t="n">
        <v>121</v>
      </c>
      <c r="G21" s="108" t="n">
        <v>120</v>
      </c>
      <c r="H21" s="108" t="n">
        <v>139</v>
      </c>
      <c r="I21" s="108" t="n">
        <v>2525.80539</v>
      </c>
      <c r="J21" s="108" t="n">
        <v>8.95526415810131</v>
      </c>
      <c r="K21" s="108" t="n">
        <v>2377.08443</v>
      </c>
      <c r="L21" s="108" t="n">
        <v>148.72096</v>
      </c>
    </row>
    <row r="22" customFormat="false" ht="12.6" hidden="false" customHeight="true" outlineLevel="0" collapsed="false">
      <c r="A22" s="140" t="s">
        <v>199</v>
      </c>
      <c r="B22" s="108" t="n">
        <v>1429</v>
      </c>
      <c r="C22" s="108" t="n">
        <v>6.36860354217362</v>
      </c>
      <c r="D22" s="108" t="n">
        <v>1384</v>
      </c>
      <c r="E22" s="108" t="n">
        <v>45</v>
      </c>
      <c r="F22" s="108" t="n">
        <v>127</v>
      </c>
      <c r="G22" s="108" t="n">
        <v>125</v>
      </c>
      <c r="H22" s="108" t="n">
        <v>178</v>
      </c>
      <c r="I22" s="108" t="n">
        <v>1990.56829</v>
      </c>
      <c r="J22" s="108" t="n">
        <v>8.87133678280789</v>
      </c>
      <c r="K22" s="108" t="n">
        <v>1904.25749</v>
      </c>
      <c r="L22" s="108" t="n">
        <v>86.3108</v>
      </c>
    </row>
    <row r="23" customFormat="false" ht="12.6" hidden="false" customHeight="true" outlineLevel="0" collapsed="false">
      <c r="A23" s="140" t="s">
        <v>200</v>
      </c>
      <c r="B23" s="108" t="n">
        <v>1233</v>
      </c>
      <c r="C23" s="108" t="n">
        <v>7.3970975540984</v>
      </c>
      <c r="D23" s="108" t="n">
        <v>1160</v>
      </c>
      <c r="E23" s="108" t="n">
        <v>73</v>
      </c>
      <c r="F23" s="108" t="n">
        <v>122</v>
      </c>
      <c r="G23" s="108" t="n">
        <v>119</v>
      </c>
      <c r="H23" s="108" t="n">
        <v>165</v>
      </c>
      <c r="I23" s="108" t="n">
        <v>1826.35411</v>
      </c>
      <c r="J23" s="108" t="n">
        <v>10.9567879318723</v>
      </c>
      <c r="K23" s="108" t="n">
        <v>1651.56476</v>
      </c>
      <c r="L23" s="108" t="n">
        <v>174.78935</v>
      </c>
    </row>
    <row r="24" customFormat="false" ht="12.6" hidden="false" customHeight="true" outlineLevel="0" collapsed="false">
      <c r="A24" s="142" t="s">
        <v>201</v>
      </c>
      <c r="B24" s="108" t="n">
        <v>4539</v>
      </c>
      <c r="C24" s="108" t="n">
        <v>6.74326564812009</v>
      </c>
      <c r="D24" s="108" t="n">
        <v>4334</v>
      </c>
      <c r="E24" s="108" t="n">
        <v>205</v>
      </c>
      <c r="F24" s="108" t="n">
        <v>123.16060806345</v>
      </c>
      <c r="G24" s="108" t="n">
        <v>121.329026303646</v>
      </c>
      <c r="H24" s="108" t="n">
        <v>156.819512195122</v>
      </c>
      <c r="I24" s="108" t="n">
        <v>6342.72779</v>
      </c>
      <c r="J24" s="108" t="n">
        <v>9.42293421936189</v>
      </c>
      <c r="K24" s="108" t="n">
        <v>5932.90668</v>
      </c>
      <c r="L24" s="108" t="n">
        <v>409.82111</v>
      </c>
    </row>
    <row r="25" customFormat="false" ht="26.1" hidden="false" customHeight="true" outlineLevel="0" collapsed="false">
      <c r="A25" s="143" t="s">
        <v>202</v>
      </c>
      <c r="B25" s="113" t="n">
        <v>15764</v>
      </c>
      <c r="C25" s="113" t="n">
        <v>7.11229017638606</v>
      </c>
      <c r="D25" s="113" t="n">
        <v>14931</v>
      </c>
      <c r="E25" s="113" t="n">
        <v>833</v>
      </c>
      <c r="F25" s="113" t="n">
        <v>126.777657954834</v>
      </c>
      <c r="G25" s="113" t="n">
        <v>124.241644899873</v>
      </c>
      <c r="H25" s="113" t="n">
        <v>169.986794717887</v>
      </c>
      <c r="I25" s="113" t="n">
        <v>22969.32103</v>
      </c>
      <c r="J25" s="113" t="n">
        <v>10.3631360263846</v>
      </c>
      <c r="K25" s="113" t="n">
        <v>21266.93224</v>
      </c>
      <c r="L25" s="113" t="n">
        <v>1702.38879</v>
      </c>
    </row>
    <row r="26" customFormat="false" ht="32.1" hidden="false" customHeight="true" outlineLevel="0" collapsed="false">
      <c r="A26" s="142" t="s">
        <v>154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</row>
    <row r="27" customFormat="false" ht="12.6" hidden="false" customHeight="true" outlineLevel="0" collapsed="false">
      <c r="A27" s="140" t="s">
        <v>203</v>
      </c>
      <c r="B27" s="108" t="n">
        <v>1629</v>
      </c>
      <c r="C27" s="108" t="n">
        <v>5.77864490954239</v>
      </c>
      <c r="D27" s="108" t="n">
        <v>1517</v>
      </c>
      <c r="E27" s="108" t="n">
        <v>112</v>
      </c>
      <c r="F27" s="108" t="n">
        <v>117</v>
      </c>
      <c r="G27" s="108" t="n">
        <v>117</v>
      </c>
      <c r="H27" s="108" t="n">
        <v>127</v>
      </c>
      <c r="I27" s="108" t="n">
        <v>2217.5877</v>
      </c>
      <c r="J27" s="108" t="n">
        <v>7.86657573607662</v>
      </c>
      <c r="K27" s="108" t="n">
        <v>2041.66883</v>
      </c>
      <c r="L27" s="108" t="n">
        <v>175.91887</v>
      </c>
    </row>
    <row r="28" customFormat="false" ht="12.6" hidden="false" customHeight="true" outlineLevel="0" collapsed="false">
      <c r="A28" s="140" t="s">
        <v>204</v>
      </c>
      <c r="B28" s="108" t="n">
        <v>1716</v>
      </c>
      <c r="C28" s="108" t="n">
        <v>7.71201294323851</v>
      </c>
      <c r="D28" s="108" t="n">
        <v>1610</v>
      </c>
      <c r="E28" s="108" t="n">
        <v>106</v>
      </c>
      <c r="F28" s="108" t="n">
        <v>151</v>
      </c>
      <c r="G28" s="108" t="n">
        <v>149</v>
      </c>
      <c r="H28" s="108" t="n">
        <v>175</v>
      </c>
      <c r="I28" s="108" t="n">
        <v>2906.63774</v>
      </c>
      <c r="J28" s="108" t="n">
        <v>13.0629533054694</v>
      </c>
      <c r="K28" s="108" t="n">
        <v>2686.18547</v>
      </c>
      <c r="L28" s="108" t="n">
        <v>220.45227</v>
      </c>
    </row>
    <row r="29" customFormat="false" ht="12.6" hidden="false" customHeight="true" outlineLevel="0" collapsed="false">
      <c r="A29" s="140" t="s">
        <v>205</v>
      </c>
      <c r="B29" s="108" t="n">
        <v>964</v>
      </c>
      <c r="C29" s="108" t="n">
        <v>5.14311628031051</v>
      </c>
      <c r="D29" s="108" t="n">
        <v>847</v>
      </c>
      <c r="E29" s="108" t="n">
        <v>117</v>
      </c>
      <c r="F29" s="108" t="n">
        <v>116</v>
      </c>
      <c r="G29" s="108" t="n">
        <v>106</v>
      </c>
      <c r="H29" s="108" t="n">
        <v>193</v>
      </c>
      <c r="I29" s="108" t="n">
        <v>1491.56542</v>
      </c>
      <c r="J29" s="108" t="n">
        <v>7.95777426841305</v>
      </c>
      <c r="K29" s="108" t="n">
        <v>1225.56722</v>
      </c>
      <c r="L29" s="108" t="n">
        <v>265.9982</v>
      </c>
    </row>
    <row r="30" customFormat="false" ht="12.6" hidden="false" customHeight="true" outlineLevel="0" collapsed="false">
      <c r="A30" s="142" t="s">
        <v>206</v>
      </c>
      <c r="B30" s="108" t="n">
        <v>4309</v>
      </c>
      <c r="C30" s="108" t="n">
        <v>6.22827367401658</v>
      </c>
      <c r="D30" s="108" t="n">
        <v>3974</v>
      </c>
      <c r="E30" s="108" t="n">
        <v>335</v>
      </c>
      <c r="F30" s="108" t="n">
        <v>130.316314690183</v>
      </c>
      <c r="G30" s="108" t="n">
        <v>127.619778560644</v>
      </c>
      <c r="H30" s="108" t="n">
        <v>165.238805970149</v>
      </c>
      <c r="I30" s="108" t="n">
        <v>6615.79086</v>
      </c>
      <c r="J30" s="108" t="n">
        <v>9.56253331309759</v>
      </c>
      <c r="K30" s="108" t="n">
        <v>5953.42152</v>
      </c>
      <c r="L30" s="108" t="n">
        <v>662.36934</v>
      </c>
    </row>
    <row r="31" customFormat="false" ht="20.1" hidden="false" customHeight="true" outlineLevel="0" collapsed="false">
      <c r="A31" s="142" t="s">
        <v>15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</row>
    <row r="32" customFormat="false" ht="12.6" hidden="false" customHeight="true" outlineLevel="0" collapsed="false">
      <c r="A32" s="140" t="s">
        <v>207</v>
      </c>
      <c r="B32" s="108" t="n">
        <v>977</v>
      </c>
      <c r="C32" s="108" t="n">
        <v>7.88017615460309</v>
      </c>
      <c r="D32" s="108" t="n">
        <v>951</v>
      </c>
      <c r="E32" s="108" t="n">
        <v>26</v>
      </c>
      <c r="F32" s="108" t="n">
        <v>121</v>
      </c>
      <c r="G32" s="108" t="n">
        <v>120</v>
      </c>
      <c r="H32" s="108" t="n">
        <v>142</v>
      </c>
      <c r="I32" s="108" t="n">
        <v>1507.07771</v>
      </c>
      <c r="J32" s="108" t="n">
        <v>12.155617025052</v>
      </c>
      <c r="K32" s="108" t="n">
        <v>1462.39361</v>
      </c>
      <c r="L32" s="108" t="n">
        <v>44.6841</v>
      </c>
    </row>
    <row r="33" customFormat="false" ht="15" hidden="false" customHeight="true" outlineLevel="0" collapsed="false">
      <c r="A33" s="141" t="s">
        <v>154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</row>
    <row r="34" customFormat="false" ht="12.6" hidden="false" customHeight="true" outlineLevel="0" collapsed="false">
      <c r="A34" s="140" t="s">
        <v>208</v>
      </c>
      <c r="B34" s="108" t="n">
        <v>765</v>
      </c>
      <c r="C34" s="108" t="n">
        <v>4.01606425702811</v>
      </c>
      <c r="D34" s="108" t="n">
        <v>693</v>
      </c>
      <c r="E34" s="108" t="n">
        <v>72</v>
      </c>
      <c r="F34" s="108" t="n">
        <v>117</v>
      </c>
      <c r="G34" s="108" t="n">
        <v>112</v>
      </c>
      <c r="H34" s="108" t="n">
        <v>162</v>
      </c>
      <c r="I34" s="108" t="n">
        <v>1070.97125</v>
      </c>
      <c r="J34" s="108" t="n">
        <v>5.62233902931989</v>
      </c>
      <c r="K34" s="108" t="n">
        <v>926.09078</v>
      </c>
      <c r="L34" s="108" t="n">
        <v>144.88047</v>
      </c>
    </row>
    <row r="35" customFormat="false" ht="12.6" hidden="false" customHeight="true" outlineLevel="0" collapsed="false">
      <c r="A35" s="140" t="s">
        <v>209</v>
      </c>
      <c r="B35" s="108" t="n">
        <v>1039</v>
      </c>
      <c r="C35" s="108" t="n">
        <v>5.46626331711167</v>
      </c>
      <c r="D35" s="108" t="n">
        <v>961</v>
      </c>
      <c r="E35" s="108" t="n">
        <v>78</v>
      </c>
      <c r="F35" s="108" t="n">
        <v>109</v>
      </c>
      <c r="G35" s="108" t="n">
        <v>104</v>
      </c>
      <c r="H35" s="108" t="n">
        <v>167</v>
      </c>
      <c r="I35" s="108" t="n">
        <v>1327.9442</v>
      </c>
      <c r="J35" s="108" t="n">
        <v>6.98642220176246</v>
      </c>
      <c r="K35" s="108" t="n">
        <v>1176.97146</v>
      </c>
      <c r="L35" s="108" t="n">
        <v>150.97274</v>
      </c>
    </row>
    <row r="36" customFormat="false" ht="12.6" hidden="false" customHeight="true" outlineLevel="0" collapsed="false">
      <c r="A36" s="142" t="s">
        <v>210</v>
      </c>
      <c r="B36" s="108" t="n">
        <v>2781</v>
      </c>
      <c r="C36" s="108" t="n">
        <v>5.51192963122991</v>
      </c>
      <c r="D36" s="108" t="n">
        <v>2605</v>
      </c>
      <c r="E36" s="108" t="n">
        <v>176</v>
      </c>
      <c r="F36" s="108" t="n">
        <v>115.416396979504</v>
      </c>
      <c r="G36" s="108" t="n">
        <v>111.969289827255</v>
      </c>
      <c r="H36" s="108" t="n">
        <v>161.261363636364</v>
      </c>
      <c r="I36" s="108" t="n">
        <v>3905.99316</v>
      </c>
      <c r="J36" s="108" t="n">
        <v>7.74166107083256</v>
      </c>
      <c r="K36" s="108" t="n">
        <v>3565.45585</v>
      </c>
      <c r="L36" s="108" t="n">
        <v>340.53731</v>
      </c>
    </row>
    <row r="37" customFormat="false" ht="15" hidden="false" customHeight="true" outlineLevel="0" collapsed="false">
      <c r="A37" s="142" t="s">
        <v>154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</row>
    <row r="38" customFormat="false" ht="12.6" hidden="false" customHeight="true" outlineLevel="0" collapsed="false">
      <c r="A38" s="140" t="s">
        <v>211</v>
      </c>
      <c r="B38" s="108" t="n">
        <v>1377</v>
      </c>
      <c r="C38" s="108" t="n">
        <v>6.50485620346926</v>
      </c>
      <c r="D38" s="108" t="n">
        <v>1330</v>
      </c>
      <c r="E38" s="108" t="n">
        <v>47</v>
      </c>
      <c r="F38" s="108" t="n">
        <v>121</v>
      </c>
      <c r="G38" s="108" t="n">
        <v>120</v>
      </c>
      <c r="H38" s="108" t="n">
        <v>158</v>
      </c>
      <c r="I38" s="108" t="n">
        <v>2211.34441</v>
      </c>
      <c r="J38" s="108" t="n">
        <v>10.4462435754507</v>
      </c>
      <c r="K38" s="108" t="n">
        <v>2122.32281</v>
      </c>
      <c r="L38" s="108" t="n">
        <v>89.0216</v>
      </c>
    </row>
    <row r="39" customFormat="false" ht="12.6" hidden="false" customHeight="true" outlineLevel="0" collapsed="false">
      <c r="A39" s="140" t="s">
        <v>212</v>
      </c>
      <c r="B39" s="108" t="n">
        <v>2174</v>
      </c>
      <c r="C39" s="108" t="n">
        <v>7.76032240677083</v>
      </c>
      <c r="D39" s="108" t="n">
        <v>2031</v>
      </c>
      <c r="E39" s="108" t="n">
        <v>143</v>
      </c>
      <c r="F39" s="108" t="n">
        <v>121</v>
      </c>
      <c r="G39" s="108" t="n">
        <v>119</v>
      </c>
      <c r="H39" s="108" t="n">
        <v>145</v>
      </c>
      <c r="I39" s="108" t="n">
        <v>3206.37788</v>
      </c>
      <c r="J39" s="108" t="n">
        <v>11.4455041889321</v>
      </c>
      <c r="K39" s="108" t="n">
        <v>2948.5106</v>
      </c>
      <c r="L39" s="108" t="n">
        <v>257.86728</v>
      </c>
    </row>
    <row r="40" customFormat="false" ht="12.6" hidden="false" customHeight="true" outlineLevel="0" collapsed="false">
      <c r="A40" s="140" t="s">
        <v>213</v>
      </c>
      <c r="B40" s="108" t="n">
        <v>883</v>
      </c>
      <c r="C40" s="108" t="n">
        <v>6.79889739285769</v>
      </c>
      <c r="D40" s="108" t="n">
        <v>806</v>
      </c>
      <c r="E40" s="108" t="n">
        <v>77</v>
      </c>
      <c r="F40" s="108" t="n">
        <v>110</v>
      </c>
      <c r="G40" s="108" t="n">
        <v>106</v>
      </c>
      <c r="H40" s="108" t="n">
        <v>151</v>
      </c>
      <c r="I40" s="108" t="n">
        <v>1289.82702</v>
      </c>
      <c r="J40" s="108" t="n">
        <v>9.93137209911145</v>
      </c>
      <c r="K40" s="108" t="n">
        <v>1152.30453</v>
      </c>
      <c r="L40" s="108" t="n">
        <v>137.52249</v>
      </c>
    </row>
    <row r="41" customFormat="false" ht="12.6" hidden="false" customHeight="true" outlineLevel="0" collapsed="false">
      <c r="A41" s="142" t="s">
        <v>214</v>
      </c>
      <c r="B41" s="108" t="n">
        <v>4434</v>
      </c>
      <c r="C41" s="108" t="n">
        <v>7.13199990349121</v>
      </c>
      <c r="D41" s="108" t="n">
        <v>4167</v>
      </c>
      <c r="E41" s="108" t="n">
        <v>267</v>
      </c>
      <c r="F41" s="108" t="n">
        <v>118.809427153811</v>
      </c>
      <c r="G41" s="108" t="n">
        <v>116.80465562755</v>
      </c>
      <c r="H41" s="108" t="n">
        <v>149.01872659176</v>
      </c>
      <c r="I41" s="108" t="n">
        <v>6707.54931</v>
      </c>
      <c r="J41" s="108" t="n">
        <v>10.7889582840736</v>
      </c>
      <c r="K41" s="108" t="n">
        <v>6223.13794</v>
      </c>
      <c r="L41" s="108" t="n">
        <v>484.41137</v>
      </c>
    </row>
    <row r="42" customFormat="false" ht="26.1" hidden="false" customHeight="true" outlineLevel="0" collapsed="false">
      <c r="A42" s="143" t="s">
        <v>215</v>
      </c>
      <c r="B42" s="113" t="n">
        <v>11524</v>
      </c>
      <c r="C42" s="113" t="n">
        <v>6.33851312254825</v>
      </c>
      <c r="D42" s="113" t="n">
        <v>10746</v>
      </c>
      <c r="E42" s="113" t="n">
        <v>778</v>
      </c>
      <c r="F42" s="113" t="n">
        <v>122.293214161749</v>
      </c>
      <c r="G42" s="113" t="n">
        <v>119.632049134562</v>
      </c>
      <c r="H42" s="113" t="n">
        <v>158.772493573265</v>
      </c>
      <c r="I42" s="113" t="n">
        <v>17229.33333</v>
      </c>
      <c r="J42" s="113" t="n">
        <v>9.4766014756129</v>
      </c>
      <c r="K42" s="113" t="n">
        <v>15742.01531</v>
      </c>
      <c r="L42" s="113" t="n">
        <v>1487.31802</v>
      </c>
    </row>
    <row r="43" customFormat="false" ht="45" hidden="false" customHeight="true" outlineLevel="0" collapsed="false">
      <c r="A43" s="144" t="s">
        <v>216</v>
      </c>
      <c r="B43" s="113" t="n">
        <v>71336</v>
      </c>
      <c r="C43" s="113" t="n">
        <v>6.58358918388726</v>
      </c>
      <c r="D43" s="113" t="n">
        <v>67037</v>
      </c>
      <c r="E43" s="113" t="n">
        <v>4299</v>
      </c>
      <c r="F43" s="113" t="n">
        <v>129.002621397331</v>
      </c>
      <c r="G43" s="113" t="n">
        <v>127.050121574653</v>
      </c>
      <c r="H43" s="113" t="n">
        <v>165.401023493836</v>
      </c>
      <c r="I43" s="113" t="n">
        <v>112080.66408</v>
      </c>
      <c r="J43" s="113" t="n">
        <v>10.3439083738924</v>
      </c>
      <c r="K43" s="113" t="n">
        <v>103495.30344</v>
      </c>
      <c r="L43" s="113" t="n">
        <v>8585.36064</v>
      </c>
    </row>
    <row r="44" customFormat="false" ht="53.1" hidden="false" customHeight="true" outlineLevel="0" collapsed="false">
      <c r="A44" s="145" t="s">
        <v>217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</row>
    <row r="45" s="146" customFormat="true" ht="12.6" hidden="false" customHeight="true" outlineLevel="0" collapsed="false"/>
    <row r="46" s="146" customFormat="true" ht="12.6" hidden="false" customHeight="true" outlineLevel="0" collapsed="false"/>
    <row r="47" s="146" customFormat="true" ht="12.6" hidden="false" customHeight="true" outlineLevel="0" collapsed="false"/>
    <row r="48" s="146" customFormat="true" ht="12.75" hidden="true" customHeight="true" outlineLevel="0" collapsed="false"/>
    <row r="49" s="146" customFormat="true" ht="14.25" hidden="false" customHeight="false" outlineLevel="0" collapsed="false"/>
    <row r="50" s="146" customFormat="true" ht="14.25" hidden="false" customHeight="false" outlineLevel="0" collapsed="false"/>
    <row r="51" s="146" customFormat="true" ht="14.25" hidden="false" customHeight="false" outlineLevel="0" collapsed="false"/>
    <row r="52" s="146" customFormat="true" ht="14.25" hidden="false" customHeight="false" outlineLevel="0" collapsed="false"/>
    <row r="53" s="146" customFormat="true" ht="14.25" hidden="false" customHeight="false" outlineLevel="0" collapsed="false"/>
    <row r="54" s="146" customFormat="true" ht="14.25" hidden="false" customHeight="false" outlineLevel="0" collapsed="false"/>
    <row r="55" s="146" customFormat="true" ht="14.25" hidden="false" customHeight="false" outlineLevel="0" collapsed="false"/>
    <row r="56" s="146" customFormat="true" ht="14.25" hidden="false" customHeight="false" outlineLevel="0" collapsed="false"/>
    <row r="57" s="146" customFormat="true" ht="14.25" hidden="false" customHeight="false" outlineLevel="0" collapsed="false"/>
    <row r="58" s="146" customFormat="true" ht="14.25" hidden="false" customHeight="false" outlineLevel="0" collapsed="false"/>
    <row r="59" s="146" customFormat="true" ht="14.25" hidden="false" customHeight="false" outlineLevel="0" collapsed="false"/>
    <row r="60" s="146" customFormat="true" ht="14.25" hidden="false" customHeight="false" outlineLevel="0" collapsed="false"/>
    <row r="61" s="146" customFormat="true" ht="14.25" hidden="false" customHeight="false" outlineLevel="0" collapsed="false"/>
    <row r="62" s="146" customFormat="true" ht="14.25" hidden="false" customHeight="false" outlineLevel="0" collapsed="false"/>
    <row r="63" s="146" customFormat="true" ht="14.25" hidden="false" customHeight="false" outlineLevel="0" collapsed="false"/>
    <row r="64" s="146" customFormat="true" ht="14.25" hidden="false" customHeight="false" outlineLevel="0" collapsed="false"/>
    <row r="65" s="146" customFormat="true" ht="14.25" hidden="false" customHeight="false" outlineLevel="0" collapsed="false"/>
    <row r="66" s="146" customFormat="true" ht="14.25" hidden="false" customHeight="false" outlineLevel="0" collapsed="false"/>
    <row r="67" s="146" customFormat="true" ht="14.25" hidden="false" customHeight="false" outlineLevel="0" collapsed="false"/>
    <row r="68" s="146" customFormat="true" ht="14.25" hidden="false" customHeight="false" outlineLevel="0" collapsed="false"/>
    <row r="69" s="146" customFormat="true" ht="14.25" hidden="false" customHeight="false" outlineLevel="0" collapsed="false"/>
    <row r="70" s="146" customFormat="true" ht="14.25" hidden="false" customHeight="false" outlineLevel="0" collapsed="false"/>
    <row r="71" s="146" customFormat="true" ht="14.25" hidden="false" customHeight="false" outlineLevel="0" collapsed="false"/>
    <row r="72" s="146" customFormat="true" ht="14.25" hidden="false" customHeight="false" outlineLevel="0" collapsed="false"/>
    <row r="73" s="146" customFormat="true" ht="14.25" hidden="false" customHeight="false" outlineLevel="0" collapsed="false"/>
    <row r="74" s="146" customFormat="true" ht="14.25" hidden="false" customHeight="false" outlineLevel="0" collapsed="false"/>
    <row r="75" s="146" customFormat="true" ht="14.25" hidden="false" customHeight="false" outlineLevel="0" collapsed="false"/>
    <row r="76" s="146" customFormat="true" ht="14.25" hidden="false" customHeight="false" outlineLevel="0" collapsed="false"/>
    <row r="77" s="146" customFormat="true" ht="14.25" hidden="false" customHeight="false" outlineLevel="0" collapsed="false"/>
    <row r="78" s="146" customFormat="true" ht="14.25" hidden="false" customHeight="false" outlineLevel="0" collapsed="false"/>
    <row r="79" s="146" customFormat="true" ht="14.25" hidden="false" customHeight="false" outlineLevel="0" collapsed="false"/>
    <row r="80" s="146" customFormat="true" ht="14.25" hidden="false" customHeight="false" outlineLevel="0" collapsed="false"/>
    <row r="81" s="146" customFormat="true" ht="14.25" hidden="false" customHeight="false" outlineLevel="0" collapsed="false"/>
    <row r="82" s="146" customFormat="true" ht="14.25" hidden="false" customHeight="false" outlineLevel="0" collapsed="false"/>
    <row r="83" s="146" customFormat="true" ht="14.25" hidden="false" customHeight="false" outlineLevel="0" collapsed="false"/>
    <row r="84" s="146" customFormat="true" ht="14.25" hidden="false" customHeight="false" outlineLevel="0" collapsed="false"/>
    <row r="85" s="146" customFormat="true" ht="14.25" hidden="false" customHeight="false" outlineLevel="0" collapsed="false"/>
    <row r="86" s="146" customFormat="true" ht="14.25" hidden="false" customHeight="false" outlineLevel="0" collapsed="false"/>
    <row r="87" s="146" customFormat="true" ht="14.25" hidden="false" customHeight="false" outlineLevel="0" collapsed="false"/>
    <row r="88" s="146" customFormat="true" ht="14.25" hidden="false" customHeight="false" outlineLevel="0" collapsed="false"/>
    <row r="89" s="146" customFormat="true" ht="14.25" hidden="false" customHeight="false" outlineLevel="0" collapsed="false"/>
    <row r="90" s="146" customFormat="true" ht="14.25" hidden="false" customHeight="false" outlineLevel="0" collapsed="false"/>
    <row r="91" s="146" customFormat="true" ht="14.25" hidden="false" customHeight="false" outlineLevel="0" collapsed="false"/>
    <row r="92" s="146" customFormat="true" ht="14.25" hidden="false" customHeight="false" outlineLevel="0" collapsed="false"/>
    <row r="93" s="146" customFormat="true" ht="14.25" hidden="false" customHeight="false" outlineLevel="0" collapsed="false"/>
    <row r="94" s="146" customFormat="true" ht="14.25" hidden="false" customHeight="false" outlineLevel="0" collapsed="false"/>
    <row r="95" s="146" customFormat="true" ht="14.25" hidden="false" customHeight="false" outlineLevel="0" collapsed="false"/>
    <row r="96" s="146" customFormat="true" ht="14.25" hidden="false" customHeight="false" outlineLevel="0" collapsed="false"/>
    <row r="97" s="146" customFormat="true" ht="14.25" hidden="false" customHeight="false" outlineLevel="0" collapsed="false"/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  <row r="101" s="146" customFormat="true" ht="14.25" hidden="false" customHeight="false" outlineLevel="0" collapsed="false"/>
    <row r="102" s="146" customFormat="true" ht="14.25" hidden="false" customHeight="false" outlineLevel="0" collapsed="false"/>
    <row r="103" s="146" customFormat="true" ht="14.25" hidden="false" customHeight="false" outlineLevel="0" collapsed="false"/>
    <row r="104" s="146" customFormat="true" ht="14.25" hidden="false" customHeight="false" outlineLevel="0" collapsed="false"/>
    <row r="105" s="146" customFormat="true" ht="14.25" hidden="false" customHeight="false" outlineLevel="0" collapsed="false"/>
    <row r="106" s="146" customFormat="true" ht="14.25" hidden="false" customHeight="false" outlineLevel="0" collapsed="false"/>
    <row r="107" s="146" customFormat="true" ht="14.25" hidden="false" customHeight="false" outlineLevel="0" collapsed="false"/>
    <row r="108" s="146" customFormat="true" ht="14.25" hidden="false" customHeight="false" outlineLevel="0" collapsed="false"/>
    <row r="109" s="146" customFormat="true" ht="14.25" hidden="false" customHeight="false" outlineLevel="0" collapsed="false"/>
    <row r="110" s="146" customFormat="true" ht="14.25" hidden="false" customHeight="false" outlineLevel="0" collapsed="false"/>
    <row r="111" s="146" customFormat="true" ht="14.25" hidden="false" customHeight="false" outlineLevel="0" collapsed="false"/>
    <row r="112" s="146" customFormat="true" ht="14.25" hidden="false" customHeight="false" outlineLevel="0" collapsed="false"/>
    <row r="113" s="146" customFormat="true" ht="14.25" hidden="false" customHeight="false" outlineLevel="0" collapsed="false"/>
    <row r="114" s="146" customFormat="true" ht="14.25" hidden="false" customHeight="false" outlineLevel="0" collapsed="false"/>
    <row r="115" s="146" customFormat="true" ht="14.25" hidden="false" customHeight="false" outlineLevel="0" collapsed="false"/>
    <row r="116" s="146" customFormat="true" ht="14.25" hidden="false" customHeight="false" outlineLevel="0" collapsed="false"/>
    <row r="117" s="146" customFormat="true" ht="14.25" hidden="false" customHeight="false" outlineLevel="0" collapsed="false"/>
    <row r="118" s="146" customFormat="true" ht="14.25" hidden="false" customHeight="false" outlineLevel="0" collapsed="false"/>
    <row r="119" s="146" customFormat="true" ht="14.25" hidden="false" customHeight="false" outlineLevel="0" collapsed="false"/>
    <row r="120" s="146" customFormat="true" ht="14.25" hidden="false" customHeight="false" outlineLevel="0" collapsed="false"/>
    <row r="121" s="146" customFormat="true" ht="14.25" hidden="false" customHeight="false" outlineLevel="0" collapsed="false"/>
    <row r="122" s="146" customFormat="true" ht="14.25" hidden="false" customHeight="false" outlineLevel="0" collapsed="false"/>
    <row r="123" s="146" customFormat="true" ht="14.25" hidden="false" customHeight="false" outlineLevel="0" collapsed="false"/>
    <row r="124" s="146" customFormat="true" ht="14.25" hidden="false" customHeight="false" outlineLevel="0" collapsed="false"/>
    <row r="125" s="146" customFormat="true" ht="14.25" hidden="false" customHeight="false" outlineLevel="0" collapsed="false"/>
    <row r="126" s="146" customFormat="true" ht="14.25" hidden="false" customHeight="false" outlineLevel="0" collapsed="false"/>
    <row r="127" s="146" customFormat="true" ht="14.25" hidden="false" customHeight="false" outlineLevel="0" collapsed="false"/>
    <row r="128" s="146" customFormat="true" ht="14.25" hidden="false" customHeight="false" outlineLevel="0" collapsed="false"/>
    <row r="129" s="146" customFormat="true" ht="14.25" hidden="false" customHeight="false" outlineLevel="0" collapsed="false"/>
    <row r="130" s="146" customFormat="true" ht="14.25" hidden="false" customHeight="false" outlineLevel="0" collapsed="false"/>
    <row r="131" s="146" customFormat="true" ht="14.25" hidden="false" customHeight="false" outlineLevel="0" collapsed="false"/>
    <row r="132" s="146" customFormat="true" ht="14.25" hidden="false" customHeight="false" outlineLevel="0" collapsed="false"/>
    <row r="133" s="146" customFormat="true" ht="14.25" hidden="false" customHeight="false" outlineLevel="0" collapsed="false"/>
    <row r="134" s="146" customFormat="true" ht="14.25" hidden="false" customHeight="false" outlineLevel="0" collapsed="false"/>
    <row r="135" s="146" customFormat="true" ht="14.25" hidden="false" customHeight="false" outlineLevel="0" collapsed="false"/>
    <row r="136" s="146" customFormat="true" ht="14.25" hidden="false" customHeight="false" outlineLevel="0" collapsed="false"/>
    <row r="137" s="146" customFormat="true" ht="14.25" hidden="false" customHeight="false" outlineLevel="0" collapsed="false"/>
    <row r="138" s="146" customFormat="true" ht="14.25" hidden="false" customHeight="false" outlineLevel="0" collapsed="false"/>
    <row r="139" s="146" customFormat="true" ht="14.25" hidden="false" customHeight="false" outlineLevel="0" collapsed="false"/>
    <row r="140" s="146" customFormat="true" ht="14.25" hidden="false" customHeight="false" outlineLevel="0" collapsed="false"/>
    <row r="141" s="146" customFormat="true" ht="14.25" hidden="false" customHeight="false" outlineLevel="0" collapsed="false"/>
    <row r="142" s="146" customFormat="true" ht="14.25" hidden="false" customHeight="false" outlineLevel="0" collapsed="false"/>
    <row r="143" s="146" customFormat="true" ht="14.25" hidden="false" customHeight="false" outlineLevel="0" collapsed="false"/>
    <row r="144" s="146" customFormat="true" ht="14.25" hidden="false" customHeight="false" outlineLevel="0" collapsed="false"/>
    <row r="145" s="146" customFormat="true" ht="14.25" hidden="false" customHeight="false" outlineLevel="0" collapsed="false"/>
    <row r="146" s="146" customFormat="true" ht="14.25" hidden="false" customHeight="false" outlineLevel="0" collapsed="false"/>
    <row r="147" s="146" customFormat="true" ht="14.25" hidden="false" customHeight="false" outlineLevel="0" collapsed="false"/>
    <row r="148" s="146" customFormat="true" ht="14.25" hidden="false" customHeight="false" outlineLevel="0" collapsed="false"/>
    <row r="149" s="146" customFormat="true" ht="14.25" hidden="false" customHeight="false" outlineLevel="0" collapsed="false"/>
    <row r="150" s="146" customFormat="true" ht="14.25" hidden="false" customHeight="false" outlineLevel="0" collapsed="false"/>
    <row r="151" s="146" customFormat="true" ht="14.25" hidden="false" customHeight="false" outlineLevel="0" collapsed="false"/>
    <row r="152" s="146" customFormat="true" ht="14.25" hidden="false" customHeight="false" outlineLevel="0" collapsed="false"/>
    <row r="153" s="146" customFormat="true" ht="14.25" hidden="false" customHeight="false" outlineLevel="0" collapsed="false"/>
    <row r="154" s="146" customFormat="true" ht="14.25" hidden="false" customHeight="false" outlineLevel="0" collapsed="false"/>
    <row r="155" s="146" customFormat="true" ht="14.25" hidden="false" customHeight="false" outlineLevel="0" collapsed="false"/>
    <row r="156" s="146" customFormat="true" ht="14.25" hidden="false" customHeight="false" outlineLevel="0" collapsed="false"/>
    <row r="157" s="146" customFormat="true" ht="14.25" hidden="false" customHeight="false" outlineLevel="0" collapsed="false"/>
    <row r="158" s="146" customFormat="true" ht="14.25" hidden="false" customHeight="false" outlineLevel="0" collapsed="false"/>
    <row r="159" s="146" customFormat="true" ht="14.25" hidden="false" customHeight="false" outlineLevel="0" collapsed="false"/>
    <row r="160" s="146" customFormat="true" ht="14.25" hidden="false" customHeight="false" outlineLevel="0" collapsed="false"/>
    <row r="161" s="146" customFormat="true" ht="14.25" hidden="false" customHeight="false" outlineLevel="0" collapsed="false"/>
    <row r="162" s="146" customFormat="true" ht="14.25" hidden="false" customHeight="false" outlineLevel="0" collapsed="false"/>
    <row r="163" s="146" customFormat="true" ht="14.25" hidden="false" customHeight="false" outlineLevel="0" collapsed="false"/>
    <row r="164" s="146" customFormat="true" ht="14.25" hidden="false" customHeight="false" outlineLevel="0" collapsed="false"/>
    <row r="165" s="146" customFormat="true" ht="14.25" hidden="false" customHeight="false" outlineLevel="0" collapsed="false"/>
    <row r="166" s="146" customFormat="true" ht="14.25" hidden="false" customHeight="false" outlineLevel="0" collapsed="false"/>
    <row r="167" s="146" customFormat="true" ht="14.25" hidden="false" customHeight="false" outlineLevel="0" collapsed="false"/>
    <row r="168" s="146" customFormat="true" ht="14.25" hidden="false" customHeight="false" outlineLevel="0" collapsed="false"/>
    <row r="169" s="146" customFormat="true" ht="14.25" hidden="false" customHeight="false" outlineLevel="0" collapsed="false"/>
    <row r="170" s="146" customFormat="true" ht="14.25" hidden="false" customHeight="false" outlineLevel="0" collapsed="false"/>
    <row r="171" s="146" customFormat="true" ht="14.25" hidden="false" customHeight="false" outlineLevel="0" collapsed="false"/>
    <row r="172" s="146" customFormat="true" ht="14.25" hidden="false" customHeight="false" outlineLevel="0" collapsed="false"/>
    <row r="173" s="146" customFormat="true" ht="14.25" hidden="false" customHeight="false" outlineLevel="0" collapsed="false"/>
    <row r="174" s="146" customFormat="true" ht="14.25" hidden="false" customHeight="false" outlineLevel="0" collapsed="false"/>
    <row r="175" s="146" customFormat="true" ht="14.25" hidden="false" customHeight="false" outlineLevel="0" collapsed="false"/>
    <row r="176" s="146" customFormat="true" ht="14.25" hidden="false" customHeight="false" outlineLevel="0" collapsed="false"/>
    <row r="177" s="146" customFormat="true" ht="14.25" hidden="false" customHeight="false" outlineLevel="0" collapsed="false"/>
    <row r="178" s="146" customFormat="true" ht="14.25" hidden="false" customHeight="false" outlineLevel="0" collapsed="false"/>
    <row r="179" s="146" customFormat="true" ht="14.25" hidden="false" customHeight="false" outlineLevel="0" collapsed="false"/>
    <row r="180" s="146" customFormat="true" ht="14.25" hidden="false" customHeight="false" outlineLevel="0" collapsed="false"/>
    <row r="181" s="146" customFormat="true" ht="14.25" hidden="false" customHeight="false" outlineLevel="0" collapsed="false"/>
    <row r="182" s="146" customFormat="true" ht="14.25" hidden="false" customHeight="false" outlineLevel="0" collapsed="false"/>
    <row r="183" s="146" customFormat="true" ht="14.25" hidden="false" customHeight="false" outlineLevel="0" collapsed="false"/>
    <row r="184" s="146" customFormat="true" ht="14.25" hidden="false" customHeight="false" outlineLevel="0" collapsed="false"/>
    <row r="185" s="146" customFormat="true" ht="14.25" hidden="false" customHeight="false" outlineLevel="0" collapsed="false"/>
    <row r="186" s="146" customFormat="true" ht="14.25" hidden="false" customHeight="false" outlineLevel="0" collapsed="false"/>
    <row r="187" s="146" customFormat="true" ht="14.25" hidden="false" customHeight="false" outlineLevel="0" collapsed="false"/>
    <row r="188" s="146" customFormat="true" ht="14.25" hidden="false" customHeight="false" outlineLevel="0" collapsed="false"/>
    <row r="189" s="146" customFormat="true" ht="14.25" hidden="false" customHeight="false" outlineLevel="0" collapsed="false"/>
    <row r="190" s="146" customFormat="true" ht="14.25" hidden="false" customHeight="false" outlineLevel="0" collapsed="false"/>
    <row r="191" s="146" customFormat="true" ht="14.25" hidden="false" customHeight="false" outlineLevel="0" collapsed="false"/>
    <row r="192" s="146" customFormat="true" ht="14.25" hidden="false" customHeight="false" outlineLevel="0" collapsed="false"/>
    <row r="193" s="146" customFormat="true" ht="14.25" hidden="false" customHeight="false" outlineLevel="0" collapsed="false"/>
    <row r="194" s="146" customFormat="true" ht="14.25" hidden="false" customHeight="false" outlineLevel="0" collapsed="false"/>
    <row r="195" s="146" customFormat="true" ht="14.25" hidden="false" customHeight="false" outlineLevel="0" collapsed="false"/>
    <row r="196" s="146" customFormat="true" ht="14.25" hidden="false" customHeight="false" outlineLevel="0" collapsed="false"/>
    <row r="197" s="146" customFormat="true" ht="14.25" hidden="false" customHeight="false" outlineLevel="0" collapsed="false"/>
    <row r="198" s="146" customFormat="true" ht="14.25" hidden="false" customHeight="false" outlineLevel="0" collapsed="false"/>
    <row r="199" s="146" customFormat="true" ht="14.25" hidden="false" customHeight="false" outlineLevel="0" collapsed="false"/>
    <row r="200" s="146" customFormat="true" ht="14.25" hidden="false" customHeight="false" outlineLevel="0" collapsed="false"/>
    <row r="201" s="146" customFormat="true" ht="14.25" hidden="false" customHeight="false" outlineLevel="0" collapsed="false"/>
    <row r="202" s="146" customFormat="true" ht="14.25" hidden="false" customHeight="false" outlineLevel="0" collapsed="false"/>
    <row r="203" s="146" customFormat="true" ht="14.25" hidden="false" customHeight="false" outlineLevel="0" collapsed="false"/>
    <row r="204" s="146" customFormat="true" ht="14.25" hidden="false" customHeight="false" outlineLevel="0" collapsed="false"/>
    <row r="205" s="146" customFormat="true" ht="14.25" hidden="false" customHeight="false" outlineLevel="0" collapsed="false"/>
    <row r="206" s="146" customFormat="true" ht="14.25" hidden="false" customHeight="false" outlineLevel="0" collapsed="false"/>
    <row r="207" s="146" customFormat="true" ht="14.25" hidden="false" customHeight="false" outlineLevel="0" collapsed="false"/>
    <row r="208" s="146" customFormat="true" ht="14.25" hidden="false" customHeight="false" outlineLevel="0" collapsed="false"/>
    <row r="209" s="146" customFormat="true" ht="14.25" hidden="false" customHeight="false" outlineLevel="0" collapsed="false"/>
    <row r="210" s="146" customFormat="true" ht="14.25" hidden="false" customHeight="false" outlineLevel="0" collapsed="false"/>
    <row r="211" s="146" customFormat="true" ht="14.25" hidden="false" customHeight="false" outlineLevel="0" collapsed="false"/>
    <row r="212" s="146" customFormat="true" ht="14.25" hidden="false" customHeight="false" outlineLevel="0" collapsed="false"/>
    <row r="213" s="146" customFormat="true" ht="14.25" hidden="false" customHeight="false" outlineLevel="0" collapsed="false"/>
    <row r="214" s="146" customFormat="true" ht="14.25" hidden="false" customHeight="false" outlineLevel="0" collapsed="false"/>
    <row r="215" s="146" customFormat="true" ht="14.25" hidden="false" customHeight="false" outlineLevel="0" collapsed="false"/>
    <row r="216" s="146" customFormat="true" ht="14.25" hidden="false" customHeight="false" outlineLevel="0" collapsed="false"/>
    <row r="217" s="146" customFormat="true" ht="14.25" hidden="false" customHeight="false" outlineLevel="0" collapsed="false"/>
    <row r="218" s="146" customFormat="true" ht="14.25" hidden="false" customHeight="false" outlineLevel="0" collapsed="false"/>
    <row r="219" s="146" customFormat="true" ht="14.25" hidden="false" customHeight="false" outlineLevel="0" collapsed="false"/>
    <row r="220" s="146" customFormat="true" ht="14.25" hidden="false" customHeight="false" outlineLevel="0" collapsed="false"/>
    <row r="221" s="146" customFormat="true" ht="14.25" hidden="false" customHeight="false" outlineLevel="0" collapsed="false"/>
    <row r="222" s="146" customFormat="true" ht="14.25" hidden="false" customHeight="false" outlineLevel="0" collapsed="false"/>
    <row r="223" s="146" customFormat="true" ht="14.25" hidden="false" customHeight="false" outlineLevel="0" collapsed="false"/>
    <row r="224" s="146" customFormat="true" ht="14.25" hidden="false" customHeight="false" outlineLevel="0" collapsed="false"/>
    <row r="225" s="146" customFormat="true" ht="14.25" hidden="false" customHeight="false" outlineLevel="0" collapsed="false"/>
    <row r="226" s="146" customFormat="true" ht="14.25" hidden="false" customHeight="false" outlineLevel="0" collapsed="false"/>
    <row r="227" s="146" customFormat="true" ht="14.25" hidden="false" customHeight="false" outlineLevel="0" collapsed="false"/>
    <row r="228" s="146" customFormat="true" ht="14.25" hidden="false" customHeight="false" outlineLevel="0" collapsed="false"/>
    <row r="229" s="146" customFormat="true" ht="14.25" hidden="false" customHeight="false" outlineLevel="0" collapsed="false"/>
    <row r="230" s="146" customFormat="true" ht="14.25" hidden="false" customHeight="false" outlineLevel="0" collapsed="false"/>
    <row r="231" s="146" customFormat="true" ht="14.25" hidden="false" customHeight="false" outlineLevel="0" collapsed="false"/>
    <row r="232" s="146" customFormat="true" ht="14.25" hidden="false" customHeight="false" outlineLevel="0" collapsed="false"/>
    <row r="233" s="146" customFormat="true" ht="14.25" hidden="false" customHeight="false" outlineLevel="0" collapsed="false"/>
    <row r="234" s="146" customFormat="true" ht="14.25" hidden="false" customHeight="false" outlineLevel="0" collapsed="false"/>
    <row r="235" s="146" customFormat="true" ht="14.25" hidden="false" customHeight="false" outlineLevel="0" collapsed="false"/>
    <row r="236" s="146" customFormat="true" ht="14.25" hidden="false" customHeight="false" outlineLevel="0" collapsed="false"/>
    <row r="237" s="146" customFormat="true" ht="14.25" hidden="false" customHeight="false" outlineLevel="0" collapsed="false"/>
    <row r="238" s="146" customFormat="true" ht="14.25" hidden="false" customHeight="false" outlineLevel="0" collapsed="false"/>
    <row r="239" s="146" customFormat="true" ht="14.25" hidden="false" customHeight="false" outlineLevel="0" collapsed="false"/>
    <row r="240" s="146" customFormat="true" ht="14.25" hidden="false" customHeight="false" outlineLevel="0" collapsed="false"/>
    <row r="241" s="146" customFormat="true" ht="14.25" hidden="false" customHeight="false" outlineLevel="0" collapsed="false"/>
    <row r="242" s="146" customFormat="true" ht="14.25" hidden="false" customHeight="false" outlineLevel="0" collapsed="false"/>
    <row r="243" s="146" customFormat="true" ht="14.25" hidden="false" customHeight="false" outlineLevel="0" collapsed="false"/>
    <row r="244" s="146" customFormat="true" ht="14.25" hidden="false" customHeight="false" outlineLevel="0" collapsed="false"/>
    <row r="245" s="146" customFormat="true" ht="14.25" hidden="false" customHeight="false" outlineLevel="0" collapsed="false"/>
    <row r="246" s="146" customFormat="true" ht="14.25" hidden="false" customHeight="false" outlineLevel="0" collapsed="false"/>
    <row r="247" s="146" customFormat="true" ht="14.25" hidden="false" customHeight="false" outlineLevel="0" collapsed="false"/>
    <row r="248" s="146" customFormat="true" ht="14.25" hidden="false" customHeight="false" outlineLevel="0" collapsed="false"/>
    <row r="249" s="146" customFormat="true" ht="14.25" hidden="false" customHeight="false" outlineLevel="0" collapsed="false"/>
    <row r="250" s="146" customFormat="true" ht="14.25" hidden="false" customHeight="false" outlineLevel="0" collapsed="false"/>
    <row r="251" s="146" customFormat="true" ht="14.25" hidden="false" customHeight="false" outlineLevel="0" collapsed="false"/>
    <row r="252" s="146" customFormat="true" ht="14.25" hidden="false" customHeight="false" outlineLevel="0" collapsed="false"/>
    <row r="253" s="146" customFormat="true" ht="14.25" hidden="false" customHeight="false" outlineLevel="0" collapsed="false"/>
    <row r="254" s="146" customFormat="true" ht="14.25" hidden="false" customHeight="false" outlineLevel="0" collapsed="false"/>
    <row r="255" s="146" customFormat="true" ht="14.25" hidden="false" customHeight="false" outlineLevel="0" collapsed="false"/>
    <row r="256" s="146" customFormat="true" ht="14.25" hidden="false" customHeight="false" outlineLevel="0" collapsed="false"/>
    <row r="257" s="146" customFormat="true" ht="14.25" hidden="false" customHeight="false" outlineLevel="0" collapsed="false"/>
    <row r="258" s="146" customFormat="true" ht="14.25" hidden="false" customHeight="false" outlineLevel="0" collapsed="false"/>
    <row r="259" s="146" customFormat="true" ht="14.25" hidden="false" customHeight="false" outlineLevel="0" collapsed="false"/>
    <row r="260" s="146" customFormat="true" ht="14.25" hidden="false" customHeight="false" outlineLevel="0" collapsed="false"/>
    <row r="261" s="146" customFormat="true" ht="14.25" hidden="false" customHeight="false" outlineLevel="0" collapsed="false"/>
    <row r="262" s="146" customFormat="true" ht="14.25" hidden="false" customHeight="false" outlineLevel="0" collapsed="false"/>
    <row r="263" s="146" customFormat="true" ht="14.25" hidden="false" customHeight="false" outlineLevel="0" collapsed="false"/>
    <row r="264" s="146" customFormat="true" ht="14.25" hidden="false" customHeight="false" outlineLevel="0" collapsed="false"/>
    <row r="265" s="146" customFormat="true" ht="14.25" hidden="false" customHeight="false" outlineLevel="0" collapsed="false"/>
    <row r="266" s="146" customFormat="true" ht="14.25" hidden="false" customHeight="false" outlineLevel="0" collapsed="false"/>
    <row r="267" s="146" customFormat="true" ht="14.25" hidden="false" customHeight="false" outlineLevel="0" collapsed="false"/>
    <row r="268" s="146" customFormat="true" ht="14.25" hidden="false" customHeight="false" outlineLevel="0" collapsed="false"/>
    <row r="269" s="146" customFormat="true" ht="14.25" hidden="false" customHeight="false" outlineLevel="0" collapsed="false"/>
    <row r="270" s="146" customFormat="true" ht="14.25" hidden="false" customHeight="false" outlineLevel="0" collapsed="false"/>
    <row r="271" s="146" customFormat="true" ht="14.25" hidden="false" customHeight="false" outlineLevel="0" collapsed="false"/>
    <row r="272" s="146" customFormat="true" ht="14.25" hidden="false" customHeight="false" outlineLevel="0" collapsed="false"/>
    <row r="273" s="146" customFormat="true" ht="14.25" hidden="false" customHeight="false" outlineLevel="0" collapsed="false"/>
    <row r="274" s="146" customFormat="true" ht="14.25" hidden="false" customHeight="false" outlineLevel="0" collapsed="false"/>
    <row r="275" s="146" customFormat="true" ht="14.25" hidden="false" customHeight="false" outlineLevel="0" collapsed="false"/>
    <row r="276" s="146" customFormat="true" ht="14.25" hidden="false" customHeight="false" outlineLevel="0" collapsed="false"/>
    <row r="277" s="146" customFormat="true" ht="14.25" hidden="false" customHeight="false" outlineLevel="0" collapsed="false"/>
    <row r="278" s="146" customFormat="true" ht="14.25" hidden="false" customHeight="false" outlineLevel="0" collapsed="false"/>
  </sheetData>
  <mergeCells count="17">
    <mergeCell ref="A3:A7"/>
    <mergeCell ref="B3:E3"/>
    <mergeCell ref="F3:H3"/>
    <mergeCell ref="I3:L3"/>
    <mergeCell ref="B4:C6"/>
    <mergeCell ref="D4:E4"/>
    <mergeCell ref="F4:F6"/>
    <mergeCell ref="G4:H4"/>
    <mergeCell ref="I4:J6"/>
    <mergeCell ref="K4:L4"/>
    <mergeCell ref="D6:E6"/>
    <mergeCell ref="G6:H6"/>
    <mergeCell ref="K6:L6"/>
    <mergeCell ref="D7:E7"/>
    <mergeCell ref="F7:H7"/>
    <mergeCell ref="K7:L7"/>
    <mergeCell ref="A44:L44"/>
  </mergeCells>
  <conditionalFormatting sqref="B9:L43">
    <cfRule type="cellIs" priority="2" operator="equal" aboveAverage="0" equalAverage="0" bottom="0" percent="0" rank="0" text="" dxfId="75">
      <formula>"."</formula>
    </cfRule>
    <cfRule type="cellIs" priority="3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M12" activeCellId="0" sqref="M12"/>
    </sheetView>
  </sheetViews>
  <sheetFormatPr defaultColWidth="12.5625" defaultRowHeight="14.25" zeroHeight="false" outlineLevelRow="0" outlineLevelCol="0"/>
  <cols>
    <col collapsed="false" customWidth="true" hidden="false" outlineLevel="0" max="1" min="1" style="147" width="24.28"/>
    <col collapsed="false" customWidth="true" hidden="false" outlineLevel="0" max="2" min="2" style="147" width="7.42"/>
    <col collapsed="false" customWidth="true" hidden="false" outlineLevel="0" max="11" min="3" style="147" width="6.7"/>
    <col collapsed="false" customWidth="false" hidden="false" outlineLevel="0" max="257" min="12" style="147" width="12.56"/>
  </cols>
  <sheetData>
    <row r="1" s="149" customFormat="true" ht="16.5" hidden="false" customHeight="true" outlineLevel="0" collapsed="false">
      <c r="A1" s="148" t="s">
        <v>21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3" customFormat="true" ht="14.85" hidden="false" customHeight="true" outlineLevel="0" collapsed="false">
      <c r="A2" s="84" t="s">
        <v>219</v>
      </c>
      <c r="B2" s="150"/>
      <c r="C2" s="151"/>
      <c r="D2" s="151"/>
      <c r="E2" s="151"/>
      <c r="F2" s="151"/>
      <c r="G2" s="151"/>
      <c r="H2" s="151"/>
      <c r="I2" s="152"/>
      <c r="J2" s="151"/>
      <c r="K2" s="151"/>
    </row>
    <row r="3" customFormat="false" ht="17.1" hidden="false" customHeight="true" outlineLevel="0" collapsed="false">
      <c r="A3" s="154" t="s">
        <v>141</v>
      </c>
      <c r="B3" s="155" t="s">
        <v>48</v>
      </c>
      <c r="C3" s="156" t="s">
        <v>220</v>
      </c>
      <c r="D3" s="156"/>
      <c r="E3" s="156"/>
      <c r="F3" s="156"/>
      <c r="G3" s="156"/>
      <c r="H3" s="156"/>
      <c r="I3" s="156"/>
      <c r="J3" s="156"/>
      <c r="K3" s="156"/>
    </row>
    <row r="4" customFormat="false" ht="17.1" hidden="false" customHeight="true" outlineLevel="0" collapsed="false">
      <c r="A4" s="154"/>
      <c r="B4" s="155"/>
      <c r="C4" s="157" t="s">
        <v>221</v>
      </c>
      <c r="D4" s="157"/>
      <c r="E4" s="157"/>
      <c r="F4" s="157"/>
      <c r="G4" s="158" t="s">
        <v>222</v>
      </c>
      <c r="H4" s="159" t="s">
        <v>223</v>
      </c>
      <c r="I4" s="159"/>
      <c r="J4" s="159"/>
      <c r="K4" s="159"/>
    </row>
    <row r="5" customFormat="false" ht="17.1" hidden="false" customHeight="true" outlineLevel="0" collapsed="false">
      <c r="A5" s="154"/>
      <c r="B5" s="155"/>
      <c r="C5" s="158" t="s">
        <v>224</v>
      </c>
      <c r="D5" s="158" t="s">
        <v>225</v>
      </c>
      <c r="E5" s="158" t="s">
        <v>226</v>
      </c>
      <c r="F5" s="158" t="s">
        <v>227</v>
      </c>
      <c r="G5" s="158"/>
      <c r="H5" s="158" t="s">
        <v>228</v>
      </c>
      <c r="I5" s="160" t="s">
        <v>229</v>
      </c>
      <c r="J5" s="158" t="s">
        <v>230</v>
      </c>
      <c r="K5" s="161" t="s">
        <v>231</v>
      </c>
    </row>
    <row r="6" customFormat="false" ht="17.1" hidden="false" customHeight="true" outlineLevel="0" collapsed="false">
      <c r="A6" s="154"/>
      <c r="B6" s="155"/>
      <c r="C6" s="158"/>
      <c r="D6" s="158"/>
      <c r="E6" s="158"/>
      <c r="F6" s="158"/>
      <c r="G6" s="158"/>
      <c r="H6" s="158"/>
      <c r="I6" s="160"/>
      <c r="J6" s="158"/>
      <c r="K6" s="161"/>
    </row>
    <row r="7" customFormat="false" ht="17.1" hidden="false" customHeight="true" outlineLevel="0" collapsed="false">
      <c r="A7" s="154"/>
      <c r="B7" s="155"/>
      <c r="C7" s="158"/>
      <c r="D7" s="158"/>
      <c r="E7" s="158"/>
      <c r="F7" s="158"/>
      <c r="G7" s="158"/>
      <c r="H7" s="158"/>
      <c r="I7" s="160"/>
      <c r="J7" s="158"/>
      <c r="K7" s="161"/>
    </row>
    <row r="8" customFormat="false" ht="17.1" hidden="false" customHeight="true" outlineLevel="0" collapsed="false">
      <c r="A8" s="154"/>
      <c r="B8" s="162" t="s">
        <v>9</v>
      </c>
      <c r="C8" s="162"/>
      <c r="D8" s="162"/>
      <c r="E8" s="162"/>
      <c r="F8" s="162"/>
      <c r="G8" s="162"/>
      <c r="H8" s="162"/>
      <c r="I8" s="162"/>
      <c r="J8" s="162"/>
      <c r="K8" s="162"/>
    </row>
    <row r="9" customFormat="false" ht="21.6" hidden="false" customHeight="true" outlineLevel="0" collapsed="false">
      <c r="A9" s="163" t="s">
        <v>15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customFormat="false" ht="12.6" hidden="false" customHeight="true" outlineLevel="0" collapsed="false">
      <c r="A10" s="165" t="s">
        <v>153</v>
      </c>
      <c r="B10" s="16" t="n">
        <v>4069</v>
      </c>
      <c r="C10" s="16" t="n">
        <v>78</v>
      </c>
      <c r="D10" s="16" t="n">
        <v>7</v>
      </c>
      <c r="E10" s="16" t="n">
        <v>650</v>
      </c>
      <c r="F10" s="16" t="n">
        <v>738</v>
      </c>
      <c r="G10" s="16" t="n">
        <v>244</v>
      </c>
      <c r="H10" s="16" t="n">
        <v>1679</v>
      </c>
      <c r="I10" s="16" t="n">
        <v>1</v>
      </c>
      <c r="J10" s="16" t="n">
        <v>415</v>
      </c>
      <c r="K10" s="16" t="n">
        <v>257</v>
      </c>
    </row>
    <row r="11" customFormat="false" ht="15.2" hidden="false" customHeight="true" outlineLevel="0" collapsed="false">
      <c r="A11" s="166" t="s">
        <v>15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6" hidden="false" customHeight="true" outlineLevel="0" collapsed="false">
      <c r="A12" s="165" t="s">
        <v>155</v>
      </c>
      <c r="B12" s="16" t="n">
        <v>1729</v>
      </c>
      <c r="C12" s="16" t="n">
        <v>17</v>
      </c>
      <c r="D12" s="16" t="n">
        <v>2</v>
      </c>
      <c r="E12" s="16" t="n">
        <v>390</v>
      </c>
      <c r="F12" s="16" t="n">
        <v>406</v>
      </c>
      <c r="G12" s="16" t="n">
        <v>96</v>
      </c>
      <c r="H12" s="16" t="n">
        <v>659</v>
      </c>
      <c r="I12" s="16" t="n">
        <v>0</v>
      </c>
      <c r="J12" s="16" t="n">
        <v>22</v>
      </c>
      <c r="K12" s="16" t="n">
        <v>137</v>
      </c>
    </row>
    <row r="13" customFormat="false" ht="12.6" hidden="false" customHeight="true" outlineLevel="0" collapsed="false">
      <c r="A13" s="165" t="s">
        <v>156</v>
      </c>
      <c r="B13" s="16" t="n">
        <v>2579</v>
      </c>
      <c r="C13" s="16" t="n">
        <v>45</v>
      </c>
      <c r="D13" s="16" t="n">
        <v>8</v>
      </c>
      <c r="E13" s="16" t="n">
        <v>558</v>
      </c>
      <c r="F13" s="16" t="n">
        <v>517</v>
      </c>
      <c r="G13" s="16" t="n">
        <v>153</v>
      </c>
      <c r="H13" s="16" t="n">
        <v>1016</v>
      </c>
      <c r="I13" s="16" t="n">
        <v>0</v>
      </c>
      <c r="J13" s="16" t="n">
        <v>98</v>
      </c>
      <c r="K13" s="16" t="n">
        <v>184</v>
      </c>
    </row>
    <row r="14" customFormat="false" ht="12.6" hidden="false" customHeight="true" outlineLevel="0" collapsed="false">
      <c r="A14" s="165" t="s">
        <v>157</v>
      </c>
      <c r="B14" s="16" t="n">
        <v>1447</v>
      </c>
      <c r="C14" s="16" t="n">
        <v>18</v>
      </c>
      <c r="D14" s="16" t="n">
        <v>1</v>
      </c>
      <c r="E14" s="16" t="n">
        <v>170</v>
      </c>
      <c r="F14" s="16" t="n">
        <v>282</v>
      </c>
      <c r="G14" s="16" t="n">
        <v>93</v>
      </c>
      <c r="H14" s="16" t="n">
        <v>743</v>
      </c>
      <c r="I14" s="16" t="n">
        <v>1</v>
      </c>
      <c r="J14" s="16" t="n">
        <v>35</v>
      </c>
      <c r="K14" s="16" t="n">
        <v>104</v>
      </c>
    </row>
    <row r="15" customFormat="false" ht="12.6" hidden="false" customHeight="true" outlineLevel="0" collapsed="false">
      <c r="A15" s="165" t="s">
        <v>158</v>
      </c>
      <c r="B15" s="16" t="n">
        <v>2596</v>
      </c>
      <c r="C15" s="16" t="n">
        <v>35</v>
      </c>
      <c r="D15" s="16" t="n">
        <v>5</v>
      </c>
      <c r="E15" s="16" t="n">
        <v>557</v>
      </c>
      <c r="F15" s="16" t="n">
        <v>529</v>
      </c>
      <c r="G15" s="16" t="n">
        <v>159</v>
      </c>
      <c r="H15" s="16" t="n">
        <v>1020</v>
      </c>
      <c r="I15" s="16" t="n">
        <v>0</v>
      </c>
      <c r="J15" s="16" t="n">
        <v>101</v>
      </c>
      <c r="K15" s="16" t="n">
        <v>190</v>
      </c>
    </row>
    <row r="16" customFormat="false" ht="12.6" hidden="false" customHeight="true" outlineLevel="0" collapsed="false">
      <c r="A16" s="165" t="s">
        <v>159</v>
      </c>
      <c r="B16" s="16" t="n">
        <v>2364</v>
      </c>
      <c r="C16" s="16" t="n">
        <v>22</v>
      </c>
      <c r="D16" s="16" t="n">
        <v>3</v>
      </c>
      <c r="E16" s="16" t="n">
        <v>366</v>
      </c>
      <c r="F16" s="16" t="n">
        <v>492</v>
      </c>
      <c r="G16" s="16" t="n">
        <v>163</v>
      </c>
      <c r="H16" s="16" t="n">
        <v>1015</v>
      </c>
      <c r="I16" s="16" t="n">
        <v>1</v>
      </c>
      <c r="J16" s="16" t="n">
        <v>34</v>
      </c>
      <c r="K16" s="16" t="n">
        <v>268</v>
      </c>
    </row>
    <row r="17" customFormat="false" ht="12.6" hidden="false" customHeight="true" outlineLevel="0" collapsed="false">
      <c r="A17" s="167" t="s">
        <v>160</v>
      </c>
      <c r="B17" s="16" t="n">
        <v>14784</v>
      </c>
      <c r="C17" s="16" t="n">
        <v>215</v>
      </c>
      <c r="D17" s="16" t="n">
        <v>26</v>
      </c>
      <c r="E17" s="16" t="n">
        <v>2691</v>
      </c>
      <c r="F17" s="16" t="n">
        <v>2964</v>
      </c>
      <c r="G17" s="16" t="n">
        <v>908</v>
      </c>
      <c r="H17" s="16" t="n">
        <v>6132</v>
      </c>
      <c r="I17" s="16" t="n">
        <v>3</v>
      </c>
      <c r="J17" s="16" t="n">
        <v>705</v>
      </c>
      <c r="K17" s="16" t="n">
        <v>1140</v>
      </c>
    </row>
    <row r="18" customFormat="false" ht="15.2" hidden="false" customHeight="true" outlineLevel="0" collapsed="false">
      <c r="A18" s="167" t="s">
        <v>15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2.6" hidden="false" customHeight="true" outlineLevel="0" collapsed="false">
      <c r="A19" s="165" t="s">
        <v>161</v>
      </c>
      <c r="B19" s="16" t="n">
        <v>1216</v>
      </c>
      <c r="C19" s="16" t="n">
        <v>9</v>
      </c>
      <c r="D19" s="16" t="n">
        <v>1</v>
      </c>
      <c r="E19" s="16" t="n">
        <v>161</v>
      </c>
      <c r="F19" s="16" t="n">
        <v>228</v>
      </c>
      <c r="G19" s="16" t="n">
        <v>94</v>
      </c>
      <c r="H19" s="16" t="n">
        <v>597</v>
      </c>
      <c r="I19" s="16" t="n">
        <v>0</v>
      </c>
      <c r="J19" s="16" t="n">
        <v>46</v>
      </c>
      <c r="K19" s="16" t="n">
        <v>80</v>
      </c>
    </row>
    <row r="20" customFormat="false" ht="15.2" hidden="false" customHeight="true" outlineLevel="0" collapsed="false">
      <c r="A20" s="166" t="s">
        <v>15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2.6" hidden="false" customHeight="true" outlineLevel="0" collapsed="false">
      <c r="A21" s="165" t="s">
        <v>161</v>
      </c>
      <c r="B21" s="16" t="n">
        <v>1692</v>
      </c>
      <c r="C21" s="16" t="n">
        <v>18</v>
      </c>
      <c r="D21" s="16" t="n">
        <v>2</v>
      </c>
      <c r="E21" s="16" t="n">
        <v>272</v>
      </c>
      <c r="F21" s="16" t="n">
        <v>340</v>
      </c>
      <c r="G21" s="16" t="n">
        <v>110</v>
      </c>
      <c r="H21" s="16" t="n">
        <v>798</v>
      </c>
      <c r="I21" s="16" t="n">
        <v>0</v>
      </c>
      <c r="J21" s="16" t="n">
        <v>13</v>
      </c>
      <c r="K21" s="16" t="n">
        <v>139</v>
      </c>
    </row>
    <row r="22" customFormat="false" ht="12.6" hidden="false" customHeight="true" outlineLevel="0" collapsed="false">
      <c r="A22" s="165" t="s">
        <v>162</v>
      </c>
      <c r="B22" s="16" t="n">
        <v>633</v>
      </c>
      <c r="C22" s="16" t="n">
        <v>3</v>
      </c>
      <c r="D22" s="16" t="n">
        <v>0</v>
      </c>
      <c r="E22" s="16" t="n">
        <v>81</v>
      </c>
      <c r="F22" s="16" t="n">
        <v>111</v>
      </c>
      <c r="G22" s="16" t="n">
        <v>33</v>
      </c>
      <c r="H22" s="16" t="n">
        <v>368</v>
      </c>
      <c r="I22" s="16" t="n">
        <v>0</v>
      </c>
      <c r="J22" s="16" t="n">
        <v>3</v>
      </c>
      <c r="K22" s="16" t="n">
        <v>34</v>
      </c>
    </row>
    <row r="23" customFormat="false" ht="12.6" hidden="false" customHeight="true" outlineLevel="0" collapsed="false">
      <c r="A23" s="165" t="s">
        <v>163</v>
      </c>
      <c r="B23" s="16" t="n">
        <v>1569</v>
      </c>
      <c r="C23" s="16" t="n">
        <v>33</v>
      </c>
      <c r="D23" s="16" t="n">
        <v>1</v>
      </c>
      <c r="E23" s="16" t="n">
        <v>183</v>
      </c>
      <c r="F23" s="16" t="n">
        <v>368</v>
      </c>
      <c r="G23" s="16" t="n">
        <v>77</v>
      </c>
      <c r="H23" s="16" t="n">
        <v>747</v>
      </c>
      <c r="I23" s="16" t="n">
        <v>0</v>
      </c>
      <c r="J23" s="16" t="n">
        <v>32</v>
      </c>
      <c r="K23" s="16" t="n">
        <v>128</v>
      </c>
    </row>
    <row r="24" customFormat="false" ht="12.6" hidden="false" customHeight="true" outlineLevel="0" collapsed="false">
      <c r="A24" s="165" t="s">
        <v>164</v>
      </c>
      <c r="B24" s="16" t="n">
        <v>990</v>
      </c>
      <c r="C24" s="16" t="n">
        <v>10</v>
      </c>
      <c r="D24" s="16" t="n">
        <v>0</v>
      </c>
      <c r="E24" s="16" t="n">
        <v>111</v>
      </c>
      <c r="F24" s="16" t="n">
        <v>204</v>
      </c>
      <c r="G24" s="16" t="n">
        <v>63</v>
      </c>
      <c r="H24" s="16" t="n">
        <v>537</v>
      </c>
      <c r="I24" s="16" t="n">
        <v>0</v>
      </c>
      <c r="J24" s="16" t="n">
        <v>8</v>
      </c>
      <c r="K24" s="16" t="n">
        <v>57</v>
      </c>
    </row>
    <row r="25" customFormat="false" ht="12.6" hidden="false" customHeight="true" outlineLevel="0" collapsed="false">
      <c r="A25" s="167" t="s">
        <v>165</v>
      </c>
      <c r="B25" s="16" t="n">
        <v>6100</v>
      </c>
      <c r="C25" s="16" t="n">
        <v>73</v>
      </c>
      <c r="D25" s="16" t="n">
        <v>4</v>
      </c>
      <c r="E25" s="16" t="n">
        <v>808</v>
      </c>
      <c r="F25" s="16" t="n">
        <v>1251</v>
      </c>
      <c r="G25" s="16" t="n">
        <v>377</v>
      </c>
      <c r="H25" s="16" t="n">
        <v>3047</v>
      </c>
      <c r="I25" s="16" t="n">
        <v>0</v>
      </c>
      <c r="J25" s="16" t="n">
        <v>102</v>
      </c>
      <c r="K25" s="16" t="n">
        <v>438</v>
      </c>
    </row>
    <row r="26" customFormat="false" ht="15.2" hidden="false" customHeight="true" outlineLevel="0" collapsed="false">
      <c r="A26" s="167" t="s">
        <v>15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2.6" hidden="false" customHeight="true" outlineLevel="0" collapsed="false">
      <c r="A27" s="165" t="s">
        <v>166</v>
      </c>
      <c r="B27" s="16" t="n">
        <v>625</v>
      </c>
      <c r="C27" s="16" t="n">
        <v>6</v>
      </c>
      <c r="D27" s="16" t="n">
        <v>0</v>
      </c>
      <c r="E27" s="16" t="n">
        <v>62</v>
      </c>
      <c r="F27" s="16" t="n">
        <v>131</v>
      </c>
      <c r="G27" s="16" t="n">
        <v>33</v>
      </c>
      <c r="H27" s="16" t="n">
        <v>322</v>
      </c>
      <c r="I27" s="16" t="n">
        <v>0</v>
      </c>
      <c r="J27" s="16" t="n">
        <v>8</v>
      </c>
      <c r="K27" s="16" t="n">
        <v>63</v>
      </c>
    </row>
    <row r="28" customFormat="false" ht="12.6" hidden="false" customHeight="true" outlineLevel="0" collapsed="false">
      <c r="A28" s="165" t="s">
        <v>167</v>
      </c>
      <c r="B28" s="16" t="n">
        <v>2332</v>
      </c>
      <c r="C28" s="16" t="n">
        <v>23</v>
      </c>
      <c r="D28" s="16" t="n">
        <v>4</v>
      </c>
      <c r="E28" s="16" t="n">
        <v>257</v>
      </c>
      <c r="F28" s="16" t="n">
        <v>417</v>
      </c>
      <c r="G28" s="16" t="n">
        <v>161</v>
      </c>
      <c r="H28" s="16" t="n">
        <v>1253</v>
      </c>
      <c r="I28" s="16" t="n">
        <v>0</v>
      </c>
      <c r="J28" s="16" t="n">
        <v>53</v>
      </c>
      <c r="K28" s="16" t="n">
        <v>164</v>
      </c>
    </row>
    <row r="29" customFormat="false" ht="12.6" hidden="false" customHeight="true" outlineLevel="0" collapsed="false">
      <c r="A29" s="167" t="s">
        <v>168</v>
      </c>
      <c r="B29" s="16" t="n">
        <v>2957</v>
      </c>
      <c r="C29" s="16" t="n">
        <v>29</v>
      </c>
      <c r="D29" s="16" t="n">
        <v>4</v>
      </c>
      <c r="E29" s="16" t="n">
        <v>319</v>
      </c>
      <c r="F29" s="16" t="n">
        <v>548</v>
      </c>
      <c r="G29" s="16" t="n">
        <v>194</v>
      </c>
      <c r="H29" s="16" t="n">
        <v>1575</v>
      </c>
      <c r="I29" s="16" t="n">
        <v>0</v>
      </c>
      <c r="J29" s="16" t="n">
        <v>61</v>
      </c>
      <c r="K29" s="16" t="n">
        <v>227</v>
      </c>
    </row>
    <row r="30" customFormat="false" ht="22.5" hidden="false" customHeight="true" outlineLevel="0" collapsed="false">
      <c r="A30" s="168" t="s">
        <v>169</v>
      </c>
      <c r="B30" s="30" t="n">
        <v>23841</v>
      </c>
      <c r="C30" s="30" t="n">
        <v>317</v>
      </c>
      <c r="D30" s="30" t="n">
        <v>34</v>
      </c>
      <c r="E30" s="30" t="n">
        <v>3818</v>
      </c>
      <c r="F30" s="30" t="n">
        <v>4763</v>
      </c>
      <c r="G30" s="30" t="n">
        <v>1479</v>
      </c>
      <c r="H30" s="30" t="n">
        <v>10754</v>
      </c>
      <c r="I30" s="30" t="n">
        <v>3</v>
      </c>
      <c r="J30" s="30" t="n">
        <v>868</v>
      </c>
      <c r="K30" s="30" t="n">
        <v>1805</v>
      </c>
      <c r="L30" s="169"/>
    </row>
    <row r="31" customFormat="false" ht="21.95" hidden="false" customHeight="true" outlineLevel="0" collapsed="false">
      <c r="A31" s="167" t="s">
        <v>170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169"/>
    </row>
    <row r="32" customFormat="false" ht="12.6" hidden="false" customHeight="true" outlineLevel="0" collapsed="false">
      <c r="A32" s="165" t="s">
        <v>171</v>
      </c>
      <c r="B32" s="16" t="n">
        <v>500</v>
      </c>
      <c r="C32" s="16" t="n">
        <v>14</v>
      </c>
      <c r="D32" s="16" t="n">
        <v>0</v>
      </c>
      <c r="E32" s="16" t="n">
        <v>108</v>
      </c>
      <c r="F32" s="16" t="n">
        <v>57</v>
      </c>
      <c r="G32" s="16" t="n">
        <v>26</v>
      </c>
      <c r="H32" s="16" t="n">
        <v>260</v>
      </c>
      <c r="I32" s="16" t="n">
        <v>0</v>
      </c>
      <c r="J32" s="16" t="n">
        <v>4</v>
      </c>
      <c r="K32" s="16" t="n">
        <v>31</v>
      </c>
    </row>
    <row r="33" customFormat="false" ht="12.6" hidden="false" customHeight="true" outlineLevel="0" collapsed="false">
      <c r="A33" s="165" t="s">
        <v>172</v>
      </c>
      <c r="B33" s="16" t="n">
        <v>2630</v>
      </c>
      <c r="C33" s="16" t="n">
        <v>69</v>
      </c>
      <c r="D33" s="16" t="n">
        <v>3</v>
      </c>
      <c r="E33" s="16" t="n">
        <v>459</v>
      </c>
      <c r="F33" s="16" t="n">
        <v>302</v>
      </c>
      <c r="G33" s="16" t="n">
        <v>170</v>
      </c>
      <c r="H33" s="16" t="n">
        <v>1178</v>
      </c>
      <c r="I33" s="16" t="n">
        <v>2</v>
      </c>
      <c r="J33" s="16" t="n">
        <v>225</v>
      </c>
      <c r="K33" s="16" t="n">
        <v>222</v>
      </c>
    </row>
    <row r="34" customFormat="false" ht="15.2" hidden="false" customHeight="true" outlineLevel="0" collapsed="false">
      <c r="A34" s="166" t="s">
        <v>154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6" hidden="false" customHeight="true" outlineLevel="0" collapsed="false">
      <c r="A35" s="165" t="s">
        <v>172</v>
      </c>
      <c r="B35" s="16" t="n">
        <v>2277</v>
      </c>
      <c r="C35" s="16" t="n">
        <v>23</v>
      </c>
      <c r="D35" s="16" t="n">
        <v>4</v>
      </c>
      <c r="E35" s="16" t="n">
        <v>461</v>
      </c>
      <c r="F35" s="16" t="n">
        <v>441</v>
      </c>
      <c r="G35" s="16" t="n">
        <v>173</v>
      </c>
      <c r="H35" s="16" t="n">
        <v>973</v>
      </c>
      <c r="I35" s="16" t="n">
        <v>0</v>
      </c>
      <c r="J35" s="16" t="n">
        <v>43</v>
      </c>
      <c r="K35" s="16" t="n">
        <v>159</v>
      </c>
    </row>
    <row r="36" customFormat="false" ht="12.6" hidden="false" customHeight="true" outlineLevel="0" collapsed="false">
      <c r="A36" s="165" t="s">
        <v>173</v>
      </c>
      <c r="B36" s="16" t="n">
        <v>1185</v>
      </c>
      <c r="C36" s="16" t="n">
        <v>11</v>
      </c>
      <c r="D36" s="16" t="n">
        <v>1</v>
      </c>
      <c r="E36" s="16" t="n">
        <v>119</v>
      </c>
      <c r="F36" s="16" t="n">
        <v>247</v>
      </c>
      <c r="G36" s="16" t="n">
        <v>49</v>
      </c>
      <c r="H36" s="16" t="n">
        <v>691</v>
      </c>
      <c r="I36" s="16" t="n">
        <v>1</v>
      </c>
      <c r="J36" s="16" t="n">
        <v>14</v>
      </c>
      <c r="K36" s="16" t="n">
        <v>52</v>
      </c>
    </row>
    <row r="37" customFormat="false" ht="12.6" hidden="false" customHeight="true" outlineLevel="0" collapsed="false">
      <c r="A37" s="165" t="s">
        <v>174</v>
      </c>
      <c r="B37" s="16" t="n">
        <v>6592</v>
      </c>
      <c r="C37" s="16" t="n">
        <v>117</v>
      </c>
      <c r="D37" s="16" t="n">
        <v>8</v>
      </c>
      <c r="E37" s="16" t="n">
        <v>1147</v>
      </c>
      <c r="F37" s="16" t="n">
        <v>1047</v>
      </c>
      <c r="G37" s="16" t="n">
        <v>418</v>
      </c>
      <c r="H37" s="16" t="n">
        <v>3102</v>
      </c>
      <c r="I37" s="16" t="n">
        <v>3</v>
      </c>
      <c r="J37" s="16" t="n">
        <v>286</v>
      </c>
      <c r="K37" s="16" t="n">
        <v>464</v>
      </c>
    </row>
    <row r="38" customFormat="false" ht="15.2" hidden="false" customHeight="true" outlineLevel="0" collapsed="false">
      <c r="A38" s="166" t="s">
        <v>170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6" hidden="false" customHeight="true" outlineLevel="0" collapsed="false">
      <c r="A39" s="165" t="s">
        <v>232</v>
      </c>
      <c r="B39" s="16" t="n">
        <v>1609</v>
      </c>
      <c r="C39" s="16" t="n">
        <v>62</v>
      </c>
      <c r="D39" s="16" t="n">
        <v>2</v>
      </c>
      <c r="E39" s="16" t="n">
        <v>275</v>
      </c>
      <c r="F39" s="16" t="n">
        <v>142</v>
      </c>
      <c r="G39" s="16" t="n">
        <v>64</v>
      </c>
      <c r="H39" s="16" t="n">
        <v>492</v>
      </c>
      <c r="I39" s="16" t="n">
        <v>0</v>
      </c>
      <c r="J39" s="16" t="n">
        <v>484</v>
      </c>
      <c r="K39" s="16" t="n">
        <v>88</v>
      </c>
    </row>
    <row r="40" customFormat="false" ht="12.6" hidden="false" customHeight="true" outlineLevel="0" collapsed="false">
      <c r="A40" s="165" t="s">
        <v>176</v>
      </c>
      <c r="B40" s="16" t="n">
        <v>3442</v>
      </c>
      <c r="C40" s="16" t="n">
        <v>46</v>
      </c>
      <c r="D40" s="16" t="n">
        <v>2</v>
      </c>
      <c r="E40" s="16" t="n">
        <v>483</v>
      </c>
      <c r="F40" s="16" t="n">
        <v>719</v>
      </c>
      <c r="G40" s="16" t="n">
        <v>226</v>
      </c>
      <c r="H40" s="16" t="n">
        <v>1447</v>
      </c>
      <c r="I40" s="16" t="n">
        <v>0</v>
      </c>
      <c r="J40" s="16" t="n">
        <v>242</v>
      </c>
      <c r="K40" s="16" t="n">
        <v>277</v>
      </c>
    </row>
    <row r="41" customFormat="false" ht="15.2" hidden="false" customHeight="true" outlineLevel="0" collapsed="false">
      <c r="A41" s="166" t="s">
        <v>15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2.6" hidden="false" customHeight="true" outlineLevel="0" collapsed="false">
      <c r="A42" s="165" t="s">
        <v>177</v>
      </c>
      <c r="B42" s="16" t="n">
        <v>1195</v>
      </c>
      <c r="C42" s="16" t="n">
        <v>10</v>
      </c>
      <c r="D42" s="16" t="n">
        <v>0</v>
      </c>
      <c r="E42" s="16" t="n">
        <v>72</v>
      </c>
      <c r="F42" s="16" t="n">
        <v>160</v>
      </c>
      <c r="G42" s="16" t="n">
        <v>42</v>
      </c>
      <c r="H42" s="16" t="n">
        <v>777</v>
      </c>
      <c r="I42" s="16" t="n">
        <v>0</v>
      </c>
      <c r="J42" s="16" t="n">
        <v>5</v>
      </c>
      <c r="K42" s="16" t="n">
        <v>129</v>
      </c>
    </row>
    <row r="43" customFormat="false" ht="12.6" hidden="false" customHeight="true" outlineLevel="0" collapsed="false">
      <c r="A43" s="165" t="s">
        <v>178</v>
      </c>
      <c r="B43" s="16" t="n">
        <v>3065</v>
      </c>
      <c r="C43" s="16" t="n">
        <v>35</v>
      </c>
      <c r="D43" s="16" t="n">
        <v>3</v>
      </c>
      <c r="E43" s="16" t="n">
        <v>547</v>
      </c>
      <c r="F43" s="16" t="n">
        <v>423</v>
      </c>
      <c r="G43" s="16" t="n">
        <v>176</v>
      </c>
      <c r="H43" s="16" t="n">
        <v>1560</v>
      </c>
      <c r="I43" s="16" t="n">
        <v>1</v>
      </c>
      <c r="J43" s="16" t="n">
        <v>124</v>
      </c>
      <c r="K43" s="16" t="n">
        <v>196</v>
      </c>
    </row>
    <row r="44" customFormat="false" ht="12.6" hidden="false" customHeight="true" outlineLevel="0" collapsed="false">
      <c r="A44" s="167" t="s">
        <v>233</v>
      </c>
      <c r="B44" s="16" t="n">
        <v>9311</v>
      </c>
      <c r="C44" s="16" t="n">
        <v>153</v>
      </c>
      <c r="D44" s="16" t="n">
        <v>7</v>
      </c>
      <c r="E44" s="16" t="n">
        <v>1377</v>
      </c>
      <c r="F44" s="16" t="n">
        <v>1444</v>
      </c>
      <c r="G44" s="16" t="n">
        <v>508</v>
      </c>
      <c r="H44" s="16" t="n">
        <v>4276</v>
      </c>
      <c r="I44" s="16" t="n">
        <v>1</v>
      </c>
      <c r="J44" s="16" t="n">
        <v>855</v>
      </c>
      <c r="K44" s="16" t="n">
        <v>690</v>
      </c>
    </row>
    <row r="45" customFormat="false" ht="15.2" hidden="false" customHeight="true" outlineLevel="0" collapsed="false">
      <c r="A45" s="167" t="s">
        <v>152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6" hidden="false" customHeight="true" outlineLevel="0" collapsed="false">
      <c r="A46" s="165" t="s">
        <v>180</v>
      </c>
      <c r="B46" s="16" t="n">
        <v>1500</v>
      </c>
      <c r="C46" s="16" t="n">
        <v>7</v>
      </c>
      <c r="D46" s="16" t="n">
        <v>1</v>
      </c>
      <c r="E46" s="16" t="n">
        <v>253</v>
      </c>
      <c r="F46" s="16" t="n">
        <v>285</v>
      </c>
      <c r="G46" s="16" t="n">
        <v>87</v>
      </c>
      <c r="H46" s="16" t="n">
        <v>748</v>
      </c>
      <c r="I46" s="16" t="n">
        <v>0</v>
      </c>
      <c r="J46" s="16" t="n">
        <v>22</v>
      </c>
      <c r="K46" s="16" t="n">
        <v>97</v>
      </c>
    </row>
    <row r="47" customFormat="false" ht="15.2" hidden="false" customHeight="true" outlineLevel="0" collapsed="false">
      <c r="A47" s="166" t="s">
        <v>154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6" hidden="false" customHeight="true" outlineLevel="0" collapsed="false">
      <c r="A48" s="165" t="s">
        <v>181</v>
      </c>
      <c r="B48" s="16" t="n">
        <v>992</v>
      </c>
      <c r="C48" s="16" t="n">
        <v>8</v>
      </c>
      <c r="D48" s="16" t="n">
        <v>2</v>
      </c>
      <c r="E48" s="16" t="n">
        <v>166</v>
      </c>
      <c r="F48" s="16" t="n">
        <v>139</v>
      </c>
      <c r="G48" s="16" t="n">
        <v>78</v>
      </c>
      <c r="H48" s="16" t="n">
        <v>507</v>
      </c>
      <c r="I48" s="16" t="n">
        <v>1</v>
      </c>
      <c r="J48" s="16" t="n">
        <v>19</v>
      </c>
      <c r="K48" s="16" t="n">
        <v>72</v>
      </c>
    </row>
    <row r="49" customFormat="false" ht="12.6" hidden="false" customHeight="true" outlineLevel="0" collapsed="false">
      <c r="A49" s="165" t="s">
        <v>182</v>
      </c>
      <c r="B49" s="16" t="n">
        <v>870</v>
      </c>
      <c r="C49" s="16" t="n">
        <v>8</v>
      </c>
      <c r="D49" s="16" t="n">
        <v>1</v>
      </c>
      <c r="E49" s="16" t="n">
        <v>170</v>
      </c>
      <c r="F49" s="16" t="n">
        <v>158</v>
      </c>
      <c r="G49" s="16" t="n">
        <v>47</v>
      </c>
      <c r="H49" s="16" t="n">
        <v>411</v>
      </c>
      <c r="I49" s="16" t="n">
        <v>0</v>
      </c>
      <c r="J49" s="16" t="n">
        <v>22</v>
      </c>
      <c r="K49" s="16" t="n">
        <v>53</v>
      </c>
    </row>
    <row r="50" customFormat="false" ht="12.6" hidden="false" customHeight="true" outlineLevel="0" collapsed="false">
      <c r="A50" s="165" t="s">
        <v>183</v>
      </c>
      <c r="B50" s="16" t="n">
        <v>942</v>
      </c>
      <c r="C50" s="16" t="n">
        <v>6</v>
      </c>
      <c r="D50" s="16" t="n">
        <v>0</v>
      </c>
      <c r="E50" s="16" t="n">
        <v>131</v>
      </c>
      <c r="F50" s="16" t="n">
        <v>145</v>
      </c>
      <c r="G50" s="16" t="n">
        <v>42</v>
      </c>
      <c r="H50" s="16" t="n">
        <v>555</v>
      </c>
      <c r="I50" s="16" t="n">
        <v>0</v>
      </c>
      <c r="J50" s="16" t="n">
        <v>12</v>
      </c>
      <c r="K50" s="16" t="n">
        <v>51</v>
      </c>
    </row>
    <row r="51" customFormat="false" ht="12.6" hidden="false" customHeight="true" outlineLevel="0" collapsed="false">
      <c r="A51" s="167" t="s">
        <v>184</v>
      </c>
      <c r="B51" s="16" t="n">
        <v>4304</v>
      </c>
      <c r="C51" s="16" t="n">
        <v>29</v>
      </c>
      <c r="D51" s="16" t="n">
        <v>4</v>
      </c>
      <c r="E51" s="16" t="n">
        <v>720</v>
      </c>
      <c r="F51" s="16" t="n">
        <v>727</v>
      </c>
      <c r="G51" s="16" t="n">
        <v>254</v>
      </c>
      <c r="H51" s="16" t="n">
        <v>2221</v>
      </c>
      <c r="I51" s="16" t="n">
        <v>1</v>
      </c>
      <c r="J51" s="16" t="n">
        <v>75</v>
      </c>
      <c r="K51" s="16" t="n">
        <v>273</v>
      </c>
    </row>
    <row r="52" customFormat="false" ht="22.5" hidden="false" customHeight="true" outlineLevel="0" collapsed="false">
      <c r="A52" s="168" t="s">
        <v>185</v>
      </c>
      <c r="B52" s="30" t="n">
        <v>20207</v>
      </c>
      <c r="C52" s="30" t="n">
        <v>299</v>
      </c>
      <c r="D52" s="30" t="n">
        <v>19</v>
      </c>
      <c r="E52" s="30" t="n">
        <v>3244</v>
      </c>
      <c r="F52" s="30" t="n">
        <v>3218</v>
      </c>
      <c r="G52" s="30" t="n">
        <v>1180</v>
      </c>
      <c r="H52" s="30" t="n">
        <v>9599</v>
      </c>
      <c r="I52" s="30" t="n">
        <v>5</v>
      </c>
      <c r="J52" s="30" t="n">
        <v>1216</v>
      </c>
      <c r="K52" s="30" t="n">
        <v>1427</v>
      </c>
      <c r="L52" s="169"/>
    </row>
  </sheetData>
  <mergeCells count="15">
    <mergeCell ref="A3:A8"/>
    <mergeCell ref="B3:B7"/>
    <mergeCell ref="C3:K3"/>
    <mergeCell ref="C4:F4"/>
    <mergeCell ref="G4:G7"/>
    <mergeCell ref="H4:K4"/>
    <mergeCell ref="C5:C7"/>
    <mergeCell ref="D5:D7"/>
    <mergeCell ref="E5:E7"/>
    <mergeCell ref="F5:F7"/>
    <mergeCell ref="H5:H7"/>
    <mergeCell ref="I5:I7"/>
    <mergeCell ref="J5:J7"/>
    <mergeCell ref="K5:K7"/>
    <mergeCell ref="B8:K8"/>
  </mergeCells>
  <conditionalFormatting sqref="B10:K52">
    <cfRule type="cellIs" priority="2" operator="equal" aboveAverage="0" equalAverage="0" bottom="0" percent="0" rank="0" text="" dxfId="77">
      <formula>"."</formula>
    </cfRule>
    <cfRule type="cellIs" priority="3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2:20:55Z</dcterms:created>
  <dc:creator>Statistisches Landesamt Baden-Württemberg</dc:creator>
  <dc:description/>
  <cp:keywords>Wohngeldgesetz Mietzuschuss Lastenzuschuss Wohngeldtabellen Wohngeldempfänger Wohngeldrechts</cp:keywords>
  <dc:language>en-US</dc:language>
  <cp:lastModifiedBy>Hartmann, Jeannette (STL)</cp:lastModifiedBy>
  <cp:lastPrinted>2013-07-18T08:31:11Z</cp:lastPrinted>
  <dcterms:modified xsi:type="dcterms:W3CDTF">2013-07-30T09:30:27Z</dcterms:modified>
  <cp:revision>0</cp:revision>
  <dc:subject>Statistische Berichte</dc:subject>
  <dc:title>Wohngeld und Wohngeldempfänger in Baden-Württemberg am 31. Dezember 2012</dc:title>
</cp:coreProperties>
</file>