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Tab1" sheetId="1" state="visible" r:id="rId2"/>
    <sheet name="Tab2" sheetId="2" state="visible" r:id="rId3"/>
    <sheet name="nochTab2" sheetId="3" state="visible" r:id="rId4"/>
    <sheet name="Tab3a" sheetId="4" state="visible" r:id="rId5"/>
    <sheet name="nochTab3a" sheetId="5" state="visible" r:id="rId6"/>
    <sheet name="Tab3b" sheetId="6" state="visible" r:id="rId7"/>
    <sheet name="nochTab3b" sheetId="7" state="visible" r:id="rId8"/>
    <sheet name="Tab4" sheetId="8" state="visible" r:id="rId9"/>
    <sheet name="nochTab4" sheetId="9" state="visible" r:id="rId10"/>
  </sheets>
  <definedNames>
    <definedName function="false" hidden="false" localSheetId="7" name="_xlnm.Print_Titles" vbProcedure="false">Tab4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29">
  <si>
    <t xml:space="preserve">1. Schwerbehinderte Menschen mit gültigem Ausweis in Baden-Württemberg 2003 bis 2013 nach Altersgruppen</t>
  </si>
  <si>
    <t xml:space="preserve">Im Alter
von ... bis
unter ... Jahren</t>
  </si>
  <si>
    <t xml:space="preserve">Anzahl</t>
  </si>
  <si>
    <t xml:space="preserve">unter</t>
  </si>
  <si>
    <t xml:space="preserve">–</t>
  </si>
  <si>
    <t xml:space="preserve">und mehr</t>
  </si>
  <si>
    <t xml:space="preserve">Insgesamt</t>
  </si>
  <si>
    <t xml:space="preserve">2. Schwerbehinderte Menschen mit gültigem Ausweis in Baden-Württemberg am 31. Dezember 2013 nach Behinderungsarten,</t>
  </si>
  <si>
    <t xml:space="preserve">Grad der Behinderung und Ursachen</t>
  </si>
  <si>
    <t xml:space="preserve">Lfd. 
Nr.</t>
  </si>
  <si>
    <t xml:space="preserve">Art der schwersten Behinderung</t>
  </si>
  <si>
    <t xml:space="preserve">Grad der</t>
  </si>
  <si>
    <t xml:space="preserve">Behinderung</t>
  </si>
  <si>
    <t xml:space="preserve">Ursache der Behinderung</t>
  </si>
  <si>
    <t xml:space="preserve">Lfd.
Nr.</t>
  </si>
  <si>
    <t xml:space="preserve">angeborene
Behinderung </t>
  </si>
  <si>
    <r>
      <rPr>
        <sz val="7"/>
        <rFont val="Arial"/>
        <family val="2"/>
      </rPr>
      <t xml:space="preserve">Arbeits-
unfall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
Berufs-
krankheit</t>
    </r>
  </si>
  <si>
    <t xml:space="preserve">Verkehrs-</t>
  </si>
  <si>
    <t xml:space="preserve">häuslicher</t>
  </si>
  <si>
    <t xml:space="preserve">sonstiger oder
nicht näher
bezeichneter</t>
  </si>
  <si>
    <t xml:space="preserve">anerkannte
Kriegs-, Wehr-
dienst- oder
Zivildienst-
beschädigung</t>
  </si>
  <si>
    <r>
      <rPr>
        <sz val="7"/>
        <rFont val="Arial"/>
        <family val="2"/>
      </rPr>
      <t xml:space="preserve">allgemeine
Krankheit</t>
    </r>
    <r>
      <rPr>
        <vertAlign val="superscript"/>
        <sz val="7"/>
        <rFont val="Arial"/>
        <family val="2"/>
      </rPr>
      <t xml:space="preserve">2)</t>
    </r>
  </si>
  <si>
    <t xml:space="preserve">sonstige,
mehrere od.
ungenügend
bezeichnete
Ursachen</t>
  </si>
  <si>
    <t xml:space="preserve">%</t>
  </si>
  <si>
    <t xml:space="preserve">Unfall</t>
  </si>
  <si>
    <t xml:space="preserve">Verlust oder Teilverlust</t>
  </si>
  <si>
    <t xml:space="preserve"> </t>
  </si>
  <si>
    <t xml:space="preserve">eines Armes</t>
  </si>
  <si>
    <t xml:space="preserve">eines Beines</t>
  </si>
  <si>
    <t xml:space="preserve">beider Arme</t>
  </si>
  <si>
    <t xml:space="preserve">beider Beine</t>
  </si>
  <si>
    <t xml:space="preserve">eines Armes und eines Beines</t>
  </si>
  <si>
    <t xml:space="preserve">von drei  oder vier Gliedmaßen</t>
  </si>
  <si>
    <t xml:space="preserve">zusammen</t>
  </si>
  <si>
    <t xml:space="preserve">Funktionseinschränkung</t>
  </si>
  <si>
    <t xml:space="preserve">von drei Gliedmaßen</t>
  </si>
  <si>
    <t xml:space="preserve">beider Arme und beider Beine</t>
  </si>
  <si>
    <t xml:space="preserve">Funktionseinschränkung der Wirbelsäule und des Rumpfes, Deformierung des Brustkorbes</t>
  </si>
  <si>
    <t xml:space="preserve">16
</t>
  </si>
  <si>
    <t xml:space="preserve">Deformierung des Brustkorbes mit Funktionseinschränkungen der Wirbelsäule</t>
  </si>
  <si>
    <t xml:space="preserve">Funktionseinschränkung der Wirbelsäule</t>
  </si>
  <si>
    <t xml:space="preserve">Funktionseinschränkung der Wirbelsäule und der Gliedmaßen</t>
  </si>
  <si>
    <t xml:space="preserve">Sonstige Einschränkung der Stützfunktion des Rumpfes</t>
  </si>
  <si>
    <t xml:space="preserve">Blindheit und Sehbehinderung</t>
  </si>
  <si>
    <t xml:space="preserve">Blindheit oder Verlust beider Augen</t>
  </si>
  <si>
    <t xml:space="preserve">Hochgradige Sehbehinderung</t>
  </si>
  <si>
    <t xml:space="preserve">Sonstige Sehbehinderung</t>
  </si>
  <si>
    <t xml:space="preserve">Sprach- oder Sprechstörungen, Taubheit,
Schwerhörigkeit, Gleichgewichtsstörungen</t>
  </si>
  <si>
    <t xml:space="preserve">Sprach- oder Sprechstörungen</t>
  </si>
  <si>
    <t xml:space="preserve">Taubheit</t>
  </si>
  <si>
    <t xml:space="preserve">27
</t>
  </si>
  <si>
    <t xml:space="preserve">Taubheit kombiniert mit Störungen der Sprachentwicklung und entsprechenden Störungen der geistigen Entwicklung</t>
  </si>
  <si>
    <t xml:space="preserve">28
</t>
  </si>
  <si>
    <t xml:space="preserve">Schwerhörigkeit, auch kombiniert mit 
Gleichgewichtsstörungen</t>
  </si>
  <si>
    <t xml:space="preserve">Gleichgewichtsstörungen</t>
  </si>
  <si>
    <t xml:space="preserve">Verlust einer Brust oder beider Brüste, Entstellungen u.a.</t>
  </si>
  <si>
    <t xml:space="preserve">Kleinwuchs</t>
  </si>
  <si>
    <t xml:space="preserve">32
</t>
  </si>
  <si>
    <t xml:space="preserve">Entstellung, belästigende oder abstoßende Absonderungen oder Gerüche</t>
  </si>
  <si>
    <t xml:space="preserve">Verlust einer Brust oder beider Brüste</t>
  </si>
  <si>
    <t xml:space="preserve">1) Einschließlich Wege- und Betriebswegeunfall. – 2) Einschließlich Impfschaden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chwerbehinderte Menschen mit gültigem Ausweis in Baden-Württemberg am 31. Dezember 2013 nach Behinderungsarten,</t>
    </r>
  </si>
  <si>
    <t xml:space="preserve">Beeinträchtigung der Funktion von inneren Organen beziehungsweise Organsystemen</t>
  </si>
  <si>
    <t xml:space="preserve">von Herz-Kreislauf </t>
  </si>
  <si>
    <t xml:space="preserve">36
</t>
  </si>
  <si>
    <t xml:space="preserve">von Herz-Kreislauf und einem oder mehreren weiteren
inneren Organen</t>
  </si>
  <si>
    <t xml:space="preserve">der oberen Atemwege</t>
  </si>
  <si>
    <t xml:space="preserve">38
</t>
  </si>
  <si>
    <t xml:space="preserve">der oberen Atemwege und eines oder mehrerer
weiterer innerer Organe</t>
  </si>
  <si>
    <t xml:space="preserve">der tieferen Atemwege und Lungen</t>
  </si>
  <si>
    <t xml:space="preserve">40
</t>
  </si>
  <si>
    <t xml:space="preserve">der tieferen Atemwege und Lungen sowie eines oder
mehrerer weiterer innerer Organe</t>
  </si>
  <si>
    <t xml:space="preserve">der Verdauungsorgane</t>
  </si>
  <si>
    <t xml:space="preserve">42
</t>
  </si>
  <si>
    <t xml:space="preserve">der Verdauungsorgane und eines oder mehrerer 
weiterer innerer Organe</t>
  </si>
  <si>
    <t xml:space="preserve">der Harnorgane</t>
  </si>
  <si>
    <t xml:space="preserve">44
</t>
  </si>
  <si>
    <t xml:space="preserve">der Harnorgane und eines oder mehrerer weiterer
innerer Organe</t>
  </si>
  <si>
    <t xml:space="preserve">der Geschlechtsorgane</t>
  </si>
  <si>
    <t xml:space="preserve">46
</t>
  </si>
  <si>
    <t xml:space="preserve">der Geschlechtsorgane und eines oder mehrerer
weiterer innerer Organe</t>
  </si>
  <si>
    <t xml:space="preserve">der inneren Sekretion und/oder des Stoffwechsels</t>
  </si>
  <si>
    <t xml:space="preserve">48
</t>
  </si>
  <si>
    <t xml:space="preserve">der inneren Sekretion und/oder des Stoffwechsels
und eines oder mehrerer weiterer innerer Organe</t>
  </si>
  <si>
    <t xml:space="preserve">des Blutes und des retikulo-endothelialen Systems</t>
  </si>
  <si>
    <t xml:space="preserve">50
</t>
  </si>
  <si>
    <t xml:space="preserve">des Blutes und des retikulo-endothelialen Systems
und eines oder mehrerer weiterer innerer Organe</t>
  </si>
  <si>
    <t xml:space="preserve">Querschnittlähmung, zerebrale Störungen, geistig-
seelische Behinderungen, Suchtkrankheiten</t>
  </si>
  <si>
    <t xml:space="preserve">Querschnittlähmung</t>
  </si>
  <si>
    <t xml:space="preserve">53
</t>
  </si>
  <si>
    <t xml:space="preserve">Hirnorganische Anfälle (auch mit geistig-seelischen
Störungen) ohne neurologische Ausfallerscheinungen
am Bewegungsapparat</t>
  </si>
  <si>
    <t xml:space="preserve">54
</t>
  </si>
  <si>
    <t xml:space="preserve">Hirnorganische Anfälle (auch mit geistig-seelischen
Störungen) mit neurologischen Ausfallerscheinungen
am Bewegungsapparat </t>
  </si>
  <si>
    <t xml:space="preserve">55
</t>
  </si>
  <si>
    <t xml:space="preserve">Hirnorganisches Psychosyndrom (Hirnleistungs-
schwäche, organische Wesensänderung) ohne neuro-
logische Ausfallerscheinungen am Bewegungsapparat</t>
  </si>
  <si>
    <t xml:space="preserve">56
</t>
  </si>
  <si>
    <t xml:space="preserve">Hirnorganisches Psychosyndrom (Hirnleistungs-
schwäche, organische Wesensänderung) mit 
neurologischen Ausfallerscheinungen am 
Bewegungsapparat</t>
  </si>
  <si>
    <t xml:space="preserve">57
</t>
  </si>
  <si>
    <t xml:space="preserve">Störungen der geistigen Entwicklung (z.B. Lern-
behinderung, geistige Behinderung)</t>
  </si>
  <si>
    <t xml:space="preserve">58
</t>
  </si>
  <si>
    <t xml:space="preserve">Körperlich nicht begründbare (endogene) Psychosen
(Schizophrenie, affektive Psychosen)</t>
  </si>
  <si>
    <t xml:space="preserve">Neurosen, Persönlichkeits- und Verhaltensstörungen</t>
  </si>
  <si>
    <t xml:space="preserve">Suchtkrankheiten</t>
  </si>
  <si>
    <t xml:space="preserve">Sonstige und ungenügend bezeichnete Behinderungen</t>
  </si>
  <si>
    <t xml:space="preserve">nur Behinderungen mit Einzel-GdB unter 25</t>
  </si>
  <si>
    <t xml:space="preserve">63
</t>
  </si>
  <si>
    <t xml:space="preserve">anderweitig nicht einzuordnende oder ungenügend
bezeichnete Behinderungen</t>
  </si>
  <si>
    <t xml:space="preserve">3. Schwerbehinderte Menschen mit gültigem Ausweis in Baden-Württemberg am 31. Dezember 2013 nach Behinderungsarten</t>
  </si>
  <si>
    <t xml:space="preserve">und Altersgruppen</t>
  </si>
  <si>
    <t xml:space="preserve">a) Insgesamt</t>
  </si>
  <si>
    <t xml:space="preserve">Davon im</t>
  </si>
  <si>
    <t xml:space="preserve">Alter von ... bis unter ... Jahren</t>
  </si>
  <si>
    <t xml:space="preserve">unter 4</t>
  </si>
  <si>
    <t xml:space="preserve">4 –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– 70</t>
  </si>
  <si>
    <t xml:space="preserve">70 – 75</t>
  </si>
  <si>
    <t xml:space="preserve">75 und mehr</t>
  </si>
  <si>
    <t xml:space="preserve">Deformierung des Brustkorbes mit Funktions-
einschränkungen der Wirbelsäule</t>
  </si>
  <si>
    <t xml:space="preserve">18
</t>
  </si>
  <si>
    <t xml:space="preserve">Funktionseinschränkung der Wirbelsäule und der
Gliedmaßen</t>
  </si>
  <si>
    <t xml:space="preserve">27
</t>
  </si>
  <si>
    <t xml:space="preserve">Taubheit kombiniert mit Störungen der Sprach-
entwicklung und entsprechenden Störungen
der geistigen Entwicklung</t>
  </si>
  <si>
    <t xml:space="preserve">Schwerhörigkeit, auch kombiniert mit
Gleichgewichtsstörungen</t>
  </si>
  <si>
    <t xml:space="preserve">Entstellung, belästigende oder abstoßende
Absonderungen oder Gerüc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Schwerbehinderte Menschen mit gültigem Ausweis in Baden-Württemberg am 31. Dezember 2013 nach Behinderungsarten </t>
    </r>
  </si>
  <si>
    <t xml:space="preserve">Beeinträchtigung der Funktion von inneren Organen
beziehungsweise Organsystemen</t>
  </si>
  <si>
    <t xml:space="preserve">von Herz-Kreislauf</t>
  </si>
  <si>
    <t xml:space="preserve">der oberen Atemwege und eines oder mehrerer weiterer
innerer Organe</t>
  </si>
  <si>
    <t xml:space="preserve">der Harnorgane und eines oder mehrerer weiterer innerer Organe</t>
  </si>
  <si>
    <t xml:space="preserve">der Geschlechtsorgane und eines oder mehrerer weiterer innerer Organe</t>
  </si>
  <si>
    <t xml:space="preserve">der inneren Sekretion und/oder des Stoffwechsels und eines oder mehrerer weiterer innerer Organe</t>
  </si>
  <si>
    <t xml:space="preserve">des Blutes und des retikulo-endothelialen Systems und eines oder mehrerer weiterer innerer Organe</t>
  </si>
  <si>
    <t xml:space="preserve">Hirnorganische Anfälle (auch mit geistig-seelischen Störungen) ohne neurologische Ausfallerscheinungen am Bewegungsapparat</t>
  </si>
  <si>
    <t xml:space="preserve">Hirnorganische Anfälle (auch mit geistig-seelischen Störungen) mit neurologischen Ausfallerscheinungen am Bewegungsapparat </t>
  </si>
  <si>
    <t xml:space="preserve">Hirnorganisches Psychosyndrom (Hirnleistungsschwäche, organische Wesensänderung) ohne neurologische Ausfallerscheinungen am Bewegungsapparat</t>
  </si>
  <si>
    <t xml:space="preserve">56
</t>
  </si>
  <si>
    <t xml:space="preserve">Hirnorganisches Psychosyndrom (Hirnleistungsschwäche, organische Wesensänderung) mit neurologischen Ausfallerscheinungen am Bewegungsapparat</t>
  </si>
  <si>
    <t xml:space="preserve">Störungen der geistigen Entwicklung (z.B. Lernbehinderung, geistige Behinderung)</t>
  </si>
  <si>
    <t xml:space="preserve">b) männli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Schwerbehinderte Menschen mit gültigem Ausweis in Baden-Württemberg am 31. Dezember 2013 nach Behinderungsarten</t>
    </r>
  </si>
  <si>
    <t xml:space="preserve">von Herz-Kreislauf und einem oder mehreren weiteren inneren Organen</t>
  </si>
  <si>
    <t xml:space="preserve">der oberen Atemwege und eines oder mehrerer weiterer innerer Organe</t>
  </si>
  <si>
    <t xml:space="preserve">der tieferen Atemwege und Lungen sowie eines oder mehrerer weiterer innerer Organe</t>
  </si>
  <si>
    <t xml:space="preserve">der Verdauungsorgane und eines oder mehrerer weiterer innerer Organe</t>
  </si>
  <si>
    <t xml:space="preserve">Körperlich nicht begründbare (endogene) Psychosen (Schizophrenie, affektive Psychosen)</t>
  </si>
  <si>
    <t xml:space="preserve">anderweitig nicht einzuordnende oder ungenügend bezeichnete Behinderungen</t>
  </si>
  <si>
    <t xml:space="preserve">4. Schwerbehinderte Menschen mit gültigem Ausweis in den Stadt- und Landkreisen Baden-Württembergs am 31. Dezember 2013</t>
  </si>
  <si>
    <t xml:space="preserve">nach Geschlecht</t>
  </si>
  <si>
    <t xml:space="preserve">Kreis
Region
Regierungsbezirk
Land</t>
  </si>
  <si>
    <t xml:space="preserve">Schwerbehinderte
Menschen</t>
  </si>
  <si>
    <t xml:space="preserve">Davon</t>
  </si>
  <si>
    <t xml:space="preserve">insgesamt</t>
  </si>
  <si>
    <r>
      <rPr>
        <sz val="7"/>
        <rFont val="Arial"/>
        <family val="2"/>
      </rPr>
      <t xml:space="preserve">je 1 000
Einwohner</t>
    </r>
    <r>
      <rPr>
        <vertAlign val="superscript"/>
        <sz val="7"/>
        <rFont val="Arial"/>
        <family val="2"/>
      </rPr>
      <t xml:space="preserve">1)</t>
    </r>
  </si>
  <si>
    <t xml:space="preserve">Männer</t>
  </si>
  <si>
    <t xml:space="preserve">Frau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chwerbehinderte Menschen mit gültigem Ausweis in den Stadt- und Landkreisen Baden-Württembergs am </t>
    </r>
  </si>
  <si>
    <t xml:space="preserve">31. Dezember 2013 nach Geschlecht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
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  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völkerungsstand: 31.12.2013. – 2) Soweit Land Baden-Württemberg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\ ###\ ??0&quot;  &quot;;* \–#\ ??0&quot;  &quot;;* &quot;–  &quot;;* &quot;–    0     &quot;"/>
    <numFmt numFmtId="166" formatCode="@"/>
    <numFmt numFmtId="167" formatCode="#\ ###\ ##0.0&quot;  &quot;;&quot;– &quot;#\ ###\ ##0.0&quot;  &quot;;\ 0.0&quot;  &quot;;* @&quot;  &quot;"/>
    <numFmt numFmtId="168" formatCode="* &quot;+ &quot;??0.0&quot;  &quot;;* &quot;– &quot;??0.0&quot;  &quot;;* 0.0\ ;* @&quot;  &quot;"/>
    <numFmt numFmtId="169" formatCode="#\ ###\ ##0&quot;  &quot;;&quot;– &quot;#\ ###\ ##0&quot;  &quot;;&quot; –  &quot;;* @&quot;  &quot;"/>
    <numFmt numFmtId="170" formatCode="######\ ###\ ##0&quot;  &quot;;&quot;– &quot;######\ ###\ ##0&quot;  &quot;;\ 0.000000&quot;  &quot;;* @&quot;  &quot;"/>
    <numFmt numFmtId="171" formatCode="* #\ ###\ ??0.0&quot;  &quot;;* \–#\ ??0.0&quot;  &quot;;* &quot;–  &quot;;* &quot;–    0     &quot;"/>
    <numFmt numFmtId="172" formatCode="##\ ###\ ##0;;\–"/>
    <numFmt numFmtId="173" formatCode="_-* #,##0.0\ _€_-;\-* #,##0.0\ _€_-;_-* \-?\ _€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7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9933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richt sdsm_mit Summenformel" xfId="21"/>
    <cellStyle name="Standard_Kreistabelle_einzeilig" xfId="22"/>
  </cellStyles>
  <dxfs count="2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42"/>
    <col collapsed="false" customWidth="true" hidden="false" outlineLevel="0" max="3" min="3" style="1" width="4.7"/>
    <col collapsed="false" customWidth="true" hidden="false" outlineLevel="0" max="9" min="4" style="1" width="12.42"/>
    <col collapsed="false" customWidth="false" hidden="false" outlineLevel="0" max="257" min="10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38.25" hidden="false" customHeight="true" outlineLevel="0" collapsed="false">
      <c r="A3" s="3" t="s">
        <v>1</v>
      </c>
      <c r="B3" s="3"/>
      <c r="C3" s="3"/>
      <c r="D3" s="4" t="n">
        <v>2003</v>
      </c>
      <c r="E3" s="5" t="n">
        <v>2005</v>
      </c>
      <c r="F3" s="5" t="n">
        <v>2007</v>
      </c>
      <c r="G3" s="5" t="n">
        <v>2009</v>
      </c>
      <c r="H3" s="5" t="n">
        <v>2011</v>
      </c>
      <c r="I3" s="5" t="n">
        <v>2013</v>
      </c>
    </row>
    <row r="4" customFormat="false" ht="12.75" hidden="false" customHeight="true" outlineLevel="0" collapsed="false">
      <c r="A4" s="3"/>
      <c r="B4" s="3"/>
      <c r="C4" s="3"/>
      <c r="D4" s="6" t="s">
        <v>2</v>
      </c>
      <c r="E4" s="6"/>
      <c r="F4" s="6"/>
      <c r="G4" s="6"/>
      <c r="H4" s="6"/>
      <c r="I4" s="6"/>
    </row>
    <row r="5" customFormat="false" ht="18.75" hidden="false" customHeight="true" outlineLevel="0" collapsed="false">
      <c r="A5" s="7"/>
      <c r="B5" s="8" t="s">
        <v>3</v>
      </c>
      <c r="C5" s="9" t="n">
        <v>4</v>
      </c>
      <c r="D5" s="10" t="n">
        <v>2070</v>
      </c>
      <c r="E5" s="10" t="n">
        <v>1923</v>
      </c>
      <c r="F5" s="10" t="n">
        <v>1928</v>
      </c>
      <c r="G5" s="11" t="n">
        <v>1968</v>
      </c>
      <c r="H5" s="11" t="n">
        <v>2026</v>
      </c>
      <c r="I5" s="11" t="n">
        <v>1923</v>
      </c>
    </row>
    <row r="6" customFormat="false" ht="12.75" hidden="false" customHeight="true" outlineLevel="0" collapsed="false">
      <c r="A6" s="12" t="n">
        <v>4</v>
      </c>
      <c r="B6" s="13" t="s">
        <v>4</v>
      </c>
      <c r="C6" s="14" t="n">
        <v>6</v>
      </c>
      <c r="D6" s="10" t="n">
        <v>1905</v>
      </c>
      <c r="E6" s="10" t="n">
        <v>1782</v>
      </c>
      <c r="F6" s="10" t="n">
        <v>1817</v>
      </c>
      <c r="G6" s="10" t="n">
        <v>1853</v>
      </c>
      <c r="H6" s="11" t="n">
        <v>1934</v>
      </c>
      <c r="I6" s="11" t="n">
        <v>1963</v>
      </c>
    </row>
    <row r="7" customFormat="false" ht="12.75" hidden="false" customHeight="true" outlineLevel="0" collapsed="false">
      <c r="A7" s="12" t="n">
        <v>6</v>
      </c>
      <c r="B7" s="13" t="s">
        <v>4</v>
      </c>
      <c r="C7" s="14" t="n">
        <v>15</v>
      </c>
      <c r="D7" s="10" t="n">
        <v>11490</v>
      </c>
      <c r="E7" s="10" t="n">
        <v>11423</v>
      </c>
      <c r="F7" s="10" t="n">
        <v>12010</v>
      </c>
      <c r="G7" s="10" t="n">
        <v>12682</v>
      </c>
      <c r="H7" s="11" t="n">
        <v>13200</v>
      </c>
      <c r="I7" s="11" t="n">
        <v>13146</v>
      </c>
    </row>
    <row r="8" customFormat="false" ht="12.75" hidden="false" customHeight="true" outlineLevel="0" collapsed="false">
      <c r="A8" s="12" t="n">
        <v>15</v>
      </c>
      <c r="B8" s="13" t="s">
        <v>4</v>
      </c>
      <c r="C8" s="14" t="n">
        <v>18</v>
      </c>
      <c r="D8" s="10" t="n">
        <v>4423</v>
      </c>
      <c r="E8" s="10" t="n">
        <v>4342</v>
      </c>
      <c r="F8" s="10" t="n">
        <v>4739</v>
      </c>
      <c r="G8" s="10" t="n">
        <v>4974</v>
      </c>
      <c r="H8" s="11" t="n">
        <v>5463</v>
      </c>
      <c r="I8" s="11" t="n">
        <v>5822</v>
      </c>
    </row>
    <row r="9" customFormat="false" ht="12.75" hidden="false" customHeight="true" outlineLevel="0" collapsed="false">
      <c r="A9" s="12" t="n">
        <v>18</v>
      </c>
      <c r="B9" s="13" t="s">
        <v>4</v>
      </c>
      <c r="C9" s="14" t="n">
        <v>25</v>
      </c>
      <c r="D9" s="10" t="n">
        <v>11201</v>
      </c>
      <c r="E9" s="10" t="n">
        <v>11674</v>
      </c>
      <c r="F9" s="10" t="n">
        <v>12807</v>
      </c>
      <c r="G9" s="10" t="n">
        <v>13925</v>
      </c>
      <c r="H9" s="11" t="n">
        <v>15262</v>
      </c>
      <c r="I9" s="11" t="n">
        <v>15725</v>
      </c>
    </row>
    <row r="10" customFormat="false" ht="12.75" hidden="false" customHeight="true" outlineLevel="0" collapsed="false">
      <c r="A10" s="12" t="n">
        <v>25</v>
      </c>
      <c r="B10" s="13" t="s">
        <v>4</v>
      </c>
      <c r="C10" s="14" t="n">
        <v>35</v>
      </c>
      <c r="D10" s="10" t="n">
        <v>23751</v>
      </c>
      <c r="E10" s="10" t="n">
        <v>22186</v>
      </c>
      <c r="F10" s="10" t="n">
        <v>22774</v>
      </c>
      <c r="G10" s="10" t="n">
        <v>23938</v>
      </c>
      <c r="H10" s="11" t="n">
        <v>26285</v>
      </c>
      <c r="I10" s="11" t="n">
        <v>28145</v>
      </c>
    </row>
    <row r="11" customFormat="false" ht="12.75" hidden="false" customHeight="true" outlineLevel="0" collapsed="false">
      <c r="A11" s="12" t="n">
        <v>35</v>
      </c>
      <c r="B11" s="13" t="s">
        <v>4</v>
      </c>
      <c r="C11" s="14" t="n">
        <v>45</v>
      </c>
      <c r="D11" s="10" t="n">
        <v>53228</v>
      </c>
      <c r="E11" s="10" t="n">
        <v>52326</v>
      </c>
      <c r="F11" s="10" t="n">
        <v>52271</v>
      </c>
      <c r="G11" s="10" t="n">
        <v>50164</v>
      </c>
      <c r="H11" s="11" t="n">
        <v>49136</v>
      </c>
      <c r="I11" s="11" t="n">
        <v>45802</v>
      </c>
    </row>
    <row r="12" customFormat="false" ht="12.75" hidden="false" customHeight="true" outlineLevel="0" collapsed="false">
      <c r="A12" s="12" t="n">
        <v>45</v>
      </c>
      <c r="B12" s="13" t="s">
        <v>4</v>
      </c>
      <c r="C12" s="14" t="n">
        <v>55</v>
      </c>
      <c r="D12" s="10" t="n">
        <v>85522</v>
      </c>
      <c r="E12" s="10" t="n">
        <v>88376</v>
      </c>
      <c r="F12" s="10" t="n">
        <v>96115</v>
      </c>
      <c r="G12" s="10" t="n">
        <v>103285</v>
      </c>
      <c r="H12" s="11" t="n">
        <v>113495</v>
      </c>
      <c r="I12" s="11" t="n">
        <v>116474</v>
      </c>
    </row>
    <row r="13" customFormat="false" ht="12.75" hidden="false" customHeight="true" outlineLevel="0" collapsed="false">
      <c r="A13" s="12" t="n">
        <v>55</v>
      </c>
      <c r="B13" s="13" t="s">
        <v>4</v>
      </c>
      <c r="C13" s="14" t="n">
        <v>60</v>
      </c>
      <c r="D13" s="10" t="n">
        <v>67850</v>
      </c>
      <c r="E13" s="10" t="n">
        <v>73258</v>
      </c>
      <c r="F13" s="10" t="n">
        <v>79921</v>
      </c>
      <c r="G13" s="10" t="n">
        <v>81141</v>
      </c>
      <c r="H13" s="11" t="n">
        <v>87027</v>
      </c>
      <c r="I13" s="11" t="n">
        <v>89427</v>
      </c>
    </row>
    <row r="14" customFormat="false" ht="12.75" hidden="false" customHeight="true" outlineLevel="0" collapsed="false">
      <c r="A14" s="12" t="n">
        <v>60</v>
      </c>
      <c r="B14" s="13" t="s">
        <v>4</v>
      </c>
      <c r="C14" s="14" t="n">
        <v>62</v>
      </c>
      <c r="D14" s="10" t="n">
        <v>37433</v>
      </c>
      <c r="E14" s="10" t="n">
        <v>34581</v>
      </c>
      <c r="F14" s="10" t="n">
        <v>37206</v>
      </c>
      <c r="G14" s="10" t="n">
        <v>42463</v>
      </c>
      <c r="H14" s="11" t="n">
        <v>46099</v>
      </c>
      <c r="I14" s="11" t="n">
        <v>44944</v>
      </c>
    </row>
    <row r="15" customFormat="false" ht="12.75" hidden="false" customHeight="true" outlineLevel="0" collapsed="false">
      <c r="A15" s="12" t="n">
        <v>62</v>
      </c>
      <c r="B15" s="13" t="s">
        <v>4</v>
      </c>
      <c r="C15" s="14" t="n">
        <v>65</v>
      </c>
      <c r="D15" s="10" t="n">
        <v>66887</v>
      </c>
      <c r="E15" s="10" t="n">
        <v>62035</v>
      </c>
      <c r="F15" s="10" t="n">
        <v>58388</v>
      </c>
      <c r="G15" s="10" t="n">
        <v>57300</v>
      </c>
      <c r="H15" s="11" t="n">
        <v>73543</v>
      </c>
      <c r="I15" s="11" t="n">
        <v>79234</v>
      </c>
    </row>
    <row r="16" customFormat="false" ht="12.75" hidden="false" customHeight="true" outlineLevel="0" collapsed="false">
      <c r="A16" s="12" t="n">
        <v>65</v>
      </c>
      <c r="B16" s="13" t="s">
        <v>5</v>
      </c>
      <c r="C16" s="15"/>
      <c r="D16" s="10" t="n">
        <v>325450</v>
      </c>
      <c r="E16" s="10" t="n">
        <v>364634</v>
      </c>
      <c r="F16" s="10" t="n">
        <v>400201</v>
      </c>
      <c r="G16" s="10" t="n">
        <v>401991</v>
      </c>
      <c r="H16" s="11" t="n">
        <v>473171</v>
      </c>
      <c r="I16" s="11" t="n">
        <v>538933</v>
      </c>
    </row>
    <row r="17" customFormat="false" ht="18.75" hidden="false" customHeight="true" outlineLevel="0" collapsed="false">
      <c r="A17" s="16" t="s">
        <v>6</v>
      </c>
      <c r="B17" s="16"/>
      <c r="C17" s="16"/>
      <c r="D17" s="17" t="n">
        <v>691210</v>
      </c>
      <c r="E17" s="17" t="n">
        <v>728540</v>
      </c>
      <c r="F17" s="18" t="n">
        <v>780177</v>
      </c>
      <c r="G17" s="18" t="n">
        <v>795684</v>
      </c>
      <c r="H17" s="18" t="n">
        <v>906641</v>
      </c>
      <c r="I17" s="18" t="n">
        <v>981538</v>
      </c>
    </row>
    <row r="18" customFormat="false" ht="12.75" hidden="false" customHeight="true" outlineLevel="0" collapsed="false">
      <c r="I18" s="19"/>
    </row>
    <row r="19" customFormat="false" ht="12.75" hidden="false" customHeight="true" outlineLevel="0" collapsed="false">
      <c r="A19" s="20"/>
    </row>
  </sheetData>
  <mergeCells count="3">
    <mergeCell ref="A3:C4"/>
    <mergeCell ref="D4:I4"/>
    <mergeCell ref="A17:C1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38.41"/>
    <col collapsed="false" customWidth="true" hidden="false" outlineLevel="0" max="3" min="3" style="21" width="8.85"/>
    <col collapsed="false" customWidth="true" hidden="false" outlineLevel="0" max="4" min="4" style="21" width="5.71"/>
    <col collapsed="false" customWidth="true" hidden="false" outlineLevel="0" max="8" min="5" style="21" width="8.7"/>
    <col collapsed="false" customWidth="true" hidden="false" outlineLevel="0" max="18" min="9" style="22" width="8.85"/>
    <col collapsed="false" customWidth="true" hidden="false" outlineLevel="0" max="19" min="19" style="21" width="3.7"/>
    <col collapsed="false" customWidth="false" hidden="false" outlineLevel="0" max="257" min="20" style="2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3" t="s">
        <v>7</v>
      </c>
      <c r="B2" s="24"/>
      <c r="C2" s="24"/>
      <c r="D2" s="24"/>
      <c r="E2" s="24"/>
      <c r="F2" s="24"/>
      <c r="G2" s="24"/>
      <c r="H2" s="24"/>
      <c r="I2" s="25" t="s">
        <v>8</v>
      </c>
      <c r="J2" s="26"/>
      <c r="K2" s="26"/>
      <c r="L2" s="27"/>
      <c r="M2" s="27"/>
      <c r="N2" s="27"/>
      <c r="O2" s="27"/>
      <c r="P2" s="27"/>
      <c r="Q2" s="27"/>
      <c r="R2" s="27"/>
    </row>
    <row r="3" customFormat="false" ht="15" hidden="false" customHeight="true" outlineLevel="0" collapsed="false">
      <c r="A3" s="28" t="s">
        <v>9</v>
      </c>
      <c r="B3" s="29" t="s">
        <v>10</v>
      </c>
      <c r="C3" s="30" t="s">
        <v>6</v>
      </c>
      <c r="D3" s="30"/>
      <c r="E3" s="31" t="s">
        <v>11</v>
      </c>
      <c r="F3" s="31"/>
      <c r="G3" s="31"/>
      <c r="H3" s="31"/>
      <c r="I3" s="32" t="s">
        <v>12</v>
      </c>
      <c r="J3" s="32"/>
      <c r="K3" s="33" t="s">
        <v>13</v>
      </c>
      <c r="L3" s="33"/>
      <c r="M3" s="33"/>
      <c r="N3" s="33"/>
      <c r="O3" s="33"/>
      <c r="P3" s="33"/>
      <c r="Q3" s="33"/>
      <c r="R3" s="33"/>
      <c r="S3" s="34" t="s">
        <v>14</v>
      </c>
    </row>
    <row r="4" customFormat="false" ht="41.25" hidden="false" customHeight="true" outlineLevel="0" collapsed="false">
      <c r="A4" s="28"/>
      <c r="B4" s="29"/>
      <c r="C4" s="30"/>
      <c r="D4" s="30"/>
      <c r="E4" s="35" t="n">
        <v>50</v>
      </c>
      <c r="F4" s="35" t="n">
        <v>60</v>
      </c>
      <c r="G4" s="35" t="n">
        <v>70</v>
      </c>
      <c r="H4" s="36" t="n">
        <v>80</v>
      </c>
      <c r="I4" s="37" t="n">
        <v>90</v>
      </c>
      <c r="J4" s="35" t="n">
        <v>100</v>
      </c>
      <c r="K4" s="38" t="s">
        <v>15</v>
      </c>
      <c r="L4" s="38" t="s">
        <v>16</v>
      </c>
      <c r="M4" s="39" t="s">
        <v>17</v>
      </c>
      <c r="N4" s="39" t="s">
        <v>18</v>
      </c>
      <c r="O4" s="40" t="s">
        <v>19</v>
      </c>
      <c r="P4" s="38" t="s">
        <v>20</v>
      </c>
      <c r="Q4" s="38" t="s">
        <v>21</v>
      </c>
      <c r="R4" s="41" t="s">
        <v>22</v>
      </c>
      <c r="S4" s="34"/>
    </row>
    <row r="5" customFormat="false" ht="11.85" hidden="false" customHeight="true" outlineLevel="0" collapsed="false">
      <c r="A5" s="28"/>
      <c r="B5" s="29"/>
      <c r="C5" s="42" t="s">
        <v>2</v>
      </c>
      <c r="D5" s="43" t="s">
        <v>23</v>
      </c>
      <c r="E5" s="35"/>
      <c r="F5" s="35"/>
      <c r="G5" s="35"/>
      <c r="H5" s="36"/>
      <c r="I5" s="37" t="s">
        <v>2</v>
      </c>
      <c r="J5" s="35"/>
      <c r="K5" s="38"/>
      <c r="L5" s="38"/>
      <c r="M5" s="35" t="s">
        <v>24</v>
      </c>
      <c r="N5" s="35"/>
      <c r="O5" s="35"/>
      <c r="P5" s="38"/>
      <c r="Q5" s="38"/>
      <c r="R5" s="41"/>
      <c r="S5" s="34"/>
    </row>
    <row r="6" customFormat="false" ht="24.95" hidden="false" customHeight="true" outlineLevel="0" collapsed="false">
      <c r="A6" s="44"/>
      <c r="B6" s="45" t="s">
        <v>25</v>
      </c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8" t="s">
        <v>26</v>
      </c>
    </row>
    <row r="7" customFormat="false" ht="13.5" hidden="false" customHeight="true" outlineLevel="0" collapsed="false">
      <c r="A7" s="49" t="n">
        <v>1</v>
      </c>
      <c r="B7" s="50" t="s">
        <v>27</v>
      </c>
      <c r="C7" s="51" t="n">
        <v>1684</v>
      </c>
      <c r="D7" s="52" t="n">
        <v>0.2</v>
      </c>
      <c r="E7" s="53" t="n">
        <v>506</v>
      </c>
      <c r="F7" s="53" t="n">
        <v>282</v>
      </c>
      <c r="G7" s="53" t="n">
        <v>251</v>
      </c>
      <c r="H7" s="53" t="n">
        <v>237</v>
      </c>
      <c r="I7" s="53" t="n">
        <v>94</v>
      </c>
      <c r="J7" s="53" t="n">
        <v>314</v>
      </c>
      <c r="K7" s="53" t="n">
        <v>245</v>
      </c>
      <c r="L7" s="53" t="n">
        <v>377</v>
      </c>
      <c r="M7" s="53" t="n">
        <v>89</v>
      </c>
      <c r="N7" s="53" t="n">
        <v>44</v>
      </c>
      <c r="O7" s="53" t="n">
        <v>170</v>
      </c>
      <c r="P7" s="53" t="n">
        <v>184</v>
      </c>
      <c r="Q7" s="53" t="n">
        <v>546</v>
      </c>
      <c r="R7" s="53" t="n">
        <v>29</v>
      </c>
      <c r="S7" s="54" t="n">
        <v>1</v>
      </c>
    </row>
    <row r="8" customFormat="false" ht="12" hidden="false" customHeight="true" outlineLevel="0" collapsed="false">
      <c r="A8" s="49" t="n">
        <v>2</v>
      </c>
      <c r="B8" s="50" t="s">
        <v>28</v>
      </c>
      <c r="C8" s="51" t="n">
        <v>4766</v>
      </c>
      <c r="D8" s="52" t="n">
        <v>0.5</v>
      </c>
      <c r="E8" s="53" t="n">
        <v>595</v>
      </c>
      <c r="F8" s="53" t="n">
        <v>484</v>
      </c>
      <c r="G8" s="53" t="n">
        <v>732</v>
      </c>
      <c r="H8" s="53" t="n">
        <v>762</v>
      </c>
      <c r="I8" s="53" t="n">
        <v>486</v>
      </c>
      <c r="J8" s="53" t="n">
        <v>1707</v>
      </c>
      <c r="K8" s="53" t="n">
        <v>37</v>
      </c>
      <c r="L8" s="53" t="n">
        <v>498</v>
      </c>
      <c r="M8" s="53" t="n">
        <v>510</v>
      </c>
      <c r="N8" s="53" t="n">
        <v>11</v>
      </c>
      <c r="O8" s="53" t="n">
        <v>220</v>
      </c>
      <c r="P8" s="53" t="n">
        <v>493</v>
      </c>
      <c r="Q8" s="53" t="n">
        <v>2925</v>
      </c>
      <c r="R8" s="53" t="n">
        <v>72</v>
      </c>
      <c r="S8" s="54" t="n">
        <v>2</v>
      </c>
    </row>
    <row r="9" customFormat="false" ht="12" hidden="false" customHeight="true" outlineLevel="0" collapsed="false">
      <c r="A9" s="49" t="n">
        <v>3</v>
      </c>
      <c r="B9" s="50" t="s">
        <v>29</v>
      </c>
      <c r="C9" s="51" t="n">
        <v>320</v>
      </c>
      <c r="D9" s="52" t="n">
        <v>0</v>
      </c>
      <c r="E9" s="53" t="n">
        <v>101</v>
      </c>
      <c r="F9" s="53" t="n">
        <v>42</v>
      </c>
      <c r="G9" s="53" t="n">
        <v>26</v>
      </c>
      <c r="H9" s="53" t="n">
        <v>20</v>
      </c>
      <c r="I9" s="53" t="n">
        <v>15</v>
      </c>
      <c r="J9" s="53" t="n">
        <v>116</v>
      </c>
      <c r="K9" s="53" t="n">
        <v>45</v>
      </c>
      <c r="L9" s="53" t="n">
        <v>74</v>
      </c>
      <c r="M9" s="53" t="n">
        <v>8</v>
      </c>
      <c r="N9" s="53" t="n">
        <v>6</v>
      </c>
      <c r="O9" s="53" t="n">
        <v>26</v>
      </c>
      <c r="P9" s="53" t="n">
        <v>18</v>
      </c>
      <c r="Q9" s="53" t="n">
        <v>138</v>
      </c>
      <c r="R9" s="53" t="n">
        <v>5</v>
      </c>
      <c r="S9" s="54" t="n">
        <v>3</v>
      </c>
    </row>
    <row r="10" customFormat="false" ht="12" hidden="false" customHeight="true" outlineLevel="0" collapsed="false">
      <c r="A10" s="49" t="n">
        <v>4</v>
      </c>
      <c r="B10" s="50" t="s">
        <v>30</v>
      </c>
      <c r="C10" s="51" t="n">
        <v>835</v>
      </c>
      <c r="D10" s="52" t="n">
        <v>0.1</v>
      </c>
      <c r="E10" s="53" t="n">
        <v>69</v>
      </c>
      <c r="F10" s="53" t="n">
        <v>50</v>
      </c>
      <c r="G10" s="53" t="n">
        <v>38</v>
      </c>
      <c r="H10" s="53" t="n">
        <v>92</v>
      </c>
      <c r="I10" s="53" t="n">
        <v>63</v>
      </c>
      <c r="J10" s="53" t="n">
        <v>523</v>
      </c>
      <c r="K10" s="53" t="n">
        <v>15</v>
      </c>
      <c r="L10" s="53" t="n">
        <v>42</v>
      </c>
      <c r="M10" s="53" t="n">
        <v>32</v>
      </c>
      <c r="N10" s="53" t="n">
        <v>1</v>
      </c>
      <c r="O10" s="53" t="n">
        <v>34</v>
      </c>
      <c r="P10" s="53" t="n">
        <v>57</v>
      </c>
      <c r="Q10" s="53" t="n">
        <v>641</v>
      </c>
      <c r="R10" s="53" t="n">
        <v>13</v>
      </c>
      <c r="S10" s="54" t="n">
        <v>4</v>
      </c>
    </row>
    <row r="11" customFormat="false" ht="12" hidden="false" customHeight="true" outlineLevel="0" collapsed="false">
      <c r="A11" s="49" t="n">
        <v>5</v>
      </c>
      <c r="B11" s="50" t="s">
        <v>31</v>
      </c>
      <c r="C11" s="51" t="n">
        <v>221</v>
      </c>
      <c r="D11" s="52" t="n">
        <v>0</v>
      </c>
      <c r="E11" s="53" t="n">
        <v>46</v>
      </c>
      <c r="F11" s="53" t="n">
        <v>18</v>
      </c>
      <c r="G11" s="53" t="n">
        <v>16</v>
      </c>
      <c r="H11" s="53" t="n">
        <v>31</v>
      </c>
      <c r="I11" s="53" t="n">
        <v>10</v>
      </c>
      <c r="J11" s="53" t="n">
        <v>100</v>
      </c>
      <c r="K11" s="53" t="n">
        <v>10</v>
      </c>
      <c r="L11" s="53" t="n">
        <v>9</v>
      </c>
      <c r="M11" s="53" t="n">
        <v>20</v>
      </c>
      <c r="N11" s="51" t="n">
        <v>0</v>
      </c>
      <c r="O11" s="53" t="n">
        <v>10</v>
      </c>
      <c r="P11" s="53" t="n">
        <v>22</v>
      </c>
      <c r="Q11" s="53" t="n">
        <v>145</v>
      </c>
      <c r="R11" s="53" t="n">
        <v>5</v>
      </c>
      <c r="S11" s="54" t="n">
        <v>5</v>
      </c>
    </row>
    <row r="12" customFormat="false" ht="12" hidden="false" customHeight="true" outlineLevel="0" collapsed="false">
      <c r="A12" s="49" t="n">
        <v>6</v>
      </c>
      <c r="B12" s="50" t="s">
        <v>32</v>
      </c>
      <c r="C12" s="51" t="n">
        <v>162</v>
      </c>
      <c r="D12" s="52" t="n">
        <v>0</v>
      </c>
      <c r="E12" s="53" t="n">
        <v>51</v>
      </c>
      <c r="F12" s="53" t="n">
        <v>18</v>
      </c>
      <c r="G12" s="53" t="n">
        <v>21</v>
      </c>
      <c r="H12" s="53" t="n">
        <v>12</v>
      </c>
      <c r="I12" s="53" t="n">
        <v>2</v>
      </c>
      <c r="J12" s="53" t="n">
        <v>58</v>
      </c>
      <c r="K12" s="53" t="n">
        <v>17</v>
      </c>
      <c r="L12" s="53" t="n">
        <v>11</v>
      </c>
      <c r="M12" s="53" t="n">
        <v>4</v>
      </c>
      <c r="N12" s="53" t="n">
        <v>1</v>
      </c>
      <c r="O12" s="53" t="n">
        <v>5</v>
      </c>
      <c r="P12" s="53" t="n">
        <v>5</v>
      </c>
      <c r="Q12" s="53" t="n">
        <v>111</v>
      </c>
      <c r="R12" s="53" t="n">
        <v>8</v>
      </c>
      <c r="S12" s="54" t="n">
        <v>6</v>
      </c>
    </row>
    <row r="13" customFormat="false" ht="13.5" hidden="false" customHeight="true" outlineLevel="0" collapsed="false">
      <c r="A13" s="49" t="n">
        <v>7</v>
      </c>
      <c r="B13" s="55" t="s">
        <v>33</v>
      </c>
      <c r="C13" s="51" t="n">
        <v>7988</v>
      </c>
      <c r="D13" s="52" t="n">
        <v>0.8</v>
      </c>
      <c r="E13" s="53" t="n">
        <v>1368</v>
      </c>
      <c r="F13" s="53" t="n">
        <v>894</v>
      </c>
      <c r="G13" s="53" t="n">
        <v>1084</v>
      </c>
      <c r="H13" s="53" t="n">
        <v>1154</v>
      </c>
      <c r="I13" s="51" t="n">
        <v>670</v>
      </c>
      <c r="J13" s="51" t="n">
        <v>2818</v>
      </c>
      <c r="K13" s="51" t="n">
        <v>369</v>
      </c>
      <c r="L13" s="51" t="n">
        <v>1011</v>
      </c>
      <c r="M13" s="51" t="n">
        <v>663</v>
      </c>
      <c r="N13" s="51" t="n">
        <v>63</v>
      </c>
      <c r="O13" s="51" t="n">
        <v>465</v>
      </c>
      <c r="P13" s="51" t="n">
        <v>779</v>
      </c>
      <c r="Q13" s="51" t="n">
        <v>4506</v>
      </c>
      <c r="R13" s="51" t="n">
        <v>132</v>
      </c>
      <c r="S13" s="54" t="n">
        <v>7</v>
      </c>
    </row>
    <row r="14" s="20" customFormat="true" ht="24.95" hidden="false" customHeight="true" outlineLevel="0" collapsed="false">
      <c r="A14" s="49"/>
      <c r="B14" s="45" t="s">
        <v>34</v>
      </c>
      <c r="C14" s="56"/>
      <c r="D14" s="5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58"/>
    </row>
    <row r="15" customFormat="false" ht="13.5" hidden="false" customHeight="true" outlineLevel="0" collapsed="false">
      <c r="A15" s="49" t="n">
        <v>8</v>
      </c>
      <c r="B15" s="50" t="s">
        <v>27</v>
      </c>
      <c r="C15" s="51" t="n">
        <v>6995</v>
      </c>
      <c r="D15" s="52" t="n">
        <v>0.7</v>
      </c>
      <c r="E15" s="53" t="n">
        <v>3521</v>
      </c>
      <c r="F15" s="53" t="n">
        <v>1359</v>
      </c>
      <c r="G15" s="53" t="n">
        <v>818</v>
      </c>
      <c r="H15" s="53" t="n">
        <v>653</v>
      </c>
      <c r="I15" s="53" t="n">
        <v>208</v>
      </c>
      <c r="J15" s="53" t="n">
        <v>436</v>
      </c>
      <c r="K15" s="53" t="n">
        <v>601</v>
      </c>
      <c r="L15" s="53" t="n">
        <v>1166</v>
      </c>
      <c r="M15" s="53" t="n">
        <v>405</v>
      </c>
      <c r="N15" s="53" t="n">
        <v>90</v>
      </c>
      <c r="O15" s="53" t="n">
        <v>402</v>
      </c>
      <c r="P15" s="53" t="n">
        <v>471</v>
      </c>
      <c r="Q15" s="53" t="n">
        <v>3715</v>
      </c>
      <c r="R15" s="53" t="n">
        <v>145</v>
      </c>
      <c r="S15" s="54" t="n">
        <v>8</v>
      </c>
    </row>
    <row r="16" customFormat="false" ht="12" hidden="false" customHeight="true" outlineLevel="0" collapsed="false">
      <c r="A16" s="49" t="n">
        <v>9</v>
      </c>
      <c r="B16" s="50" t="s">
        <v>28</v>
      </c>
      <c r="C16" s="51" t="n">
        <v>17221</v>
      </c>
      <c r="D16" s="52" t="n">
        <v>1.8</v>
      </c>
      <c r="E16" s="53" t="n">
        <v>7953</v>
      </c>
      <c r="F16" s="53" t="n">
        <v>3530</v>
      </c>
      <c r="G16" s="53" t="n">
        <v>2108</v>
      </c>
      <c r="H16" s="53" t="n">
        <v>1531</v>
      </c>
      <c r="I16" s="53" t="n">
        <v>598</v>
      </c>
      <c r="J16" s="53" t="n">
        <v>1501</v>
      </c>
      <c r="K16" s="53" t="n">
        <v>380</v>
      </c>
      <c r="L16" s="53" t="n">
        <v>1347</v>
      </c>
      <c r="M16" s="53" t="n">
        <v>703</v>
      </c>
      <c r="N16" s="53" t="n">
        <v>91</v>
      </c>
      <c r="O16" s="53" t="n">
        <v>497</v>
      </c>
      <c r="P16" s="53" t="n">
        <v>609</v>
      </c>
      <c r="Q16" s="53" t="n">
        <v>13146</v>
      </c>
      <c r="R16" s="53" t="n">
        <v>448</v>
      </c>
      <c r="S16" s="54" t="n">
        <v>9</v>
      </c>
    </row>
    <row r="17" customFormat="false" ht="12" hidden="false" customHeight="true" outlineLevel="0" collapsed="false">
      <c r="A17" s="49" t="n">
        <v>10</v>
      </c>
      <c r="B17" s="50" t="s">
        <v>29</v>
      </c>
      <c r="C17" s="51" t="n">
        <v>3208</v>
      </c>
      <c r="D17" s="52" t="n">
        <v>0.3</v>
      </c>
      <c r="E17" s="53" t="n">
        <v>1695</v>
      </c>
      <c r="F17" s="53" t="n">
        <v>628</v>
      </c>
      <c r="G17" s="53" t="n">
        <v>276</v>
      </c>
      <c r="H17" s="53" t="n">
        <v>231</v>
      </c>
      <c r="I17" s="53" t="n">
        <v>91</v>
      </c>
      <c r="J17" s="53" t="n">
        <v>287</v>
      </c>
      <c r="K17" s="53" t="n">
        <v>201</v>
      </c>
      <c r="L17" s="53" t="n">
        <v>190</v>
      </c>
      <c r="M17" s="53" t="n">
        <v>47</v>
      </c>
      <c r="N17" s="53" t="n">
        <v>17</v>
      </c>
      <c r="O17" s="53" t="n">
        <v>46</v>
      </c>
      <c r="P17" s="53" t="n">
        <v>64</v>
      </c>
      <c r="Q17" s="53" t="n">
        <v>2544</v>
      </c>
      <c r="R17" s="53" t="n">
        <v>99</v>
      </c>
      <c r="S17" s="54" t="n">
        <v>10</v>
      </c>
    </row>
    <row r="18" customFormat="false" ht="12" hidden="false" customHeight="true" outlineLevel="0" collapsed="false">
      <c r="A18" s="49" t="n">
        <v>11</v>
      </c>
      <c r="B18" s="50" t="s">
        <v>30</v>
      </c>
      <c r="C18" s="51" t="n">
        <v>71072</v>
      </c>
      <c r="D18" s="52" t="n">
        <v>7.2</v>
      </c>
      <c r="E18" s="53" t="n">
        <v>23098</v>
      </c>
      <c r="F18" s="53" t="n">
        <v>14084</v>
      </c>
      <c r="G18" s="53" t="n">
        <v>9706</v>
      </c>
      <c r="H18" s="53" t="n">
        <v>8024</v>
      </c>
      <c r="I18" s="53" t="n">
        <v>3922</v>
      </c>
      <c r="J18" s="53" t="n">
        <v>12238</v>
      </c>
      <c r="K18" s="53" t="n">
        <v>892</v>
      </c>
      <c r="L18" s="53" t="n">
        <v>640</v>
      </c>
      <c r="M18" s="53" t="n">
        <v>294</v>
      </c>
      <c r="N18" s="53" t="n">
        <v>50</v>
      </c>
      <c r="O18" s="53" t="n">
        <v>210</v>
      </c>
      <c r="P18" s="53" t="n">
        <v>271</v>
      </c>
      <c r="Q18" s="53" t="n">
        <v>67402</v>
      </c>
      <c r="R18" s="53" t="n">
        <v>1313</v>
      </c>
      <c r="S18" s="54" t="n">
        <v>11</v>
      </c>
    </row>
    <row r="19" customFormat="false" ht="12" hidden="false" customHeight="true" outlineLevel="0" collapsed="false">
      <c r="A19" s="49" t="n">
        <v>12</v>
      </c>
      <c r="B19" s="50" t="s">
        <v>31</v>
      </c>
      <c r="C19" s="51" t="n">
        <v>6090</v>
      </c>
      <c r="D19" s="52" t="n">
        <v>0.6</v>
      </c>
      <c r="E19" s="53" t="n">
        <v>1328</v>
      </c>
      <c r="F19" s="53" t="n">
        <v>915</v>
      </c>
      <c r="G19" s="53" t="n">
        <v>806</v>
      </c>
      <c r="H19" s="53" t="n">
        <v>929</v>
      </c>
      <c r="I19" s="53" t="n">
        <v>333</v>
      </c>
      <c r="J19" s="53" t="n">
        <v>1779</v>
      </c>
      <c r="K19" s="53" t="n">
        <v>342</v>
      </c>
      <c r="L19" s="53" t="n">
        <v>263</v>
      </c>
      <c r="M19" s="53" t="n">
        <v>187</v>
      </c>
      <c r="N19" s="53" t="n">
        <v>10</v>
      </c>
      <c r="O19" s="53" t="n">
        <v>58</v>
      </c>
      <c r="P19" s="53" t="n">
        <v>125</v>
      </c>
      <c r="Q19" s="53" t="n">
        <v>4953</v>
      </c>
      <c r="R19" s="53" t="n">
        <v>152</v>
      </c>
      <c r="S19" s="54" t="n">
        <v>12</v>
      </c>
    </row>
    <row r="20" customFormat="false" ht="12" hidden="false" customHeight="true" outlineLevel="0" collapsed="false">
      <c r="A20" s="49" t="n">
        <v>13</v>
      </c>
      <c r="B20" s="50" t="s">
        <v>35</v>
      </c>
      <c r="C20" s="51" t="n">
        <v>2239</v>
      </c>
      <c r="D20" s="52" t="n">
        <v>0.2</v>
      </c>
      <c r="E20" s="53" t="n">
        <v>633</v>
      </c>
      <c r="F20" s="53" t="n">
        <v>377</v>
      </c>
      <c r="G20" s="53" t="n">
        <v>300</v>
      </c>
      <c r="H20" s="53" t="n">
        <v>292</v>
      </c>
      <c r="I20" s="53" t="n">
        <v>139</v>
      </c>
      <c r="J20" s="53" t="n">
        <v>498</v>
      </c>
      <c r="K20" s="53" t="n">
        <v>85</v>
      </c>
      <c r="L20" s="53" t="n">
        <v>99</v>
      </c>
      <c r="M20" s="53" t="n">
        <v>74</v>
      </c>
      <c r="N20" s="53" t="n">
        <v>2</v>
      </c>
      <c r="O20" s="53" t="n">
        <v>25</v>
      </c>
      <c r="P20" s="53" t="n">
        <v>59</v>
      </c>
      <c r="Q20" s="53" t="n">
        <v>1681</v>
      </c>
      <c r="R20" s="53" t="n">
        <v>214</v>
      </c>
      <c r="S20" s="54" t="n">
        <v>13</v>
      </c>
    </row>
    <row r="21" customFormat="false" ht="12" hidden="false" customHeight="true" outlineLevel="0" collapsed="false">
      <c r="A21" s="49" t="n">
        <v>14</v>
      </c>
      <c r="B21" s="50" t="s">
        <v>36</v>
      </c>
      <c r="C21" s="51" t="n">
        <v>13460</v>
      </c>
      <c r="D21" s="52" t="n">
        <v>1.4</v>
      </c>
      <c r="E21" s="53" t="n">
        <v>3451</v>
      </c>
      <c r="F21" s="53" t="n">
        <v>2050</v>
      </c>
      <c r="G21" s="53" t="n">
        <v>1564</v>
      </c>
      <c r="H21" s="53" t="n">
        <v>1600</v>
      </c>
      <c r="I21" s="53" t="n">
        <v>791</v>
      </c>
      <c r="J21" s="53" t="n">
        <v>4004</v>
      </c>
      <c r="K21" s="53" t="n">
        <v>664</v>
      </c>
      <c r="L21" s="53" t="n">
        <v>83</v>
      </c>
      <c r="M21" s="53" t="n">
        <v>96</v>
      </c>
      <c r="N21" s="53" t="n">
        <v>15</v>
      </c>
      <c r="O21" s="53" t="n">
        <v>48</v>
      </c>
      <c r="P21" s="53" t="n">
        <v>36</v>
      </c>
      <c r="Q21" s="53" t="n">
        <v>12272</v>
      </c>
      <c r="R21" s="53" t="n">
        <v>246</v>
      </c>
      <c r="S21" s="54" t="n">
        <v>14</v>
      </c>
    </row>
    <row r="22" customFormat="false" ht="13.5" hidden="false" customHeight="true" outlineLevel="0" collapsed="false">
      <c r="A22" s="49" t="n">
        <v>15</v>
      </c>
      <c r="B22" s="55" t="s">
        <v>33</v>
      </c>
      <c r="C22" s="51" t="n">
        <v>120285</v>
      </c>
      <c r="D22" s="52" t="n">
        <v>12.3</v>
      </c>
      <c r="E22" s="53" t="n">
        <v>41679</v>
      </c>
      <c r="F22" s="53" t="n">
        <v>22943</v>
      </c>
      <c r="G22" s="53" t="n">
        <v>15578</v>
      </c>
      <c r="H22" s="53" t="n">
        <v>13260</v>
      </c>
      <c r="I22" s="53" t="n">
        <v>6082</v>
      </c>
      <c r="J22" s="53" t="n">
        <v>20743</v>
      </c>
      <c r="K22" s="51" t="n">
        <v>3165</v>
      </c>
      <c r="L22" s="51" t="n">
        <v>3788</v>
      </c>
      <c r="M22" s="51" t="n">
        <v>1806</v>
      </c>
      <c r="N22" s="51" t="n">
        <v>275</v>
      </c>
      <c r="O22" s="51" t="n">
        <v>1286</v>
      </c>
      <c r="P22" s="51" t="n">
        <v>1635</v>
      </c>
      <c r="Q22" s="51" t="n">
        <v>105713</v>
      </c>
      <c r="R22" s="51" t="n">
        <v>2617</v>
      </c>
      <c r="S22" s="54" t="n">
        <v>15</v>
      </c>
    </row>
    <row r="23" customFormat="false" ht="24.6" hidden="false" customHeight="true" outlineLevel="0" collapsed="false">
      <c r="A23" s="49"/>
      <c r="B23" s="59" t="s">
        <v>37</v>
      </c>
      <c r="C23" s="22"/>
      <c r="D23" s="5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54"/>
    </row>
    <row r="24" customFormat="false" ht="22.15" hidden="false" customHeight="true" outlineLevel="0" collapsed="false">
      <c r="A24" s="60" t="s">
        <v>38</v>
      </c>
      <c r="B24" s="61" t="s">
        <v>39</v>
      </c>
      <c r="C24" s="51" t="n">
        <v>425</v>
      </c>
      <c r="D24" s="52" t="n">
        <v>0</v>
      </c>
      <c r="E24" s="53" t="n">
        <v>129</v>
      </c>
      <c r="F24" s="53" t="n">
        <v>84</v>
      </c>
      <c r="G24" s="53" t="n">
        <v>56</v>
      </c>
      <c r="H24" s="53" t="n">
        <v>68</v>
      </c>
      <c r="I24" s="53" t="n">
        <v>26</v>
      </c>
      <c r="J24" s="53" t="n">
        <v>62</v>
      </c>
      <c r="K24" s="53" t="n">
        <v>18</v>
      </c>
      <c r="L24" s="53" t="n">
        <v>3</v>
      </c>
      <c r="M24" s="51" t="n">
        <v>0</v>
      </c>
      <c r="N24" s="51" t="n">
        <v>0</v>
      </c>
      <c r="O24" s="53" t="n">
        <v>2</v>
      </c>
      <c r="P24" s="53" t="n">
        <v>12</v>
      </c>
      <c r="Q24" s="53" t="n">
        <v>369</v>
      </c>
      <c r="R24" s="53" t="n">
        <v>21</v>
      </c>
      <c r="S24" s="54" t="n">
        <v>16</v>
      </c>
    </row>
    <row r="25" customFormat="false" ht="12" hidden="false" customHeight="true" outlineLevel="0" collapsed="false">
      <c r="A25" s="49" t="n">
        <v>17</v>
      </c>
      <c r="B25" s="50" t="s">
        <v>40</v>
      </c>
      <c r="C25" s="51" t="n">
        <v>43234</v>
      </c>
      <c r="D25" s="52" t="n">
        <v>4.4</v>
      </c>
      <c r="E25" s="53" t="n">
        <v>24350</v>
      </c>
      <c r="F25" s="53" t="n">
        <v>8207</v>
      </c>
      <c r="G25" s="53" t="n">
        <v>4124</v>
      </c>
      <c r="H25" s="53" t="n">
        <v>2666</v>
      </c>
      <c r="I25" s="53" t="n">
        <v>1137</v>
      </c>
      <c r="J25" s="53" t="n">
        <v>2750</v>
      </c>
      <c r="K25" s="53" t="n">
        <v>135</v>
      </c>
      <c r="L25" s="53" t="n">
        <v>161</v>
      </c>
      <c r="M25" s="53" t="n">
        <v>60</v>
      </c>
      <c r="N25" s="53" t="n">
        <v>19</v>
      </c>
      <c r="O25" s="53" t="n">
        <v>50</v>
      </c>
      <c r="P25" s="53" t="n">
        <v>51</v>
      </c>
      <c r="Q25" s="53" t="n">
        <v>42225</v>
      </c>
      <c r="R25" s="53" t="n">
        <v>533</v>
      </c>
      <c r="S25" s="54" t="n">
        <v>17</v>
      </c>
    </row>
    <row r="26" customFormat="false" ht="12" hidden="false" customHeight="true" outlineLevel="0" collapsed="false">
      <c r="A26" s="60" t="n">
        <v>18</v>
      </c>
      <c r="B26" s="61" t="s">
        <v>41</v>
      </c>
      <c r="C26" s="51" t="n">
        <v>105163</v>
      </c>
      <c r="D26" s="52" t="n">
        <v>10.7</v>
      </c>
      <c r="E26" s="53" t="n">
        <v>40329</v>
      </c>
      <c r="F26" s="53" t="n">
        <v>20083</v>
      </c>
      <c r="G26" s="53" t="n">
        <v>13424</v>
      </c>
      <c r="H26" s="53" t="n">
        <v>10419</v>
      </c>
      <c r="I26" s="53" t="n">
        <v>5369</v>
      </c>
      <c r="J26" s="53" t="n">
        <v>15539</v>
      </c>
      <c r="K26" s="53" t="n">
        <v>311</v>
      </c>
      <c r="L26" s="53" t="n">
        <v>430</v>
      </c>
      <c r="M26" s="53" t="n">
        <v>202</v>
      </c>
      <c r="N26" s="53" t="n">
        <v>35</v>
      </c>
      <c r="O26" s="53" t="n">
        <v>140</v>
      </c>
      <c r="P26" s="53" t="n">
        <v>143</v>
      </c>
      <c r="Q26" s="53" t="n">
        <v>101418</v>
      </c>
      <c r="R26" s="53" t="n">
        <v>2484</v>
      </c>
      <c r="S26" s="54" t="n">
        <v>18</v>
      </c>
    </row>
    <row r="27" customFormat="false" ht="12" hidden="false" customHeight="true" outlineLevel="0" collapsed="false">
      <c r="A27" s="49" t="n">
        <v>19</v>
      </c>
      <c r="B27" s="50" t="s">
        <v>42</v>
      </c>
      <c r="C27" s="51" t="n">
        <v>503</v>
      </c>
      <c r="D27" s="52" t="n">
        <v>0.1</v>
      </c>
      <c r="E27" s="53" t="n">
        <v>165</v>
      </c>
      <c r="F27" s="53" t="n">
        <v>73</v>
      </c>
      <c r="G27" s="53" t="n">
        <v>62</v>
      </c>
      <c r="H27" s="53" t="n">
        <v>58</v>
      </c>
      <c r="I27" s="53" t="n">
        <v>27</v>
      </c>
      <c r="J27" s="53" t="n">
        <v>118</v>
      </c>
      <c r="K27" s="53" t="n">
        <v>25</v>
      </c>
      <c r="L27" s="53" t="n">
        <v>13</v>
      </c>
      <c r="M27" s="53" t="n">
        <v>7</v>
      </c>
      <c r="N27" s="51" t="n">
        <v>0</v>
      </c>
      <c r="O27" s="53" t="n">
        <v>5</v>
      </c>
      <c r="P27" s="53" t="n">
        <v>7</v>
      </c>
      <c r="Q27" s="53" t="n">
        <v>431</v>
      </c>
      <c r="R27" s="53" t="n">
        <v>15</v>
      </c>
      <c r="S27" s="54" t="n">
        <v>19</v>
      </c>
    </row>
    <row r="28" customFormat="false" ht="13.5" hidden="false" customHeight="true" outlineLevel="0" collapsed="false">
      <c r="A28" s="49" t="n">
        <v>20</v>
      </c>
      <c r="B28" s="55" t="s">
        <v>33</v>
      </c>
      <c r="C28" s="51" t="n">
        <v>149325</v>
      </c>
      <c r="D28" s="52" t="n">
        <v>15.2</v>
      </c>
      <c r="E28" s="53" t="n">
        <v>64973</v>
      </c>
      <c r="F28" s="53" t="n">
        <v>28447</v>
      </c>
      <c r="G28" s="53" t="n">
        <v>17666</v>
      </c>
      <c r="H28" s="53" t="n">
        <v>13211</v>
      </c>
      <c r="I28" s="53" t="n">
        <v>6559</v>
      </c>
      <c r="J28" s="53" t="n">
        <v>18469</v>
      </c>
      <c r="K28" s="51" t="n">
        <v>489</v>
      </c>
      <c r="L28" s="51" t="n">
        <v>607</v>
      </c>
      <c r="M28" s="51" t="n">
        <v>269</v>
      </c>
      <c r="N28" s="51" t="n">
        <v>54</v>
      </c>
      <c r="O28" s="51" t="n">
        <v>197</v>
      </c>
      <c r="P28" s="51" t="n">
        <v>213</v>
      </c>
      <c r="Q28" s="51" t="n">
        <v>144443</v>
      </c>
      <c r="R28" s="51" t="n">
        <v>3053</v>
      </c>
      <c r="S28" s="54" t="n">
        <v>20</v>
      </c>
    </row>
    <row r="29" customFormat="false" ht="24.95" hidden="false" customHeight="true" outlineLevel="0" collapsed="false">
      <c r="A29" s="49"/>
      <c r="B29" s="45" t="s">
        <v>43</v>
      </c>
      <c r="C29" s="46"/>
      <c r="D29" s="57"/>
      <c r="E29" s="47"/>
      <c r="F29" s="47"/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54"/>
    </row>
    <row r="30" customFormat="false" ht="13.5" hidden="false" customHeight="true" outlineLevel="0" collapsed="false">
      <c r="A30" s="49" t="n">
        <v>21</v>
      </c>
      <c r="B30" s="50" t="s">
        <v>44</v>
      </c>
      <c r="C30" s="51" t="n">
        <v>8458</v>
      </c>
      <c r="D30" s="52" t="n">
        <v>0.9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3" t="n">
        <v>8458</v>
      </c>
      <c r="K30" s="53" t="n">
        <v>532</v>
      </c>
      <c r="L30" s="53" t="n">
        <v>26</v>
      </c>
      <c r="M30" s="53" t="n">
        <v>32</v>
      </c>
      <c r="N30" s="53" t="n">
        <v>2</v>
      </c>
      <c r="O30" s="53" t="n">
        <v>30</v>
      </c>
      <c r="P30" s="53" t="n">
        <v>76</v>
      </c>
      <c r="Q30" s="53" t="n">
        <v>7652</v>
      </c>
      <c r="R30" s="53" t="n">
        <v>108</v>
      </c>
      <c r="S30" s="54" t="n">
        <v>21</v>
      </c>
    </row>
    <row r="31" customFormat="false" ht="12" hidden="false" customHeight="true" outlineLevel="0" collapsed="false">
      <c r="A31" s="49" t="n">
        <v>22</v>
      </c>
      <c r="B31" s="50" t="s">
        <v>45</v>
      </c>
      <c r="C31" s="51" t="n">
        <v>5985</v>
      </c>
      <c r="D31" s="52" t="n">
        <v>0.6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3" t="n">
        <v>5985</v>
      </c>
      <c r="K31" s="53" t="n">
        <v>105</v>
      </c>
      <c r="L31" s="53" t="n">
        <v>8</v>
      </c>
      <c r="M31" s="53" t="n">
        <v>1</v>
      </c>
      <c r="N31" s="53" t="n">
        <v>1</v>
      </c>
      <c r="O31" s="53" t="n">
        <v>3</v>
      </c>
      <c r="P31" s="53" t="n">
        <v>10</v>
      </c>
      <c r="Q31" s="53" t="n">
        <v>5820</v>
      </c>
      <c r="R31" s="53" t="n">
        <v>37</v>
      </c>
      <c r="S31" s="54" t="n">
        <v>22</v>
      </c>
    </row>
    <row r="32" customFormat="false" ht="12" hidden="false" customHeight="true" outlineLevel="0" collapsed="false">
      <c r="A32" s="49" t="n">
        <v>23</v>
      </c>
      <c r="B32" s="50" t="s">
        <v>46</v>
      </c>
      <c r="C32" s="51" t="n">
        <v>28800</v>
      </c>
      <c r="D32" s="52" t="n">
        <v>2.9</v>
      </c>
      <c r="E32" s="53" t="n">
        <v>6975</v>
      </c>
      <c r="F32" s="53" t="n">
        <v>3658</v>
      </c>
      <c r="G32" s="53" t="n">
        <v>3527</v>
      </c>
      <c r="H32" s="53" t="n">
        <v>3689</v>
      </c>
      <c r="I32" s="53" t="n">
        <v>2962</v>
      </c>
      <c r="J32" s="53" t="n">
        <v>7989</v>
      </c>
      <c r="K32" s="53" t="n">
        <v>446</v>
      </c>
      <c r="L32" s="53" t="n">
        <v>268</v>
      </c>
      <c r="M32" s="53" t="n">
        <v>86</v>
      </c>
      <c r="N32" s="53" t="n">
        <v>26</v>
      </c>
      <c r="O32" s="53" t="n">
        <v>138</v>
      </c>
      <c r="P32" s="53" t="n">
        <v>200</v>
      </c>
      <c r="Q32" s="53" t="n">
        <v>27433</v>
      </c>
      <c r="R32" s="53" t="n">
        <v>203</v>
      </c>
      <c r="S32" s="54" t="n">
        <v>23</v>
      </c>
    </row>
    <row r="33" customFormat="false" ht="13.5" hidden="false" customHeight="true" outlineLevel="0" collapsed="false">
      <c r="A33" s="49" t="n">
        <v>24</v>
      </c>
      <c r="B33" s="55" t="s">
        <v>33</v>
      </c>
      <c r="C33" s="51" t="n">
        <v>43243</v>
      </c>
      <c r="D33" s="62" t="n">
        <v>4.4</v>
      </c>
      <c r="E33" s="51" t="n">
        <v>6975</v>
      </c>
      <c r="F33" s="51" t="n">
        <v>3658</v>
      </c>
      <c r="G33" s="51" t="n">
        <v>3527</v>
      </c>
      <c r="H33" s="51" t="n">
        <v>3689</v>
      </c>
      <c r="I33" s="53" t="n">
        <v>2962</v>
      </c>
      <c r="J33" s="53" t="n">
        <v>22432</v>
      </c>
      <c r="K33" s="51" t="n">
        <v>1083</v>
      </c>
      <c r="L33" s="51" t="n">
        <v>302</v>
      </c>
      <c r="M33" s="51" t="n">
        <v>119</v>
      </c>
      <c r="N33" s="51" t="n">
        <v>29</v>
      </c>
      <c r="O33" s="51" t="n">
        <v>171</v>
      </c>
      <c r="P33" s="51" t="n">
        <v>286</v>
      </c>
      <c r="Q33" s="51" t="n">
        <v>40905</v>
      </c>
      <c r="R33" s="51" t="n">
        <v>348</v>
      </c>
      <c r="S33" s="54" t="n">
        <v>24</v>
      </c>
    </row>
    <row r="34" customFormat="false" ht="24.95" hidden="false" customHeight="true" outlineLevel="0" collapsed="false">
      <c r="A34" s="49"/>
      <c r="B34" s="59" t="s">
        <v>47</v>
      </c>
      <c r="C34" s="46"/>
      <c r="D34" s="5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4"/>
    </row>
    <row r="35" customFormat="false" ht="13.5" hidden="false" customHeight="true" outlineLevel="0" collapsed="false">
      <c r="A35" s="49" t="n">
        <v>25</v>
      </c>
      <c r="B35" s="61" t="s">
        <v>48</v>
      </c>
      <c r="C35" s="51" t="n">
        <v>487</v>
      </c>
      <c r="D35" s="52" t="n">
        <v>0</v>
      </c>
      <c r="E35" s="53" t="n">
        <v>190</v>
      </c>
      <c r="F35" s="53" t="n">
        <v>76</v>
      </c>
      <c r="G35" s="53" t="n">
        <v>55</v>
      </c>
      <c r="H35" s="53" t="n">
        <v>55</v>
      </c>
      <c r="I35" s="53" t="n">
        <v>17</v>
      </c>
      <c r="J35" s="53" t="n">
        <v>94</v>
      </c>
      <c r="K35" s="53" t="n">
        <v>48</v>
      </c>
      <c r="L35" s="53" t="n">
        <v>2</v>
      </c>
      <c r="M35" s="53" t="n">
        <v>3</v>
      </c>
      <c r="N35" s="51" t="n">
        <v>1</v>
      </c>
      <c r="O35" s="53" t="n">
        <v>1</v>
      </c>
      <c r="P35" s="51" t="n">
        <v>0</v>
      </c>
      <c r="Q35" s="53" t="n">
        <v>410</v>
      </c>
      <c r="R35" s="53" t="n">
        <v>22</v>
      </c>
      <c r="S35" s="54" t="n">
        <v>25</v>
      </c>
    </row>
    <row r="36" customFormat="false" ht="12" hidden="false" customHeight="true" outlineLevel="0" collapsed="false">
      <c r="A36" s="49" t="n">
        <v>26</v>
      </c>
      <c r="B36" s="50" t="s">
        <v>49</v>
      </c>
      <c r="C36" s="51" t="n">
        <v>3830</v>
      </c>
      <c r="D36" s="52" t="n">
        <v>0.4</v>
      </c>
      <c r="E36" s="53" t="n">
        <v>23</v>
      </c>
      <c r="F36" s="53" t="n">
        <v>7</v>
      </c>
      <c r="G36" s="53" t="n">
        <v>147</v>
      </c>
      <c r="H36" s="53" t="n">
        <v>858</v>
      </c>
      <c r="I36" s="53" t="n">
        <v>413</v>
      </c>
      <c r="J36" s="53" t="n">
        <v>2382</v>
      </c>
      <c r="K36" s="53" t="n">
        <v>708</v>
      </c>
      <c r="L36" s="53" t="n">
        <v>2</v>
      </c>
      <c r="M36" s="53" t="n">
        <v>2</v>
      </c>
      <c r="N36" s="53" t="n">
        <v>2</v>
      </c>
      <c r="O36" s="53" t="n">
        <v>1</v>
      </c>
      <c r="P36" s="53" t="n">
        <v>16</v>
      </c>
      <c r="Q36" s="53" t="n">
        <v>3040</v>
      </c>
      <c r="R36" s="53" t="n">
        <v>59</v>
      </c>
      <c r="S36" s="54" t="n">
        <v>26</v>
      </c>
    </row>
    <row r="37" customFormat="false" ht="22.5" hidden="false" customHeight="true" outlineLevel="0" collapsed="false">
      <c r="A37" s="60" t="s">
        <v>50</v>
      </c>
      <c r="B37" s="61" t="s">
        <v>51</v>
      </c>
      <c r="C37" s="51" t="n">
        <v>3855</v>
      </c>
      <c r="D37" s="52" t="n">
        <v>0.4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3" t="n">
        <v>3855</v>
      </c>
      <c r="K37" s="53" t="n">
        <v>1694</v>
      </c>
      <c r="L37" s="51" t="n">
        <v>1</v>
      </c>
      <c r="M37" s="51" t="n">
        <v>0</v>
      </c>
      <c r="N37" s="53" t="n">
        <v>2</v>
      </c>
      <c r="O37" s="53" t="n">
        <v>5</v>
      </c>
      <c r="P37" s="53" t="n">
        <v>4</v>
      </c>
      <c r="Q37" s="53" t="n">
        <v>2075</v>
      </c>
      <c r="R37" s="53" t="n">
        <v>74</v>
      </c>
      <c r="S37" s="54" t="n">
        <v>27</v>
      </c>
    </row>
    <row r="38" customFormat="false" ht="22.5" hidden="false" customHeight="true" outlineLevel="0" collapsed="false">
      <c r="A38" s="60" t="s">
        <v>52</v>
      </c>
      <c r="B38" s="61" t="s">
        <v>53</v>
      </c>
      <c r="C38" s="51" t="n">
        <v>34540</v>
      </c>
      <c r="D38" s="52" t="n">
        <v>3.5</v>
      </c>
      <c r="E38" s="53" t="n">
        <v>12268</v>
      </c>
      <c r="F38" s="53" t="n">
        <v>6696</v>
      </c>
      <c r="G38" s="53" t="n">
        <v>5331</v>
      </c>
      <c r="H38" s="53" t="n">
        <v>3994</v>
      </c>
      <c r="I38" s="53" t="n">
        <v>1988</v>
      </c>
      <c r="J38" s="53" t="n">
        <v>4263</v>
      </c>
      <c r="K38" s="53" t="n">
        <v>512</v>
      </c>
      <c r="L38" s="53" t="n">
        <v>87</v>
      </c>
      <c r="M38" s="53" t="n">
        <v>18</v>
      </c>
      <c r="N38" s="53" t="n">
        <v>4</v>
      </c>
      <c r="O38" s="53" t="n">
        <v>13</v>
      </c>
      <c r="P38" s="53" t="n">
        <v>85</v>
      </c>
      <c r="Q38" s="53" t="n">
        <v>33528</v>
      </c>
      <c r="R38" s="53" t="n">
        <v>293</v>
      </c>
      <c r="S38" s="54" t="n">
        <v>28</v>
      </c>
    </row>
    <row r="39" customFormat="false" ht="12" hidden="false" customHeight="true" outlineLevel="0" collapsed="false">
      <c r="A39" s="49" t="n">
        <v>29</v>
      </c>
      <c r="B39" s="50" t="s">
        <v>54</v>
      </c>
      <c r="C39" s="51" t="n">
        <v>347</v>
      </c>
      <c r="D39" s="52" t="n">
        <v>0</v>
      </c>
      <c r="E39" s="53" t="n">
        <v>100</v>
      </c>
      <c r="F39" s="53" t="n">
        <v>44</v>
      </c>
      <c r="G39" s="53" t="n">
        <v>52</v>
      </c>
      <c r="H39" s="53" t="n">
        <v>54</v>
      </c>
      <c r="I39" s="53" t="n">
        <v>26</v>
      </c>
      <c r="J39" s="51" t="n">
        <v>71</v>
      </c>
      <c r="K39" s="51" t="n">
        <v>2</v>
      </c>
      <c r="L39" s="53" t="n">
        <v>2</v>
      </c>
      <c r="M39" s="51" t="n">
        <v>0</v>
      </c>
      <c r="N39" s="51" t="n">
        <v>0</v>
      </c>
      <c r="O39" s="53" t="n">
        <v>1</v>
      </c>
      <c r="P39" s="51" t="n">
        <v>0</v>
      </c>
      <c r="Q39" s="53" t="n">
        <v>338</v>
      </c>
      <c r="R39" s="53" t="n">
        <v>4</v>
      </c>
      <c r="S39" s="54" t="n">
        <v>29</v>
      </c>
    </row>
    <row r="40" customFormat="false" ht="13.5" hidden="false" customHeight="true" outlineLevel="0" collapsed="false">
      <c r="A40" s="49" t="n">
        <v>30</v>
      </c>
      <c r="B40" s="55" t="s">
        <v>33</v>
      </c>
      <c r="C40" s="51" t="n">
        <v>43059</v>
      </c>
      <c r="D40" s="52" t="n">
        <v>4.4</v>
      </c>
      <c r="E40" s="53" t="n">
        <v>12581</v>
      </c>
      <c r="F40" s="53" t="n">
        <v>6823</v>
      </c>
      <c r="G40" s="53" t="n">
        <v>5585</v>
      </c>
      <c r="H40" s="53" t="n">
        <v>4961</v>
      </c>
      <c r="I40" s="53" t="n">
        <v>2444</v>
      </c>
      <c r="J40" s="53" t="n">
        <v>10665</v>
      </c>
      <c r="K40" s="51" t="n">
        <v>2964</v>
      </c>
      <c r="L40" s="51" t="n">
        <v>94</v>
      </c>
      <c r="M40" s="51" t="n">
        <v>23</v>
      </c>
      <c r="N40" s="51" t="n">
        <v>9</v>
      </c>
      <c r="O40" s="51" t="n">
        <v>21</v>
      </c>
      <c r="P40" s="51" t="n">
        <v>105</v>
      </c>
      <c r="Q40" s="51" t="n">
        <v>39391</v>
      </c>
      <c r="R40" s="51" t="n">
        <v>452</v>
      </c>
      <c r="S40" s="54" t="n">
        <v>30</v>
      </c>
    </row>
    <row r="41" customFormat="false" ht="18" hidden="false" customHeight="true" outlineLevel="0" collapsed="false">
      <c r="A41" s="49"/>
      <c r="B41" s="45" t="s">
        <v>55</v>
      </c>
      <c r="C41" s="46"/>
      <c r="D41" s="5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54"/>
    </row>
    <row r="42" customFormat="false" ht="13.5" hidden="false" customHeight="true" outlineLevel="0" collapsed="false">
      <c r="A42" s="49" t="n">
        <v>31</v>
      </c>
      <c r="B42" s="50" t="s">
        <v>56</v>
      </c>
      <c r="C42" s="51" t="n">
        <v>223</v>
      </c>
      <c r="D42" s="52" t="n">
        <v>0</v>
      </c>
      <c r="E42" s="53" t="n">
        <v>67</v>
      </c>
      <c r="F42" s="53" t="n">
        <v>32</v>
      </c>
      <c r="G42" s="53" t="n">
        <v>34</v>
      </c>
      <c r="H42" s="53" t="n">
        <v>26</v>
      </c>
      <c r="I42" s="53" t="n">
        <v>12</v>
      </c>
      <c r="J42" s="53" t="n">
        <v>52</v>
      </c>
      <c r="K42" s="53" t="n">
        <v>94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3" t="n">
        <v>119</v>
      </c>
      <c r="R42" s="53" t="n">
        <v>10</v>
      </c>
      <c r="S42" s="54" t="n">
        <v>31</v>
      </c>
    </row>
    <row r="43" customFormat="false" ht="22.15" hidden="false" customHeight="true" outlineLevel="0" collapsed="false">
      <c r="A43" s="60" t="s">
        <v>57</v>
      </c>
      <c r="B43" s="61" t="s">
        <v>58</v>
      </c>
      <c r="C43" s="51" t="n">
        <v>273</v>
      </c>
      <c r="D43" s="52" t="n">
        <v>0</v>
      </c>
      <c r="E43" s="53" t="n">
        <v>116</v>
      </c>
      <c r="F43" s="53" t="n">
        <v>54</v>
      </c>
      <c r="G43" s="53" t="n">
        <v>31</v>
      </c>
      <c r="H43" s="53" t="n">
        <v>23</v>
      </c>
      <c r="I43" s="53" t="n">
        <v>18</v>
      </c>
      <c r="J43" s="53" t="n">
        <v>31</v>
      </c>
      <c r="K43" s="53" t="n">
        <v>29</v>
      </c>
      <c r="L43" s="53" t="n">
        <v>6</v>
      </c>
      <c r="M43" s="53" t="n">
        <v>6</v>
      </c>
      <c r="N43" s="53" t="n">
        <v>6</v>
      </c>
      <c r="O43" s="53" t="n">
        <v>4</v>
      </c>
      <c r="P43" s="53" t="n">
        <v>17</v>
      </c>
      <c r="Q43" s="53" t="n">
        <v>196</v>
      </c>
      <c r="R43" s="53" t="n">
        <v>9</v>
      </c>
      <c r="S43" s="54" t="n">
        <v>32</v>
      </c>
    </row>
    <row r="44" customFormat="false" ht="12" hidden="false" customHeight="true" outlineLevel="0" collapsed="false">
      <c r="A44" s="49" t="n">
        <v>33</v>
      </c>
      <c r="B44" s="50" t="s">
        <v>59</v>
      </c>
      <c r="C44" s="51" t="n">
        <v>23935</v>
      </c>
      <c r="D44" s="52" t="n">
        <v>2.4</v>
      </c>
      <c r="E44" s="53" t="n">
        <v>9064</v>
      </c>
      <c r="F44" s="53" t="n">
        <v>4869</v>
      </c>
      <c r="G44" s="53" t="n">
        <v>2081</v>
      </c>
      <c r="H44" s="53" t="n">
        <v>2817</v>
      </c>
      <c r="I44" s="53" t="n">
        <v>972</v>
      </c>
      <c r="J44" s="53" t="n">
        <v>4132</v>
      </c>
      <c r="K44" s="51" t="n">
        <v>0</v>
      </c>
      <c r="L44" s="53" t="n">
        <v>2</v>
      </c>
      <c r="M44" s="51" t="n">
        <v>0</v>
      </c>
      <c r="N44" s="53" t="n">
        <v>3</v>
      </c>
      <c r="O44" s="53" t="n">
        <v>5</v>
      </c>
      <c r="P44" s="53" t="n">
        <v>1</v>
      </c>
      <c r="Q44" s="53" t="n">
        <v>23828</v>
      </c>
      <c r="R44" s="53" t="n">
        <v>96</v>
      </c>
      <c r="S44" s="54" t="n">
        <v>33</v>
      </c>
    </row>
    <row r="45" customFormat="false" ht="13.5" hidden="false" customHeight="true" outlineLevel="0" collapsed="false">
      <c r="A45" s="49" t="n">
        <v>34</v>
      </c>
      <c r="B45" s="55" t="s">
        <v>33</v>
      </c>
      <c r="C45" s="51" t="n">
        <v>24431</v>
      </c>
      <c r="D45" s="52" t="n">
        <v>2.5</v>
      </c>
      <c r="E45" s="53" t="n">
        <v>9247</v>
      </c>
      <c r="F45" s="53" t="n">
        <v>4955</v>
      </c>
      <c r="G45" s="53" t="n">
        <v>2146</v>
      </c>
      <c r="H45" s="53" t="n">
        <v>2866</v>
      </c>
      <c r="I45" s="53" t="n">
        <v>1002</v>
      </c>
      <c r="J45" s="53" t="n">
        <v>4215</v>
      </c>
      <c r="K45" s="51" t="n">
        <v>123</v>
      </c>
      <c r="L45" s="51" t="n">
        <v>8</v>
      </c>
      <c r="M45" s="51" t="n">
        <v>6</v>
      </c>
      <c r="N45" s="51" t="n">
        <v>9</v>
      </c>
      <c r="O45" s="51" t="n">
        <v>9</v>
      </c>
      <c r="P45" s="51" t="n">
        <v>18</v>
      </c>
      <c r="Q45" s="51" t="n">
        <v>24143</v>
      </c>
      <c r="R45" s="51" t="n">
        <v>115</v>
      </c>
      <c r="S45" s="54" t="n">
        <v>34</v>
      </c>
    </row>
    <row r="46" customFormat="false" ht="37.5" hidden="false" customHeight="true" outlineLevel="0" collapsed="false">
      <c r="A46" s="63" t="s">
        <v>60</v>
      </c>
      <c r="B46" s="63"/>
      <c r="C46" s="63"/>
      <c r="D46" s="63"/>
    </row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</sheetData>
  <mergeCells count="19">
    <mergeCell ref="A3:A5"/>
    <mergeCell ref="B3:B5"/>
    <mergeCell ref="C3:D4"/>
    <mergeCell ref="E3:H3"/>
    <mergeCell ref="I3:J3"/>
    <mergeCell ref="K3:R3"/>
    <mergeCell ref="S3:S5"/>
    <mergeCell ref="E4:E5"/>
    <mergeCell ref="F4:F5"/>
    <mergeCell ref="G4:G5"/>
    <mergeCell ref="H4:H5"/>
    <mergeCell ref="I4:I5"/>
    <mergeCell ref="J4:J5"/>
    <mergeCell ref="K4:K5"/>
    <mergeCell ref="L4:L5"/>
    <mergeCell ref="P4:P5"/>
    <mergeCell ref="Q4:Q5"/>
    <mergeCell ref="R4:R5"/>
    <mergeCell ref="M5:O5"/>
  </mergeCells>
  <conditionalFormatting sqref="D14 D23 D29 D34 D4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8:D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5:D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24:D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35:D3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38:D4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42:D4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30:D3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3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F30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G3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H3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1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F3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G31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H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37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G37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F37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H3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N11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M24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N24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P3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N27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M37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M39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N39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P39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O42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P42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N42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M42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L42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K44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M44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38.41"/>
    <col collapsed="false" customWidth="true" hidden="false" outlineLevel="0" max="3" min="3" style="21" width="8.85"/>
    <col collapsed="false" customWidth="true" hidden="false" outlineLevel="0" max="4" min="4" style="21" width="5.71"/>
    <col collapsed="false" customWidth="true" hidden="false" outlineLevel="0" max="8" min="5" style="21" width="8.7"/>
    <col collapsed="false" customWidth="true" hidden="false" outlineLevel="0" max="18" min="9" style="22" width="8.85"/>
    <col collapsed="false" customWidth="true" hidden="false" outlineLevel="0" max="19" min="19" style="21" width="3.7"/>
    <col collapsed="false" customWidth="false" hidden="false" outlineLevel="0" max="257" min="20" style="2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4" t="s">
        <v>61</v>
      </c>
      <c r="B2" s="24"/>
      <c r="C2" s="24"/>
      <c r="D2" s="24"/>
      <c r="E2" s="24"/>
      <c r="F2" s="24"/>
      <c r="G2" s="24"/>
      <c r="H2" s="24"/>
      <c r="I2" s="25" t="s">
        <v>8</v>
      </c>
      <c r="J2" s="24"/>
      <c r="K2" s="26"/>
      <c r="L2" s="27"/>
      <c r="M2" s="27"/>
      <c r="N2" s="27"/>
      <c r="O2" s="27"/>
      <c r="P2" s="27"/>
      <c r="Q2" s="27"/>
      <c r="R2" s="27"/>
    </row>
    <row r="3" customFormat="false" ht="15" hidden="false" customHeight="true" outlineLevel="0" collapsed="false">
      <c r="A3" s="28" t="s">
        <v>14</v>
      </c>
      <c r="B3" s="65" t="s">
        <v>10</v>
      </c>
      <c r="C3" s="66" t="s">
        <v>6</v>
      </c>
      <c r="D3" s="66"/>
      <c r="E3" s="31" t="s">
        <v>11</v>
      </c>
      <c r="F3" s="31"/>
      <c r="G3" s="31"/>
      <c r="H3" s="31"/>
      <c r="I3" s="32" t="s">
        <v>12</v>
      </c>
      <c r="J3" s="32"/>
      <c r="K3" s="33" t="s">
        <v>13</v>
      </c>
      <c r="L3" s="33"/>
      <c r="M3" s="33"/>
      <c r="N3" s="33"/>
      <c r="O3" s="33"/>
      <c r="P3" s="33"/>
      <c r="Q3" s="33"/>
      <c r="R3" s="33"/>
      <c r="S3" s="34" t="s">
        <v>14</v>
      </c>
    </row>
    <row r="4" customFormat="false" ht="37.5" hidden="false" customHeight="true" outlineLevel="0" collapsed="false">
      <c r="A4" s="28"/>
      <c r="B4" s="65"/>
      <c r="C4" s="66"/>
      <c r="D4" s="66"/>
      <c r="E4" s="35" t="n">
        <v>50</v>
      </c>
      <c r="F4" s="35" t="n">
        <v>60</v>
      </c>
      <c r="G4" s="35" t="n">
        <v>70</v>
      </c>
      <c r="H4" s="36" t="n">
        <v>80</v>
      </c>
      <c r="I4" s="37" t="n">
        <v>90</v>
      </c>
      <c r="J4" s="35" t="n">
        <v>100</v>
      </c>
      <c r="K4" s="38" t="s">
        <v>15</v>
      </c>
      <c r="L4" s="38" t="s">
        <v>16</v>
      </c>
      <c r="M4" s="39" t="s">
        <v>17</v>
      </c>
      <c r="N4" s="39" t="s">
        <v>18</v>
      </c>
      <c r="O4" s="40" t="s">
        <v>19</v>
      </c>
      <c r="P4" s="38" t="s">
        <v>20</v>
      </c>
      <c r="Q4" s="38" t="s">
        <v>21</v>
      </c>
      <c r="R4" s="41" t="s">
        <v>22</v>
      </c>
      <c r="S4" s="34"/>
    </row>
    <row r="5" customFormat="false" ht="12" hidden="false" customHeight="true" outlineLevel="0" collapsed="false">
      <c r="A5" s="28"/>
      <c r="B5" s="65"/>
      <c r="C5" s="67" t="s">
        <v>2</v>
      </c>
      <c r="D5" s="36" t="s">
        <v>23</v>
      </c>
      <c r="E5" s="35"/>
      <c r="F5" s="35"/>
      <c r="G5" s="35"/>
      <c r="H5" s="36"/>
      <c r="I5" s="37" t="s">
        <v>2</v>
      </c>
      <c r="J5" s="35"/>
      <c r="K5" s="38"/>
      <c r="L5" s="38"/>
      <c r="M5" s="35" t="s">
        <v>24</v>
      </c>
      <c r="N5" s="35"/>
      <c r="O5" s="35"/>
      <c r="P5" s="38"/>
      <c r="Q5" s="38"/>
      <c r="R5" s="41"/>
      <c r="S5" s="34"/>
    </row>
    <row r="6" customFormat="false" ht="31.5" hidden="false" customHeight="true" outlineLevel="0" collapsed="false">
      <c r="A6" s="68"/>
      <c r="B6" s="69" t="s">
        <v>62</v>
      </c>
      <c r="C6" s="48"/>
      <c r="D6" s="70"/>
      <c r="R6" s="71"/>
    </row>
    <row r="7" customFormat="false" ht="12" hidden="false" customHeight="true" outlineLevel="0" collapsed="false">
      <c r="A7" s="49" t="n">
        <v>35</v>
      </c>
      <c r="B7" s="72" t="s">
        <v>63</v>
      </c>
      <c r="C7" s="51" t="n">
        <v>39153</v>
      </c>
      <c r="D7" s="52" t="n">
        <v>4</v>
      </c>
      <c r="E7" s="53" t="n">
        <v>16277</v>
      </c>
      <c r="F7" s="53" t="n">
        <v>7566</v>
      </c>
      <c r="G7" s="53" t="n">
        <v>5207</v>
      </c>
      <c r="H7" s="53" t="n">
        <v>3878</v>
      </c>
      <c r="I7" s="53" t="n">
        <v>1539</v>
      </c>
      <c r="J7" s="53" t="n">
        <v>4686</v>
      </c>
      <c r="K7" s="51" t="n">
        <v>631</v>
      </c>
      <c r="L7" s="53" t="n">
        <v>14</v>
      </c>
      <c r="M7" s="53" t="n">
        <v>7</v>
      </c>
      <c r="N7" s="53" t="n">
        <v>2</v>
      </c>
      <c r="O7" s="51" t="n">
        <v>7</v>
      </c>
      <c r="P7" s="53" t="n">
        <v>48</v>
      </c>
      <c r="Q7" s="53" t="n">
        <v>38204</v>
      </c>
      <c r="R7" s="53" t="n">
        <v>240</v>
      </c>
      <c r="S7" s="54" t="n">
        <v>35</v>
      </c>
    </row>
    <row r="8" customFormat="false" ht="21" hidden="false" customHeight="true" outlineLevel="0" collapsed="false">
      <c r="A8" s="60" t="s">
        <v>64</v>
      </c>
      <c r="B8" s="72" t="s">
        <v>65</v>
      </c>
      <c r="C8" s="51" t="n">
        <v>26065</v>
      </c>
      <c r="D8" s="52" t="n">
        <v>2.7</v>
      </c>
      <c r="E8" s="53" t="n">
        <v>7142</v>
      </c>
      <c r="F8" s="53" t="n">
        <v>4547</v>
      </c>
      <c r="G8" s="53" t="n">
        <v>3659</v>
      </c>
      <c r="H8" s="53" t="n">
        <v>3276</v>
      </c>
      <c r="I8" s="53" t="n">
        <v>1661</v>
      </c>
      <c r="J8" s="53" t="n">
        <v>5780</v>
      </c>
      <c r="K8" s="51" t="n">
        <v>99</v>
      </c>
      <c r="L8" s="53" t="n">
        <v>12</v>
      </c>
      <c r="M8" s="51" t="n">
        <v>1</v>
      </c>
      <c r="N8" s="51" t="n">
        <v>0</v>
      </c>
      <c r="O8" s="53" t="n">
        <v>5</v>
      </c>
      <c r="P8" s="53" t="n">
        <v>24</v>
      </c>
      <c r="Q8" s="53" t="n">
        <v>25677</v>
      </c>
      <c r="R8" s="53" t="n">
        <v>247</v>
      </c>
      <c r="S8" s="54" t="n">
        <v>36</v>
      </c>
    </row>
    <row r="9" customFormat="false" ht="12" hidden="false" customHeight="true" outlineLevel="0" collapsed="false">
      <c r="A9" s="49" t="n">
        <v>37</v>
      </c>
      <c r="B9" s="50" t="s">
        <v>66</v>
      </c>
      <c r="C9" s="51" t="n">
        <v>3240</v>
      </c>
      <c r="D9" s="52" t="n">
        <v>0.3</v>
      </c>
      <c r="E9" s="53" t="n">
        <v>907</v>
      </c>
      <c r="F9" s="53" t="n">
        <v>340</v>
      </c>
      <c r="G9" s="53" t="n">
        <v>245</v>
      </c>
      <c r="H9" s="53" t="n">
        <v>551</v>
      </c>
      <c r="I9" s="53" t="n">
        <v>174</v>
      </c>
      <c r="J9" s="53" t="n">
        <v>1023</v>
      </c>
      <c r="K9" s="51" t="n">
        <v>46</v>
      </c>
      <c r="L9" s="53" t="n">
        <v>9</v>
      </c>
      <c r="M9" s="53" t="n">
        <v>3</v>
      </c>
      <c r="N9" s="53" t="n">
        <v>2</v>
      </c>
      <c r="O9" s="53" t="n">
        <v>4</v>
      </c>
      <c r="P9" s="53" t="n">
        <v>10</v>
      </c>
      <c r="Q9" s="53" t="n">
        <v>3141</v>
      </c>
      <c r="R9" s="53" t="n">
        <v>25</v>
      </c>
      <c r="S9" s="54" t="n">
        <v>37</v>
      </c>
    </row>
    <row r="10" customFormat="false" ht="21" hidden="false" customHeight="true" outlineLevel="0" collapsed="false">
      <c r="A10" s="60" t="s">
        <v>67</v>
      </c>
      <c r="B10" s="72" t="s">
        <v>68</v>
      </c>
      <c r="C10" s="51" t="n">
        <v>1670</v>
      </c>
      <c r="D10" s="52" t="n">
        <v>0.2</v>
      </c>
      <c r="E10" s="53" t="n">
        <v>342</v>
      </c>
      <c r="F10" s="53" t="n">
        <v>171</v>
      </c>
      <c r="G10" s="53" t="n">
        <v>139</v>
      </c>
      <c r="H10" s="53" t="n">
        <v>195</v>
      </c>
      <c r="I10" s="53" t="n">
        <v>88</v>
      </c>
      <c r="J10" s="53" t="n">
        <v>735</v>
      </c>
      <c r="K10" s="51" t="n">
        <v>16</v>
      </c>
      <c r="L10" s="53" t="n">
        <v>6</v>
      </c>
      <c r="M10" s="53" t="n">
        <v>2</v>
      </c>
      <c r="N10" s="51" t="n">
        <v>0</v>
      </c>
      <c r="O10" s="51" t="n">
        <v>0</v>
      </c>
      <c r="P10" s="53" t="n">
        <v>4</v>
      </c>
      <c r="Q10" s="53" t="n">
        <v>1623</v>
      </c>
      <c r="R10" s="53" t="n">
        <v>19</v>
      </c>
      <c r="S10" s="54" t="n">
        <v>38</v>
      </c>
    </row>
    <row r="11" customFormat="false" ht="12" hidden="false" customHeight="true" outlineLevel="0" collapsed="false">
      <c r="A11" s="49" t="n">
        <v>39</v>
      </c>
      <c r="B11" s="73" t="s">
        <v>69</v>
      </c>
      <c r="C11" s="51" t="n">
        <v>22087</v>
      </c>
      <c r="D11" s="52" t="n">
        <v>2.3</v>
      </c>
      <c r="E11" s="53" t="n">
        <v>6558</v>
      </c>
      <c r="F11" s="53" t="n">
        <v>3367</v>
      </c>
      <c r="G11" s="53" t="n">
        <v>2313</v>
      </c>
      <c r="H11" s="53" t="n">
        <v>2803</v>
      </c>
      <c r="I11" s="53" t="n">
        <v>1256</v>
      </c>
      <c r="J11" s="53" t="n">
        <v>5790</v>
      </c>
      <c r="K11" s="51" t="n">
        <v>56</v>
      </c>
      <c r="L11" s="53" t="n">
        <v>115</v>
      </c>
      <c r="M11" s="53" t="n">
        <v>6</v>
      </c>
      <c r="N11" s="74" t="n">
        <v>1</v>
      </c>
      <c r="O11" s="53" t="n">
        <v>4</v>
      </c>
      <c r="P11" s="53" t="n">
        <v>286</v>
      </c>
      <c r="Q11" s="53" t="n">
        <v>21501</v>
      </c>
      <c r="R11" s="53" t="n">
        <v>118</v>
      </c>
      <c r="S11" s="54" t="n">
        <v>39</v>
      </c>
    </row>
    <row r="12" customFormat="false" ht="21" hidden="false" customHeight="true" outlineLevel="0" collapsed="false">
      <c r="A12" s="60" t="s">
        <v>70</v>
      </c>
      <c r="B12" s="72" t="s">
        <v>71</v>
      </c>
      <c r="C12" s="51" t="n">
        <v>12731</v>
      </c>
      <c r="D12" s="52" t="n">
        <v>1.3</v>
      </c>
      <c r="E12" s="53" t="n">
        <v>2142</v>
      </c>
      <c r="F12" s="53" t="n">
        <v>1603</v>
      </c>
      <c r="G12" s="53" t="n">
        <v>1368</v>
      </c>
      <c r="H12" s="53" t="n">
        <v>1446</v>
      </c>
      <c r="I12" s="53" t="n">
        <v>907</v>
      </c>
      <c r="J12" s="53" t="n">
        <v>5265</v>
      </c>
      <c r="K12" s="51" t="n">
        <v>55</v>
      </c>
      <c r="L12" s="53" t="n">
        <v>38</v>
      </c>
      <c r="M12" s="53" t="n">
        <v>1</v>
      </c>
      <c r="N12" s="53" t="n">
        <v>1</v>
      </c>
      <c r="O12" s="53" t="n">
        <v>2</v>
      </c>
      <c r="P12" s="53" t="n">
        <v>106</v>
      </c>
      <c r="Q12" s="53" t="n">
        <v>12384</v>
      </c>
      <c r="R12" s="53" t="n">
        <v>144</v>
      </c>
      <c r="S12" s="54" t="n">
        <v>40</v>
      </c>
    </row>
    <row r="13" customFormat="false" ht="12" hidden="false" customHeight="true" outlineLevel="0" collapsed="false">
      <c r="A13" s="49" t="n">
        <v>41</v>
      </c>
      <c r="B13" s="73" t="s">
        <v>72</v>
      </c>
      <c r="C13" s="51" t="n">
        <v>31514</v>
      </c>
      <c r="D13" s="52" t="n">
        <v>3.2</v>
      </c>
      <c r="E13" s="53" t="n">
        <v>7628</v>
      </c>
      <c r="F13" s="53" t="n">
        <v>3783</v>
      </c>
      <c r="G13" s="53" t="n">
        <v>2509</v>
      </c>
      <c r="H13" s="53" t="n">
        <v>5597</v>
      </c>
      <c r="I13" s="51" t="n">
        <v>1679</v>
      </c>
      <c r="J13" s="51" t="n">
        <v>10318</v>
      </c>
      <c r="K13" s="51" t="n">
        <v>124</v>
      </c>
      <c r="L13" s="53" t="n">
        <v>28</v>
      </c>
      <c r="M13" s="53" t="n">
        <v>14</v>
      </c>
      <c r="N13" s="74" t="n">
        <v>3</v>
      </c>
      <c r="O13" s="53" t="n">
        <v>6</v>
      </c>
      <c r="P13" s="53" t="n">
        <v>71</v>
      </c>
      <c r="Q13" s="53" t="n">
        <v>31120</v>
      </c>
      <c r="R13" s="53" t="n">
        <v>148</v>
      </c>
      <c r="S13" s="54" t="n">
        <v>41</v>
      </c>
    </row>
    <row r="14" customFormat="false" ht="21" hidden="false" customHeight="true" outlineLevel="0" collapsed="false">
      <c r="A14" s="60" t="s">
        <v>73</v>
      </c>
      <c r="B14" s="72" t="s">
        <v>74</v>
      </c>
      <c r="C14" s="51" t="n">
        <v>14246</v>
      </c>
      <c r="D14" s="52" t="n">
        <v>1.5</v>
      </c>
      <c r="E14" s="53" t="n">
        <v>1940</v>
      </c>
      <c r="F14" s="53" t="n">
        <v>1441</v>
      </c>
      <c r="G14" s="53" t="n">
        <v>1245</v>
      </c>
      <c r="H14" s="53" t="n">
        <v>1519</v>
      </c>
      <c r="I14" s="53" t="n">
        <v>948</v>
      </c>
      <c r="J14" s="53" t="n">
        <v>7153</v>
      </c>
      <c r="K14" s="51" t="n">
        <v>53</v>
      </c>
      <c r="L14" s="53" t="n">
        <v>14</v>
      </c>
      <c r="M14" s="53" t="n">
        <v>7</v>
      </c>
      <c r="N14" s="51" t="n">
        <v>0</v>
      </c>
      <c r="O14" s="74" t="n">
        <v>1</v>
      </c>
      <c r="P14" s="53" t="n">
        <v>28</v>
      </c>
      <c r="Q14" s="53" t="n">
        <v>14013</v>
      </c>
      <c r="R14" s="53" t="n">
        <v>130</v>
      </c>
      <c r="S14" s="54" t="n">
        <v>42</v>
      </c>
    </row>
    <row r="15" customFormat="false" ht="12" hidden="false" customHeight="true" outlineLevel="0" collapsed="false">
      <c r="A15" s="49" t="n">
        <v>43</v>
      </c>
      <c r="B15" s="73" t="s">
        <v>75</v>
      </c>
      <c r="C15" s="51" t="n">
        <v>17590</v>
      </c>
      <c r="D15" s="52" t="n">
        <v>1.8</v>
      </c>
      <c r="E15" s="53" t="n">
        <v>4036</v>
      </c>
      <c r="F15" s="53" t="n">
        <v>2657</v>
      </c>
      <c r="G15" s="53" t="n">
        <v>1352</v>
      </c>
      <c r="H15" s="53" t="n">
        <v>2035</v>
      </c>
      <c r="I15" s="53" t="n">
        <v>688</v>
      </c>
      <c r="J15" s="53" t="n">
        <v>6822</v>
      </c>
      <c r="K15" s="51" t="n">
        <v>105</v>
      </c>
      <c r="L15" s="53" t="n">
        <v>21</v>
      </c>
      <c r="M15" s="53" t="n">
        <v>6</v>
      </c>
      <c r="N15" s="51" t="n">
        <v>0</v>
      </c>
      <c r="O15" s="53" t="n">
        <v>10</v>
      </c>
      <c r="P15" s="53" t="n">
        <v>15</v>
      </c>
      <c r="Q15" s="53" t="n">
        <v>17358</v>
      </c>
      <c r="R15" s="53" t="n">
        <v>75</v>
      </c>
      <c r="S15" s="54" t="n">
        <v>43</v>
      </c>
    </row>
    <row r="16" customFormat="false" ht="21" hidden="false" customHeight="true" outlineLevel="0" collapsed="false">
      <c r="A16" s="60" t="s">
        <v>76</v>
      </c>
      <c r="B16" s="72" t="s">
        <v>77</v>
      </c>
      <c r="C16" s="51" t="n">
        <v>12217</v>
      </c>
      <c r="D16" s="52" t="n">
        <v>1.2</v>
      </c>
      <c r="E16" s="53" t="n">
        <v>1481</v>
      </c>
      <c r="F16" s="53" t="n">
        <v>1115</v>
      </c>
      <c r="G16" s="53" t="n">
        <v>930</v>
      </c>
      <c r="H16" s="53" t="n">
        <v>1008</v>
      </c>
      <c r="I16" s="53" t="n">
        <v>560</v>
      </c>
      <c r="J16" s="53" t="n">
        <v>7123</v>
      </c>
      <c r="K16" s="51" t="n">
        <v>60</v>
      </c>
      <c r="L16" s="53" t="n">
        <v>14</v>
      </c>
      <c r="M16" s="53" t="n">
        <v>5</v>
      </c>
      <c r="N16" s="53" t="n">
        <v>2</v>
      </c>
      <c r="O16" s="53" t="n">
        <v>4</v>
      </c>
      <c r="P16" s="53" t="n">
        <v>23</v>
      </c>
      <c r="Q16" s="53" t="n">
        <v>11975</v>
      </c>
      <c r="R16" s="53" t="n">
        <v>134</v>
      </c>
      <c r="S16" s="54" t="n">
        <v>44</v>
      </c>
    </row>
    <row r="17" customFormat="false" ht="12" hidden="false" customHeight="true" outlineLevel="0" collapsed="false">
      <c r="A17" s="49" t="n">
        <v>45</v>
      </c>
      <c r="B17" s="73" t="s">
        <v>78</v>
      </c>
      <c r="C17" s="51" t="n">
        <v>37685</v>
      </c>
      <c r="D17" s="52" t="n">
        <v>3.8</v>
      </c>
      <c r="E17" s="53" t="n">
        <v>13959</v>
      </c>
      <c r="F17" s="53" t="n">
        <v>6124</v>
      </c>
      <c r="G17" s="53" t="n">
        <v>2616</v>
      </c>
      <c r="H17" s="53" t="n">
        <v>7099</v>
      </c>
      <c r="I17" s="53" t="n">
        <v>1839</v>
      </c>
      <c r="J17" s="53" t="n">
        <v>6048</v>
      </c>
      <c r="K17" s="51" t="n">
        <v>17</v>
      </c>
      <c r="L17" s="53" t="n">
        <v>11</v>
      </c>
      <c r="M17" s="53" t="n">
        <v>2</v>
      </c>
      <c r="N17" s="53" t="n">
        <v>3</v>
      </c>
      <c r="O17" s="53" t="n">
        <v>7</v>
      </c>
      <c r="P17" s="53" t="n">
        <v>17</v>
      </c>
      <c r="Q17" s="53" t="n">
        <v>37479</v>
      </c>
      <c r="R17" s="53" t="n">
        <v>149</v>
      </c>
      <c r="S17" s="54" t="n">
        <v>45</v>
      </c>
    </row>
    <row r="18" customFormat="false" ht="21" hidden="false" customHeight="true" outlineLevel="0" collapsed="false">
      <c r="A18" s="60" t="s">
        <v>79</v>
      </c>
      <c r="B18" s="72" t="s">
        <v>80</v>
      </c>
      <c r="C18" s="51" t="n">
        <v>10570</v>
      </c>
      <c r="D18" s="52" t="n">
        <v>1.1</v>
      </c>
      <c r="E18" s="53" t="n">
        <v>1343</v>
      </c>
      <c r="F18" s="53" t="n">
        <v>1372</v>
      </c>
      <c r="G18" s="53" t="n">
        <v>1199</v>
      </c>
      <c r="H18" s="53" t="n">
        <v>1461</v>
      </c>
      <c r="I18" s="53" t="n">
        <v>857</v>
      </c>
      <c r="J18" s="53" t="n">
        <v>4338</v>
      </c>
      <c r="K18" s="51" t="n">
        <v>6</v>
      </c>
      <c r="L18" s="53" t="n">
        <v>6</v>
      </c>
      <c r="M18" s="74" t="n">
        <v>1</v>
      </c>
      <c r="N18" s="51" t="n">
        <v>0</v>
      </c>
      <c r="O18" s="53" t="n">
        <v>2</v>
      </c>
      <c r="P18" s="53" t="n">
        <v>4</v>
      </c>
      <c r="Q18" s="53" t="n">
        <v>10477</v>
      </c>
      <c r="R18" s="53" t="n">
        <v>74</v>
      </c>
      <c r="S18" s="54" t="n">
        <v>46</v>
      </c>
    </row>
    <row r="19" customFormat="false" ht="12" hidden="false" customHeight="true" outlineLevel="0" collapsed="false">
      <c r="A19" s="49" t="n">
        <v>47</v>
      </c>
      <c r="B19" s="73" t="s">
        <v>81</v>
      </c>
      <c r="C19" s="51" t="n">
        <v>24286</v>
      </c>
      <c r="D19" s="52" t="n">
        <v>2.5</v>
      </c>
      <c r="E19" s="53" t="n">
        <v>15367</v>
      </c>
      <c r="F19" s="53" t="n">
        <v>4227</v>
      </c>
      <c r="G19" s="53" t="n">
        <v>1876</v>
      </c>
      <c r="H19" s="53" t="n">
        <v>1238</v>
      </c>
      <c r="I19" s="53" t="n">
        <v>368</v>
      </c>
      <c r="J19" s="53" t="n">
        <v>1210</v>
      </c>
      <c r="K19" s="51" t="n">
        <v>206</v>
      </c>
      <c r="L19" s="53" t="n">
        <v>18</v>
      </c>
      <c r="M19" s="53" t="n">
        <v>3</v>
      </c>
      <c r="N19" s="74" t="n">
        <v>3</v>
      </c>
      <c r="O19" s="53" t="n">
        <v>2</v>
      </c>
      <c r="P19" s="53" t="n">
        <v>9</v>
      </c>
      <c r="Q19" s="53" t="n">
        <v>23944</v>
      </c>
      <c r="R19" s="53" t="n">
        <v>101</v>
      </c>
      <c r="S19" s="54" t="n">
        <v>47</v>
      </c>
    </row>
    <row r="20" customFormat="false" ht="21" hidden="false" customHeight="true" outlineLevel="0" collapsed="false">
      <c r="A20" s="60" t="s">
        <v>82</v>
      </c>
      <c r="B20" s="72" t="s">
        <v>83</v>
      </c>
      <c r="C20" s="51" t="n">
        <v>10750</v>
      </c>
      <c r="D20" s="52" t="n">
        <v>1.1</v>
      </c>
      <c r="E20" s="53" t="n">
        <v>4350</v>
      </c>
      <c r="F20" s="53" t="n">
        <v>2433</v>
      </c>
      <c r="G20" s="53" t="n">
        <v>1408</v>
      </c>
      <c r="H20" s="53" t="n">
        <v>953</v>
      </c>
      <c r="I20" s="53" t="n">
        <v>394</v>
      </c>
      <c r="J20" s="53" t="n">
        <v>1212</v>
      </c>
      <c r="K20" s="51" t="n">
        <v>45</v>
      </c>
      <c r="L20" s="53" t="n">
        <v>2</v>
      </c>
      <c r="M20" s="51" t="n">
        <v>1</v>
      </c>
      <c r="N20" s="53" t="n">
        <v>2</v>
      </c>
      <c r="O20" s="53" t="n">
        <v>3</v>
      </c>
      <c r="P20" s="53" t="n">
        <v>2</v>
      </c>
      <c r="Q20" s="53" t="n">
        <v>10594</v>
      </c>
      <c r="R20" s="53" t="n">
        <v>101</v>
      </c>
      <c r="S20" s="54" t="n">
        <v>48</v>
      </c>
    </row>
    <row r="21" customFormat="false" ht="12" hidden="false" customHeight="true" outlineLevel="0" collapsed="false">
      <c r="A21" s="49" t="n">
        <v>49</v>
      </c>
      <c r="B21" s="50" t="s">
        <v>84</v>
      </c>
      <c r="C21" s="51" t="n">
        <v>8089</v>
      </c>
      <c r="D21" s="52" t="n">
        <v>0.8</v>
      </c>
      <c r="E21" s="53" t="n">
        <v>2088</v>
      </c>
      <c r="F21" s="53" t="n">
        <v>1225</v>
      </c>
      <c r="G21" s="53" t="n">
        <v>709</v>
      </c>
      <c r="H21" s="53" t="n">
        <v>1183</v>
      </c>
      <c r="I21" s="53" t="n">
        <v>312</v>
      </c>
      <c r="J21" s="53" t="n">
        <v>2572</v>
      </c>
      <c r="K21" s="51" t="n">
        <v>158</v>
      </c>
      <c r="L21" s="53" t="n">
        <v>4</v>
      </c>
      <c r="M21" s="53" t="n">
        <v>2</v>
      </c>
      <c r="N21" s="51" t="n">
        <v>0</v>
      </c>
      <c r="O21" s="51" t="n">
        <v>0</v>
      </c>
      <c r="P21" s="51" t="n">
        <v>1</v>
      </c>
      <c r="Q21" s="53" t="n">
        <v>7888</v>
      </c>
      <c r="R21" s="53" t="n">
        <v>36</v>
      </c>
      <c r="S21" s="54" t="n">
        <v>49</v>
      </c>
    </row>
    <row r="22" customFormat="false" ht="21" hidden="false" customHeight="true" outlineLevel="0" collapsed="false">
      <c r="A22" s="60" t="s">
        <v>85</v>
      </c>
      <c r="B22" s="61" t="s">
        <v>86</v>
      </c>
      <c r="C22" s="51" t="n">
        <v>2926</v>
      </c>
      <c r="D22" s="52" t="n">
        <v>0.3</v>
      </c>
      <c r="E22" s="53" t="n">
        <v>507</v>
      </c>
      <c r="F22" s="53" t="n">
        <v>367</v>
      </c>
      <c r="G22" s="53" t="n">
        <v>314</v>
      </c>
      <c r="H22" s="53" t="n">
        <v>389</v>
      </c>
      <c r="I22" s="53" t="n">
        <v>168</v>
      </c>
      <c r="J22" s="53" t="n">
        <v>1181</v>
      </c>
      <c r="K22" s="51" t="n">
        <v>14</v>
      </c>
      <c r="L22" s="53" t="n">
        <v>3</v>
      </c>
      <c r="M22" s="51" t="n">
        <v>0</v>
      </c>
      <c r="N22" s="51" t="n">
        <v>0</v>
      </c>
      <c r="O22" s="51" t="n">
        <v>0</v>
      </c>
      <c r="P22" s="51" t="n">
        <v>0</v>
      </c>
      <c r="Q22" s="53" t="n">
        <v>2880</v>
      </c>
      <c r="R22" s="53" t="n">
        <v>29</v>
      </c>
      <c r="S22" s="54" t="n">
        <v>50</v>
      </c>
    </row>
    <row r="23" customFormat="false" ht="13.5" hidden="false" customHeight="true" outlineLevel="0" collapsed="false">
      <c r="A23" s="49" t="n">
        <v>51</v>
      </c>
      <c r="B23" s="55" t="s">
        <v>33</v>
      </c>
      <c r="C23" s="51" t="n">
        <v>274819</v>
      </c>
      <c r="D23" s="52" t="n">
        <v>28</v>
      </c>
      <c r="E23" s="53" t="n">
        <v>86067</v>
      </c>
      <c r="F23" s="53" t="n">
        <v>42338</v>
      </c>
      <c r="G23" s="53" t="n">
        <v>27089</v>
      </c>
      <c r="H23" s="53" t="n">
        <v>34631</v>
      </c>
      <c r="I23" s="51" t="n">
        <v>13438</v>
      </c>
      <c r="J23" s="51" t="n">
        <v>71256</v>
      </c>
      <c r="K23" s="51" t="n">
        <v>1691</v>
      </c>
      <c r="L23" s="51" t="n">
        <v>315</v>
      </c>
      <c r="M23" s="51" t="n">
        <v>61</v>
      </c>
      <c r="N23" s="51" t="n">
        <v>19</v>
      </c>
      <c r="O23" s="51" t="n">
        <v>57</v>
      </c>
      <c r="P23" s="51" t="n">
        <v>648</v>
      </c>
      <c r="Q23" s="51" t="n">
        <v>270258</v>
      </c>
      <c r="R23" s="51" t="n">
        <v>1770</v>
      </c>
      <c r="S23" s="54" t="n">
        <v>51</v>
      </c>
    </row>
    <row r="24" customFormat="false" ht="21.75" hidden="false" customHeight="true" outlineLevel="0" collapsed="false">
      <c r="A24" s="49"/>
      <c r="B24" s="59" t="s">
        <v>87</v>
      </c>
      <c r="C24" s="51"/>
      <c r="D24" s="52"/>
      <c r="E24" s="53"/>
      <c r="F24" s="53"/>
      <c r="G24" s="53"/>
      <c r="H24" s="53"/>
      <c r="I24" s="53"/>
      <c r="J24" s="53"/>
      <c r="K24" s="51"/>
      <c r="L24" s="53"/>
      <c r="M24" s="53"/>
      <c r="N24" s="53"/>
      <c r="O24" s="53"/>
      <c r="P24" s="53"/>
      <c r="Q24" s="53"/>
      <c r="R24" s="53"/>
      <c r="S24" s="54"/>
    </row>
    <row r="25" customFormat="false" ht="12" hidden="false" customHeight="true" outlineLevel="0" collapsed="false">
      <c r="A25" s="49" t="n">
        <v>52</v>
      </c>
      <c r="B25" s="61" t="s">
        <v>88</v>
      </c>
      <c r="C25" s="51" t="n">
        <v>3168</v>
      </c>
      <c r="D25" s="52" t="n">
        <v>0.3</v>
      </c>
      <c r="E25" s="53" t="n">
        <v>23</v>
      </c>
      <c r="F25" s="53" t="n">
        <v>36</v>
      </c>
      <c r="G25" s="53" t="n">
        <v>62</v>
      </c>
      <c r="H25" s="53" t="n">
        <v>140</v>
      </c>
      <c r="I25" s="53" t="n">
        <v>65</v>
      </c>
      <c r="J25" s="53" t="n">
        <v>2842</v>
      </c>
      <c r="K25" s="51" t="n">
        <v>151</v>
      </c>
      <c r="L25" s="53" t="n">
        <v>270</v>
      </c>
      <c r="M25" s="53" t="n">
        <v>542</v>
      </c>
      <c r="N25" s="53" t="n">
        <v>64</v>
      </c>
      <c r="O25" s="53" t="n">
        <v>332</v>
      </c>
      <c r="P25" s="53" t="n">
        <v>14</v>
      </c>
      <c r="Q25" s="53" t="n">
        <v>1733</v>
      </c>
      <c r="R25" s="53" t="n">
        <v>62</v>
      </c>
      <c r="S25" s="54" t="n">
        <v>52</v>
      </c>
    </row>
    <row r="26" customFormat="false" ht="31.5" hidden="false" customHeight="true" outlineLevel="0" collapsed="false">
      <c r="A26" s="60" t="s">
        <v>89</v>
      </c>
      <c r="B26" s="61" t="s">
        <v>90</v>
      </c>
      <c r="C26" s="51" t="n">
        <v>11454</v>
      </c>
      <c r="D26" s="52" t="n">
        <v>1.2</v>
      </c>
      <c r="E26" s="53" t="n">
        <v>3503</v>
      </c>
      <c r="F26" s="53" t="n">
        <v>1997</v>
      </c>
      <c r="G26" s="53" t="n">
        <v>1394</v>
      </c>
      <c r="H26" s="53" t="n">
        <v>1539</v>
      </c>
      <c r="I26" s="53" t="n">
        <v>538</v>
      </c>
      <c r="J26" s="53" t="n">
        <v>2483</v>
      </c>
      <c r="K26" s="51" t="n">
        <v>523</v>
      </c>
      <c r="L26" s="53" t="n">
        <v>53</v>
      </c>
      <c r="M26" s="53" t="n">
        <v>75</v>
      </c>
      <c r="N26" s="53" t="n">
        <v>7</v>
      </c>
      <c r="O26" s="53" t="n">
        <v>56</v>
      </c>
      <c r="P26" s="53" t="n">
        <v>54</v>
      </c>
      <c r="Q26" s="53" t="n">
        <v>10472</v>
      </c>
      <c r="R26" s="53" t="n">
        <v>214</v>
      </c>
      <c r="S26" s="54" t="n">
        <v>53</v>
      </c>
    </row>
    <row r="27" customFormat="false" ht="31.5" hidden="false" customHeight="true" outlineLevel="0" collapsed="false">
      <c r="A27" s="60" t="s">
        <v>91</v>
      </c>
      <c r="B27" s="61" t="s">
        <v>92</v>
      </c>
      <c r="C27" s="51" t="n">
        <v>9697</v>
      </c>
      <c r="D27" s="52" t="n">
        <v>1</v>
      </c>
      <c r="E27" s="53" t="n">
        <v>987</v>
      </c>
      <c r="F27" s="53" t="n">
        <v>749</v>
      </c>
      <c r="G27" s="53" t="n">
        <v>719</v>
      </c>
      <c r="H27" s="53" t="n">
        <v>1236</v>
      </c>
      <c r="I27" s="53" t="n">
        <v>598</v>
      </c>
      <c r="J27" s="53" t="n">
        <v>5408</v>
      </c>
      <c r="K27" s="51" t="n">
        <v>1054</v>
      </c>
      <c r="L27" s="53" t="n">
        <v>40</v>
      </c>
      <c r="M27" s="53" t="n">
        <v>80</v>
      </c>
      <c r="N27" s="53" t="n">
        <v>6</v>
      </c>
      <c r="O27" s="53" t="n">
        <v>49</v>
      </c>
      <c r="P27" s="53" t="n">
        <v>41</v>
      </c>
      <c r="Q27" s="53" t="n">
        <v>8243</v>
      </c>
      <c r="R27" s="53" t="n">
        <v>184</v>
      </c>
      <c r="S27" s="54" t="n">
        <v>54</v>
      </c>
    </row>
    <row r="28" customFormat="false" ht="31.5" hidden="false" customHeight="true" outlineLevel="0" collapsed="false">
      <c r="A28" s="60" t="s">
        <v>93</v>
      </c>
      <c r="B28" s="61" t="s">
        <v>94</v>
      </c>
      <c r="C28" s="51" t="n">
        <v>23301</v>
      </c>
      <c r="D28" s="52" t="n">
        <v>2.4</v>
      </c>
      <c r="E28" s="53" t="n">
        <v>4516</v>
      </c>
      <c r="F28" s="53" t="n">
        <v>2396</v>
      </c>
      <c r="G28" s="53" t="n">
        <v>2212</v>
      </c>
      <c r="H28" s="53" t="n">
        <v>2832</v>
      </c>
      <c r="I28" s="53" t="n">
        <v>1236</v>
      </c>
      <c r="J28" s="53" t="n">
        <v>10109</v>
      </c>
      <c r="K28" s="51" t="n">
        <v>0</v>
      </c>
      <c r="L28" s="53" t="n">
        <v>316</v>
      </c>
      <c r="M28" s="53" t="n">
        <v>390</v>
      </c>
      <c r="N28" s="53" t="n">
        <v>36</v>
      </c>
      <c r="O28" s="53" t="n">
        <v>154</v>
      </c>
      <c r="P28" s="53" t="n">
        <v>201</v>
      </c>
      <c r="Q28" s="53" t="n">
        <v>21793</v>
      </c>
      <c r="R28" s="53" t="n">
        <v>411</v>
      </c>
      <c r="S28" s="54" t="n">
        <v>55</v>
      </c>
    </row>
    <row r="29" customFormat="false" ht="39.75" hidden="false" customHeight="true" outlineLevel="0" collapsed="false">
      <c r="A29" s="60" t="s">
        <v>95</v>
      </c>
      <c r="B29" s="61" t="s">
        <v>96</v>
      </c>
      <c r="C29" s="51" t="n">
        <v>51723</v>
      </c>
      <c r="D29" s="52" t="n">
        <v>5.3</v>
      </c>
      <c r="E29" s="53" t="n">
        <v>4783</v>
      </c>
      <c r="F29" s="53" t="n">
        <v>3584</v>
      </c>
      <c r="G29" s="53" t="n">
        <v>4008</v>
      </c>
      <c r="H29" s="53" t="n">
        <v>6285</v>
      </c>
      <c r="I29" s="53" t="n">
        <v>3205</v>
      </c>
      <c r="J29" s="53" t="n">
        <v>29858</v>
      </c>
      <c r="K29" s="51" t="n">
        <v>0</v>
      </c>
      <c r="L29" s="53" t="n">
        <v>367</v>
      </c>
      <c r="M29" s="53" t="n">
        <v>678</v>
      </c>
      <c r="N29" s="53" t="n">
        <v>58</v>
      </c>
      <c r="O29" s="53" t="n">
        <v>242</v>
      </c>
      <c r="P29" s="53" t="n">
        <v>137</v>
      </c>
      <c r="Q29" s="53" t="n">
        <v>49282</v>
      </c>
      <c r="R29" s="53" t="n">
        <v>959</v>
      </c>
      <c r="S29" s="54" t="n">
        <v>56</v>
      </c>
    </row>
    <row r="30" customFormat="false" ht="21" hidden="false" customHeight="true" outlineLevel="0" collapsed="false">
      <c r="A30" s="60" t="s">
        <v>97</v>
      </c>
      <c r="B30" s="61" t="s">
        <v>98</v>
      </c>
      <c r="C30" s="51" t="n">
        <v>40688</v>
      </c>
      <c r="D30" s="52" t="n">
        <v>4.1</v>
      </c>
      <c r="E30" s="53" t="n">
        <v>4278</v>
      </c>
      <c r="F30" s="53" t="n">
        <v>2140</v>
      </c>
      <c r="G30" s="53" t="n">
        <v>2726</v>
      </c>
      <c r="H30" s="53" t="n">
        <v>6375</v>
      </c>
      <c r="I30" s="53" t="n">
        <v>1483</v>
      </c>
      <c r="J30" s="53" t="n">
        <v>23686</v>
      </c>
      <c r="K30" s="51" t="n">
        <v>19571</v>
      </c>
      <c r="L30" s="53" t="n">
        <v>14</v>
      </c>
      <c r="M30" s="53" t="n">
        <v>24</v>
      </c>
      <c r="N30" s="53" t="n">
        <v>14</v>
      </c>
      <c r="O30" s="53" t="n">
        <v>25</v>
      </c>
      <c r="P30" s="53" t="n">
        <v>7</v>
      </c>
      <c r="Q30" s="53" t="n">
        <v>20182</v>
      </c>
      <c r="R30" s="53" t="n">
        <v>851</v>
      </c>
      <c r="S30" s="54" t="n">
        <v>57</v>
      </c>
    </row>
    <row r="31" customFormat="false" ht="21" hidden="false" customHeight="true" outlineLevel="0" collapsed="false">
      <c r="A31" s="60" t="s">
        <v>99</v>
      </c>
      <c r="B31" s="61" t="s">
        <v>100</v>
      </c>
      <c r="C31" s="51" t="n">
        <v>36766</v>
      </c>
      <c r="D31" s="52" t="n">
        <v>3.7</v>
      </c>
      <c r="E31" s="53" t="n">
        <v>14466</v>
      </c>
      <c r="F31" s="53" t="n">
        <v>5809</v>
      </c>
      <c r="G31" s="53" t="n">
        <v>4462</v>
      </c>
      <c r="H31" s="53" t="n">
        <v>4978</v>
      </c>
      <c r="I31" s="53" t="n">
        <v>1211</v>
      </c>
      <c r="J31" s="53" t="n">
        <v>584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3" t="n">
        <v>36398</v>
      </c>
      <c r="R31" s="53" t="n">
        <v>368</v>
      </c>
      <c r="S31" s="54" t="n">
        <v>58</v>
      </c>
    </row>
    <row r="32" customFormat="false" ht="12" hidden="false" customHeight="true" outlineLevel="0" collapsed="false">
      <c r="A32" s="49" t="n">
        <v>59</v>
      </c>
      <c r="B32" s="50" t="s">
        <v>101</v>
      </c>
      <c r="C32" s="51" t="n">
        <v>45523</v>
      </c>
      <c r="D32" s="52" t="n">
        <v>4.6</v>
      </c>
      <c r="E32" s="53" t="n">
        <v>26428</v>
      </c>
      <c r="F32" s="53" t="n">
        <v>8546</v>
      </c>
      <c r="G32" s="53" t="n">
        <v>4284</v>
      </c>
      <c r="H32" s="53" t="n">
        <v>2931</v>
      </c>
      <c r="I32" s="53" t="n">
        <v>842</v>
      </c>
      <c r="J32" s="53" t="n">
        <v>2492</v>
      </c>
      <c r="K32" s="51" t="n">
        <v>0</v>
      </c>
      <c r="L32" s="51" t="n">
        <v>50</v>
      </c>
      <c r="M32" s="51" t="n">
        <v>15</v>
      </c>
      <c r="N32" s="53" t="n">
        <v>3</v>
      </c>
      <c r="O32" s="51" t="n">
        <v>13</v>
      </c>
      <c r="P32" s="53" t="n">
        <v>52</v>
      </c>
      <c r="Q32" s="53" t="n">
        <v>44736</v>
      </c>
      <c r="R32" s="53" t="n">
        <v>654</v>
      </c>
      <c r="S32" s="54" t="n">
        <v>59</v>
      </c>
    </row>
    <row r="33" customFormat="false" ht="12" hidden="false" customHeight="true" outlineLevel="0" collapsed="false">
      <c r="A33" s="49" t="n">
        <v>60</v>
      </c>
      <c r="B33" s="50" t="s">
        <v>102</v>
      </c>
      <c r="C33" s="51" t="n">
        <v>5664</v>
      </c>
      <c r="D33" s="52" t="n">
        <v>0.6</v>
      </c>
      <c r="E33" s="53" t="n">
        <v>1499</v>
      </c>
      <c r="F33" s="53" t="n">
        <v>1060</v>
      </c>
      <c r="G33" s="53" t="n">
        <v>924</v>
      </c>
      <c r="H33" s="53" t="n">
        <v>808</v>
      </c>
      <c r="I33" s="53" t="n">
        <v>301</v>
      </c>
      <c r="J33" s="53" t="n">
        <v>1072</v>
      </c>
      <c r="K33" s="51" t="n">
        <v>0</v>
      </c>
      <c r="L33" s="74" t="n">
        <v>3</v>
      </c>
      <c r="M33" s="51" t="n">
        <v>0</v>
      </c>
      <c r="N33" s="53" t="n">
        <v>1</v>
      </c>
      <c r="O33" s="74" t="n">
        <v>4</v>
      </c>
      <c r="P33" s="51" t="n">
        <v>0</v>
      </c>
      <c r="Q33" s="53" t="n">
        <v>5606</v>
      </c>
      <c r="R33" s="53" t="n">
        <v>50</v>
      </c>
      <c r="S33" s="54" t="n">
        <v>60</v>
      </c>
    </row>
    <row r="34" customFormat="false" ht="13.5" hidden="false" customHeight="true" outlineLevel="0" collapsed="false">
      <c r="A34" s="49" t="n">
        <v>61</v>
      </c>
      <c r="B34" s="55" t="s">
        <v>33</v>
      </c>
      <c r="C34" s="51" t="n">
        <v>227984</v>
      </c>
      <c r="D34" s="52" t="n">
        <v>23.2</v>
      </c>
      <c r="E34" s="53" t="n">
        <v>60483</v>
      </c>
      <c r="F34" s="53" t="n">
        <v>26317</v>
      </c>
      <c r="G34" s="53" t="n">
        <v>20791</v>
      </c>
      <c r="H34" s="53" t="n">
        <v>27124</v>
      </c>
      <c r="I34" s="51" t="n">
        <v>9479</v>
      </c>
      <c r="J34" s="51" t="n">
        <v>83790</v>
      </c>
      <c r="K34" s="51" t="n">
        <v>21299</v>
      </c>
      <c r="L34" s="51" t="n">
        <v>1113</v>
      </c>
      <c r="M34" s="51" t="n">
        <v>1804</v>
      </c>
      <c r="N34" s="51" t="n">
        <v>189</v>
      </c>
      <c r="O34" s="51" t="n">
        <v>875</v>
      </c>
      <c r="P34" s="51" t="n">
        <v>506</v>
      </c>
      <c r="Q34" s="51" t="n">
        <v>198445</v>
      </c>
      <c r="R34" s="51" t="n">
        <v>3753</v>
      </c>
      <c r="S34" s="54" t="n">
        <v>61</v>
      </c>
    </row>
    <row r="35" customFormat="false" ht="15.75" hidden="false" customHeight="true" outlineLevel="0" collapsed="false">
      <c r="A35" s="49"/>
      <c r="B35" s="45" t="s">
        <v>103</v>
      </c>
      <c r="C35" s="51"/>
      <c r="D35" s="52"/>
      <c r="E35" s="53"/>
      <c r="F35" s="53"/>
      <c r="G35" s="53"/>
      <c r="H35" s="53"/>
      <c r="I35" s="53"/>
      <c r="J35" s="53"/>
      <c r="K35" s="51"/>
      <c r="L35" s="53"/>
      <c r="M35" s="53"/>
      <c r="N35" s="53"/>
      <c r="O35" s="53"/>
      <c r="P35" s="53"/>
      <c r="Q35" s="53"/>
      <c r="R35" s="53"/>
      <c r="S35" s="54"/>
    </row>
    <row r="36" customFormat="false" ht="12" hidden="false" customHeight="true" outlineLevel="0" collapsed="false">
      <c r="A36" s="49" t="n">
        <v>62</v>
      </c>
      <c r="B36" s="50" t="s">
        <v>104</v>
      </c>
      <c r="C36" s="51" t="n">
        <v>1431</v>
      </c>
      <c r="D36" s="52" t="n">
        <v>0.1</v>
      </c>
      <c r="E36" s="53" t="n">
        <v>1076</v>
      </c>
      <c r="F36" s="53" t="n">
        <v>178</v>
      </c>
      <c r="G36" s="53" t="n">
        <v>69</v>
      </c>
      <c r="H36" s="53" t="n">
        <v>50</v>
      </c>
      <c r="I36" s="53" t="n">
        <v>9</v>
      </c>
      <c r="J36" s="53" t="n">
        <v>49</v>
      </c>
      <c r="K36" s="51" t="n">
        <v>1</v>
      </c>
      <c r="L36" s="53" t="n">
        <v>5</v>
      </c>
      <c r="M36" s="53" t="n">
        <v>2</v>
      </c>
      <c r="N36" s="51" t="n">
        <v>0</v>
      </c>
      <c r="O36" s="51" t="n">
        <v>0</v>
      </c>
      <c r="P36" s="53" t="n">
        <v>7</v>
      </c>
      <c r="Q36" s="53" t="n">
        <v>584</v>
      </c>
      <c r="R36" s="53" t="n">
        <v>832</v>
      </c>
      <c r="S36" s="54" t="n">
        <v>62</v>
      </c>
    </row>
    <row r="37" customFormat="false" ht="21" hidden="false" customHeight="true" outlineLevel="0" collapsed="false">
      <c r="A37" s="60" t="s">
        <v>105</v>
      </c>
      <c r="B37" s="61" t="s">
        <v>106</v>
      </c>
      <c r="C37" s="51" t="n">
        <v>88973</v>
      </c>
      <c r="D37" s="52" t="n">
        <v>9.1</v>
      </c>
      <c r="E37" s="53" t="n">
        <v>23730</v>
      </c>
      <c r="F37" s="53" t="n">
        <v>11139</v>
      </c>
      <c r="G37" s="53" t="n">
        <v>8575</v>
      </c>
      <c r="H37" s="53" t="n">
        <v>11369</v>
      </c>
      <c r="I37" s="53" t="n">
        <v>4557</v>
      </c>
      <c r="J37" s="53" t="n">
        <v>29603</v>
      </c>
      <c r="K37" s="51" t="n">
        <v>3298</v>
      </c>
      <c r="L37" s="53" t="n">
        <v>1453</v>
      </c>
      <c r="M37" s="53" t="n">
        <v>374</v>
      </c>
      <c r="N37" s="53" t="n">
        <v>54</v>
      </c>
      <c r="O37" s="53" t="n">
        <v>239</v>
      </c>
      <c r="P37" s="53" t="n">
        <v>832</v>
      </c>
      <c r="Q37" s="53" t="n">
        <v>80982</v>
      </c>
      <c r="R37" s="53" t="n">
        <v>1741</v>
      </c>
      <c r="S37" s="54" t="n">
        <v>63</v>
      </c>
    </row>
    <row r="38" customFormat="false" ht="12" hidden="false" customHeight="true" outlineLevel="0" collapsed="false">
      <c r="A38" s="49" t="n">
        <v>64</v>
      </c>
      <c r="B38" s="55" t="s">
        <v>33</v>
      </c>
      <c r="C38" s="51" t="n">
        <v>90404</v>
      </c>
      <c r="D38" s="52" t="n">
        <v>9.2</v>
      </c>
      <c r="E38" s="53" t="n">
        <v>24806</v>
      </c>
      <c r="F38" s="53" t="n">
        <v>11317</v>
      </c>
      <c r="G38" s="53" t="n">
        <v>8644</v>
      </c>
      <c r="H38" s="53" t="n">
        <v>11419</v>
      </c>
      <c r="I38" s="51" t="n">
        <v>4566</v>
      </c>
      <c r="J38" s="51" t="n">
        <v>29652</v>
      </c>
      <c r="K38" s="51" t="n">
        <v>3299</v>
      </c>
      <c r="L38" s="51" t="n">
        <v>1458</v>
      </c>
      <c r="M38" s="51" t="n">
        <v>376</v>
      </c>
      <c r="N38" s="51" t="n">
        <v>54</v>
      </c>
      <c r="O38" s="51" t="n">
        <v>239</v>
      </c>
      <c r="P38" s="51" t="n">
        <v>839</v>
      </c>
      <c r="Q38" s="51" t="n">
        <v>81566</v>
      </c>
      <c r="R38" s="51" t="n">
        <v>2573</v>
      </c>
      <c r="S38" s="54" t="n">
        <v>64</v>
      </c>
    </row>
    <row r="39" customFormat="false" ht="12" hidden="false" customHeight="true" outlineLevel="0" collapsed="false">
      <c r="A39" s="75" t="n">
        <v>65</v>
      </c>
      <c r="B39" s="76" t="s">
        <v>6</v>
      </c>
      <c r="C39" s="77" t="n">
        <v>981538</v>
      </c>
      <c r="D39" s="78" t="n">
        <v>100</v>
      </c>
      <c r="E39" s="79" t="n">
        <v>308179</v>
      </c>
      <c r="F39" s="79" t="n">
        <v>147692</v>
      </c>
      <c r="G39" s="79" t="n">
        <v>102110</v>
      </c>
      <c r="H39" s="79" t="n">
        <v>112315</v>
      </c>
      <c r="I39" s="79" t="n">
        <v>47202</v>
      </c>
      <c r="J39" s="79" t="n">
        <v>264040</v>
      </c>
      <c r="K39" s="79" t="n">
        <v>34482</v>
      </c>
      <c r="L39" s="79" t="n">
        <v>8696</v>
      </c>
      <c r="M39" s="79" t="n">
        <v>5127</v>
      </c>
      <c r="N39" s="79" t="n">
        <v>701</v>
      </c>
      <c r="O39" s="79" t="n">
        <v>3320</v>
      </c>
      <c r="P39" s="79" t="n">
        <v>5029</v>
      </c>
      <c r="Q39" s="79" t="n">
        <v>909370</v>
      </c>
      <c r="R39" s="79" t="n">
        <v>14813</v>
      </c>
      <c r="S39" s="80" t="n">
        <v>65</v>
      </c>
    </row>
    <row r="40" customFormat="false" ht="21" hidden="false" customHeight="true" outlineLevel="0" collapsed="false">
      <c r="A40" s="20" t="s">
        <v>60</v>
      </c>
      <c r="B40" s="20"/>
      <c r="C40" s="20"/>
      <c r="D40" s="20"/>
      <c r="E40" s="20"/>
      <c r="F40" s="20"/>
      <c r="G40" s="20"/>
      <c r="H40" s="20"/>
      <c r="I40" s="81"/>
      <c r="J40" s="81"/>
      <c r="K40" s="81"/>
      <c r="L40" s="81"/>
      <c r="M40" s="81"/>
      <c r="N40" s="81"/>
      <c r="O40" s="81"/>
      <c r="P40" s="81"/>
      <c r="Q40" s="81"/>
      <c r="R40" s="81"/>
    </row>
  </sheetData>
  <mergeCells count="19">
    <mergeCell ref="A3:A5"/>
    <mergeCell ref="B3:B5"/>
    <mergeCell ref="C3:D4"/>
    <mergeCell ref="E3:H3"/>
    <mergeCell ref="I3:J3"/>
    <mergeCell ref="K3:R3"/>
    <mergeCell ref="S3:S5"/>
    <mergeCell ref="E4:E5"/>
    <mergeCell ref="F4:F5"/>
    <mergeCell ref="G4:G5"/>
    <mergeCell ref="H4:H5"/>
    <mergeCell ref="I4:I5"/>
    <mergeCell ref="J4:J5"/>
    <mergeCell ref="K4:K5"/>
    <mergeCell ref="L4:L5"/>
    <mergeCell ref="P4:P5"/>
    <mergeCell ref="Q4:Q5"/>
    <mergeCell ref="R4:R5"/>
    <mergeCell ref="M5:O5"/>
  </mergeCells>
  <conditionalFormatting sqref="D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D7 D14 D21 D28 D35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8:D13 D15:D20 D22:D27 D29:D34 D36:D38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D39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M33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N11 N13 O7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conditionalFormatting sqref="M8">
    <cfRule type="cellIs" priority="14" operator="equal" aboveAverage="0" equalAverage="0" bottom="0" percent="0" rank="0" text="" dxfId="88">
      <formula>"."</formula>
    </cfRule>
    <cfRule type="cellIs" priority="15" operator="equal" aboveAverage="0" equalAverage="0" bottom="0" percent="0" rank="0" text="" dxfId="89">
      <formula>"..."</formula>
    </cfRule>
  </conditionalFormatting>
  <conditionalFormatting sqref="O14">
    <cfRule type="cellIs" priority="16" operator="equal" aboveAverage="0" equalAverage="0" bottom="0" percent="0" rank="0" text="" dxfId="90">
      <formula>"."</formula>
    </cfRule>
    <cfRule type="cellIs" priority="17" operator="equal" aboveAverage="0" equalAverage="0" bottom="0" percent="0" rank="0" text="" dxfId="91">
      <formula>"..."</formula>
    </cfRule>
  </conditionalFormatting>
  <conditionalFormatting sqref="N19 M18 M20 O33 L33 P21">
    <cfRule type="cellIs" priority="18" operator="equal" aboveAverage="0" equalAverage="0" bottom="0" percent="0" rank="0" text="" dxfId="92">
      <formula>"."</formula>
    </cfRule>
    <cfRule type="cellIs" priority="19" operator="equal" aboveAverage="0" equalAverage="0" bottom="0" percent="0" rank="0" text="" dxfId="93">
      <formula>"..."</formula>
    </cfRule>
  </conditionalFormatting>
  <conditionalFormatting sqref="N8">
    <cfRule type="cellIs" priority="20" operator="equal" aboveAverage="0" equalAverage="0" bottom="0" percent="0" rank="0" text="" dxfId="94">
      <formula>"."</formula>
    </cfRule>
    <cfRule type="cellIs" priority="21" operator="equal" aboveAverage="0" equalAverage="0" bottom="0" percent="0" rank="0" text="" dxfId="95">
      <formula>"..."</formula>
    </cfRule>
  </conditionalFormatting>
  <conditionalFormatting sqref="N10">
    <cfRule type="cellIs" priority="22" operator="equal" aboveAverage="0" equalAverage="0" bottom="0" percent="0" rank="0" text="" dxfId="96">
      <formula>"."</formula>
    </cfRule>
    <cfRule type="cellIs" priority="23" operator="equal" aboveAverage="0" equalAverage="0" bottom="0" percent="0" rank="0" text="" dxfId="97">
      <formula>"..."</formula>
    </cfRule>
  </conditionalFormatting>
  <conditionalFormatting sqref="O10">
    <cfRule type="cellIs" priority="24" operator="equal" aboveAverage="0" equalAverage="0" bottom="0" percent="0" rank="0" text="" dxfId="98">
      <formula>"."</formula>
    </cfRule>
    <cfRule type="cellIs" priority="25" operator="equal" aboveAverage="0" equalAverage="0" bottom="0" percent="0" rank="0" text="" dxfId="99">
      <formula>"..."</formula>
    </cfRule>
  </conditionalFormatting>
  <conditionalFormatting sqref="N14">
    <cfRule type="cellIs" priority="26" operator="equal" aboveAverage="0" equalAverage="0" bottom="0" percent="0" rank="0" text="" dxfId="100">
      <formula>"."</formula>
    </cfRule>
    <cfRule type="cellIs" priority="27" operator="equal" aboveAverage="0" equalAverage="0" bottom="0" percent="0" rank="0" text="" dxfId="101">
      <formula>"..."</formula>
    </cfRule>
  </conditionalFormatting>
  <conditionalFormatting sqref="N15">
    <cfRule type="cellIs" priority="28" operator="equal" aboveAverage="0" equalAverage="0" bottom="0" percent="0" rank="0" text="" dxfId="102">
      <formula>"."</formula>
    </cfRule>
    <cfRule type="cellIs" priority="29" operator="equal" aboveAverage="0" equalAverage="0" bottom="0" percent="0" rank="0" text="" dxfId="103">
      <formula>"..."</formula>
    </cfRule>
  </conditionalFormatting>
  <conditionalFormatting sqref="N18">
    <cfRule type="cellIs" priority="30" operator="equal" aboveAverage="0" equalAverage="0" bottom="0" percent="0" rank="0" text="" dxfId="104">
      <formula>"."</formula>
    </cfRule>
    <cfRule type="cellIs" priority="31" operator="equal" aboveAverage="0" equalAverage="0" bottom="0" percent="0" rank="0" text="" dxfId="105">
      <formula>"..."</formula>
    </cfRule>
  </conditionalFormatting>
  <conditionalFormatting sqref="N21">
    <cfRule type="cellIs" priority="32" operator="equal" aboveAverage="0" equalAverage="0" bottom="0" percent="0" rank="0" text="" dxfId="106">
      <formula>"."</formula>
    </cfRule>
    <cfRule type="cellIs" priority="33" operator="equal" aboveAverage="0" equalAverage="0" bottom="0" percent="0" rank="0" text="" dxfId="107">
      <formula>"..."</formula>
    </cfRule>
  </conditionalFormatting>
  <conditionalFormatting sqref="O21">
    <cfRule type="cellIs" priority="34" operator="equal" aboveAverage="0" equalAverage="0" bottom="0" percent="0" rank="0" text="" dxfId="108">
      <formula>"."</formula>
    </cfRule>
    <cfRule type="cellIs" priority="35" operator="equal" aboveAverage="0" equalAverage="0" bottom="0" percent="0" rank="0" text="" dxfId="109">
      <formula>"..."</formula>
    </cfRule>
  </conditionalFormatting>
  <conditionalFormatting sqref="M22">
    <cfRule type="cellIs" priority="36" operator="equal" aboveAverage="0" equalAverage="0" bottom="0" percent="0" rank="0" text="" dxfId="110">
      <formula>"."</formula>
    </cfRule>
    <cfRule type="cellIs" priority="37" operator="equal" aboveAverage="0" equalAverage="0" bottom="0" percent="0" rank="0" text="" dxfId="111">
      <formula>"..."</formula>
    </cfRule>
  </conditionalFormatting>
  <conditionalFormatting sqref="N22">
    <cfRule type="cellIs" priority="38" operator="equal" aboveAverage="0" equalAverage="0" bottom="0" percent="0" rank="0" text="" dxfId="112">
      <formula>"."</formula>
    </cfRule>
    <cfRule type="cellIs" priority="39" operator="equal" aboveAverage="0" equalAverage="0" bottom="0" percent="0" rank="0" text="" dxfId="113">
      <formula>"..."</formula>
    </cfRule>
  </conditionalFormatting>
  <conditionalFormatting sqref="O22">
    <cfRule type="cellIs" priority="40" operator="equal" aboveAverage="0" equalAverage="0" bottom="0" percent="0" rank="0" text="" dxfId="114">
      <formula>"."</formula>
    </cfRule>
    <cfRule type="cellIs" priority="41" operator="equal" aboveAverage="0" equalAverage="0" bottom="0" percent="0" rank="0" text="" dxfId="115">
      <formula>"..."</formula>
    </cfRule>
  </conditionalFormatting>
  <conditionalFormatting sqref="P22">
    <cfRule type="cellIs" priority="42" operator="equal" aboveAverage="0" equalAverage="0" bottom="0" percent="0" rank="0" text="" dxfId="116">
      <formula>"."</formula>
    </cfRule>
    <cfRule type="cellIs" priority="43" operator="equal" aboveAverage="0" equalAverage="0" bottom="0" percent="0" rank="0" text="" dxfId="117">
      <formula>"..."</formula>
    </cfRule>
  </conditionalFormatting>
  <conditionalFormatting sqref="L31">
    <cfRule type="cellIs" priority="44" operator="equal" aboveAverage="0" equalAverage="0" bottom="0" percent="0" rank="0" text="" dxfId="118">
      <formula>"."</formula>
    </cfRule>
    <cfRule type="cellIs" priority="45" operator="equal" aboveAverage="0" equalAverage="0" bottom="0" percent="0" rank="0" text="" dxfId="119">
      <formula>"..."</formula>
    </cfRule>
  </conditionalFormatting>
  <conditionalFormatting sqref="K28">
    <cfRule type="cellIs" priority="46" operator="equal" aboveAverage="0" equalAverage="0" bottom="0" percent="0" rank="0" text="" dxfId="120">
      <formula>"."</formula>
    </cfRule>
    <cfRule type="cellIs" priority="47" operator="equal" aboveAverage="0" equalAverage="0" bottom="0" percent="0" rank="0" text="" dxfId="121">
      <formula>"..."</formula>
    </cfRule>
  </conditionalFormatting>
  <conditionalFormatting sqref="K29">
    <cfRule type="cellIs" priority="48" operator="equal" aboveAverage="0" equalAverage="0" bottom="0" percent="0" rank="0" text="" dxfId="122">
      <formula>"."</formula>
    </cfRule>
    <cfRule type="cellIs" priority="49" operator="equal" aboveAverage="0" equalAverage="0" bottom="0" percent="0" rank="0" text="" dxfId="123">
      <formula>"..."</formula>
    </cfRule>
  </conditionalFormatting>
  <conditionalFormatting sqref="K31">
    <cfRule type="cellIs" priority="50" operator="equal" aboveAverage="0" equalAverage="0" bottom="0" percent="0" rank="0" text="" dxfId="124">
      <formula>"."</formula>
    </cfRule>
    <cfRule type="cellIs" priority="51" operator="equal" aboveAverage="0" equalAverage="0" bottom="0" percent="0" rank="0" text="" dxfId="125">
      <formula>"..."</formula>
    </cfRule>
  </conditionalFormatting>
  <conditionalFormatting sqref="K32">
    <cfRule type="cellIs" priority="52" operator="equal" aboveAverage="0" equalAverage="0" bottom="0" percent="0" rank="0" text="" dxfId="126">
      <formula>"."</formula>
    </cfRule>
    <cfRule type="cellIs" priority="53" operator="equal" aboveAverage="0" equalAverage="0" bottom="0" percent="0" rank="0" text="" dxfId="127">
      <formula>"..."</formula>
    </cfRule>
  </conditionalFormatting>
  <conditionalFormatting sqref="K33">
    <cfRule type="cellIs" priority="54" operator="equal" aboveAverage="0" equalAverage="0" bottom="0" percent="0" rank="0" text="" dxfId="128">
      <formula>"."</formula>
    </cfRule>
    <cfRule type="cellIs" priority="55" operator="equal" aboveAverage="0" equalAverage="0" bottom="0" percent="0" rank="0" text="" dxfId="129">
      <formula>"..."</formula>
    </cfRule>
  </conditionalFormatting>
  <conditionalFormatting sqref="M31">
    <cfRule type="cellIs" priority="56" operator="equal" aboveAverage="0" equalAverage="0" bottom="0" percent="0" rank="0" text="" dxfId="130">
      <formula>"."</formula>
    </cfRule>
    <cfRule type="cellIs" priority="57" operator="equal" aboveAverage="0" equalAverage="0" bottom="0" percent="0" rank="0" text="" dxfId="131">
      <formula>"..."</formula>
    </cfRule>
  </conditionalFormatting>
  <conditionalFormatting sqref="N31">
    <cfRule type="cellIs" priority="58" operator="equal" aboveAverage="0" equalAverage="0" bottom="0" percent="0" rank="0" text="" dxfId="132">
      <formula>"."</formula>
    </cfRule>
    <cfRule type="cellIs" priority="59" operator="equal" aboveAverage="0" equalAverage="0" bottom="0" percent="0" rank="0" text="" dxfId="133">
      <formula>"..."</formula>
    </cfRule>
  </conditionalFormatting>
  <conditionalFormatting sqref="O31">
    <cfRule type="cellIs" priority="60" operator="equal" aboveAverage="0" equalAverage="0" bottom="0" percent="0" rank="0" text="" dxfId="134">
      <formula>"."</formula>
    </cfRule>
    <cfRule type="cellIs" priority="61" operator="equal" aboveAverage="0" equalAverage="0" bottom="0" percent="0" rank="0" text="" dxfId="135">
      <formula>"..."</formula>
    </cfRule>
  </conditionalFormatting>
  <conditionalFormatting sqref="P31">
    <cfRule type="cellIs" priority="62" operator="equal" aboveAverage="0" equalAverage="0" bottom="0" percent="0" rank="0" text="" dxfId="136">
      <formula>"."</formula>
    </cfRule>
    <cfRule type="cellIs" priority="63" operator="equal" aboveAverage="0" equalAverage="0" bottom="0" percent="0" rank="0" text="" dxfId="137">
      <formula>"..."</formula>
    </cfRule>
  </conditionalFormatting>
  <conditionalFormatting sqref="P33">
    <cfRule type="cellIs" priority="64" operator="equal" aboveAverage="0" equalAverage="0" bottom="0" percent="0" rank="0" text="" dxfId="138">
      <formula>"."</formula>
    </cfRule>
    <cfRule type="cellIs" priority="65" operator="equal" aboveAverage="0" equalAverage="0" bottom="0" percent="0" rank="0" text="" dxfId="139">
      <formula>"..."</formula>
    </cfRule>
  </conditionalFormatting>
  <conditionalFormatting sqref="O36">
    <cfRule type="cellIs" priority="66" operator="equal" aboveAverage="0" equalAverage="0" bottom="0" percent="0" rank="0" text="" dxfId="140">
      <formula>"."</formula>
    </cfRule>
    <cfRule type="cellIs" priority="67" operator="equal" aboveAverage="0" equalAverage="0" bottom="0" percent="0" rank="0" text="" dxfId="141">
      <formula>"..."</formula>
    </cfRule>
  </conditionalFormatting>
  <conditionalFormatting sqref="N36">
    <cfRule type="cellIs" priority="68" operator="equal" aboveAverage="0" equalAverage="0" bottom="0" percent="0" rank="0" text="" dxfId="142">
      <formula>"."</formula>
    </cfRule>
    <cfRule type="cellIs" priority="69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34.71"/>
    <col collapsed="false" customWidth="true" hidden="false" outlineLevel="0" max="3" min="3" style="22" width="8.99"/>
    <col collapsed="false" customWidth="true" hidden="false" outlineLevel="0" max="8" min="4" style="22" width="8.7"/>
    <col collapsed="false" customWidth="true" hidden="false" outlineLevel="0" max="17" min="9" style="21" width="9.85"/>
    <col collapsed="false" customWidth="true" hidden="false" outlineLevel="0" max="18" min="18" style="21" width="3.56"/>
    <col collapsed="false" customWidth="false" hidden="false" outlineLevel="0" max="257" min="19" style="22" width="11.42"/>
  </cols>
  <sheetData>
    <row r="1" customFormat="false" ht="16.5" hidden="false" customHeight="true" outlineLevel="0" collapsed="false">
      <c r="A1" s="82" t="s">
        <v>107</v>
      </c>
      <c r="B1" s="21"/>
      <c r="C1" s="21"/>
      <c r="D1" s="21"/>
      <c r="E1" s="21"/>
      <c r="F1" s="21"/>
      <c r="G1" s="21"/>
      <c r="H1" s="21"/>
      <c r="I1" s="83" t="s">
        <v>108</v>
      </c>
    </row>
    <row r="2" customFormat="false" ht="14.85" hidden="false" customHeight="true" outlineLevel="0" collapsed="false">
      <c r="A2" s="84" t="s">
        <v>109</v>
      </c>
      <c r="B2" s="24"/>
      <c r="C2" s="21"/>
      <c r="D2" s="21"/>
      <c r="E2" s="21"/>
      <c r="F2" s="21"/>
      <c r="G2" s="21"/>
      <c r="H2" s="21"/>
    </row>
    <row r="3" customFormat="false" ht="18" hidden="false" customHeight="true" outlineLevel="0" collapsed="false">
      <c r="A3" s="28" t="s">
        <v>9</v>
      </c>
      <c r="B3" s="65" t="s">
        <v>10</v>
      </c>
      <c r="C3" s="66" t="s">
        <v>6</v>
      </c>
      <c r="D3" s="31" t="s">
        <v>110</v>
      </c>
      <c r="E3" s="31"/>
      <c r="F3" s="31"/>
      <c r="G3" s="31"/>
      <c r="H3" s="31"/>
      <c r="I3" s="85" t="s">
        <v>111</v>
      </c>
      <c r="J3" s="85"/>
      <c r="K3" s="85"/>
      <c r="L3" s="85"/>
      <c r="M3" s="85"/>
      <c r="N3" s="85"/>
      <c r="O3" s="85"/>
      <c r="P3" s="85"/>
      <c r="Q3" s="85"/>
      <c r="R3" s="34" t="s">
        <v>14</v>
      </c>
    </row>
    <row r="4" customFormat="false" ht="45" hidden="false" customHeight="true" outlineLevel="0" collapsed="false">
      <c r="A4" s="28"/>
      <c r="B4" s="65"/>
      <c r="C4" s="66"/>
      <c r="D4" s="86" t="s">
        <v>112</v>
      </c>
      <c r="E4" s="87" t="s">
        <v>113</v>
      </c>
      <c r="F4" s="87" t="s">
        <v>114</v>
      </c>
      <c r="G4" s="86" t="s">
        <v>115</v>
      </c>
      <c r="H4" s="88" t="s">
        <v>116</v>
      </c>
      <c r="I4" s="89" t="s">
        <v>117</v>
      </c>
      <c r="J4" s="86" t="s">
        <v>118</v>
      </c>
      <c r="K4" s="87" t="s">
        <v>119</v>
      </c>
      <c r="L4" s="87" t="s">
        <v>120</v>
      </c>
      <c r="M4" s="87" t="s">
        <v>121</v>
      </c>
      <c r="N4" s="87" t="s">
        <v>122</v>
      </c>
      <c r="O4" s="87" t="s">
        <v>123</v>
      </c>
      <c r="P4" s="87" t="s">
        <v>124</v>
      </c>
      <c r="Q4" s="90" t="s">
        <v>125</v>
      </c>
      <c r="R4" s="34"/>
    </row>
    <row r="5" customFormat="false" ht="23.25" hidden="false" customHeight="true" outlineLevel="0" collapsed="false">
      <c r="A5" s="91"/>
      <c r="B5" s="92" t="s">
        <v>25</v>
      </c>
      <c r="C5" s="93"/>
      <c r="D5" s="94"/>
      <c r="E5" s="95"/>
      <c r="F5" s="96"/>
      <c r="G5" s="21"/>
      <c r="H5" s="21"/>
      <c r="K5" s="96"/>
      <c r="L5" s="96"/>
      <c r="M5" s="96"/>
      <c r="N5" s="96"/>
      <c r="O5" s="96"/>
      <c r="P5" s="96"/>
      <c r="Q5" s="97"/>
      <c r="R5" s="48" t="s">
        <v>26</v>
      </c>
    </row>
    <row r="6" customFormat="false" ht="13.5" hidden="false" customHeight="true" outlineLevel="0" collapsed="false">
      <c r="A6" s="49" t="n">
        <v>1</v>
      </c>
      <c r="B6" s="50" t="s">
        <v>27</v>
      </c>
      <c r="C6" s="51" t="n">
        <v>1684</v>
      </c>
      <c r="D6" s="51" t="n">
        <v>9</v>
      </c>
      <c r="E6" s="51" t="n">
        <v>11</v>
      </c>
      <c r="F6" s="53" t="n">
        <v>34</v>
      </c>
      <c r="G6" s="53" t="n">
        <v>24</v>
      </c>
      <c r="H6" s="53" t="n">
        <v>45</v>
      </c>
      <c r="I6" s="51" t="n">
        <v>71</v>
      </c>
      <c r="J6" s="51" t="n">
        <v>144</v>
      </c>
      <c r="K6" s="51" t="n">
        <v>267</v>
      </c>
      <c r="L6" s="53" t="n">
        <v>148</v>
      </c>
      <c r="M6" s="53" t="n">
        <v>54</v>
      </c>
      <c r="N6" s="53" t="n">
        <v>85</v>
      </c>
      <c r="O6" s="51" t="n">
        <v>131</v>
      </c>
      <c r="P6" s="51" t="n">
        <v>157</v>
      </c>
      <c r="Q6" s="51" t="n">
        <v>504</v>
      </c>
      <c r="R6" s="54" t="n">
        <v>1</v>
      </c>
    </row>
    <row r="7" customFormat="false" ht="13.5" hidden="false" customHeight="true" outlineLevel="0" collapsed="false">
      <c r="A7" s="49" t="n">
        <v>2</v>
      </c>
      <c r="B7" s="50" t="s">
        <v>28</v>
      </c>
      <c r="C7" s="51" t="n">
        <v>4766</v>
      </c>
      <c r="D7" s="51" t="n">
        <v>1</v>
      </c>
      <c r="E7" s="51" t="n">
        <v>2</v>
      </c>
      <c r="F7" s="53" t="n">
        <v>12</v>
      </c>
      <c r="G7" s="53" t="n">
        <v>6</v>
      </c>
      <c r="H7" s="53" t="n">
        <v>17</v>
      </c>
      <c r="I7" s="51" t="n">
        <v>99</v>
      </c>
      <c r="J7" s="51" t="n">
        <v>232</v>
      </c>
      <c r="K7" s="51" t="n">
        <v>603</v>
      </c>
      <c r="L7" s="53" t="n">
        <v>383</v>
      </c>
      <c r="M7" s="53" t="n">
        <v>128</v>
      </c>
      <c r="N7" s="53" t="n">
        <v>244</v>
      </c>
      <c r="O7" s="51" t="n">
        <v>391</v>
      </c>
      <c r="P7" s="51" t="n">
        <v>632</v>
      </c>
      <c r="Q7" s="51" t="n">
        <v>2016</v>
      </c>
      <c r="R7" s="54" t="n">
        <v>2</v>
      </c>
    </row>
    <row r="8" customFormat="false" ht="13.5" hidden="false" customHeight="true" outlineLevel="0" collapsed="false">
      <c r="A8" s="49" t="n">
        <v>3</v>
      </c>
      <c r="B8" s="50" t="s">
        <v>29</v>
      </c>
      <c r="C8" s="51" t="n">
        <v>320</v>
      </c>
      <c r="D8" s="51" t="n">
        <v>2</v>
      </c>
      <c r="E8" s="51" t="n">
        <v>2</v>
      </c>
      <c r="F8" s="53" t="n">
        <v>3</v>
      </c>
      <c r="G8" s="53" t="n">
        <v>2</v>
      </c>
      <c r="H8" s="53" t="n">
        <v>7</v>
      </c>
      <c r="I8" s="51" t="n">
        <v>13</v>
      </c>
      <c r="J8" s="51" t="n">
        <v>26</v>
      </c>
      <c r="K8" s="51" t="n">
        <v>59</v>
      </c>
      <c r="L8" s="53" t="n">
        <v>33</v>
      </c>
      <c r="M8" s="53" t="n">
        <v>12</v>
      </c>
      <c r="N8" s="53" t="n">
        <v>24</v>
      </c>
      <c r="O8" s="51" t="n">
        <v>28</v>
      </c>
      <c r="P8" s="51" t="n">
        <v>41</v>
      </c>
      <c r="Q8" s="51" t="n">
        <v>68</v>
      </c>
      <c r="R8" s="54" t="n">
        <v>3</v>
      </c>
    </row>
    <row r="9" customFormat="false" ht="13.5" hidden="false" customHeight="true" outlineLevel="0" collapsed="false">
      <c r="A9" s="49" t="n">
        <v>4</v>
      </c>
      <c r="B9" s="50" t="s">
        <v>30</v>
      </c>
      <c r="C9" s="51" t="n">
        <v>835</v>
      </c>
      <c r="D9" s="51" t="n">
        <v>0</v>
      </c>
      <c r="E9" s="51" t="n">
        <v>0</v>
      </c>
      <c r="F9" s="51" t="n">
        <v>2</v>
      </c>
      <c r="G9" s="51" t="n">
        <v>0</v>
      </c>
      <c r="H9" s="53" t="n">
        <v>3</v>
      </c>
      <c r="I9" s="51" t="n">
        <v>14</v>
      </c>
      <c r="J9" s="51" t="n">
        <v>40</v>
      </c>
      <c r="K9" s="51" t="n">
        <v>77</v>
      </c>
      <c r="L9" s="53" t="n">
        <v>60</v>
      </c>
      <c r="M9" s="53" t="n">
        <v>29</v>
      </c>
      <c r="N9" s="53" t="n">
        <v>45</v>
      </c>
      <c r="O9" s="51" t="n">
        <v>82</v>
      </c>
      <c r="P9" s="51" t="n">
        <v>99</v>
      </c>
      <c r="Q9" s="51" t="n">
        <v>384</v>
      </c>
      <c r="R9" s="54" t="n">
        <v>4</v>
      </c>
    </row>
    <row r="10" customFormat="false" ht="13.5" hidden="false" customHeight="true" outlineLevel="0" collapsed="false">
      <c r="A10" s="49" t="n">
        <v>5</v>
      </c>
      <c r="B10" s="50" t="s">
        <v>31</v>
      </c>
      <c r="C10" s="51" t="n">
        <v>221</v>
      </c>
      <c r="D10" s="51" t="n">
        <v>0</v>
      </c>
      <c r="E10" s="51" t="n">
        <v>1</v>
      </c>
      <c r="F10" s="53" t="n">
        <v>2</v>
      </c>
      <c r="G10" s="53" t="n">
        <v>2</v>
      </c>
      <c r="H10" s="53" t="n">
        <v>1</v>
      </c>
      <c r="I10" s="51" t="n">
        <v>7</v>
      </c>
      <c r="J10" s="51" t="n">
        <v>14</v>
      </c>
      <c r="K10" s="51" t="n">
        <v>28</v>
      </c>
      <c r="L10" s="53" t="n">
        <v>24</v>
      </c>
      <c r="M10" s="53" t="n">
        <v>9</v>
      </c>
      <c r="N10" s="53" t="n">
        <v>10</v>
      </c>
      <c r="O10" s="51" t="n">
        <v>19</v>
      </c>
      <c r="P10" s="51" t="n">
        <v>28</v>
      </c>
      <c r="Q10" s="51" t="n">
        <v>76</v>
      </c>
      <c r="R10" s="54" t="n">
        <v>5</v>
      </c>
    </row>
    <row r="11" customFormat="false" ht="13.5" hidden="false" customHeight="true" outlineLevel="0" collapsed="false">
      <c r="A11" s="49" t="n">
        <v>6</v>
      </c>
      <c r="B11" s="50" t="s">
        <v>32</v>
      </c>
      <c r="C11" s="51" t="n">
        <v>162</v>
      </c>
      <c r="D11" s="51" t="n">
        <v>1</v>
      </c>
      <c r="E11" s="51" t="n">
        <v>0</v>
      </c>
      <c r="F11" s="51" t="n">
        <v>0</v>
      </c>
      <c r="G11" s="53" t="n">
        <v>1</v>
      </c>
      <c r="H11" s="53" t="n">
        <v>2</v>
      </c>
      <c r="I11" s="51" t="n">
        <v>11</v>
      </c>
      <c r="J11" s="51" t="n">
        <v>15</v>
      </c>
      <c r="K11" s="51" t="n">
        <v>19</v>
      </c>
      <c r="L11" s="53" t="n">
        <v>5</v>
      </c>
      <c r="M11" s="53" t="n">
        <v>8</v>
      </c>
      <c r="N11" s="53" t="n">
        <v>17</v>
      </c>
      <c r="O11" s="51" t="n">
        <v>24</v>
      </c>
      <c r="P11" s="51" t="n">
        <v>14</v>
      </c>
      <c r="Q11" s="51" t="n">
        <v>45</v>
      </c>
      <c r="R11" s="54" t="n">
        <v>6</v>
      </c>
    </row>
    <row r="12" customFormat="false" ht="13.5" hidden="false" customHeight="true" outlineLevel="0" collapsed="false">
      <c r="A12" s="49" t="n">
        <v>7</v>
      </c>
      <c r="B12" s="55" t="s">
        <v>33</v>
      </c>
      <c r="C12" s="51" t="n">
        <v>7988</v>
      </c>
      <c r="D12" s="51" t="n">
        <v>13</v>
      </c>
      <c r="E12" s="51" t="n">
        <v>16</v>
      </c>
      <c r="F12" s="53" t="n">
        <v>53</v>
      </c>
      <c r="G12" s="53" t="n">
        <v>35</v>
      </c>
      <c r="H12" s="53" t="n">
        <v>75</v>
      </c>
      <c r="I12" s="51" t="n">
        <v>215</v>
      </c>
      <c r="J12" s="51" t="n">
        <v>471</v>
      </c>
      <c r="K12" s="51" t="n">
        <v>1053</v>
      </c>
      <c r="L12" s="53" t="n">
        <v>653</v>
      </c>
      <c r="M12" s="53" t="n">
        <v>240</v>
      </c>
      <c r="N12" s="53" t="n">
        <v>425</v>
      </c>
      <c r="O12" s="51" t="n">
        <v>675</v>
      </c>
      <c r="P12" s="51" t="n">
        <v>971</v>
      </c>
      <c r="Q12" s="51" t="n">
        <v>3093</v>
      </c>
      <c r="R12" s="54" t="n">
        <v>7</v>
      </c>
    </row>
    <row r="13" customFormat="false" ht="21.75" hidden="false" customHeight="true" outlineLevel="0" collapsed="false">
      <c r="A13" s="49"/>
      <c r="B13" s="59" t="s">
        <v>34</v>
      </c>
      <c r="C13" s="98"/>
      <c r="D13" s="51"/>
      <c r="E13" s="51"/>
      <c r="F13" s="53"/>
      <c r="G13" s="53"/>
      <c r="H13" s="53"/>
      <c r="I13" s="51"/>
      <c r="J13" s="51"/>
      <c r="K13" s="51"/>
      <c r="L13" s="53"/>
      <c r="M13" s="53"/>
      <c r="N13" s="53"/>
      <c r="O13" s="51"/>
      <c r="P13" s="51"/>
      <c r="Q13" s="51"/>
      <c r="R13" s="54"/>
    </row>
    <row r="14" customFormat="false" ht="13.5" hidden="false" customHeight="true" outlineLevel="0" collapsed="false">
      <c r="A14" s="49" t="n">
        <v>8</v>
      </c>
      <c r="B14" s="50" t="s">
        <v>27</v>
      </c>
      <c r="C14" s="51" t="n">
        <v>6995</v>
      </c>
      <c r="D14" s="51" t="n">
        <v>14</v>
      </c>
      <c r="E14" s="51" t="n">
        <v>15</v>
      </c>
      <c r="F14" s="53" t="n">
        <v>69</v>
      </c>
      <c r="G14" s="53" t="n">
        <v>35</v>
      </c>
      <c r="H14" s="53" t="n">
        <v>127</v>
      </c>
      <c r="I14" s="51" t="n">
        <v>258</v>
      </c>
      <c r="J14" s="51" t="n">
        <v>458</v>
      </c>
      <c r="K14" s="51" t="n">
        <v>1121</v>
      </c>
      <c r="L14" s="53" t="n">
        <v>716</v>
      </c>
      <c r="M14" s="53" t="n">
        <v>337</v>
      </c>
      <c r="N14" s="53" t="n">
        <v>573</v>
      </c>
      <c r="O14" s="51" t="n">
        <v>755</v>
      </c>
      <c r="P14" s="51" t="n">
        <v>763</v>
      </c>
      <c r="Q14" s="51" t="n">
        <v>1754</v>
      </c>
      <c r="R14" s="54" t="n">
        <v>8</v>
      </c>
    </row>
    <row r="15" customFormat="false" ht="13.5" hidden="false" customHeight="true" outlineLevel="0" collapsed="false">
      <c r="A15" s="49" t="n">
        <v>9</v>
      </c>
      <c r="B15" s="50" t="s">
        <v>28</v>
      </c>
      <c r="C15" s="51" t="n">
        <v>17221</v>
      </c>
      <c r="D15" s="51" t="n">
        <v>7</v>
      </c>
      <c r="E15" s="51" t="n">
        <v>9</v>
      </c>
      <c r="F15" s="53" t="n">
        <v>57</v>
      </c>
      <c r="G15" s="53" t="n">
        <v>24</v>
      </c>
      <c r="H15" s="53" t="n">
        <v>99</v>
      </c>
      <c r="I15" s="51" t="n">
        <v>285</v>
      </c>
      <c r="J15" s="51" t="n">
        <v>613</v>
      </c>
      <c r="K15" s="51" t="n">
        <v>1827</v>
      </c>
      <c r="L15" s="53" t="n">
        <v>1564</v>
      </c>
      <c r="M15" s="53" t="n">
        <v>740</v>
      </c>
      <c r="N15" s="53" t="n">
        <v>1273</v>
      </c>
      <c r="O15" s="51" t="n">
        <v>2024</v>
      </c>
      <c r="P15" s="51" t="n">
        <v>2462</v>
      </c>
      <c r="Q15" s="51" t="n">
        <v>6237</v>
      </c>
      <c r="R15" s="54" t="n">
        <v>9</v>
      </c>
    </row>
    <row r="16" customFormat="false" ht="13.5" hidden="false" customHeight="true" outlineLevel="0" collapsed="false">
      <c r="A16" s="49" t="n">
        <v>10</v>
      </c>
      <c r="B16" s="50" t="s">
        <v>29</v>
      </c>
      <c r="C16" s="51" t="n">
        <v>3208</v>
      </c>
      <c r="D16" s="51" t="n">
        <v>6</v>
      </c>
      <c r="E16" s="51" t="n">
        <v>5</v>
      </c>
      <c r="F16" s="53" t="n">
        <v>10</v>
      </c>
      <c r="G16" s="53" t="n">
        <v>9</v>
      </c>
      <c r="H16" s="53" t="n">
        <v>20</v>
      </c>
      <c r="I16" s="51" t="n">
        <v>56</v>
      </c>
      <c r="J16" s="51" t="n">
        <v>137</v>
      </c>
      <c r="K16" s="51" t="n">
        <v>395</v>
      </c>
      <c r="L16" s="53" t="n">
        <v>336</v>
      </c>
      <c r="M16" s="53" t="n">
        <v>191</v>
      </c>
      <c r="N16" s="53" t="n">
        <v>375</v>
      </c>
      <c r="O16" s="51" t="n">
        <v>535</v>
      </c>
      <c r="P16" s="51" t="n">
        <v>483</v>
      </c>
      <c r="Q16" s="51" t="n">
        <v>650</v>
      </c>
      <c r="R16" s="54" t="n">
        <v>10</v>
      </c>
    </row>
    <row r="17" customFormat="false" ht="13.5" hidden="false" customHeight="true" outlineLevel="0" collapsed="false">
      <c r="A17" s="49" t="n">
        <v>11</v>
      </c>
      <c r="B17" s="50" t="s">
        <v>30</v>
      </c>
      <c r="C17" s="51" t="n">
        <v>71072</v>
      </c>
      <c r="D17" s="51" t="n">
        <v>38</v>
      </c>
      <c r="E17" s="51" t="n">
        <v>13</v>
      </c>
      <c r="F17" s="53" t="n">
        <v>118</v>
      </c>
      <c r="G17" s="53" t="n">
        <v>56</v>
      </c>
      <c r="H17" s="53" t="n">
        <v>206</v>
      </c>
      <c r="I17" s="51" t="n">
        <v>470</v>
      </c>
      <c r="J17" s="51" t="n">
        <v>1173</v>
      </c>
      <c r="K17" s="51" t="n">
        <v>3899</v>
      </c>
      <c r="L17" s="53" t="n">
        <v>4258</v>
      </c>
      <c r="M17" s="53" t="n">
        <v>2628</v>
      </c>
      <c r="N17" s="53" t="n">
        <v>5017</v>
      </c>
      <c r="O17" s="51" t="n">
        <v>8379</v>
      </c>
      <c r="P17" s="51" t="n">
        <v>10270</v>
      </c>
      <c r="Q17" s="51" t="n">
        <v>34547</v>
      </c>
      <c r="R17" s="54" t="n">
        <v>11</v>
      </c>
    </row>
    <row r="18" customFormat="false" ht="13.5" hidden="false" customHeight="true" outlineLevel="0" collapsed="false">
      <c r="A18" s="49" t="n">
        <v>12</v>
      </c>
      <c r="B18" s="50" t="s">
        <v>31</v>
      </c>
      <c r="C18" s="51" t="n">
        <v>6090</v>
      </c>
      <c r="D18" s="51" t="n">
        <v>3</v>
      </c>
      <c r="E18" s="51" t="n">
        <v>6</v>
      </c>
      <c r="F18" s="53" t="n">
        <v>50</v>
      </c>
      <c r="G18" s="53" t="n">
        <v>20</v>
      </c>
      <c r="H18" s="53" t="n">
        <v>82</v>
      </c>
      <c r="I18" s="51" t="n">
        <v>191</v>
      </c>
      <c r="J18" s="51" t="n">
        <v>346</v>
      </c>
      <c r="K18" s="51" t="n">
        <v>689</v>
      </c>
      <c r="L18" s="53" t="n">
        <v>493</v>
      </c>
      <c r="M18" s="53" t="n">
        <v>199</v>
      </c>
      <c r="N18" s="53" t="n">
        <v>388</v>
      </c>
      <c r="O18" s="51" t="n">
        <v>638</v>
      </c>
      <c r="P18" s="51" t="n">
        <v>762</v>
      </c>
      <c r="Q18" s="51" t="n">
        <v>2223</v>
      </c>
      <c r="R18" s="54" t="n">
        <v>12</v>
      </c>
    </row>
    <row r="19" customFormat="false" ht="13.5" hidden="false" customHeight="true" outlineLevel="0" collapsed="false">
      <c r="A19" s="49" t="n">
        <v>13</v>
      </c>
      <c r="B19" s="50" t="s">
        <v>35</v>
      </c>
      <c r="C19" s="51" t="n">
        <v>2239</v>
      </c>
      <c r="D19" s="51" t="n">
        <v>3</v>
      </c>
      <c r="E19" s="51" t="n">
        <v>1</v>
      </c>
      <c r="F19" s="53" t="n">
        <v>9</v>
      </c>
      <c r="G19" s="53" t="n">
        <v>6</v>
      </c>
      <c r="H19" s="53" t="n">
        <v>4</v>
      </c>
      <c r="I19" s="51" t="n">
        <v>37</v>
      </c>
      <c r="J19" s="51" t="n">
        <v>89</v>
      </c>
      <c r="K19" s="51" t="n">
        <v>195</v>
      </c>
      <c r="L19" s="53" t="n">
        <v>190</v>
      </c>
      <c r="M19" s="53" t="n">
        <v>94</v>
      </c>
      <c r="N19" s="53" t="n">
        <v>159</v>
      </c>
      <c r="O19" s="51" t="n">
        <v>231</v>
      </c>
      <c r="P19" s="51" t="n">
        <v>283</v>
      </c>
      <c r="Q19" s="51" t="n">
        <v>938</v>
      </c>
      <c r="R19" s="54" t="n">
        <v>13</v>
      </c>
    </row>
    <row r="20" customFormat="false" ht="13.5" hidden="false" customHeight="true" outlineLevel="0" collapsed="false">
      <c r="A20" s="49" t="n">
        <v>14</v>
      </c>
      <c r="B20" s="50" t="s">
        <v>36</v>
      </c>
      <c r="C20" s="51" t="n">
        <v>13460</v>
      </c>
      <c r="D20" s="51" t="n">
        <v>11</v>
      </c>
      <c r="E20" s="51" t="n">
        <v>15</v>
      </c>
      <c r="F20" s="53" t="n">
        <v>127</v>
      </c>
      <c r="G20" s="53" t="n">
        <v>64</v>
      </c>
      <c r="H20" s="53" t="n">
        <v>206</v>
      </c>
      <c r="I20" s="51" t="n">
        <v>465</v>
      </c>
      <c r="J20" s="51" t="n">
        <v>720</v>
      </c>
      <c r="K20" s="51" t="n">
        <v>1758</v>
      </c>
      <c r="L20" s="53" t="n">
        <v>1244</v>
      </c>
      <c r="M20" s="53" t="n">
        <v>570</v>
      </c>
      <c r="N20" s="53" t="n">
        <v>1025</v>
      </c>
      <c r="O20" s="51" t="n">
        <v>1485</v>
      </c>
      <c r="P20" s="51" t="n">
        <v>1706</v>
      </c>
      <c r="Q20" s="51" t="n">
        <v>4064</v>
      </c>
      <c r="R20" s="54" t="n">
        <v>14</v>
      </c>
    </row>
    <row r="21" customFormat="false" ht="13.5" hidden="false" customHeight="true" outlineLevel="0" collapsed="false">
      <c r="A21" s="49" t="n">
        <v>15</v>
      </c>
      <c r="B21" s="55" t="s">
        <v>33</v>
      </c>
      <c r="C21" s="51" t="n">
        <v>120285</v>
      </c>
      <c r="D21" s="51" t="n">
        <v>82</v>
      </c>
      <c r="E21" s="51" t="n">
        <v>64</v>
      </c>
      <c r="F21" s="53" t="n">
        <v>440</v>
      </c>
      <c r="G21" s="53" t="n">
        <v>214</v>
      </c>
      <c r="H21" s="53" t="n">
        <v>744</v>
      </c>
      <c r="I21" s="51" t="n">
        <v>1762</v>
      </c>
      <c r="J21" s="51" t="n">
        <v>3536</v>
      </c>
      <c r="K21" s="51" t="n">
        <v>9884</v>
      </c>
      <c r="L21" s="53" t="n">
        <v>8801</v>
      </c>
      <c r="M21" s="53" t="n">
        <v>4759</v>
      </c>
      <c r="N21" s="53" t="n">
        <v>8810</v>
      </c>
      <c r="O21" s="51" t="n">
        <v>14047</v>
      </c>
      <c r="P21" s="51" t="n">
        <v>16729</v>
      </c>
      <c r="Q21" s="51" t="n">
        <v>50413</v>
      </c>
      <c r="R21" s="54" t="n">
        <v>15</v>
      </c>
    </row>
    <row r="22" customFormat="false" ht="30" hidden="false" customHeight="true" outlineLevel="0" collapsed="false">
      <c r="A22" s="49"/>
      <c r="B22" s="59" t="s">
        <v>37</v>
      </c>
      <c r="C22" s="21"/>
      <c r="D22" s="94"/>
      <c r="E22" s="51"/>
      <c r="F22" s="53"/>
      <c r="G22" s="53"/>
      <c r="H22" s="53"/>
      <c r="I22" s="51"/>
      <c r="J22" s="51"/>
      <c r="K22" s="51"/>
      <c r="L22" s="53"/>
      <c r="M22" s="53"/>
      <c r="N22" s="53"/>
      <c r="O22" s="51"/>
      <c r="P22" s="51"/>
      <c r="Q22" s="51"/>
      <c r="R22" s="54"/>
    </row>
    <row r="23" customFormat="false" ht="21" hidden="false" customHeight="true" outlineLevel="0" collapsed="false">
      <c r="A23" s="60" t="s">
        <v>38</v>
      </c>
      <c r="B23" s="61" t="s">
        <v>126</v>
      </c>
      <c r="C23" s="51" t="n">
        <v>425</v>
      </c>
      <c r="D23" s="51" t="n">
        <v>0</v>
      </c>
      <c r="E23" s="51" t="n">
        <v>0</v>
      </c>
      <c r="F23" s="53" t="n">
        <v>4</v>
      </c>
      <c r="G23" s="51" t="n">
        <v>0</v>
      </c>
      <c r="H23" s="53" t="n">
        <v>2</v>
      </c>
      <c r="I23" s="51" t="n">
        <v>10</v>
      </c>
      <c r="J23" s="51" t="n">
        <v>13</v>
      </c>
      <c r="K23" s="51" t="n">
        <v>59</v>
      </c>
      <c r="L23" s="53" t="n">
        <v>37</v>
      </c>
      <c r="M23" s="53" t="n">
        <v>24</v>
      </c>
      <c r="N23" s="53" t="n">
        <v>22</v>
      </c>
      <c r="O23" s="51" t="n">
        <v>54</v>
      </c>
      <c r="P23" s="51" t="n">
        <v>72</v>
      </c>
      <c r="Q23" s="51" t="n">
        <v>128</v>
      </c>
      <c r="R23" s="54" t="n">
        <v>16</v>
      </c>
    </row>
    <row r="24" customFormat="false" ht="13.5" hidden="false" customHeight="true" outlineLevel="0" collapsed="false">
      <c r="A24" s="49" t="n">
        <v>17</v>
      </c>
      <c r="B24" s="50" t="s">
        <v>40</v>
      </c>
      <c r="C24" s="51" t="n">
        <v>43234</v>
      </c>
      <c r="D24" s="51" t="n">
        <v>2</v>
      </c>
      <c r="E24" s="51" t="n">
        <v>4</v>
      </c>
      <c r="F24" s="53" t="n">
        <v>23</v>
      </c>
      <c r="G24" s="53" t="n">
        <v>22</v>
      </c>
      <c r="H24" s="53" t="n">
        <v>105</v>
      </c>
      <c r="I24" s="51" t="n">
        <v>245</v>
      </c>
      <c r="J24" s="51" t="n">
        <v>884</v>
      </c>
      <c r="K24" s="51" t="n">
        <v>3806</v>
      </c>
      <c r="L24" s="53" t="n">
        <v>4159</v>
      </c>
      <c r="M24" s="53" t="n">
        <v>2418</v>
      </c>
      <c r="N24" s="53" t="n">
        <v>4784</v>
      </c>
      <c r="O24" s="51" t="n">
        <v>7130</v>
      </c>
      <c r="P24" s="51" t="n">
        <v>6808</v>
      </c>
      <c r="Q24" s="51" t="n">
        <v>12844</v>
      </c>
      <c r="R24" s="54" t="n">
        <v>17</v>
      </c>
    </row>
    <row r="25" customFormat="false" ht="21" hidden="false" customHeight="true" outlineLevel="0" collapsed="false">
      <c r="A25" s="60" t="s">
        <v>127</v>
      </c>
      <c r="B25" s="61" t="s">
        <v>128</v>
      </c>
      <c r="C25" s="51" t="n">
        <v>105163</v>
      </c>
      <c r="D25" s="51" t="n">
        <v>10</v>
      </c>
      <c r="E25" s="51" t="n">
        <v>3</v>
      </c>
      <c r="F25" s="53" t="n">
        <v>65</v>
      </c>
      <c r="G25" s="53" t="n">
        <v>48</v>
      </c>
      <c r="H25" s="53" t="n">
        <v>127</v>
      </c>
      <c r="I25" s="51" t="n">
        <v>378</v>
      </c>
      <c r="J25" s="51" t="n">
        <v>1271</v>
      </c>
      <c r="K25" s="51" t="n">
        <v>6334</v>
      </c>
      <c r="L25" s="53" t="n">
        <v>7875</v>
      </c>
      <c r="M25" s="53" t="n">
        <v>4878</v>
      </c>
      <c r="N25" s="53" t="n">
        <v>9482</v>
      </c>
      <c r="O25" s="51" t="n">
        <v>14489</v>
      </c>
      <c r="P25" s="51" t="n">
        <v>15109</v>
      </c>
      <c r="Q25" s="51" t="n">
        <v>45094</v>
      </c>
      <c r="R25" s="54" t="n">
        <v>18</v>
      </c>
    </row>
    <row r="26" customFormat="false" ht="13.5" hidden="false" customHeight="true" outlineLevel="0" collapsed="false">
      <c r="A26" s="49" t="n">
        <v>19</v>
      </c>
      <c r="B26" s="50" t="s">
        <v>42</v>
      </c>
      <c r="C26" s="51" t="n">
        <v>503</v>
      </c>
      <c r="D26" s="51" t="n">
        <v>1</v>
      </c>
      <c r="E26" s="51" t="n">
        <v>0</v>
      </c>
      <c r="F26" s="53" t="n">
        <v>5</v>
      </c>
      <c r="G26" s="53" t="n">
        <v>6</v>
      </c>
      <c r="H26" s="53" t="n">
        <v>12</v>
      </c>
      <c r="I26" s="51" t="n">
        <v>9</v>
      </c>
      <c r="J26" s="51" t="n">
        <v>22</v>
      </c>
      <c r="K26" s="51" t="n">
        <v>62</v>
      </c>
      <c r="L26" s="53" t="n">
        <v>37</v>
      </c>
      <c r="M26" s="53" t="n">
        <v>26</v>
      </c>
      <c r="N26" s="53" t="n">
        <v>42</v>
      </c>
      <c r="O26" s="51" t="n">
        <v>42</v>
      </c>
      <c r="P26" s="51" t="n">
        <v>51</v>
      </c>
      <c r="Q26" s="51" t="n">
        <v>188</v>
      </c>
      <c r="R26" s="54" t="n">
        <v>19</v>
      </c>
    </row>
    <row r="27" customFormat="false" ht="13.5" hidden="false" customHeight="true" outlineLevel="0" collapsed="false">
      <c r="A27" s="49" t="n">
        <v>20</v>
      </c>
      <c r="B27" s="55" t="s">
        <v>33</v>
      </c>
      <c r="C27" s="51" t="n">
        <v>149325</v>
      </c>
      <c r="D27" s="51" t="n">
        <v>13</v>
      </c>
      <c r="E27" s="51" t="n">
        <v>7</v>
      </c>
      <c r="F27" s="53" t="n">
        <v>97</v>
      </c>
      <c r="G27" s="53" t="n">
        <v>76</v>
      </c>
      <c r="H27" s="53" t="n">
        <v>246</v>
      </c>
      <c r="I27" s="51" t="n">
        <v>642</v>
      </c>
      <c r="J27" s="51" t="n">
        <v>2190</v>
      </c>
      <c r="K27" s="51" t="n">
        <v>10261</v>
      </c>
      <c r="L27" s="53" t="n">
        <v>12108</v>
      </c>
      <c r="M27" s="53" t="n">
        <v>7346</v>
      </c>
      <c r="N27" s="53" t="n">
        <v>14330</v>
      </c>
      <c r="O27" s="51" t="n">
        <v>21715</v>
      </c>
      <c r="P27" s="51" t="n">
        <v>22040</v>
      </c>
      <c r="Q27" s="51" t="n">
        <v>58254</v>
      </c>
      <c r="R27" s="54" t="n">
        <v>20</v>
      </c>
    </row>
    <row r="28" customFormat="false" ht="21.75" hidden="false" customHeight="true" outlineLevel="0" collapsed="false">
      <c r="A28" s="49"/>
      <c r="B28" s="45" t="s">
        <v>43</v>
      </c>
      <c r="C28" s="51"/>
      <c r="D28" s="51"/>
      <c r="E28" s="51"/>
      <c r="F28" s="53"/>
      <c r="G28" s="53"/>
      <c r="H28" s="53"/>
      <c r="I28" s="51"/>
      <c r="J28" s="51"/>
      <c r="K28" s="51"/>
      <c r="L28" s="53"/>
      <c r="M28" s="53"/>
      <c r="N28" s="53"/>
      <c r="O28" s="51"/>
      <c r="P28" s="51"/>
      <c r="Q28" s="51"/>
      <c r="R28" s="54"/>
    </row>
    <row r="29" customFormat="false" ht="13.5" hidden="false" customHeight="true" outlineLevel="0" collapsed="false">
      <c r="A29" s="49" t="n">
        <v>21</v>
      </c>
      <c r="B29" s="50" t="s">
        <v>44</v>
      </c>
      <c r="C29" s="51" t="n">
        <v>8458</v>
      </c>
      <c r="D29" s="51" t="n">
        <v>21</v>
      </c>
      <c r="E29" s="51" t="n">
        <v>23</v>
      </c>
      <c r="F29" s="53" t="n">
        <v>119</v>
      </c>
      <c r="G29" s="53" t="n">
        <v>50</v>
      </c>
      <c r="H29" s="53" t="n">
        <v>172</v>
      </c>
      <c r="I29" s="51" t="n">
        <v>327</v>
      </c>
      <c r="J29" s="51" t="n">
        <v>427</v>
      </c>
      <c r="K29" s="51" t="n">
        <v>765</v>
      </c>
      <c r="L29" s="53" t="n">
        <v>405</v>
      </c>
      <c r="M29" s="53" t="n">
        <v>181</v>
      </c>
      <c r="N29" s="53" t="n">
        <v>336</v>
      </c>
      <c r="O29" s="51" t="n">
        <v>432</v>
      </c>
      <c r="P29" s="51" t="n">
        <v>649</v>
      </c>
      <c r="Q29" s="51" t="n">
        <v>4551</v>
      </c>
      <c r="R29" s="54" t="n">
        <v>21</v>
      </c>
    </row>
    <row r="30" customFormat="false" ht="12" hidden="false" customHeight="true" outlineLevel="0" collapsed="false">
      <c r="A30" s="49" t="n">
        <v>22</v>
      </c>
      <c r="B30" s="50" t="s">
        <v>45</v>
      </c>
      <c r="C30" s="51" t="n">
        <v>5985</v>
      </c>
      <c r="D30" s="51" t="n">
        <v>7</v>
      </c>
      <c r="E30" s="51" t="n">
        <v>6</v>
      </c>
      <c r="F30" s="53" t="n">
        <v>61</v>
      </c>
      <c r="G30" s="53" t="n">
        <v>26</v>
      </c>
      <c r="H30" s="53" t="n">
        <v>97</v>
      </c>
      <c r="I30" s="51" t="n">
        <v>149</v>
      </c>
      <c r="J30" s="51" t="n">
        <v>185</v>
      </c>
      <c r="K30" s="51" t="n">
        <v>340</v>
      </c>
      <c r="L30" s="53" t="n">
        <v>175</v>
      </c>
      <c r="M30" s="53" t="n">
        <v>93</v>
      </c>
      <c r="N30" s="53" t="n">
        <v>160</v>
      </c>
      <c r="O30" s="51" t="n">
        <v>283</v>
      </c>
      <c r="P30" s="51" t="n">
        <v>371</v>
      </c>
      <c r="Q30" s="51" t="n">
        <v>4032</v>
      </c>
      <c r="R30" s="54" t="n">
        <v>22</v>
      </c>
    </row>
    <row r="31" customFormat="false" ht="12" hidden="false" customHeight="true" outlineLevel="0" collapsed="false">
      <c r="A31" s="49" t="n">
        <v>23</v>
      </c>
      <c r="B31" s="50" t="s">
        <v>46</v>
      </c>
      <c r="C31" s="51" t="n">
        <v>28800</v>
      </c>
      <c r="D31" s="51" t="n">
        <v>14</v>
      </c>
      <c r="E31" s="51" t="n">
        <v>26</v>
      </c>
      <c r="F31" s="53" t="n">
        <v>251</v>
      </c>
      <c r="G31" s="53" t="n">
        <v>128</v>
      </c>
      <c r="H31" s="53" t="n">
        <v>315</v>
      </c>
      <c r="I31" s="51" t="n">
        <v>590</v>
      </c>
      <c r="J31" s="51" t="n">
        <v>894</v>
      </c>
      <c r="K31" s="51" t="n">
        <v>2275</v>
      </c>
      <c r="L31" s="53" t="n">
        <v>1838</v>
      </c>
      <c r="M31" s="53" t="n">
        <v>968</v>
      </c>
      <c r="N31" s="53" t="n">
        <v>1751</v>
      </c>
      <c r="O31" s="51" t="n">
        <v>2697</v>
      </c>
      <c r="P31" s="51" t="n">
        <v>2998</v>
      </c>
      <c r="Q31" s="51" t="n">
        <v>14055</v>
      </c>
      <c r="R31" s="54" t="n">
        <v>23</v>
      </c>
    </row>
    <row r="32" customFormat="false" ht="13.5" hidden="false" customHeight="true" outlineLevel="0" collapsed="false">
      <c r="A32" s="49" t="n">
        <v>24</v>
      </c>
      <c r="B32" s="55" t="s">
        <v>33</v>
      </c>
      <c r="C32" s="51" t="n">
        <v>43243</v>
      </c>
      <c r="D32" s="51" t="n">
        <v>42</v>
      </c>
      <c r="E32" s="51" t="n">
        <v>55</v>
      </c>
      <c r="F32" s="53" t="n">
        <v>431</v>
      </c>
      <c r="G32" s="53" t="n">
        <v>204</v>
      </c>
      <c r="H32" s="53" t="n">
        <v>584</v>
      </c>
      <c r="I32" s="51" t="n">
        <v>1066</v>
      </c>
      <c r="J32" s="51" t="n">
        <v>1506</v>
      </c>
      <c r="K32" s="51" t="n">
        <v>3380</v>
      </c>
      <c r="L32" s="53" t="n">
        <v>2418</v>
      </c>
      <c r="M32" s="53" t="n">
        <v>1242</v>
      </c>
      <c r="N32" s="53" t="n">
        <v>2247</v>
      </c>
      <c r="O32" s="51" t="n">
        <v>3412</v>
      </c>
      <c r="P32" s="51" t="n">
        <v>4018</v>
      </c>
      <c r="Q32" s="51" t="n">
        <v>22638</v>
      </c>
      <c r="R32" s="54" t="n">
        <v>24</v>
      </c>
    </row>
    <row r="33" customFormat="false" ht="30" hidden="false" customHeight="true" outlineLevel="0" collapsed="false">
      <c r="A33" s="49"/>
      <c r="B33" s="59" t="s">
        <v>47</v>
      </c>
      <c r="C33" s="51"/>
      <c r="D33" s="51"/>
      <c r="E33" s="51"/>
      <c r="F33" s="53"/>
      <c r="G33" s="53"/>
      <c r="H33" s="53"/>
      <c r="I33" s="51"/>
      <c r="J33" s="51"/>
      <c r="K33" s="51"/>
      <c r="L33" s="53"/>
      <c r="M33" s="53"/>
      <c r="N33" s="53"/>
      <c r="O33" s="51"/>
      <c r="P33" s="51"/>
      <c r="Q33" s="51"/>
      <c r="R33" s="54"/>
    </row>
    <row r="34" customFormat="false" ht="13.5" hidden="false" customHeight="true" outlineLevel="0" collapsed="false">
      <c r="A34" s="49" t="n">
        <v>25</v>
      </c>
      <c r="B34" s="61" t="s">
        <v>48</v>
      </c>
      <c r="C34" s="51" t="n">
        <v>487</v>
      </c>
      <c r="D34" s="51" t="n">
        <v>0</v>
      </c>
      <c r="E34" s="51" t="n">
        <v>4</v>
      </c>
      <c r="F34" s="53" t="n">
        <v>27</v>
      </c>
      <c r="G34" s="53" t="n">
        <v>12</v>
      </c>
      <c r="H34" s="53" t="n">
        <v>13</v>
      </c>
      <c r="I34" s="51" t="n">
        <v>33</v>
      </c>
      <c r="J34" s="51" t="n">
        <v>49</v>
      </c>
      <c r="K34" s="51" t="n">
        <v>62</v>
      </c>
      <c r="L34" s="53" t="n">
        <v>33</v>
      </c>
      <c r="M34" s="53" t="n">
        <v>15</v>
      </c>
      <c r="N34" s="53" t="n">
        <v>25</v>
      </c>
      <c r="O34" s="51" t="n">
        <v>39</v>
      </c>
      <c r="P34" s="51" t="n">
        <v>71</v>
      </c>
      <c r="Q34" s="51" t="n">
        <v>104</v>
      </c>
      <c r="R34" s="54" t="n">
        <v>25</v>
      </c>
    </row>
    <row r="35" customFormat="false" ht="13.5" hidden="false" customHeight="true" outlineLevel="0" collapsed="false">
      <c r="A35" s="49" t="n">
        <v>26</v>
      </c>
      <c r="B35" s="50" t="s">
        <v>49</v>
      </c>
      <c r="C35" s="51" t="n">
        <v>3830</v>
      </c>
      <c r="D35" s="51" t="n">
        <v>35</v>
      </c>
      <c r="E35" s="51" t="n">
        <v>31</v>
      </c>
      <c r="F35" s="53" t="n">
        <v>143</v>
      </c>
      <c r="G35" s="53" t="n">
        <v>49</v>
      </c>
      <c r="H35" s="53" t="n">
        <v>154</v>
      </c>
      <c r="I35" s="51" t="n">
        <v>371</v>
      </c>
      <c r="J35" s="51" t="n">
        <v>476</v>
      </c>
      <c r="K35" s="51" t="n">
        <v>617</v>
      </c>
      <c r="L35" s="53" t="n">
        <v>297</v>
      </c>
      <c r="M35" s="53" t="n">
        <v>85</v>
      </c>
      <c r="N35" s="53" t="n">
        <v>181</v>
      </c>
      <c r="O35" s="51" t="n">
        <v>324</v>
      </c>
      <c r="P35" s="51" t="n">
        <v>287</v>
      </c>
      <c r="Q35" s="51" t="n">
        <v>780</v>
      </c>
      <c r="R35" s="54" t="n">
        <v>26</v>
      </c>
    </row>
    <row r="36" customFormat="false" ht="30" hidden="false" customHeight="true" outlineLevel="0" collapsed="false">
      <c r="A36" s="60" t="s">
        <v>129</v>
      </c>
      <c r="B36" s="61" t="s">
        <v>130</v>
      </c>
      <c r="C36" s="51" t="n">
        <v>3855</v>
      </c>
      <c r="D36" s="51" t="n">
        <v>34</v>
      </c>
      <c r="E36" s="51" t="n">
        <v>43</v>
      </c>
      <c r="F36" s="53" t="n">
        <v>285</v>
      </c>
      <c r="G36" s="53" t="n">
        <v>116</v>
      </c>
      <c r="H36" s="53" t="n">
        <v>279</v>
      </c>
      <c r="I36" s="51" t="n">
        <v>460</v>
      </c>
      <c r="J36" s="51" t="n">
        <v>561</v>
      </c>
      <c r="K36" s="51" t="n">
        <v>619</v>
      </c>
      <c r="L36" s="53" t="n">
        <v>229</v>
      </c>
      <c r="M36" s="53" t="n">
        <v>89</v>
      </c>
      <c r="N36" s="53" t="n">
        <v>134</v>
      </c>
      <c r="O36" s="51" t="n">
        <v>330</v>
      </c>
      <c r="P36" s="51" t="n">
        <v>246</v>
      </c>
      <c r="Q36" s="51" t="n">
        <v>430</v>
      </c>
      <c r="R36" s="54" t="n">
        <v>27</v>
      </c>
    </row>
    <row r="37" customFormat="false" ht="21" hidden="false" customHeight="true" outlineLevel="0" collapsed="false">
      <c r="A37" s="60" t="s">
        <v>52</v>
      </c>
      <c r="B37" s="61" t="s">
        <v>131</v>
      </c>
      <c r="C37" s="51" t="n">
        <v>34540</v>
      </c>
      <c r="D37" s="51" t="n">
        <v>29</v>
      </c>
      <c r="E37" s="51" t="n">
        <v>34</v>
      </c>
      <c r="F37" s="53" t="n">
        <v>321</v>
      </c>
      <c r="G37" s="53" t="n">
        <v>149</v>
      </c>
      <c r="H37" s="53" t="n">
        <v>328</v>
      </c>
      <c r="I37" s="51" t="n">
        <v>502</v>
      </c>
      <c r="J37" s="51" t="n">
        <v>941</v>
      </c>
      <c r="K37" s="51" t="n">
        <v>2580</v>
      </c>
      <c r="L37" s="53" t="n">
        <v>2675</v>
      </c>
      <c r="M37" s="53" t="n">
        <v>1617</v>
      </c>
      <c r="N37" s="53" t="n">
        <v>3429</v>
      </c>
      <c r="O37" s="51" t="n">
        <v>5846</v>
      </c>
      <c r="P37" s="51" t="n">
        <v>4691</v>
      </c>
      <c r="Q37" s="51" t="n">
        <v>11398</v>
      </c>
      <c r="R37" s="54" t="n">
        <v>28</v>
      </c>
    </row>
    <row r="38" customFormat="false" ht="13.5" hidden="false" customHeight="true" outlineLevel="0" collapsed="false">
      <c r="A38" s="49" t="n">
        <v>29</v>
      </c>
      <c r="B38" s="50" t="s">
        <v>54</v>
      </c>
      <c r="C38" s="51" t="n">
        <v>347</v>
      </c>
      <c r="D38" s="51" t="n">
        <v>0</v>
      </c>
      <c r="E38" s="51" t="n">
        <v>1</v>
      </c>
      <c r="F38" s="53" t="n">
        <v>2</v>
      </c>
      <c r="G38" s="53" t="n">
        <v>2</v>
      </c>
      <c r="H38" s="53" t="n">
        <v>1</v>
      </c>
      <c r="I38" s="51" t="n">
        <v>4</v>
      </c>
      <c r="J38" s="51" t="n">
        <v>4</v>
      </c>
      <c r="K38" s="51" t="n">
        <v>17</v>
      </c>
      <c r="L38" s="53" t="n">
        <v>16</v>
      </c>
      <c r="M38" s="53" t="n">
        <v>8</v>
      </c>
      <c r="N38" s="53" t="n">
        <v>24</v>
      </c>
      <c r="O38" s="51" t="n">
        <v>31</v>
      </c>
      <c r="P38" s="51" t="n">
        <v>39</v>
      </c>
      <c r="Q38" s="51" t="n">
        <v>198</v>
      </c>
      <c r="R38" s="54" t="n">
        <v>29</v>
      </c>
    </row>
    <row r="39" customFormat="false" ht="13.5" hidden="false" customHeight="true" outlineLevel="0" collapsed="false">
      <c r="A39" s="49" t="n">
        <v>30</v>
      </c>
      <c r="B39" s="55" t="s">
        <v>33</v>
      </c>
      <c r="C39" s="51" t="n">
        <v>43059</v>
      </c>
      <c r="D39" s="51" t="n">
        <v>98</v>
      </c>
      <c r="E39" s="51" t="n">
        <v>113</v>
      </c>
      <c r="F39" s="53" t="n">
        <v>778</v>
      </c>
      <c r="G39" s="53" t="n">
        <v>328</v>
      </c>
      <c r="H39" s="53" t="n">
        <v>775</v>
      </c>
      <c r="I39" s="51" t="n">
        <v>1370</v>
      </c>
      <c r="J39" s="51" t="n">
        <v>2031</v>
      </c>
      <c r="K39" s="51" t="n">
        <v>3895</v>
      </c>
      <c r="L39" s="53" t="n">
        <v>3250</v>
      </c>
      <c r="M39" s="53" t="n">
        <v>1814</v>
      </c>
      <c r="N39" s="53" t="n">
        <v>3793</v>
      </c>
      <c r="O39" s="51" t="n">
        <v>6570</v>
      </c>
      <c r="P39" s="51" t="n">
        <v>5334</v>
      </c>
      <c r="Q39" s="51" t="n">
        <v>12910</v>
      </c>
      <c r="R39" s="54" t="n">
        <v>30</v>
      </c>
    </row>
    <row r="40" customFormat="false" ht="21.75" hidden="false" customHeight="true" outlineLevel="0" collapsed="false">
      <c r="A40" s="49"/>
      <c r="B40" s="45" t="s">
        <v>55</v>
      </c>
      <c r="C40" s="51"/>
      <c r="D40" s="51"/>
      <c r="E40" s="51"/>
      <c r="F40" s="53"/>
      <c r="G40" s="53"/>
      <c r="H40" s="53"/>
      <c r="I40" s="51"/>
      <c r="J40" s="51"/>
      <c r="K40" s="51"/>
      <c r="L40" s="53"/>
      <c r="M40" s="53"/>
      <c r="N40" s="53"/>
      <c r="O40" s="51"/>
      <c r="P40" s="51"/>
      <c r="Q40" s="51"/>
      <c r="R40" s="54"/>
    </row>
    <row r="41" customFormat="false" ht="13.5" hidden="false" customHeight="true" outlineLevel="0" collapsed="false">
      <c r="A41" s="49" t="n">
        <v>31</v>
      </c>
      <c r="B41" s="50" t="s">
        <v>56</v>
      </c>
      <c r="C41" s="51" t="n">
        <v>223</v>
      </c>
      <c r="D41" s="51" t="n">
        <v>0</v>
      </c>
      <c r="E41" s="51" t="n">
        <v>0</v>
      </c>
      <c r="F41" s="53" t="n">
        <v>0</v>
      </c>
      <c r="G41" s="53" t="n">
        <v>0</v>
      </c>
      <c r="H41" s="53" t="n">
        <v>3</v>
      </c>
      <c r="I41" s="51" t="n">
        <v>15</v>
      </c>
      <c r="J41" s="51" t="n">
        <v>19</v>
      </c>
      <c r="K41" s="51" t="n">
        <v>57</v>
      </c>
      <c r="L41" s="53" t="n">
        <v>30</v>
      </c>
      <c r="M41" s="53" t="n">
        <v>12</v>
      </c>
      <c r="N41" s="53" t="n">
        <v>18</v>
      </c>
      <c r="O41" s="51" t="n">
        <v>23</v>
      </c>
      <c r="P41" s="51" t="n">
        <v>20</v>
      </c>
      <c r="Q41" s="51" t="n">
        <v>26</v>
      </c>
      <c r="R41" s="54" t="n">
        <v>31</v>
      </c>
    </row>
    <row r="42" customFormat="false" ht="21" hidden="false" customHeight="true" outlineLevel="0" collapsed="false">
      <c r="A42" s="60" t="s">
        <v>57</v>
      </c>
      <c r="B42" s="61" t="s">
        <v>132</v>
      </c>
      <c r="C42" s="51" t="n">
        <v>273</v>
      </c>
      <c r="D42" s="51" t="n">
        <v>2</v>
      </c>
      <c r="E42" s="51" t="n">
        <v>0</v>
      </c>
      <c r="F42" s="53" t="n">
        <v>4</v>
      </c>
      <c r="G42" s="53" t="n">
        <v>3</v>
      </c>
      <c r="H42" s="53" t="n">
        <v>4</v>
      </c>
      <c r="I42" s="51" t="n">
        <v>11</v>
      </c>
      <c r="J42" s="51" t="n">
        <v>23</v>
      </c>
      <c r="K42" s="51" t="n">
        <v>48</v>
      </c>
      <c r="L42" s="53" t="n">
        <v>23</v>
      </c>
      <c r="M42" s="53" t="n">
        <v>8</v>
      </c>
      <c r="N42" s="53" t="n">
        <v>19</v>
      </c>
      <c r="O42" s="51" t="n">
        <v>30</v>
      </c>
      <c r="P42" s="51" t="n">
        <v>38</v>
      </c>
      <c r="Q42" s="51" t="n">
        <v>60</v>
      </c>
      <c r="R42" s="54" t="n">
        <v>32</v>
      </c>
    </row>
    <row r="43" customFormat="false" ht="13.5" hidden="false" customHeight="true" outlineLevel="0" collapsed="false">
      <c r="A43" s="49" t="n">
        <v>33</v>
      </c>
      <c r="B43" s="50" t="s">
        <v>59</v>
      </c>
      <c r="C43" s="51" t="n">
        <v>23935</v>
      </c>
      <c r="D43" s="51" t="n">
        <v>0</v>
      </c>
      <c r="E43" s="51" t="n">
        <v>0</v>
      </c>
      <c r="F43" s="51" t="n">
        <v>0</v>
      </c>
      <c r="G43" s="51" t="n">
        <v>0</v>
      </c>
      <c r="H43" s="53" t="n">
        <v>4</v>
      </c>
      <c r="I43" s="51" t="n">
        <v>121</v>
      </c>
      <c r="J43" s="51" t="n">
        <v>970</v>
      </c>
      <c r="K43" s="51" t="n">
        <v>4054</v>
      </c>
      <c r="L43" s="53" t="n">
        <v>2645</v>
      </c>
      <c r="M43" s="53" t="n">
        <v>1174</v>
      </c>
      <c r="N43" s="53" t="n">
        <v>2056</v>
      </c>
      <c r="O43" s="51" t="n">
        <v>2945</v>
      </c>
      <c r="P43" s="51" t="n">
        <v>3409</v>
      </c>
      <c r="Q43" s="51" t="n">
        <v>6557</v>
      </c>
      <c r="R43" s="54" t="n">
        <v>33</v>
      </c>
    </row>
    <row r="44" customFormat="false" ht="13.5" hidden="false" customHeight="true" outlineLevel="0" collapsed="false">
      <c r="A44" s="49" t="n">
        <v>34</v>
      </c>
      <c r="B44" s="55" t="s">
        <v>33</v>
      </c>
      <c r="C44" s="51" t="n">
        <v>24431</v>
      </c>
      <c r="D44" s="51" t="n">
        <v>2</v>
      </c>
      <c r="E44" s="51" t="n">
        <v>0</v>
      </c>
      <c r="F44" s="53" t="n">
        <v>4</v>
      </c>
      <c r="G44" s="53" t="n">
        <v>3</v>
      </c>
      <c r="H44" s="53" t="n">
        <v>11</v>
      </c>
      <c r="I44" s="51" t="n">
        <v>147</v>
      </c>
      <c r="J44" s="51" t="n">
        <v>1012</v>
      </c>
      <c r="K44" s="51" t="n">
        <v>4159</v>
      </c>
      <c r="L44" s="53" t="n">
        <v>2698</v>
      </c>
      <c r="M44" s="53" t="n">
        <v>1194</v>
      </c>
      <c r="N44" s="53" t="n">
        <v>2093</v>
      </c>
      <c r="O44" s="51" t="n">
        <v>2998</v>
      </c>
      <c r="P44" s="51" t="n">
        <v>3467</v>
      </c>
      <c r="Q44" s="51" t="n">
        <v>6643</v>
      </c>
      <c r="R44" s="54" t="n">
        <v>34</v>
      </c>
    </row>
    <row r="45" customFormat="false" ht="11.85" hidden="false" customHeight="true" outlineLevel="0" collapsed="false"/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</sheetData>
  <mergeCells count="6">
    <mergeCell ref="A3:A4"/>
    <mergeCell ref="B3:B4"/>
    <mergeCell ref="C3:C4"/>
    <mergeCell ref="D3:H3"/>
    <mergeCell ref="I3:Q3"/>
    <mergeCell ref="R3:R4"/>
  </mergeCells>
  <conditionalFormatting sqref="G9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D9:E9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conditionalFormatting sqref="E10">
    <cfRule type="cellIs" priority="6" operator="equal" aboveAverage="0" equalAverage="0" bottom="0" percent="0" rank="0" text="" dxfId="148">
      <formula>"."</formula>
    </cfRule>
    <cfRule type="cellIs" priority="7" operator="equal" aboveAverage="0" equalAverage="0" bottom="0" percent="0" rank="0" text="" dxfId="149">
      <formula>"..."</formula>
    </cfRule>
  </conditionalFormatting>
  <conditionalFormatting sqref="F11">
    <cfRule type="cellIs" priority="8" operator="equal" aboveAverage="0" equalAverage="0" bottom="0" percent="0" rank="0" text="" dxfId="150">
      <formula>"."</formula>
    </cfRule>
    <cfRule type="cellIs" priority="9" operator="equal" aboveAverage="0" equalAverage="0" bottom="0" percent="0" rank="0" text="" dxfId="151">
      <formula>"..."</formula>
    </cfRule>
  </conditionalFormatting>
  <conditionalFormatting sqref="E11">
    <cfRule type="cellIs" priority="10" operator="equal" aboveAverage="0" equalAverage="0" bottom="0" percent="0" rank="0" text="" dxfId="152">
      <formula>"."</formula>
    </cfRule>
    <cfRule type="cellIs" priority="11" operator="equal" aboveAverage="0" equalAverage="0" bottom="0" percent="0" rank="0" text="" dxfId="153">
      <formula>"..."</formula>
    </cfRule>
  </conditionalFormatting>
  <conditionalFormatting sqref="D10">
    <cfRule type="cellIs" priority="12" operator="equal" aboveAverage="0" equalAverage="0" bottom="0" percent="0" rank="0" text="" dxfId="154">
      <formula>"."</formula>
    </cfRule>
    <cfRule type="cellIs" priority="13" operator="equal" aboveAverage="0" equalAverage="0" bottom="0" percent="0" rank="0" text="" dxfId="155">
      <formula>"..."</formula>
    </cfRule>
  </conditionalFormatting>
  <conditionalFormatting sqref="D23">
    <cfRule type="cellIs" priority="14" operator="equal" aboveAverage="0" equalAverage="0" bottom="0" percent="0" rank="0" text="" dxfId="156">
      <formula>"."</formula>
    </cfRule>
    <cfRule type="cellIs" priority="15" operator="equal" aboveAverage="0" equalAverage="0" bottom="0" percent="0" rank="0" text="" dxfId="157">
      <formula>"..."</formula>
    </cfRule>
  </conditionalFormatting>
  <conditionalFormatting sqref="E23">
    <cfRule type="cellIs" priority="16" operator="equal" aboveAverage="0" equalAverage="0" bottom="0" percent="0" rank="0" text="" dxfId="158">
      <formula>"."</formula>
    </cfRule>
    <cfRule type="cellIs" priority="17" operator="equal" aboveAverage="0" equalAverage="0" bottom="0" percent="0" rank="0" text="" dxfId="159">
      <formula>"..."</formula>
    </cfRule>
  </conditionalFormatting>
  <conditionalFormatting sqref="G23">
    <cfRule type="cellIs" priority="18" operator="equal" aboveAverage="0" equalAverage="0" bottom="0" percent="0" rank="0" text="" dxfId="160">
      <formula>"."</formula>
    </cfRule>
    <cfRule type="cellIs" priority="19" operator="equal" aboveAverage="0" equalAverage="0" bottom="0" percent="0" rank="0" text="" dxfId="161">
      <formula>"..."</formula>
    </cfRule>
  </conditionalFormatting>
  <conditionalFormatting sqref="E26">
    <cfRule type="cellIs" priority="20" operator="equal" aboveAverage="0" equalAverage="0" bottom="0" percent="0" rank="0" text="" dxfId="162">
      <formula>"."</formula>
    </cfRule>
    <cfRule type="cellIs" priority="21" operator="equal" aboveAverage="0" equalAverage="0" bottom="0" percent="0" rank="0" text="" dxfId="163">
      <formula>"..."</formula>
    </cfRule>
  </conditionalFormatting>
  <conditionalFormatting sqref="D34">
    <cfRule type="cellIs" priority="22" operator="equal" aboveAverage="0" equalAverage="0" bottom="0" percent="0" rank="0" text="" dxfId="164">
      <formula>"."</formula>
    </cfRule>
    <cfRule type="cellIs" priority="23" operator="equal" aboveAverage="0" equalAverage="0" bottom="0" percent="0" rank="0" text="" dxfId="165">
      <formula>"..."</formula>
    </cfRule>
  </conditionalFormatting>
  <conditionalFormatting sqref="D38">
    <cfRule type="cellIs" priority="24" operator="equal" aboveAverage="0" equalAverage="0" bottom="0" percent="0" rank="0" text="" dxfId="166">
      <formula>"."</formula>
    </cfRule>
    <cfRule type="cellIs" priority="25" operator="equal" aboveAverage="0" equalAverage="0" bottom="0" percent="0" rank="0" text="" dxfId="167">
      <formula>"..."</formula>
    </cfRule>
  </conditionalFormatting>
  <conditionalFormatting sqref="D43">
    <cfRule type="cellIs" priority="26" operator="equal" aboveAverage="0" equalAverage="0" bottom="0" percent="0" rank="0" text="" dxfId="168">
      <formula>"."</formula>
    </cfRule>
    <cfRule type="cellIs" priority="27" operator="equal" aboveAverage="0" equalAverage="0" bottom="0" percent="0" rank="0" text="" dxfId="169">
      <formula>"..."</formula>
    </cfRule>
  </conditionalFormatting>
  <conditionalFormatting sqref="E43">
    <cfRule type="cellIs" priority="28" operator="equal" aboveAverage="0" equalAverage="0" bottom="0" percent="0" rank="0" text="" dxfId="170">
      <formula>"."</formula>
    </cfRule>
    <cfRule type="cellIs" priority="29" operator="equal" aboveAverage="0" equalAverage="0" bottom="0" percent="0" rank="0" text="" dxfId="171">
      <formula>"..."</formula>
    </cfRule>
  </conditionalFormatting>
  <conditionalFormatting sqref="E42">
    <cfRule type="cellIs" priority="30" operator="equal" aboveAverage="0" equalAverage="0" bottom="0" percent="0" rank="0" text="" dxfId="172">
      <formula>"."</formula>
    </cfRule>
    <cfRule type="cellIs" priority="31" operator="equal" aboveAverage="0" equalAverage="0" bottom="0" percent="0" rank="0" text="" dxfId="173">
      <formula>"..."</formula>
    </cfRule>
  </conditionalFormatting>
  <conditionalFormatting sqref="G43">
    <cfRule type="cellIs" priority="32" operator="equal" aboveAverage="0" equalAverage="0" bottom="0" percent="0" rank="0" text="" dxfId="174">
      <formula>"."</formula>
    </cfRule>
    <cfRule type="cellIs" priority="33" operator="equal" aboveAverage="0" equalAverage="0" bottom="0" percent="0" rank="0" text="" dxfId="175">
      <formula>"..."</formula>
    </cfRule>
  </conditionalFormatting>
  <conditionalFormatting sqref="F43">
    <cfRule type="cellIs" priority="34" operator="equal" aboveAverage="0" equalAverage="0" bottom="0" percent="0" rank="0" text="" dxfId="176">
      <formula>"."</formula>
    </cfRule>
    <cfRule type="cellIs" priority="35" operator="equal" aboveAverage="0" equalAverage="0" bottom="0" percent="0" rank="0" text="" dxfId="177">
      <formula>"..."</formula>
    </cfRule>
  </conditionalFormatting>
  <conditionalFormatting sqref="E44">
    <cfRule type="cellIs" priority="36" operator="equal" aboveAverage="0" equalAverage="0" bottom="0" percent="0" rank="0" text="" dxfId="178">
      <formula>"."</formula>
    </cfRule>
    <cfRule type="cellIs" priority="37" operator="equal" aboveAverage="0" equalAverage="0" bottom="0" percent="0" rank="0" text="" dxfId="1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2" width="34.71"/>
    <col collapsed="false" customWidth="true" hidden="false" outlineLevel="0" max="3" min="3" style="22" width="8.99"/>
    <col collapsed="false" customWidth="true" hidden="false" outlineLevel="0" max="8" min="4" style="22" width="8.7"/>
    <col collapsed="false" customWidth="true" hidden="false" outlineLevel="0" max="17" min="9" style="21" width="9.85"/>
    <col collapsed="false" customWidth="true" hidden="false" outlineLevel="0" max="18" min="18" style="21" width="3.56"/>
    <col collapsed="false" customWidth="false" hidden="false" outlineLevel="0" max="257" min="19" style="22" width="11.42"/>
  </cols>
  <sheetData>
    <row r="1" customFormat="false" ht="16.5" hidden="false" customHeight="true" outlineLevel="0" collapsed="false">
      <c r="A1" s="99" t="s">
        <v>133</v>
      </c>
      <c r="B1" s="21"/>
      <c r="C1" s="21"/>
      <c r="D1" s="21"/>
      <c r="E1" s="21"/>
      <c r="F1" s="21"/>
      <c r="G1" s="21"/>
      <c r="H1" s="83"/>
      <c r="I1" s="83" t="s">
        <v>108</v>
      </c>
    </row>
    <row r="2" customFormat="false" ht="14.85" hidden="false" customHeight="true" outlineLevel="0" collapsed="false">
      <c r="A2" s="100" t="s">
        <v>109</v>
      </c>
      <c r="B2" s="2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8" hidden="false" customHeight="true" outlineLevel="0" collapsed="false">
      <c r="A3" s="101" t="s">
        <v>14</v>
      </c>
      <c r="B3" s="65" t="s">
        <v>10</v>
      </c>
      <c r="C3" s="66" t="s">
        <v>6</v>
      </c>
      <c r="D3" s="31" t="s">
        <v>110</v>
      </c>
      <c r="E3" s="31"/>
      <c r="F3" s="31"/>
      <c r="G3" s="31"/>
      <c r="H3" s="31"/>
      <c r="I3" s="102" t="s">
        <v>111</v>
      </c>
      <c r="J3" s="102"/>
      <c r="K3" s="102"/>
      <c r="L3" s="102"/>
      <c r="M3" s="102"/>
      <c r="N3" s="102"/>
      <c r="O3" s="102"/>
      <c r="P3" s="102"/>
      <c r="Q3" s="102"/>
      <c r="R3" s="103" t="s">
        <v>14</v>
      </c>
    </row>
    <row r="4" customFormat="false" ht="45" hidden="false" customHeight="true" outlineLevel="0" collapsed="false">
      <c r="A4" s="101"/>
      <c r="B4" s="65"/>
      <c r="C4" s="66"/>
      <c r="D4" s="90" t="s">
        <v>112</v>
      </c>
      <c r="E4" s="87" t="s">
        <v>113</v>
      </c>
      <c r="F4" s="87" t="s">
        <v>114</v>
      </c>
      <c r="G4" s="87" t="s">
        <v>115</v>
      </c>
      <c r="H4" s="90" t="s">
        <v>116</v>
      </c>
      <c r="I4" s="104" t="s">
        <v>117</v>
      </c>
      <c r="J4" s="87" t="s">
        <v>118</v>
      </c>
      <c r="K4" s="87" t="s">
        <v>119</v>
      </c>
      <c r="L4" s="87" t="s">
        <v>120</v>
      </c>
      <c r="M4" s="86" t="s">
        <v>121</v>
      </c>
      <c r="N4" s="86" t="s">
        <v>122</v>
      </c>
      <c r="O4" s="87" t="s">
        <v>123</v>
      </c>
      <c r="P4" s="86" t="s">
        <v>124</v>
      </c>
      <c r="Q4" s="105" t="s">
        <v>125</v>
      </c>
      <c r="R4" s="103"/>
    </row>
    <row r="5" customFormat="false" ht="24" hidden="false" customHeight="true" outlineLevel="0" collapsed="false">
      <c r="A5" s="106"/>
      <c r="B5" s="69" t="s">
        <v>134</v>
      </c>
      <c r="C5" s="93"/>
      <c r="D5" s="107"/>
      <c r="E5" s="107"/>
      <c r="F5" s="107"/>
      <c r="G5" s="107"/>
      <c r="H5" s="107"/>
      <c r="I5" s="107"/>
      <c r="J5" s="107"/>
      <c r="K5" s="107"/>
      <c r="L5" s="107"/>
      <c r="M5" s="108"/>
      <c r="N5" s="108"/>
      <c r="O5" s="107"/>
      <c r="P5" s="108"/>
      <c r="Q5" s="109"/>
      <c r="R5" s="110"/>
    </row>
    <row r="6" s="21" customFormat="true" ht="13.5" hidden="false" customHeight="true" outlineLevel="0" collapsed="false">
      <c r="A6" s="49" t="n">
        <v>35</v>
      </c>
      <c r="B6" s="50" t="s">
        <v>135</v>
      </c>
      <c r="C6" s="51" t="n">
        <v>39153</v>
      </c>
      <c r="D6" s="51" t="n">
        <v>153</v>
      </c>
      <c r="E6" s="51" t="n">
        <v>87</v>
      </c>
      <c r="F6" s="53" t="n">
        <v>329</v>
      </c>
      <c r="G6" s="53" t="n">
        <v>71</v>
      </c>
      <c r="H6" s="53" t="n">
        <v>254</v>
      </c>
      <c r="I6" s="51" t="n">
        <v>434</v>
      </c>
      <c r="J6" s="51" t="n">
        <v>666</v>
      </c>
      <c r="K6" s="51" t="n">
        <v>2546</v>
      </c>
      <c r="L6" s="53" t="n">
        <v>2827</v>
      </c>
      <c r="M6" s="53" t="n">
        <v>1710</v>
      </c>
      <c r="N6" s="53" t="n">
        <v>3212</v>
      </c>
      <c r="O6" s="51" t="n">
        <v>5068</v>
      </c>
      <c r="P6" s="51" t="n">
        <v>5670</v>
      </c>
      <c r="Q6" s="51" t="n">
        <v>16126</v>
      </c>
      <c r="R6" s="54" t="n">
        <v>35</v>
      </c>
    </row>
    <row r="7" s="21" customFormat="true" ht="21" hidden="false" customHeight="true" outlineLevel="0" collapsed="false">
      <c r="A7" s="60" t="s">
        <v>64</v>
      </c>
      <c r="B7" s="72" t="s">
        <v>65</v>
      </c>
      <c r="C7" s="51" t="n">
        <v>26065</v>
      </c>
      <c r="D7" s="51" t="n">
        <v>36</v>
      </c>
      <c r="E7" s="51" t="n">
        <v>22</v>
      </c>
      <c r="F7" s="53" t="n">
        <v>53</v>
      </c>
      <c r="G7" s="53" t="n">
        <v>25</v>
      </c>
      <c r="H7" s="53" t="n">
        <v>63</v>
      </c>
      <c r="I7" s="51" t="n">
        <v>112</v>
      </c>
      <c r="J7" s="51" t="n">
        <v>228</v>
      </c>
      <c r="K7" s="51" t="n">
        <v>1103</v>
      </c>
      <c r="L7" s="53" t="n">
        <v>1573</v>
      </c>
      <c r="M7" s="53" t="n">
        <v>988</v>
      </c>
      <c r="N7" s="53" t="n">
        <v>1890</v>
      </c>
      <c r="O7" s="51" t="n">
        <v>3117</v>
      </c>
      <c r="P7" s="51" t="n">
        <v>3693</v>
      </c>
      <c r="Q7" s="51" t="n">
        <v>13162</v>
      </c>
      <c r="R7" s="54" t="n">
        <v>36</v>
      </c>
    </row>
    <row r="8" s="21" customFormat="true" ht="13.5" hidden="false" customHeight="true" outlineLevel="0" collapsed="false">
      <c r="A8" s="49" t="n">
        <v>37</v>
      </c>
      <c r="B8" s="50" t="s">
        <v>66</v>
      </c>
      <c r="C8" s="51" t="n">
        <v>3240</v>
      </c>
      <c r="D8" s="51" t="n">
        <v>21</v>
      </c>
      <c r="E8" s="51" t="n">
        <v>9</v>
      </c>
      <c r="F8" s="53" t="n">
        <v>32</v>
      </c>
      <c r="G8" s="53" t="n">
        <v>9</v>
      </c>
      <c r="H8" s="53" t="n">
        <v>11</v>
      </c>
      <c r="I8" s="51" t="n">
        <v>35</v>
      </c>
      <c r="J8" s="51" t="n">
        <v>56</v>
      </c>
      <c r="K8" s="51" t="n">
        <v>381</v>
      </c>
      <c r="L8" s="53" t="n">
        <v>424</v>
      </c>
      <c r="M8" s="53" t="n">
        <v>234</v>
      </c>
      <c r="N8" s="53" t="n">
        <v>355</v>
      </c>
      <c r="O8" s="51" t="n">
        <v>523</v>
      </c>
      <c r="P8" s="51" t="n">
        <v>495</v>
      </c>
      <c r="Q8" s="51" t="n">
        <v>655</v>
      </c>
      <c r="R8" s="54" t="n">
        <v>37</v>
      </c>
    </row>
    <row r="9" s="21" customFormat="true" ht="21" hidden="false" customHeight="true" outlineLevel="0" collapsed="false">
      <c r="A9" s="60" t="s">
        <v>67</v>
      </c>
      <c r="B9" s="72" t="s">
        <v>136</v>
      </c>
      <c r="C9" s="51" t="n">
        <v>1670</v>
      </c>
      <c r="D9" s="51" t="n">
        <v>1</v>
      </c>
      <c r="E9" s="51" t="n">
        <v>5</v>
      </c>
      <c r="F9" s="53" t="n">
        <v>13</v>
      </c>
      <c r="G9" s="53" t="n">
        <v>1</v>
      </c>
      <c r="H9" s="53" t="n">
        <v>6</v>
      </c>
      <c r="I9" s="51" t="n">
        <v>12</v>
      </c>
      <c r="J9" s="51" t="n">
        <v>23</v>
      </c>
      <c r="K9" s="51" t="n">
        <v>121</v>
      </c>
      <c r="L9" s="53" t="n">
        <v>176</v>
      </c>
      <c r="M9" s="53" t="n">
        <v>103</v>
      </c>
      <c r="N9" s="53" t="n">
        <v>182</v>
      </c>
      <c r="O9" s="51" t="n">
        <v>254</v>
      </c>
      <c r="P9" s="51" t="n">
        <v>292</v>
      </c>
      <c r="Q9" s="51" t="n">
        <v>481</v>
      </c>
      <c r="R9" s="54" t="n">
        <v>38</v>
      </c>
    </row>
    <row r="10" s="21" customFormat="true" ht="13.5" hidden="false" customHeight="true" outlineLevel="0" collapsed="false">
      <c r="A10" s="49" t="n">
        <v>39</v>
      </c>
      <c r="B10" s="73" t="s">
        <v>69</v>
      </c>
      <c r="C10" s="51" t="n">
        <v>22087</v>
      </c>
      <c r="D10" s="51" t="n">
        <v>9</v>
      </c>
      <c r="E10" s="51" t="n">
        <v>9</v>
      </c>
      <c r="F10" s="53" t="n">
        <v>71</v>
      </c>
      <c r="G10" s="51" t="n">
        <v>40</v>
      </c>
      <c r="H10" s="53" t="n">
        <v>89</v>
      </c>
      <c r="I10" s="51" t="n">
        <v>185</v>
      </c>
      <c r="J10" s="51" t="n">
        <v>414</v>
      </c>
      <c r="K10" s="51" t="n">
        <v>2076</v>
      </c>
      <c r="L10" s="53" t="n">
        <v>2449</v>
      </c>
      <c r="M10" s="53" t="n">
        <v>1323</v>
      </c>
      <c r="N10" s="53" t="n">
        <v>2459</v>
      </c>
      <c r="O10" s="51" t="n">
        <v>3417</v>
      </c>
      <c r="P10" s="51" t="n">
        <v>3482</v>
      </c>
      <c r="Q10" s="51" t="n">
        <v>6064</v>
      </c>
      <c r="R10" s="54" t="n">
        <v>39</v>
      </c>
    </row>
    <row r="11" s="21" customFormat="true" ht="21" hidden="false" customHeight="true" outlineLevel="0" collapsed="false">
      <c r="A11" s="60" t="s">
        <v>70</v>
      </c>
      <c r="B11" s="72" t="s">
        <v>71</v>
      </c>
      <c r="C11" s="51" t="n">
        <v>12731</v>
      </c>
      <c r="D11" s="51" t="n">
        <v>12</v>
      </c>
      <c r="E11" s="51" t="n">
        <v>2</v>
      </c>
      <c r="F11" s="53" t="n">
        <v>32</v>
      </c>
      <c r="G11" s="53" t="n">
        <v>17</v>
      </c>
      <c r="H11" s="53" t="n">
        <v>22</v>
      </c>
      <c r="I11" s="51" t="n">
        <v>86</v>
      </c>
      <c r="J11" s="51" t="n">
        <v>164</v>
      </c>
      <c r="K11" s="51" t="n">
        <v>755</v>
      </c>
      <c r="L11" s="53" t="n">
        <v>1136</v>
      </c>
      <c r="M11" s="53" t="n">
        <v>623</v>
      </c>
      <c r="N11" s="53" t="n">
        <v>1187</v>
      </c>
      <c r="O11" s="51" t="n">
        <v>1868</v>
      </c>
      <c r="P11" s="51" t="n">
        <v>2078</v>
      </c>
      <c r="Q11" s="51" t="n">
        <v>4749</v>
      </c>
      <c r="R11" s="54" t="n">
        <v>40</v>
      </c>
    </row>
    <row r="12" s="21" customFormat="true" ht="13.5" hidden="false" customHeight="true" outlineLevel="0" collapsed="false">
      <c r="A12" s="49" t="n">
        <v>41</v>
      </c>
      <c r="B12" s="73" t="s">
        <v>72</v>
      </c>
      <c r="C12" s="51" t="n">
        <v>31514</v>
      </c>
      <c r="D12" s="51" t="n">
        <v>49</v>
      </c>
      <c r="E12" s="51" t="n">
        <v>37</v>
      </c>
      <c r="F12" s="53" t="n">
        <v>122</v>
      </c>
      <c r="G12" s="53" t="n">
        <v>48</v>
      </c>
      <c r="H12" s="53" t="n">
        <v>159</v>
      </c>
      <c r="I12" s="51" t="n">
        <v>554</v>
      </c>
      <c r="J12" s="51" t="n">
        <v>1354</v>
      </c>
      <c r="K12" s="51" t="n">
        <v>4675</v>
      </c>
      <c r="L12" s="53" t="n">
        <v>3825</v>
      </c>
      <c r="M12" s="53" t="n">
        <v>1830</v>
      </c>
      <c r="N12" s="53" t="n">
        <v>2865</v>
      </c>
      <c r="O12" s="51" t="n">
        <v>3783</v>
      </c>
      <c r="P12" s="51" t="n">
        <v>4062</v>
      </c>
      <c r="Q12" s="51" t="n">
        <v>8151</v>
      </c>
      <c r="R12" s="54" t="n">
        <v>41</v>
      </c>
    </row>
    <row r="13" s="21" customFormat="true" ht="21" hidden="false" customHeight="true" outlineLevel="0" collapsed="false">
      <c r="A13" s="60" t="s">
        <v>73</v>
      </c>
      <c r="B13" s="72" t="s">
        <v>74</v>
      </c>
      <c r="C13" s="51" t="n">
        <v>14246</v>
      </c>
      <c r="D13" s="51" t="n">
        <v>9</v>
      </c>
      <c r="E13" s="51" t="n">
        <v>16</v>
      </c>
      <c r="F13" s="53" t="n">
        <v>37</v>
      </c>
      <c r="G13" s="53" t="n">
        <v>15</v>
      </c>
      <c r="H13" s="53" t="n">
        <v>44</v>
      </c>
      <c r="I13" s="51" t="n">
        <v>104</v>
      </c>
      <c r="J13" s="51" t="n">
        <v>328</v>
      </c>
      <c r="K13" s="51" t="n">
        <v>1374</v>
      </c>
      <c r="L13" s="53" t="n">
        <v>1433</v>
      </c>
      <c r="M13" s="53" t="n">
        <v>686</v>
      </c>
      <c r="N13" s="53" t="n">
        <v>1228</v>
      </c>
      <c r="O13" s="51" t="n">
        <v>1696</v>
      </c>
      <c r="P13" s="51" t="n">
        <v>2084</v>
      </c>
      <c r="Q13" s="51" t="n">
        <v>5192</v>
      </c>
      <c r="R13" s="54" t="n">
        <v>42</v>
      </c>
    </row>
    <row r="14" s="21" customFormat="true" ht="13.5" hidden="false" customHeight="true" outlineLevel="0" collapsed="false">
      <c r="A14" s="49" t="n">
        <v>43</v>
      </c>
      <c r="B14" s="73" t="s">
        <v>75</v>
      </c>
      <c r="C14" s="51" t="n">
        <v>17590</v>
      </c>
      <c r="D14" s="51" t="n">
        <v>29</v>
      </c>
      <c r="E14" s="51" t="n">
        <v>27</v>
      </c>
      <c r="F14" s="53" t="n">
        <v>111</v>
      </c>
      <c r="G14" s="53" t="n">
        <v>35</v>
      </c>
      <c r="H14" s="53" t="n">
        <v>128</v>
      </c>
      <c r="I14" s="51" t="n">
        <v>325</v>
      </c>
      <c r="J14" s="51" t="n">
        <v>764</v>
      </c>
      <c r="K14" s="51" t="n">
        <v>2308</v>
      </c>
      <c r="L14" s="53" t="n">
        <v>1888</v>
      </c>
      <c r="M14" s="53" t="n">
        <v>880</v>
      </c>
      <c r="N14" s="53" t="n">
        <v>1516</v>
      </c>
      <c r="O14" s="51" t="n">
        <v>2034</v>
      </c>
      <c r="P14" s="51" t="n">
        <v>2481</v>
      </c>
      <c r="Q14" s="51" t="n">
        <v>5064</v>
      </c>
      <c r="R14" s="54" t="n">
        <v>43</v>
      </c>
    </row>
    <row r="15" s="21" customFormat="true" ht="21" hidden="false" customHeight="true" outlineLevel="0" collapsed="false">
      <c r="A15" s="60" t="s">
        <v>76</v>
      </c>
      <c r="B15" s="72" t="s">
        <v>137</v>
      </c>
      <c r="C15" s="51" t="n">
        <v>12217</v>
      </c>
      <c r="D15" s="51" t="n">
        <v>9</v>
      </c>
      <c r="E15" s="51" t="n">
        <v>5</v>
      </c>
      <c r="F15" s="53" t="n">
        <v>33</v>
      </c>
      <c r="G15" s="53" t="n">
        <v>15</v>
      </c>
      <c r="H15" s="53" t="n">
        <v>52</v>
      </c>
      <c r="I15" s="51" t="n">
        <v>137</v>
      </c>
      <c r="J15" s="51" t="n">
        <v>349</v>
      </c>
      <c r="K15" s="51" t="n">
        <v>1177</v>
      </c>
      <c r="L15" s="53" t="n">
        <v>1034</v>
      </c>
      <c r="M15" s="53" t="n">
        <v>469</v>
      </c>
      <c r="N15" s="53" t="n">
        <v>908</v>
      </c>
      <c r="O15" s="51" t="n">
        <v>1372</v>
      </c>
      <c r="P15" s="51" t="n">
        <v>1904</v>
      </c>
      <c r="Q15" s="51" t="n">
        <v>4753</v>
      </c>
      <c r="R15" s="54" t="n">
        <v>44</v>
      </c>
    </row>
    <row r="16" s="21" customFormat="true" ht="13.5" hidden="false" customHeight="true" outlineLevel="0" collapsed="false">
      <c r="A16" s="49" t="n">
        <v>45</v>
      </c>
      <c r="B16" s="73" t="s">
        <v>78</v>
      </c>
      <c r="C16" s="51" t="n">
        <v>37685</v>
      </c>
      <c r="D16" s="51" t="n">
        <v>1</v>
      </c>
      <c r="E16" s="51" t="n">
        <v>1</v>
      </c>
      <c r="F16" s="53" t="n">
        <v>14</v>
      </c>
      <c r="G16" s="53" t="n">
        <v>8</v>
      </c>
      <c r="H16" s="53" t="n">
        <v>69</v>
      </c>
      <c r="I16" s="51" t="n">
        <v>472</v>
      </c>
      <c r="J16" s="51" t="n">
        <v>1657</v>
      </c>
      <c r="K16" s="51" t="n">
        <v>5762</v>
      </c>
      <c r="L16" s="53" t="n">
        <v>4321</v>
      </c>
      <c r="M16" s="53" t="n">
        <v>2148</v>
      </c>
      <c r="N16" s="53" t="n">
        <v>3664</v>
      </c>
      <c r="O16" s="51" t="n">
        <v>5055</v>
      </c>
      <c r="P16" s="51" t="n">
        <v>5800</v>
      </c>
      <c r="Q16" s="51" t="n">
        <v>8713</v>
      </c>
      <c r="R16" s="54" t="n">
        <v>45</v>
      </c>
    </row>
    <row r="17" s="21" customFormat="true" ht="21" hidden="false" customHeight="true" outlineLevel="0" collapsed="false">
      <c r="A17" s="60" t="s">
        <v>79</v>
      </c>
      <c r="B17" s="72" t="s">
        <v>138</v>
      </c>
      <c r="C17" s="51" t="n">
        <v>10570</v>
      </c>
      <c r="D17" s="51" t="n">
        <v>0</v>
      </c>
      <c r="E17" s="51" t="n">
        <v>1</v>
      </c>
      <c r="F17" s="53" t="n">
        <v>4</v>
      </c>
      <c r="G17" s="53" t="n">
        <v>3</v>
      </c>
      <c r="H17" s="53" t="n">
        <v>9</v>
      </c>
      <c r="I17" s="51" t="n">
        <v>55</v>
      </c>
      <c r="J17" s="51" t="n">
        <v>222</v>
      </c>
      <c r="K17" s="51" t="n">
        <v>819</v>
      </c>
      <c r="L17" s="53" t="n">
        <v>717</v>
      </c>
      <c r="M17" s="53" t="n">
        <v>465</v>
      </c>
      <c r="N17" s="53" t="n">
        <v>827</v>
      </c>
      <c r="O17" s="51" t="n">
        <v>1390</v>
      </c>
      <c r="P17" s="51" t="n">
        <v>1931</v>
      </c>
      <c r="Q17" s="51" t="n">
        <v>4127</v>
      </c>
      <c r="R17" s="54" t="n">
        <v>46</v>
      </c>
    </row>
    <row r="18" s="21" customFormat="true" ht="13.5" hidden="false" customHeight="true" outlineLevel="0" collapsed="false">
      <c r="A18" s="49" t="n">
        <v>47</v>
      </c>
      <c r="B18" s="73" t="s">
        <v>81</v>
      </c>
      <c r="C18" s="51" t="n">
        <v>24286</v>
      </c>
      <c r="D18" s="51" t="n">
        <v>50</v>
      </c>
      <c r="E18" s="51" t="n">
        <v>113</v>
      </c>
      <c r="F18" s="53" t="n">
        <v>1300</v>
      </c>
      <c r="G18" s="53" t="n">
        <v>660</v>
      </c>
      <c r="H18" s="53" t="n">
        <v>1246</v>
      </c>
      <c r="I18" s="51" t="n">
        <v>1701</v>
      </c>
      <c r="J18" s="51" t="n">
        <v>2094</v>
      </c>
      <c r="K18" s="51" t="n">
        <v>4085</v>
      </c>
      <c r="L18" s="53" t="n">
        <v>2677</v>
      </c>
      <c r="M18" s="53" t="n">
        <v>1204</v>
      </c>
      <c r="N18" s="53" t="n">
        <v>2123</v>
      </c>
      <c r="O18" s="51" t="n">
        <v>2734</v>
      </c>
      <c r="P18" s="51" t="n">
        <v>1984</v>
      </c>
      <c r="Q18" s="51" t="n">
        <v>2315</v>
      </c>
      <c r="R18" s="54" t="n">
        <v>47</v>
      </c>
    </row>
    <row r="19" s="21" customFormat="true" ht="21" hidden="false" customHeight="true" outlineLevel="0" collapsed="false">
      <c r="A19" s="60" t="s">
        <v>82</v>
      </c>
      <c r="B19" s="72" t="s">
        <v>139</v>
      </c>
      <c r="C19" s="51" t="n">
        <v>10750</v>
      </c>
      <c r="D19" s="51" t="n">
        <v>13</v>
      </c>
      <c r="E19" s="51" t="n">
        <v>11</v>
      </c>
      <c r="F19" s="53" t="n">
        <v>122</v>
      </c>
      <c r="G19" s="53" t="n">
        <v>66</v>
      </c>
      <c r="H19" s="53" t="n">
        <v>124</v>
      </c>
      <c r="I19" s="51" t="n">
        <v>186</v>
      </c>
      <c r="J19" s="51" t="n">
        <v>408</v>
      </c>
      <c r="K19" s="51" t="n">
        <v>1438</v>
      </c>
      <c r="L19" s="53" t="n">
        <v>1383</v>
      </c>
      <c r="M19" s="53" t="n">
        <v>729</v>
      </c>
      <c r="N19" s="53" t="n">
        <v>1297</v>
      </c>
      <c r="O19" s="51" t="n">
        <v>1747</v>
      </c>
      <c r="P19" s="51" t="n">
        <v>1329</v>
      </c>
      <c r="Q19" s="51" t="n">
        <v>1897</v>
      </c>
      <c r="R19" s="54" t="n">
        <v>48</v>
      </c>
    </row>
    <row r="20" s="21" customFormat="true" ht="13.5" hidden="false" customHeight="true" outlineLevel="0" collapsed="false">
      <c r="A20" s="49" t="n">
        <v>49</v>
      </c>
      <c r="B20" s="50" t="s">
        <v>84</v>
      </c>
      <c r="C20" s="51" t="n">
        <v>8089</v>
      </c>
      <c r="D20" s="51" t="n">
        <v>59</v>
      </c>
      <c r="E20" s="51" t="n">
        <v>89</v>
      </c>
      <c r="F20" s="53" t="n">
        <v>290</v>
      </c>
      <c r="G20" s="53" t="n">
        <v>105</v>
      </c>
      <c r="H20" s="53" t="n">
        <v>260</v>
      </c>
      <c r="I20" s="51" t="n">
        <v>441</v>
      </c>
      <c r="J20" s="51" t="n">
        <v>611</v>
      </c>
      <c r="K20" s="51" t="n">
        <v>1462</v>
      </c>
      <c r="L20" s="53" t="n">
        <v>945</v>
      </c>
      <c r="M20" s="53" t="n">
        <v>450</v>
      </c>
      <c r="N20" s="53" t="n">
        <v>662</v>
      </c>
      <c r="O20" s="51" t="n">
        <v>825</v>
      </c>
      <c r="P20" s="51" t="n">
        <v>804</v>
      </c>
      <c r="Q20" s="51" t="n">
        <v>1086</v>
      </c>
      <c r="R20" s="54" t="n">
        <v>49</v>
      </c>
    </row>
    <row r="21" s="21" customFormat="true" ht="21" hidden="false" customHeight="true" outlineLevel="0" collapsed="false">
      <c r="A21" s="60" t="s">
        <v>85</v>
      </c>
      <c r="B21" s="61" t="s">
        <v>140</v>
      </c>
      <c r="C21" s="51" t="n">
        <v>2926</v>
      </c>
      <c r="D21" s="51" t="n">
        <v>3</v>
      </c>
      <c r="E21" s="51" t="n">
        <v>3</v>
      </c>
      <c r="F21" s="53" t="n">
        <v>29</v>
      </c>
      <c r="G21" s="53" t="n">
        <v>9</v>
      </c>
      <c r="H21" s="53" t="n">
        <v>35</v>
      </c>
      <c r="I21" s="51" t="n">
        <v>68</v>
      </c>
      <c r="J21" s="51" t="n">
        <v>133</v>
      </c>
      <c r="K21" s="51" t="n">
        <v>389</v>
      </c>
      <c r="L21" s="53" t="n">
        <v>344</v>
      </c>
      <c r="M21" s="53" t="n">
        <v>140</v>
      </c>
      <c r="N21" s="53" t="n">
        <v>271</v>
      </c>
      <c r="O21" s="51" t="n">
        <v>360</v>
      </c>
      <c r="P21" s="51" t="n">
        <v>398</v>
      </c>
      <c r="Q21" s="51" t="n">
        <v>744</v>
      </c>
      <c r="R21" s="54" t="n">
        <v>50</v>
      </c>
    </row>
    <row r="22" s="21" customFormat="true" ht="13.5" hidden="false" customHeight="true" outlineLevel="0" collapsed="false">
      <c r="A22" s="49" t="n">
        <v>51</v>
      </c>
      <c r="B22" s="55" t="s">
        <v>33</v>
      </c>
      <c r="C22" s="51" t="n">
        <v>274819</v>
      </c>
      <c r="D22" s="51" t="n">
        <v>454</v>
      </c>
      <c r="E22" s="51" t="n">
        <v>437</v>
      </c>
      <c r="F22" s="51" t="n">
        <v>2592</v>
      </c>
      <c r="G22" s="51" t="n">
        <v>1127</v>
      </c>
      <c r="H22" s="51" t="n">
        <v>2571</v>
      </c>
      <c r="I22" s="51" t="n">
        <v>4907</v>
      </c>
      <c r="J22" s="51" t="n">
        <v>9471</v>
      </c>
      <c r="K22" s="51" t="n">
        <v>30471</v>
      </c>
      <c r="L22" s="53" t="n">
        <v>27152</v>
      </c>
      <c r="M22" s="53" t="n">
        <v>13982</v>
      </c>
      <c r="N22" s="53" t="n">
        <v>24646</v>
      </c>
      <c r="O22" s="51" t="n">
        <v>35243</v>
      </c>
      <c r="P22" s="51" t="n">
        <v>38487</v>
      </c>
      <c r="Q22" s="51" t="n">
        <v>83279</v>
      </c>
      <c r="R22" s="54" t="n">
        <v>51</v>
      </c>
    </row>
    <row r="23" s="21" customFormat="true" ht="24.75" hidden="false" customHeight="true" outlineLevel="0" collapsed="false">
      <c r="A23" s="49"/>
      <c r="B23" s="59" t="s">
        <v>87</v>
      </c>
      <c r="C23" s="51"/>
      <c r="D23" s="51"/>
      <c r="E23" s="51"/>
      <c r="F23" s="53"/>
      <c r="G23" s="53"/>
      <c r="H23" s="53"/>
      <c r="I23" s="51"/>
      <c r="J23" s="51"/>
      <c r="K23" s="51"/>
      <c r="L23" s="53"/>
      <c r="M23" s="53"/>
      <c r="N23" s="53"/>
      <c r="O23" s="51"/>
      <c r="P23" s="51"/>
      <c r="Q23" s="51"/>
      <c r="R23" s="54"/>
    </row>
    <row r="24" s="21" customFormat="true" ht="13.5" hidden="false" customHeight="true" outlineLevel="0" collapsed="false">
      <c r="A24" s="49" t="n">
        <v>52</v>
      </c>
      <c r="B24" s="61" t="s">
        <v>88</v>
      </c>
      <c r="C24" s="51" t="n">
        <v>3168</v>
      </c>
      <c r="D24" s="51" t="n">
        <v>1</v>
      </c>
      <c r="E24" s="51" t="n">
        <v>4</v>
      </c>
      <c r="F24" s="53" t="n">
        <v>31</v>
      </c>
      <c r="G24" s="53" t="n">
        <v>16</v>
      </c>
      <c r="H24" s="53" t="n">
        <v>86</v>
      </c>
      <c r="I24" s="51" t="n">
        <v>249</v>
      </c>
      <c r="J24" s="51" t="n">
        <v>408</v>
      </c>
      <c r="K24" s="51" t="n">
        <v>795</v>
      </c>
      <c r="L24" s="53" t="n">
        <v>321</v>
      </c>
      <c r="M24" s="53" t="n">
        <v>106</v>
      </c>
      <c r="N24" s="53" t="n">
        <v>180</v>
      </c>
      <c r="O24" s="51" t="n">
        <v>219</v>
      </c>
      <c r="P24" s="51" t="n">
        <v>262</v>
      </c>
      <c r="Q24" s="51" t="n">
        <v>490</v>
      </c>
      <c r="R24" s="54" t="n">
        <v>52</v>
      </c>
    </row>
    <row r="25" s="21" customFormat="true" ht="31.5" hidden="false" customHeight="true" outlineLevel="0" collapsed="false">
      <c r="A25" s="60" t="s">
        <v>89</v>
      </c>
      <c r="B25" s="61" t="s">
        <v>141</v>
      </c>
      <c r="C25" s="51" t="n">
        <v>11454</v>
      </c>
      <c r="D25" s="51" t="n">
        <v>32</v>
      </c>
      <c r="E25" s="51" t="n">
        <v>33</v>
      </c>
      <c r="F25" s="53" t="n">
        <v>237</v>
      </c>
      <c r="G25" s="53" t="n">
        <v>108</v>
      </c>
      <c r="H25" s="53" t="n">
        <v>410</v>
      </c>
      <c r="I25" s="51" t="n">
        <v>801</v>
      </c>
      <c r="J25" s="51" t="n">
        <v>1189</v>
      </c>
      <c r="K25" s="51" t="n">
        <v>2374</v>
      </c>
      <c r="L25" s="53" t="n">
        <v>1303</v>
      </c>
      <c r="M25" s="53" t="n">
        <v>562</v>
      </c>
      <c r="N25" s="53" t="n">
        <v>806</v>
      </c>
      <c r="O25" s="51" t="n">
        <v>1013</v>
      </c>
      <c r="P25" s="51" t="n">
        <v>929</v>
      </c>
      <c r="Q25" s="51" t="n">
        <v>1657</v>
      </c>
      <c r="R25" s="54" t="n">
        <v>53</v>
      </c>
    </row>
    <row r="26" s="21" customFormat="true" ht="31.5" hidden="false" customHeight="true" outlineLevel="0" collapsed="false">
      <c r="A26" s="60" t="s">
        <v>91</v>
      </c>
      <c r="B26" s="61" t="s">
        <v>142</v>
      </c>
      <c r="C26" s="51" t="n">
        <v>9697</v>
      </c>
      <c r="D26" s="51" t="n">
        <v>46</v>
      </c>
      <c r="E26" s="51" t="n">
        <v>54</v>
      </c>
      <c r="F26" s="53" t="n">
        <v>330</v>
      </c>
      <c r="G26" s="53" t="n">
        <v>153</v>
      </c>
      <c r="H26" s="53" t="n">
        <v>355</v>
      </c>
      <c r="I26" s="51" t="n">
        <v>689</v>
      </c>
      <c r="J26" s="51" t="n">
        <v>887</v>
      </c>
      <c r="K26" s="51" t="n">
        <v>1476</v>
      </c>
      <c r="L26" s="53" t="n">
        <v>797</v>
      </c>
      <c r="M26" s="53" t="n">
        <v>275</v>
      </c>
      <c r="N26" s="53" t="n">
        <v>500</v>
      </c>
      <c r="O26" s="51" t="n">
        <v>679</v>
      </c>
      <c r="P26" s="51" t="n">
        <v>863</v>
      </c>
      <c r="Q26" s="51" t="n">
        <v>2593</v>
      </c>
      <c r="R26" s="54" t="n">
        <v>54</v>
      </c>
    </row>
    <row r="27" s="21" customFormat="true" ht="31.5" hidden="false" customHeight="true" outlineLevel="0" collapsed="false">
      <c r="A27" s="60" t="s">
        <v>93</v>
      </c>
      <c r="B27" s="61" t="s">
        <v>143</v>
      </c>
      <c r="C27" s="51" t="n">
        <v>23301</v>
      </c>
      <c r="D27" s="51" t="n">
        <v>12</v>
      </c>
      <c r="E27" s="51" t="n">
        <v>12</v>
      </c>
      <c r="F27" s="53" t="n">
        <v>124</v>
      </c>
      <c r="G27" s="53" t="n">
        <v>66</v>
      </c>
      <c r="H27" s="53" t="n">
        <v>208</v>
      </c>
      <c r="I27" s="51" t="n">
        <v>537</v>
      </c>
      <c r="J27" s="51" t="n">
        <v>971</v>
      </c>
      <c r="K27" s="51" t="n">
        <v>2414</v>
      </c>
      <c r="L27" s="53" t="n">
        <v>1565</v>
      </c>
      <c r="M27" s="53" t="n">
        <v>748</v>
      </c>
      <c r="N27" s="53" t="n">
        <v>1293</v>
      </c>
      <c r="O27" s="51" t="n">
        <v>1956</v>
      </c>
      <c r="P27" s="51" t="n">
        <v>2561</v>
      </c>
      <c r="Q27" s="51" t="n">
        <v>10834</v>
      </c>
      <c r="R27" s="54" t="n">
        <v>55</v>
      </c>
    </row>
    <row r="28" s="21" customFormat="true" ht="31.5" hidden="false" customHeight="true" outlineLevel="0" collapsed="false">
      <c r="A28" s="60" t="s">
        <v>144</v>
      </c>
      <c r="B28" s="61" t="s">
        <v>145</v>
      </c>
      <c r="C28" s="51" t="n">
        <v>51723</v>
      </c>
      <c r="D28" s="51" t="n">
        <v>51</v>
      </c>
      <c r="E28" s="51" t="n">
        <v>69</v>
      </c>
      <c r="F28" s="53" t="n">
        <v>464</v>
      </c>
      <c r="G28" s="53" t="n">
        <v>235</v>
      </c>
      <c r="H28" s="53" t="n">
        <v>742</v>
      </c>
      <c r="I28" s="51" t="n">
        <v>1477</v>
      </c>
      <c r="J28" s="51" t="n">
        <v>2231</v>
      </c>
      <c r="K28" s="51" t="n">
        <v>5140</v>
      </c>
      <c r="L28" s="53" t="n">
        <v>3347</v>
      </c>
      <c r="M28" s="53" t="n">
        <v>1531</v>
      </c>
      <c r="N28" s="53" t="n">
        <v>2768</v>
      </c>
      <c r="O28" s="51" t="n">
        <v>4314</v>
      </c>
      <c r="P28" s="51" t="n">
        <v>6010</v>
      </c>
      <c r="Q28" s="51" t="n">
        <v>23344</v>
      </c>
      <c r="R28" s="54" t="n">
        <v>56</v>
      </c>
    </row>
    <row r="29" s="21" customFormat="true" ht="21" hidden="false" customHeight="true" outlineLevel="0" collapsed="false">
      <c r="A29" s="60" t="s">
        <v>97</v>
      </c>
      <c r="B29" s="61" t="s">
        <v>146</v>
      </c>
      <c r="C29" s="51" t="n">
        <v>40688</v>
      </c>
      <c r="D29" s="51" t="n">
        <v>423</v>
      </c>
      <c r="E29" s="51" t="n">
        <v>498</v>
      </c>
      <c r="F29" s="53" t="n">
        <v>4301</v>
      </c>
      <c r="G29" s="53" t="n">
        <v>2059</v>
      </c>
      <c r="H29" s="53" t="n">
        <v>5536</v>
      </c>
      <c r="I29" s="51" t="n">
        <v>6528</v>
      </c>
      <c r="J29" s="51" t="n">
        <v>5539</v>
      </c>
      <c r="K29" s="51" t="n">
        <v>7818</v>
      </c>
      <c r="L29" s="53" t="n">
        <v>2729</v>
      </c>
      <c r="M29" s="53" t="n">
        <v>792</v>
      </c>
      <c r="N29" s="53" t="n">
        <v>1086</v>
      </c>
      <c r="O29" s="51" t="n">
        <v>1199</v>
      </c>
      <c r="P29" s="51" t="n">
        <v>963</v>
      </c>
      <c r="Q29" s="51" t="n">
        <v>1217</v>
      </c>
      <c r="R29" s="54" t="n">
        <v>57</v>
      </c>
    </row>
    <row r="30" s="21" customFormat="true" ht="21" hidden="false" customHeight="true" outlineLevel="0" collapsed="false">
      <c r="A30" s="60" t="s">
        <v>99</v>
      </c>
      <c r="B30" s="61" t="s">
        <v>100</v>
      </c>
      <c r="C30" s="51" t="n">
        <v>36766</v>
      </c>
      <c r="D30" s="51" t="n">
        <v>2</v>
      </c>
      <c r="E30" s="51" t="n">
        <v>3</v>
      </c>
      <c r="F30" s="53" t="n">
        <v>71</v>
      </c>
      <c r="G30" s="53" t="n">
        <v>38</v>
      </c>
      <c r="H30" s="53" t="n">
        <v>418</v>
      </c>
      <c r="I30" s="51" t="n">
        <v>2486</v>
      </c>
      <c r="J30" s="51" t="n">
        <v>4602</v>
      </c>
      <c r="K30" s="51" t="n">
        <v>8942</v>
      </c>
      <c r="L30" s="53" t="n">
        <v>4837</v>
      </c>
      <c r="M30" s="53" t="n">
        <v>1946</v>
      </c>
      <c r="N30" s="53" t="n">
        <v>2994</v>
      </c>
      <c r="O30" s="51" t="n">
        <v>3488</v>
      </c>
      <c r="P30" s="51" t="n">
        <v>3091</v>
      </c>
      <c r="Q30" s="51" t="n">
        <v>3848</v>
      </c>
      <c r="R30" s="54" t="n">
        <v>58</v>
      </c>
    </row>
    <row r="31" s="21" customFormat="true" ht="13.5" hidden="false" customHeight="true" outlineLevel="0" collapsed="false">
      <c r="A31" s="49" t="n">
        <v>59</v>
      </c>
      <c r="B31" s="50" t="s">
        <v>101</v>
      </c>
      <c r="C31" s="51" t="n">
        <v>45523</v>
      </c>
      <c r="D31" s="51" t="n">
        <v>4</v>
      </c>
      <c r="E31" s="51" t="n">
        <v>22</v>
      </c>
      <c r="F31" s="53" t="n">
        <v>333</v>
      </c>
      <c r="G31" s="53" t="n">
        <v>167</v>
      </c>
      <c r="H31" s="53" t="n">
        <v>635</v>
      </c>
      <c r="I31" s="51" t="n">
        <v>1476</v>
      </c>
      <c r="J31" s="51" t="n">
        <v>3112</v>
      </c>
      <c r="K31" s="51" t="n">
        <v>8966</v>
      </c>
      <c r="L31" s="53" t="n">
        <v>7528</v>
      </c>
      <c r="M31" s="53" t="n">
        <v>3937</v>
      </c>
      <c r="N31" s="53" t="n">
        <v>6220</v>
      </c>
      <c r="O31" s="51" t="n">
        <v>6101</v>
      </c>
      <c r="P31" s="51" t="n">
        <v>3503</v>
      </c>
      <c r="Q31" s="51" t="n">
        <v>3519</v>
      </c>
      <c r="R31" s="54" t="n">
        <v>59</v>
      </c>
    </row>
    <row r="32" s="21" customFormat="true" ht="13.5" hidden="false" customHeight="true" outlineLevel="0" collapsed="false">
      <c r="A32" s="49" t="n">
        <v>60</v>
      </c>
      <c r="B32" s="50" t="s">
        <v>102</v>
      </c>
      <c r="C32" s="51" t="n">
        <v>5664</v>
      </c>
      <c r="D32" s="51" t="n">
        <v>0</v>
      </c>
      <c r="E32" s="51" t="n">
        <v>1</v>
      </c>
      <c r="F32" s="51" t="n">
        <v>1</v>
      </c>
      <c r="G32" s="51" t="n">
        <v>1</v>
      </c>
      <c r="H32" s="53" t="n">
        <v>20</v>
      </c>
      <c r="I32" s="51" t="n">
        <v>155</v>
      </c>
      <c r="J32" s="51" t="n">
        <v>467</v>
      </c>
      <c r="K32" s="51" t="n">
        <v>1555</v>
      </c>
      <c r="L32" s="53" t="n">
        <v>1083</v>
      </c>
      <c r="M32" s="53" t="n">
        <v>443</v>
      </c>
      <c r="N32" s="53" t="n">
        <v>612</v>
      </c>
      <c r="O32" s="51" t="n">
        <v>598</v>
      </c>
      <c r="P32" s="51" t="n">
        <v>412</v>
      </c>
      <c r="Q32" s="51" t="n">
        <v>316</v>
      </c>
      <c r="R32" s="54" t="n">
        <v>60</v>
      </c>
    </row>
    <row r="33" s="21" customFormat="true" ht="13.5" hidden="false" customHeight="true" outlineLevel="0" collapsed="false">
      <c r="A33" s="49" t="n">
        <v>61</v>
      </c>
      <c r="B33" s="55" t="s">
        <v>33</v>
      </c>
      <c r="C33" s="51" t="n">
        <v>227984</v>
      </c>
      <c r="D33" s="51" t="n">
        <v>571</v>
      </c>
      <c r="E33" s="51" t="n">
        <v>696</v>
      </c>
      <c r="F33" s="51" t="n">
        <v>5892</v>
      </c>
      <c r="G33" s="51" t="n">
        <v>2843</v>
      </c>
      <c r="H33" s="51" t="n">
        <v>8410</v>
      </c>
      <c r="I33" s="51" t="n">
        <v>14398</v>
      </c>
      <c r="J33" s="51" t="n">
        <v>19406</v>
      </c>
      <c r="K33" s="51" t="n">
        <v>39480</v>
      </c>
      <c r="L33" s="53" t="n">
        <v>23510</v>
      </c>
      <c r="M33" s="53" t="n">
        <v>10340</v>
      </c>
      <c r="N33" s="53" t="n">
        <v>16459</v>
      </c>
      <c r="O33" s="51" t="n">
        <v>19567</v>
      </c>
      <c r="P33" s="51" t="n">
        <v>18594</v>
      </c>
      <c r="Q33" s="51" t="n">
        <v>47818</v>
      </c>
      <c r="R33" s="54" t="n">
        <v>61</v>
      </c>
    </row>
    <row r="34" s="21" customFormat="true" ht="18.75" hidden="false" customHeight="true" outlineLevel="0" collapsed="false">
      <c r="A34" s="49"/>
      <c r="B34" s="45" t="s">
        <v>103</v>
      </c>
      <c r="C34" s="51"/>
      <c r="D34" s="51"/>
      <c r="E34" s="51"/>
      <c r="F34" s="53"/>
      <c r="G34" s="53"/>
      <c r="H34" s="53"/>
      <c r="I34" s="51"/>
      <c r="J34" s="51"/>
      <c r="K34" s="51"/>
      <c r="L34" s="53"/>
      <c r="M34" s="53"/>
      <c r="N34" s="53"/>
      <c r="O34" s="51"/>
      <c r="P34" s="51"/>
      <c r="Q34" s="51"/>
      <c r="R34" s="54"/>
    </row>
    <row r="35" s="21" customFormat="true" ht="13.5" hidden="false" customHeight="true" outlineLevel="0" collapsed="false">
      <c r="A35" s="49" t="n">
        <v>62</v>
      </c>
      <c r="B35" s="50" t="s">
        <v>104</v>
      </c>
      <c r="C35" s="51" t="n">
        <v>1431</v>
      </c>
      <c r="D35" s="51" t="n">
        <v>1</v>
      </c>
      <c r="E35" s="51" t="n">
        <v>1</v>
      </c>
      <c r="F35" s="53" t="n">
        <v>5</v>
      </c>
      <c r="G35" s="51" t="n">
        <v>3</v>
      </c>
      <c r="H35" s="53" t="n">
        <v>1</v>
      </c>
      <c r="I35" s="51" t="n">
        <v>8</v>
      </c>
      <c r="J35" s="51" t="n">
        <v>18</v>
      </c>
      <c r="K35" s="51" t="n">
        <v>71</v>
      </c>
      <c r="L35" s="53" t="n">
        <v>77</v>
      </c>
      <c r="M35" s="53" t="n">
        <v>66</v>
      </c>
      <c r="N35" s="53" t="n">
        <v>105</v>
      </c>
      <c r="O35" s="51" t="n">
        <v>167</v>
      </c>
      <c r="P35" s="51" t="n">
        <v>188</v>
      </c>
      <c r="Q35" s="51" t="n">
        <v>720</v>
      </c>
      <c r="R35" s="54" t="n">
        <v>62</v>
      </c>
    </row>
    <row r="36" s="21" customFormat="true" ht="21" hidden="false" customHeight="true" outlineLevel="0" collapsed="false">
      <c r="A36" s="60" t="s">
        <v>105</v>
      </c>
      <c r="B36" s="61" t="s">
        <v>106</v>
      </c>
      <c r="C36" s="51" t="n">
        <v>88973</v>
      </c>
      <c r="D36" s="51" t="n">
        <v>647</v>
      </c>
      <c r="E36" s="51" t="n">
        <v>574</v>
      </c>
      <c r="F36" s="53" t="n">
        <v>2854</v>
      </c>
      <c r="G36" s="53" t="n">
        <v>989</v>
      </c>
      <c r="H36" s="53" t="n">
        <v>2308</v>
      </c>
      <c r="I36" s="51" t="n">
        <v>3630</v>
      </c>
      <c r="J36" s="51" t="n">
        <v>6161</v>
      </c>
      <c r="K36" s="51" t="n">
        <v>13820</v>
      </c>
      <c r="L36" s="53" t="n">
        <v>8760</v>
      </c>
      <c r="M36" s="53" t="n">
        <v>3961</v>
      </c>
      <c r="N36" s="53" t="n">
        <v>6326</v>
      </c>
      <c r="O36" s="51" t="n">
        <v>8139</v>
      </c>
      <c r="P36" s="51" t="n">
        <v>8533</v>
      </c>
      <c r="Q36" s="51" t="n">
        <v>22271</v>
      </c>
      <c r="R36" s="54" t="n">
        <v>63</v>
      </c>
    </row>
    <row r="37" s="21" customFormat="true" ht="13.5" hidden="false" customHeight="true" outlineLevel="0" collapsed="false">
      <c r="A37" s="49" t="n">
        <v>64</v>
      </c>
      <c r="B37" s="55" t="s">
        <v>33</v>
      </c>
      <c r="C37" s="51" t="n">
        <v>90404</v>
      </c>
      <c r="D37" s="51" t="n">
        <v>648</v>
      </c>
      <c r="E37" s="51" t="n">
        <v>575</v>
      </c>
      <c r="F37" s="51" t="n">
        <v>2859</v>
      </c>
      <c r="G37" s="51" t="n">
        <v>992</v>
      </c>
      <c r="H37" s="51" t="n">
        <v>2309</v>
      </c>
      <c r="I37" s="51" t="n">
        <v>3638</v>
      </c>
      <c r="J37" s="51" t="n">
        <v>6179</v>
      </c>
      <c r="K37" s="51" t="n">
        <v>13891</v>
      </c>
      <c r="L37" s="53" t="n">
        <v>8837</v>
      </c>
      <c r="M37" s="53" t="n">
        <v>4027</v>
      </c>
      <c r="N37" s="53" t="n">
        <v>6431</v>
      </c>
      <c r="O37" s="51" t="n">
        <v>8306</v>
      </c>
      <c r="P37" s="51" t="n">
        <v>8721</v>
      </c>
      <c r="Q37" s="51" t="n">
        <v>22991</v>
      </c>
      <c r="R37" s="54" t="n">
        <v>64</v>
      </c>
    </row>
    <row r="38" s="21" customFormat="true" ht="24.75" hidden="false" customHeight="true" outlineLevel="0" collapsed="false">
      <c r="A38" s="75" t="n">
        <v>65</v>
      </c>
      <c r="B38" s="76" t="s">
        <v>6</v>
      </c>
      <c r="C38" s="77" t="n">
        <v>981538</v>
      </c>
      <c r="D38" s="77" t="n">
        <v>1923</v>
      </c>
      <c r="E38" s="77" t="n">
        <v>1963</v>
      </c>
      <c r="F38" s="79" t="n">
        <v>13146</v>
      </c>
      <c r="G38" s="79" t="n">
        <v>5822</v>
      </c>
      <c r="H38" s="79" t="n">
        <v>15725</v>
      </c>
      <c r="I38" s="77" t="n">
        <v>28145</v>
      </c>
      <c r="J38" s="77" t="n">
        <v>45802</v>
      </c>
      <c r="K38" s="77" t="n">
        <v>116474</v>
      </c>
      <c r="L38" s="79" t="n">
        <v>89427</v>
      </c>
      <c r="M38" s="79" t="n">
        <v>44944</v>
      </c>
      <c r="N38" s="79" t="n">
        <v>79234</v>
      </c>
      <c r="O38" s="77" t="n">
        <v>112533</v>
      </c>
      <c r="P38" s="77" t="n">
        <v>118361</v>
      </c>
      <c r="Q38" s="77" t="n">
        <v>308039</v>
      </c>
      <c r="R38" s="80" t="n">
        <v>65</v>
      </c>
    </row>
  </sheetData>
  <mergeCells count="6">
    <mergeCell ref="A3:A4"/>
    <mergeCell ref="B3:B4"/>
    <mergeCell ref="C3:C4"/>
    <mergeCell ref="D3:H3"/>
    <mergeCell ref="I3:Q3"/>
    <mergeCell ref="R3:R4"/>
  </mergeCells>
  <conditionalFormatting sqref="D16 E17 F32 G35">
    <cfRule type="cellIs" priority="2" operator="equal" aboveAverage="0" equalAverage="0" bottom="0" percent="0" rank="0" text="" dxfId="180">
      <formula>"."</formula>
    </cfRule>
    <cfRule type="cellIs" priority="3" operator="equal" aboveAverage="0" equalAverage="0" bottom="0" percent="0" rank="0" text="" dxfId="181">
      <formula>"..."</formula>
    </cfRule>
  </conditionalFormatting>
  <conditionalFormatting sqref="D17">
    <cfRule type="cellIs" priority="4" operator="equal" aboveAverage="0" equalAverage="0" bottom="0" percent="0" rank="0" text="" dxfId="182">
      <formula>"."</formula>
    </cfRule>
    <cfRule type="cellIs" priority="5" operator="equal" aboveAverage="0" equalAverage="0" bottom="0" percent="0" rank="0" text="" dxfId="183">
      <formula>"..."</formula>
    </cfRule>
  </conditionalFormatting>
  <conditionalFormatting sqref="D32">
    <cfRule type="cellIs" priority="6" operator="equal" aboveAverage="0" equalAverage="0" bottom="0" percent="0" rank="0" text="" dxfId="184">
      <formula>"."</formula>
    </cfRule>
    <cfRule type="cellIs" priority="7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34.71"/>
    <col collapsed="false" customWidth="true" hidden="false" outlineLevel="0" max="3" min="3" style="22" width="8.99"/>
    <col collapsed="false" customWidth="true" hidden="false" outlineLevel="0" max="8" min="4" style="22" width="8.7"/>
    <col collapsed="false" customWidth="true" hidden="false" outlineLevel="0" max="17" min="9" style="21" width="9.85"/>
    <col collapsed="false" customWidth="true" hidden="false" outlineLevel="0" max="18" min="18" style="21" width="3.42"/>
    <col collapsed="false" customWidth="false" hidden="false" outlineLevel="0" max="257" min="19" style="22" width="11.42"/>
  </cols>
  <sheetData>
    <row r="1" customFormat="false" ht="16.5" hidden="false" customHeight="true" outlineLevel="0" collapsed="false">
      <c r="A1" s="82" t="s">
        <v>107</v>
      </c>
      <c r="B1" s="21"/>
      <c r="H1" s="111"/>
      <c r="I1" s="83" t="s">
        <v>108</v>
      </c>
    </row>
    <row r="2" customFormat="false" ht="14.85" hidden="false" customHeight="true" outlineLevel="0" collapsed="false">
      <c r="A2" s="84" t="s">
        <v>147</v>
      </c>
      <c r="B2" s="24"/>
    </row>
    <row r="3" customFormat="false" ht="18" hidden="false" customHeight="true" outlineLevel="0" collapsed="false">
      <c r="A3" s="28" t="s">
        <v>9</v>
      </c>
      <c r="B3" s="65" t="s">
        <v>10</v>
      </c>
      <c r="C3" s="112" t="s">
        <v>6</v>
      </c>
      <c r="D3" s="31" t="s">
        <v>110</v>
      </c>
      <c r="E3" s="31"/>
      <c r="F3" s="31"/>
      <c r="G3" s="31"/>
      <c r="H3" s="31"/>
      <c r="I3" s="102" t="s">
        <v>111</v>
      </c>
      <c r="J3" s="102"/>
      <c r="K3" s="102"/>
      <c r="L3" s="102"/>
      <c r="M3" s="102"/>
      <c r="N3" s="102"/>
      <c r="O3" s="102"/>
      <c r="P3" s="102"/>
      <c r="Q3" s="102"/>
      <c r="R3" s="34" t="s">
        <v>14</v>
      </c>
    </row>
    <row r="4" customFormat="false" ht="45" hidden="false" customHeight="true" outlineLevel="0" collapsed="false">
      <c r="A4" s="28"/>
      <c r="B4" s="65"/>
      <c r="C4" s="112"/>
      <c r="D4" s="88" t="s">
        <v>112</v>
      </c>
      <c r="E4" s="86" t="s">
        <v>113</v>
      </c>
      <c r="F4" s="86" t="s">
        <v>114</v>
      </c>
      <c r="G4" s="86" t="s">
        <v>115</v>
      </c>
      <c r="H4" s="88" t="s">
        <v>116</v>
      </c>
      <c r="I4" s="89" t="s">
        <v>117</v>
      </c>
      <c r="J4" s="86" t="s">
        <v>118</v>
      </c>
      <c r="K4" s="86" t="s">
        <v>119</v>
      </c>
      <c r="L4" s="86" t="s">
        <v>120</v>
      </c>
      <c r="M4" s="86" t="s">
        <v>121</v>
      </c>
      <c r="N4" s="86" t="s">
        <v>122</v>
      </c>
      <c r="O4" s="86" t="s">
        <v>123</v>
      </c>
      <c r="P4" s="86" t="s">
        <v>124</v>
      </c>
      <c r="Q4" s="105" t="s">
        <v>125</v>
      </c>
      <c r="R4" s="34"/>
    </row>
    <row r="5" customFormat="false" ht="23.25" hidden="false" customHeight="true" outlineLevel="0" collapsed="false">
      <c r="A5" s="113"/>
      <c r="B5" s="45" t="s">
        <v>25</v>
      </c>
      <c r="C5" s="46"/>
      <c r="R5" s="54" t="s">
        <v>26</v>
      </c>
    </row>
    <row r="6" customFormat="false" ht="13.5" hidden="false" customHeight="true" outlineLevel="0" collapsed="false">
      <c r="A6" s="49" t="n">
        <v>1</v>
      </c>
      <c r="B6" s="50" t="s">
        <v>27</v>
      </c>
      <c r="C6" s="51" t="n">
        <v>1213</v>
      </c>
      <c r="D6" s="53" t="n">
        <v>6</v>
      </c>
      <c r="E6" s="53" t="n">
        <v>7</v>
      </c>
      <c r="F6" s="53" t="n">
        <v>12</v>
      </c>
      <c r="G6" s="53" t="n">
        <v>13</v>
      </c>
      <c r="H6" s="53" t="n">
        <v>25</v>
      </c>
      <c r="I6" s="51" t="n">
        <v>37</v>
      </c>
      <c r="J6" s="51" t="n">
        <v>99</v>
      </c>
      <c r="K6" s="51" t="n">
        <v>186</v>
      </c>
      <c r="L6" s="53" t="n">
        <v>116</v>
      </c>
      <c r="M6" s="53" t="n">
        <v>34</v>
      </c>
      <c r="N6" s="53" t="n">
        <v>67</v>
      </c>
      <c r="O6" s="51" t="n">
        <v>104</v>
      </c>
      <c r="P6" s="51" t="n">
        <v>118</v>
      </c>
      <c r="Q6" s="51" t="n">
        <v>389</v>
      </c>
      <c r="R6" s="54" t="n">
        <v>1</v>
      </c>
    </row>
    <row r="7" customFormat="false" ht="13.5" hidden="false" customHeight="true" outlineLevel="0" collapsed="false">
      <c r="A7" s="49" t="n">
        <v>2</v>
      </c>
      <c r="B7" s="50" t="s">
        <v>28</v>
      </c>
      <c r="C7" s="51" t="n">
        <v>3582</v>
      </c>
      <c r="D7" s="51" t="n">
        <v>0</v>
      </c>
      <c r="E7" s="53" t="n">
        <v>1</v>
      </c>
      <c r="F7" s="53" t="n">
        <v>5</v>
      </c>
      <c r="G7" s="53" t="n">
        <v>3</v>
      </c>
      <c r="H7" s="53" t="n">
        <v>11</v>
      </c>
      <c r="I7" s="51" t="n">
        <v>74</v>
      </c>
      <c r="J7" s="51" t="n">
        <v>168</v>
      </c>
      <c r="K7" s="51" t="n">
        <v>471</v>
      </c>
      <c r="L7" s="53" t="n">
        <v>308</v>
      </c>
      <c r="M7" s="53" t="n">
        <v>93</v>
      </c>
      <c r="N7" s="53" t="n">
        <v>184</v>
      </c>
      <c r="O7" s="51" t="n">
        <v>308</v>
      </c>
      <c r="P7" s="51" t="n">
        <v>483</v>
      </c>
      <c r="Q7" s="51" t="n">
        <v>1473</v>
      </c>
      <c r="R7" s="54" t="n">
        <v>2</v>
      </c>
    </row>
    <row r="8" customFormat="false" ht="13.5" hidden="false" customHeight="true" outlineLevel="0" collapsed="false">
      <c r="A8" s="49" t="n">
        <v>3</v>
      </c>
      <c r="B8" s="50" t="s">
        <v>29</v>
      </c>
      <c r="C8" s="51" t="n">
        <v>235</v>
      </c>
      <c r="D8" s="51" t="n">
        <v>0</v>
      </c>
      <c r="E8" s="53" t="n">
        <v>2</v>
      </c>
      <c r="F8" s="53" t="n">
        <v>2</v>
      </c>
      <c r="G8" s="53" t="n">
        <v>2</v>
      </c>
      <c r="H8" s="53" t="n">
        <v>5</v>
      </c>
      <c r="I8" s="51" t="n">
        <v>7</v>
      </c>
      <c r="J8" s="51" t="n">
        <v>16</v>
      </c>
      <c r="K8" s="51" t="n">
        <v>39</v>
      </c>
      <c r="L8" s="53" t="n">
        <v>26</v>
      </c>
      <c r="M8" s="53" t="n">
        <v>10</v>
      </c>
      <c r="N8" s="53" t="n">
        <v>17</v>
      </c>
      <c r="O8" s="51" t="n">
        <v>26</v>
      </c>
      <c r="P8" s="51" t="n">
        <v>28</v>
      </c>
      <c r="Q8" s="51" t="n">
        <v>55</v>
      </c>
      <c r="R8" s="54" t="n">
        <v>3</v>
      </c>
    </row>
    <row r="9" customFormat="false" ht="13.5" hidden="false" customHeight="true" outlineLevel="0" collapsed="false">
      <c r="A9" s="49" t="n">
        <v>4</v>
      </c>
      <c r="B9" s="50" t="s">
        <v>30</v>
      </c>
      <c r="C9" s="51" t="n">
        <v>574</v>
      </c>
      <c r="D9" s="51" t="n">
        <v>0</v>
      </c>
      <c r="E9" s="51" t="n">
        <v>0</v>
      </c>
      <c r="F9" s="51" t="n">
        <v>0</v>
      </c>
      <c r="G9" s="51" t="n">
        <v>0</v>
      </c>
      <c r="H9" s="53" t="n">
        <v>2</v>
      </c>
      <c r="I9" s="51" t="n">
        <v>9</v>
      </c>
      <c r="J9" s="51" t="n">
        <v>27</v>
      </c>
      <c r="K9" s="51" t="n">
        <v>56</v>
      </c>
      <c r="L9" s="53" t="n">
        <v>48</v>
      </c>
      <c r="M9" s="53" t="n">
        <v>20</v>
      </c>
      <c r="N9" s="53" t="n">
        <v>37</v>
      </c>
      <c r="O9" s="51" t="n">
        <v>64</v>
      </c>
      <c r="P9" s="51" t="n">
        <v>75</v>
      </c>
      <c r="Q9" s="51" t="n">
        <v>236</v>
      </c>
      <c r="R9" s="54" t="n">
        <v>4</v>
      </c>
    </row>
    <row r="10" customFormat="false" ht="13.5" hidden="false" customHeight="true" outlineLevel="0" collapsed="false">
      <c r="A10" s="49" t="n">
        <v>5</v>
      </c>
      <c r="B10" s="50" t="s">
        <v>31</v>
      </c>
      <c r="C10" s="51" t="n">
        <v>163</v>
      </c>
      <c r="D10" s="51" t="n">
        <v>0</v>
      </c>
      <c r="E10" s="53" t="n">
        <v>1</v>
      </c>
      <c r="F10" s="53" t="n">
        <v>1</v>
      </c>
      <c r="G10" s="53" t="n">
        <v>2</v>
      </c>
      <c r="H10" s="51" t="n">
        <v>0</v>
      </c>
      <c r="I10" s="51" t="n">
        <v>6</v>
      </c>
      <c r="J10" s="51" t="n">
        <v>11</v>
      </c>
      <c r="K10" s="51" t="n">
        <v>21</v>
      </c>
      <c r="L10" s="53" t="n">
        <v>21</v>
      </c>
      <c r="M10" s="53" t="n">
        <v>6</v>
      </c>
      <c r="N10" s="53" t="n">
        <v>5</v>
      </c>
      <c r="O10" s="51" t="n">
        <v>13</v>
      </c>
      <c r="P10" s="51" t="n">
        <v>23</v>
      </c>
      <c r="Q10" s="51" t="n">
        <v>53</v>
      </c>
      <c r="R10" s="54" t="n">
        <v>5</v>
      </c>
    </row>
    <row r="11" customFormat="false" ht="13.5" hidden="false" customHeight="true" outlineLevel="0" collapsed="false">
      <c r="A11" s="49" t="n">
        <v>6</v>
      </c>
      <c r="B11" s="50" t="s">
        <v>32</v>
      </c>
      <c r="C11" s="51" t="n">
        <v>93</v>
      </c>
      <c r="D11" s="53" t="n">
        <v>1</v>
      </c>
      <c r="E11" s="51" t="n">
        <v>0</v>
      </c>
      <c r="F11" s="51" t="n">
        <v>0</v>
      </c>
      <c r="G11" s="53" t="n">
        <v>1</v>
      </c>
      <c r="H11" s="53" t="n">
        <v>2</v>
      </c>
      <c r="I11" s="51" t="n">
        <v>5</v>
      </c>
      <c r="J11" s="51" t="n">
        <v>10</v>
      </c>
      <c r="K11" s="51" t="n">
        <v>11</v>
      </c>
      <c r="L11" s="53" t="n">
        <v>1</v>
      </c>
      <c r="M11" s="53" t="n">
        <v>3</v>
      </c>
      <c r="N11" s="53" t="n">
        <v>9</v>
      </c>
      <c r="O11" s="51" t="n">
        <v>13</v>
      </c>
      <c r="P11" s="51" t="n">
        <v>11</v>
      </c>
      <c r="Q11" s="51" t="n">
        <v>26</v>
      </c>
      <c r="R11" s="54" t="n">
        <v>6</v>
      </c>
    </row>
    <row r="12" customFormat="false" ht="13.5" hidden="false" customHeight="true" outlineLevel="0" collapsed="false">
      <c r="A12" s="49" t="n">
        <v>7</v>
      </c>
      <c r="B12" s="55" t="s">
        <v>33</v>
      </c>
      <c r="C12" s="51" t="n">
        <v>5860</v>
      </c>
      <c r="D12" s="53" t="n">
        <v>7</v>
      </c>
      <c r="E12" s="53" t="n">
        <v>11</v>
      </c>
      <c r="F12" s="53" t="n">
        <v>20</v>
      </c>
      <c r="G12" s="53" t="n">
        <v>21</v>
      </c>
      <c r="H12" s="53" t="n">
        <v>45</v>
      </c>
      <c r="I12" s="51" t="n">
        <v>138</v>
      </c>
      <c r="J12" s="51" t="n">
        <v>331</v>
      </c>
      <c r="K12" s="51" t="n">
        <v>784</v>
      </c>
      <c r="L12" s="53" t="n">
        <v>520</v>
      </c>
      <c r="M12" s="53" t="n">
        <v>166</v>
      </c>
      <c r="N12" s="53" t="n">
        <v>319</v>
      </c>
      <c r="O12" s="51" t="n">
        <v>528</v>
      </c>
      <c r="P12" s="51" t="n">
        <v>738</v>
      </c>
      <c r="Q12" s="51" t="n">
        <v>2232</v>
      </c>
      <c r="R12" s="54" t="n">
        <v>7</v>
      </c>
    </row>
    <row r="13" customFormat="false" ht="21" hidden="false" customHeight="true" outlineLevel="0" collapsed="false">
      <c r="A13" s="49"/>
      <c r="B13" s="59" t="s">
        <v>34</v>
      </c>
      <c r="C13" s="51"/>
      <c r="D13" s="114"/>
      <c r="E13" s="53"/>
      <c r="F13" s="53"/>
      <c r="G13" s="53"/>
      <c r="H13" s="53"/>
      <c r="I13" s="51"/>
      <c r="J13" s="51"/>
      <c r="K13" s="51"/>
      <c r="L13" s="53"/>
      <c r="M13" s="53"/>
      <c r="N13" s="53"/>
      <c r="O13" s="51"/>
      <c r="P13" s="51"/>
      <c r="Q13" s="51"/>
      <c r="R13" s="54"/>
    </row>
    <row r="14" customFormat="false" ht="13.5" hidden="false" customHeight="true" outlineLevel="0" collapsed="false">
      <c r="A14" s="49" t="n">
        <v>8</v>
      </c>
      <c r="B14" s="50" t="s">
        <v>27</v>
      </c>
      <c r="C14" s="51" t="n">
        <v>4897</v>
      </c>
      <c r="D14" s="53" t="n">
        <v>7</v>
      </c>
      <c r="E14" s="53" t="n">
        <v>9</v>
      </c>
      <c r="F14" s="53" t="n">
        <v>43</v>
      </c>
      <c r="G14" s="53" t="n">
        <v>17</v>
      </c>
      <c r="H14" s="53" t="n">
        <v>86</v>
      </c>
      <c r="I14" s="51" t="n">
        <v>168</v>
      </c>
      <c r="J14" s="51" t="n">
        <v>327</v>
      </c>
      <c r="K14" s="51" t="n">
        <v>805</v>
      </c>
      <c r="L14" s="53" t="n">
        <v>491</v>
      </c>
      <c r="M14" s="53" t="n">
        <v>230</v>
      </c>
      <c r="N14" s="53" t="n">
        <v>388</v>
      </c>
      <c r="O14" s="51" t="n">
        <v>517</v>
      </c>
      <c r="P14" s="51" t="n">
        <v>553</v>
      </c>
      <c r="Q14" s="51" t="n">
        <v>1256</v>
      </c>
      <c r="R14" s="54" t="n">
        <v>8</v>
      </c>
    </row>
    <row r="15" customFormat="false" ht="13.5" hidden="false" customHeight="true" outlineLevel="0" collapsed="false">
      <c r="A15" s="49" t="n">
        <v>9</v>
      </c>
      <c r="B15" s="50" t="s">
        <v>28</v>
      </c>
      <c r="C15" s="51" t="n">
        <v>10347</v>
      </c>
      <c r="D15" s="53" t="n">
        <v>5</v>
      </c>
      <c r="E15" s="53" t="n">
        <v>3</v>
      </c>
      <c r="F15" s="53" t="n">
        <v>37</v>
      </c>
      <c r="G15" s="53" t="n">
        <v>13</v>
      </c>
      <c r="H15" s="53" t="n">
        <v>56</v>
      </c>
      <c r="I15" s="51" t="n">
        <v>169</v>
      </c>
      <c r="J15" s="51" t="n">
        <v>384</v>
      </c>
      <c r="K15" s="51" t="n">
        <v>1183</v>
      </c>
      <c r="L15" s="53" t="n">
        <v>1000</v>
      </c>
      <c r="M15" s="53" t="n">
        <v>471</v>
      </c>
      <c r="N15" s="53" t="n">
        <v>801</v>
      </c>
      <c r="O15" s="51" t="n">
        <v>1266</v>
      </c>
      <c r="P15" s="51" t="n">
        <v>1584</v>
      </c>
      <c r="Q15" s="51" t="n">
        <v>3375</v>
      </c>
      <c r="R15" s="54" t="n">
        <v>9</v>
      </c>
    </row>
    <row r="16" customFormat="false" ht="13.5" hidden="false" customHeight="true" outlineLevel="0" collapsed="false">
      <c r="A16" s="49" t="n">
        <v>10</v>
      </c>
      <c r="B16" s="50" t="s">
        <v>29</v>
      </c>
      <c r="C16" s="51" t="n">
        <v>1883</v>
      </c>
      <c r="D16" s="53" t="n">
        <v>4</v>
      </c>
      <c r="E16" s="53" t="n">
        <v>2</v>
      </c>
      <c r="F16" s="53" t="n">
        <v>8</v>
      </c>
      <c r="G16" s="53" t="n">
        <v>6</v>
      </c>
      <c r="H16" s="53" t="n">
        <v>13</v>
      </c>
      <c r="I16" s="51" t="n">
        <v>36</v>
      </c>
      <c r="J16" s="51" t="n">
        <v>77</v>
      </c>
      <c r="K16" s="51" t="n">
        <v>241</v>
      </c>
      <c r="L16" s="53" t="n">
        <v>200</v>
      </c>
      <c r="M16" s="53" t="n">
        <v>106</v>
      </c>
      <c r="N16" s="53" t="n">
        <v>235</v>
      </c>
      <c r="O16" s="51" t="n">
        <v>319</v>
      </c>
      <c r="P16" s="51" t="n">
        <v>295</v>
      </c>
      <c r="Q16" s="51" t="n">
        <v>341</v>
      </c>
      <c r="R16" s="54" t="n">
        <v>10</v>
      </c>
    </row>
    <row r="17" customFormat="false" ht="13.5" hidden="false" customHeight="true" outlineLevel="0" collapsed="false">
      <c r="A17" s="49" t="n">
        <v>11</v>
      </c>
      <c r="B17" s="50" t="s">
        <v>30</v>
      </c>
      <c r="C17" s="51" t="n">
        <v>34563</v>
      </c>
      <c r="D17" s="53" t="n">
        <v>18</v>
      </c>
      <c r="E17" s="53" t="n">
        <v>6</v>
      </c>
      <c r="F17" s="53" t="n">
        <v>69</v>
      </c>
      <c r="G17" s="53" t="n">
        <v>29</v>
      </c>
      <c r="H17" s="53" t="n">
        <v>117</v>
      </c>
      <c r="I17" s="51" t="n">
        <v>241</v>
      </c>
      <c r="J17" s="51" t="n">
        <v>642</v>
      </c>
      <c r="K17" s="51" t="n">
        <v>2145</v>
      </c>
      <c r="L17" s="53" t="n">
        <v>2404</v>
      </c>
      <c r="M17" s="53" t="n">
        <v>1442</v>
      </c>
      <c r="N17" s="53" t="n">
        <v>2886</v>
      </c>
      <c r="O17" s="51" t="n">
        <v>4961</v>
      </c>
      <c r="P17" s="51" t="n">
        <v>5834</v>
      </c>
      <c r="Q17" s="51" t="n">
        <v>13769</v>
      </c>
      <c r="R17" s="54" t="n">
        <v>11</v>
      </c>
    </row>
    <row r="18" customFormat="false" ht="13.5" hidden="false" customHeight="true" outlineLevel="0" collapsed="false">
      <c r="A18" s="49" t="n">
        <v>12</v>
      </c>
      <c r="B18" s="50" t="s">
        <v>31</v>
      </c>
      <c r="C18" s="51" t="n">
        <v>3607</v>
      </c>
      <c r="D18" s="51" t="n">
        <v>0</v>
      </c>
      <c r="E18" s="53" t="n">
        <v>2</v>
      </c>
      <c r="F18" s="53" t="n">
        <v>32</v>
      </c>
      <c r="G18" s="53" t="n">
        <v>13</v>
      </c>
      <c r="H18" s="53" t="n">
        <v>44</v>
      </c>
      <c r="I18" s="51" t="n">
        <v>115</v>
      </c>
      <c r="J18" s="51" t="n">
        <v>202</v>
      </c>
      <c r="K18" s="51" t="n">
        <v>464</v>
      </c>
      <c r="L18" s="53" t="n">
        <v>303</v>
      </c>
      <c r="M18" s="53" t="n">
        <v>132</v>
      </c>
      <c r="N18" s="53" t="n">
        <v>236</v>
      </c>
      <c r="O18" s="51" t="n">
        <v>407</v>
      </c>
      <c r="P18" s="51" t="n">
        <v>458</v>
      </c>
      <c r="Q18" s="51" t="n">
        <v>1199</v>
      </c>
      <c r="R18" s="54" t="n">
        <v>12</v>
      </c>
    </row>
    <row r="19" customFormat="false" ht="13.5" hidden="false" customHeight="true" outlineLevel="0" collapsed="false">
      <c r="A19" s="49" t="n">
        <v>13</v>
      </c>
      <c r="B19" s="50" t="s">
        <v>35</v>
      </c>
      <c r="C19" s="51" t="n">
        <v>1300</v>
      </c>
      <c r="D19" s="53" t="n">
        <v>2</v>
      </c>
      <c r="E19" s="51" t="n">
        <v>0</v>
      </c>
      <c r="F19" s="53" t="n">
        <v>6</v>
      </c>
      <c r="G19" s="53" t="n">
        <v>2</v>
      </c>
      <c r="H19" s="53" t="n">
        <v>3</v>
      </c>
      <c r="I19" s="51" t="n">
        <v>26</v>
      </c>
      <c r="J19" s="51" t="n">
        <v>53</v>
      </c>
      <c r="K19" s="51" t="n">
        <v>127</v>
      </c>
      <c r="L19" s="53" t="n">
        <v>128</v>
      </c>
      <c r="M19" s="53" t="n">
        <v>65</v>
      </c>
      <c r="N19" s="53" t="n">
        <v>102</v>
      </c>
      <c r="O19" s="51" t="n">
        <v>153</v>
      </c>
      <c r="P19" s="51" t="n">
        <v>177</v>
      </c>
      <c r="Q19" s="51" t="n">
        <v>456</v>
      </c>
      <c r="R19" s="54" t="n">
        <v>13</v>
      </c>
    </row>
    <row r="20" customFormat="false" ht="13.5" hidden="false" customHeight="true" outlineLevel="0" collapsed="false">
      <c r="A20" s="49" t="n">
        <v>14</v>
      </c>
      <c r="B20" s="50" t="s">
        <v>36</v>
      </c>
      <c r="C20" s="51" t="n">
        <v>5522</v>
      </c>
      <c r="D20" s="53" t="n">
        <v>4</v>
      </c>
      <c r="E20" s="53" t="n">
        <v>8</v>
      </c>
      <c r="F20" s="53" t="n">
        <v>62</v>
      </c>
      <c r="G20" s="53" t="n">
        <v>35</v>
      </c>
      <c r="H20" s="53" t="n">
        <v>115</v>
      </c>
      <c r="I20" s="51" t="n">
        <v>251</v>
      </c>
      <c r="J20" s="51" t="n">
        <v>347</v>
      </c>
      <c r="K20" s="51" t="n">
        <v>782</v>
      </c>
      <c r="L20" s="53" t="n">
        <v>519</v>
      </c>
      <c r="M20" s="53" t="n">
        <v>248</v>
      </c>
      <c r="N20" s="53" t="n">
        <v>418</v>
      </c>
      <c r="O20" s="51" t="n">
        <v>616</v>
      </c>
      <c r="P20" s="51" t="n">
        <v>739</v>
      </c>
      <c r="Q20" s="51" t="n">
        <v>1378</v>
      </c>
      <c r="R20" s="54" t="n">
        <v>14</v>
      </c>
    </row>
    <row r="21" customFormat="false" ht="13.5" hidden="false" customHeight="true" outlineLevel="0" collapsed="false">
      <c r="A21" s="49" t="n">
        <v>15</v>
      </c>
      <c r="B21" s="55" t="s">
        <v>33</v>
      </c>
      <c r="C21" s="51" t="n">
        <v>62119</v>
      </c>
      <c r="D21" s="53" t="n">
        <v>40</v>
      </c>
      <c r="E21" s="53" t="n">
        <v>30</v>
      </c>
      <c r="F21" s="53" t="n">
        <v>257</v>
      </c>
      <c r="G21" s="53" t="n">
        <v>115</v>
      </c>
      <c r="H21" s="53" t="n">
        <v>434</v>
      </c>
      <c r="I21" s="51" t="n">
        <v>1006</v>
      </c>
      <c r="J21" s="51" t="n">
        <v>2032</v>
      </c>
      <c r="K21" s="51" t="n">
        <v>5747</v>
      </c>
      <c r="L21" s="53" t="n">
        <v>5045</v>
      </c>
      <c r="M21" s="53" t="n">
        <v>2694</v>
      </c>
      <c r="N21" s="53" t="n">
        <v>5066</v>
      </c>
      <c r="O21" s="51" t="n">
        <v>8239</v>
      </c>
      <c r="P21" s="51" t="n">
        <v>9640</v>
      </c>
      <c r="Q21" s="51" t="n">
        <v>21774</v>
      </c>
      <c r="R21" s="54" t="n">
        <v>15</v>
      </c>
    </row>
    <row r="22" customFormat="false" ht="29.25" hidden="false" customHeight="true" outlineLevel="0" collapsed="false">
      <c r="A22" s="49"/>
      <c r="B22" s="59" t="s">
        <v>37</v>
      </c>
      <c r="C22" s="51"/>
      <c r="D22" s="114"/>
      <c r="E22" s="53"/>
      <c r="F22" s="53"/>
      <c r="G22" s="53"/>
      <c r="H22" s="53"/>
      <c r="I22" s="51"/>
      <c r="J22" s="51"/>
      <c r="K22" s="51"/>
      <c r="L22" s="53"/>
      <c r="M22" s="53"/>
      <c r="N22" s="53"/>
      <c r="O22" s="51"/>
      <c r="P22" s="51"/>
      <c r="Q22" s="51"/>
      <c r="R22" s="54"/>
    </row>
    <row r="23" customFormat="false" ht="21" hidden="false" customHeight="true" outlineLevel="0" collapsed="false">
      <c r="A23" s="60" t="s">
        <v>38</v>
      </c>
      <c r="B23" s="61" t="s">
        <v>126</v>
      </c>
      <c r="C23" s="51" t="n">
        <v>263</v>
      </c>
      <c r="D23" s="51" t="n">
        <v>0</v>
      </c>
      <c r="E23" s="51" t="n">
        <v>0</v>
      </c>
      <c r="F23" s="53" t="n">
        <v>2</v>
      </c>
      <c r="G23" s="51" t="n">
        <v>0</v>
      </c>
      <c r="H23" s="53" t="n">
        <v>1</v>
      </c>
      <c r="I23" s="51" t="n">
        <v>7</v>
      </c>
      <c r="J23" s="51" t="n">
        <v>10</v>
      </c>
      <c r="K23" s="51" t="n">
        <v>36</v>
      </c>
      <c r="L23" s="53" t="n">
        <v>16</v>
      </c>
      <c r="M23" s="53" t="n">
        <v>18</v>
      </c>
      <c r="N23" s="53" t="n">
        <v>12</v>
      </c>
      <c r="O23" s="51" t="n">
        <v>33</v>
      </c>
      <c r="P23" s="51" t="n">
        <v>43</v>
      </c>
      <c r="Q23" s="51" t="n">
        <v>85</v>
      </c>
      <c r="R23" s="54" t="n">
        <v>16</v>
      </c>
    </row>
    <row r="24" customFormat="false" ht="13.5" hidden="false" customHeight="true" outlineLevel="0" collapsed="false">
      <c r="A24" s="49" t="n">
        <v>17</v>
      </c>
      <c r="B24" s="50" t="s">
        <v>40</v>
      </c>
      <c r="C24" s="51" t="n">
        <v>22992</v>
      </c>
      <c r="D24" s="53" t="n">
        <v>1</v>
      </c>
      <c r="E24" s="53" t="n">
        <v>2</v>
      </c>
      <c r="F24" s="53" t="n">
        <v>11</v>
      </c>
      <c r="G24" s="53" t="n">
        <v>6</v>
      </c>
      <c r="H24" s="53" t="n">
        <v>34</v>
      </c>
      <c r="I24" s="51" t="n">
        <v>96</v>
      </c>
      <c r="J24" s="51" t="n">
        <v>432</v>
      </c>
      <c r="K24" s="51" t="n">
        <v>2070</v>
      </c>
      <c r="L24" s="53" t="n">
        <v>2257</v>
      </c>
      <c r="M24" s="53" t="n">
        <v>1226</v>
      </c>
      <c r="N24" s="53" t="n">
        <v>2705</v>
      </c>
      <c r="O24" s="51" t="n">
        <v>4102</v>
      </c>
      <c r="P24" s="51" t="n">
        <v>4111</v>
      </c>
      <c r="Q24" s="51" t="n">
        <v>5939</v>
      </c>
      <c r="R24" s="54" t="n">
        <v>17</v>
      </c>
    </row>
    <row r="25" customFormat="false" ht="21" hidden="false" customHeight="true" outlineLevel="0" collapsed="false">
      <c r="A25" s="60" t="s">
        <v>127</v>
      </c>
      <c r="B25" s="61" t="s">
        <v>128</v>
      </c>
      <c r="C25" s="51" t="n">
        <v>48889</v>
      </c>
      <c r="D25" s="53" t="n">
        <v>5</v>
      </c>
      <c r="E25" s="53" t="n">
        <v>2</v>
      </c>
      <c r="F25" s="53" t="n">
        <v>31</v>
      </c>
      <c r="G25" s="53" t="n">
        <v>25</v>
      </c>
      <c r="H25" s="53" t="n">
        <v>63</v>
      </c>
      <c r="I25" s="51" t="n">
        <v>188</v>
      </c>
      <c r="J25" s="51" t="n">
        <v>639</v>
      </c>
      <c r="K25" s="51" t="n">
        <v>3336</v>
      </c>
      <c r="L25" s="53" t="n">
        <v>4049</v>
      </c>
      <c r="M25" s="53" t="n">
        <v>2408</v>
      </c>
      <c r="N25" s="53" t="n">
        <v>4991</v>
      </c>
      <c r="O25" s="51" t="n">
        <v>7916</v>
      </c>
      <c r="P25" s="51" t="n">
        <v>8124</v>
      </c>
      <c r="Q25" s="51" t="n">
        <v>17112</v>
      </c>
      <c r="R25" s="54" t="n">
        <v>18</v>
      </c>
    </row>
    <row r="26" customFormat="false" ht="13.5" hidden="false" customHeight="true" outlineLevel="0" collapsed="false">
      <c r="A26" s="49" t="n">
        <v>19</v>
      </c>
      <c r="B26" s="50" t="s">
        <v>42</v>
      </c>
      <c r="C26" s="51" t="n">
        <v>242</v>
      </c>
      <c r="D26" s="53" t="n">
        <v>1</v>
      </c>
      <c r="E26" s="51" t="n">
        <v>0</v>
      </c>
      <c r="F26" s="53" t="n">
        <v>3</v>
      </c>
      <c r="G26" s="53" t="n">
        <v>3</v>
      </c>
      <c r="H26" s="53" t="n">
        <v>8</v>
      </c>
      <c r="I26" s="51" t="n">
        <v>4</v>
      </c>
      <c r="J26" s="51" t="n">
        <v>11</v>
      </c>
      <c r="K26" s="51" t="n">
        <v>30</v>
      </c>
      <c r="L26" s="53" t="n">
        <v>23</v>
      </c>
      <c r="M26" s="53" t="n">
        <v>14</v>
      </c>
      <c r="N26" s="53" t="n">
        <v>20</v>
      </c>
      <c r="O26" s="51" t="n">
        <v>25</v>
      </c>
      <c r="P26" s="51" t="n">
        <v>28</v>
      </c>
      <c r="Q26" s="51" t="n">
        <v>72</v>
      </c>
      <c r="R26" s="54" t="n">
        <v>19</v>
      </c>
    </row>
    <row r="27" customFormat="false" ht="13.5" hidden="false" customHeight="true" outlineLevel="0" collapsed="false">
      <c r="A27" s="49" t="n">
        <v>20</v>
      </c>
      <c r="B27" s="55" t="s">
        <v>33</v>
      </c>
      <c r="C27" s="51" t="n">
        <v>72386</v>
      </c>
      <c r="D27" s="53" t="n">
        <v>7</v>
      </c>
      <c r="E27" s="53" t="n">
        <v>4</v>
      </c>
      <c r="F27" s="53" t="n">
        <v>47</v>
      </c>
      <c r="G27" s="53" t="n">
        <v>34</v>
      </c>
      <c r="H27" s="53" t="n">
        <v>106</v>
      </c>
      <c r="I27" s="51" t="n">
        <v>295</v>
      </c>
      <c r="J27" s="51" t="n">
        <v>1092</v>
      </c>
      <c r="K27" s="51" t="n">
        <v>5472</v>
      </c>
      <c r="L27" s="53" t="n">
        <v>6345</v>
      </c>
      <c r="M27" s="53" t="n">
        <v>3666</v>
      </c>
      <c r="N27" s="53" t="n">
        <v>7728</v>
      </c>
      <c r="O27" s="51" t="n">
        <v>12076</v>
      </c>
      <c r="P27" s="51" t="n">
        <v>12306</v>
      </c>
      <c r="Q27" s="51" t="n">
        <v>23208</v>
      </c>
      <c r="R27" s="54" t="n">
        <v>20</v>
      </c>
    </row>
    <row r="28" customFormat="false" ht="21" hidden="false" customHeight="true" outlineLevel="0" collapsed="false">
      <c r="A28" s="49"/>
      <c r="B28" s="45" t="s">
        <v>43</v>
      </c>
      <c r="C28" s="51"/>
      <c r="D28" s="114"/>
      <c r="E28" s="53"/>
      <c r="F28" s="53"/>
      <c r="G28" s="53"/>
      <c r="H28" s="53"/>
      <c r="I28" s="51"/>
      <c r="J28" s="51"/>
      <c r="K28" s="51"/>
      <c r="L28" s="53"/>
      <c r="M28" s="53"/>
      <c r="N28" s="53"/>
      <c r="O28" s="51"/>
      <c r="P28" s="51"/>
      <c r="Q28" s="51"/>
      <c r="R28" s="54"/>
    </row>
    <row r="29" customFormat="false" ht="13.5" hidden="false" customHeight="true" outlineLevel="0" collapsed="false">
      <c r="A29" s="49" t="n">
        <v>21</v>
      </c>
      <c r="B29" s="50" t="s">
        <v>44</v>
      </c>
      <c r="C29" s="51" t="n">
        <v>3556</v>
      </c>
      <c r="D29" s="53" t="n">
        <v>13</v>
      </c>
      <c r="E29" s="53" t="n">
        <v>14</v>
      </c>
      <c r="F29" s="53" t="n">
        <v>61</v>
      </c>
      <c r="G29" s="53" t="n">
        <v>27</v>
      </c>
      <c r="H29" s="53" t="n">
        <v>94</v>
      </c>
      <c r="I29" s="51" t="n">
        <v>187</v>
      </c>
      <c r="J29" s="51" t="n">
        <v>249</v>
      </c>
      <c r="K29" s="51" t="n">
        <v>423</v>
      </c>
      <c r="L29" s="53" t="n">
        <v>215</v>
      </c>
      <c r="M29" s="53" t="n">
        <v>92</v>
      </c>
      <c r="N29" s="53" t="n">
        <v>181</v>
      </c>
      <c r="O29" s="51" t="n">
        <v>234</v>
      </c>
      <c r="P29" s="51" t="n">
        <v>329</v>
      </c>
      <c r="Q29" s="51" t="n">
        <v>1437</v>
      </c>
      <c r="R29" s="54" t="n">
        <v>21</v>
      </c>
    </row>
    <row r="30" customFormat="false" ht="13.5" hidden="false" customHeight="true" outlineLevel="0" collapsed="false">
      <c r="A30" s="49" t="n">
        <v>22</v>
      </c>
      <c r="B30" s="50" t="s">
        <v>45</v>
      </c>
      <c r="C30" s="51" t="n">
        <v>2071</v>
      </c>
      <c r="D30" s="53" t="n">
        <v>4</v>
      </c>
      <c r="E30" s="53" t="n">
        <v>3</v>
      </c>
      <c r="F30" s="53" t="n">
        <v>31</v>
      </c>
      <c r="G30" s="53" t="n">
        <v>10</v>
      </c>
      <c r="H30" s="53" t="n">
        <v>54</v>
      </c>
      <c r="I30" s="51" t="n">
        <v>78</v>
      </c>
      <c r="J30" s="51" t="n">
        <v>91</v>
      </c>
      <c r="K30" s="51" t="n">
        <v>170</v>
      </c>
      <c r="L30" s="53" t="n">
        <v>80</v>
      </c>
      <c r="M30" s="53" t="n">
        <v>45</v>
      </c>
      <c r="N30" s="53" t="n">
        <v>72</v>
      </c>
      <c r="O30" s="51" t="n">
        <v>138</v>
      </c>
      <c r="P30" s="51" t="n">
        <v>160</v>
      </c>
      <c r="Q30" s="51" t="n">
        <v>1135</v>
      </c>
      <c r="R30" s="54" t="n">
        <v>22</v>
      </c>
    </row>
    <row r="31" customFormat="false" ht="13.5" hidden="false" customHeight="true" outlineLevel="0" collapsed="false">
      <c r="A31" s="49" t="n">
        <v>23</v>
      </c>
      <c r="B31" s="50" t="s">
        <v>46</v>
      </c>
      <c r="C31" s="51" t="n">
        <v>12983</v>
      </c>
      <c r="D31" s="53" t="n">
        <v>8</v>
      </c>
      <c r="E31" s="53" t="n">
        <v>17</v>
      </c>
      <c r="F31" s="53" t="n">
        <v>150</v>
      </c>
      <c r="G31" s="53" t="n">
        <v>67</v>
      </c>
      <c r="H31" s="53" t="n">
        <v>167</v>
      </c>
      <c r="I31" s="51" t="n">
        <v>337</v>
      </c>
      <c r="J31" s="51" t="n">
        <v>532</v>
      </c>
      <c r="K31" s="51" t="n">
        <v>1311</v>
      </c>
      <c r="L31" s="53" t="n">
        <v>1012</v>
      </c>
      <c r="M31" s="53" t="n">
        <v>536</v>
      </c>
      <c r="N31" s="53" t="n">
        <v>973</v>
      </c>
      <c r="O31" s="51" t="n">
        <v>1458</v>
      </c>
      <c r="P31" s="51" t="n">
        <v>1559</v>
      </c>
      <c r="Q31" s="51" t="n">
        <v>4856</v>
      </c>
      <c r="R31" s="54" t="n">
        <v>23</v>
      </c>
    </row>
    <row r="32" customFormat="false" ht="13.5" hidden="false" customHeight="true" outlineLevel="0" collapsed="false">
      <c r="A32" s="49" t="n">
        <v>24</v>
      </c>
      <c r="B32" s="55" t="s">
        <v>33</v>
      </c>
      <c r="C32" s="51" t="n">
        <v>18610</v>
      </c>
      <c r="D32" s="53" t="n">
        <v>25</v>
      </c>
      <c r="E32" s="53" t="n">
        <v>34</v>
      </c>
      <c r="F32" s="53" t="n">
        <v>242</v>
      </c>
      <c r="G32" s="53" t="n">
        <v>104</v>
      </c>
      <c r="H32" s="53" t="n">
        <v>315</v>
      </c>
      <c r="I32" s="51" t="n">
        <v>602</v>
      </c>
      <c r="J32" s="51" t="n">
        <v>872</v>
      </c>
      <c r="K32" s="51" t="n">
        <v>1904</v>
      </c>
      <c r="L32" s="53" t="n">
        <v>1307</v>
      </c>
      <c r="M32" s="53" t="n">
        <v>673</v>
      </c>
      <c r="N32" s="53" t="n">
        <v>1226</v>
      </c>
      <c r="O32" s="51" t="n">
        <v>1830</v>
      </c>
      <c r="P32" s="51" t="n">
        <v>2048</v>
      </c>
      <c r="Q32" s="51" t="n">
        <v>7428</v>
      </c>
      <c r="R32" s="54" t="n">
        <v>24</v>
      </c>
    </row>
    <row r="33" customFormat="false" ht="29.25" hidden="false" customHeight="true" outlineLevel="0" collapsed="false">
      <c r="A33" s="49"/>
      <c r="B33" s="59" t="s">
        <v>47</v>
      </c>
      <c r="C33" s="51"/>
      <c r="D33" s="114"/>
      <c r="E33" s="53"/>
      <c r="F33" s="53"/>
      <c r="G33" s="53"/>
      <c r="H33" s="53"/>
      <c r="I33" s="51"/>
      <c r="J33" s="51"/>
      <c r="K33" s="51"/>
      <c r="L33" s="53"/>
      <c r="M33" s="53"/>
      <c r="N33" s="53"/>
      <c r="O33" s="51"/>
      <c r="P33" s="51"/>
      <c r="Q33" s="51"/>
      <c r="R33" s="54"/>
    </row>
    <row r="34" customFormat="false" ht="13.5" hidden="false" customHeight="true" outlineLevel="0" collapsed="false">
      <c r="A34" s="49" t="n">
        <v>25</v>
      </c>
      <c r="B34" s="61" t="s">
        <v>48</v>
      </c>
      <c r="C34" s="51" t="n">
        <v>320</v>
      </c>
      <c r="D34" s="51" t="n">
        <v>0</v>
      </c>
      <c r="E34" s="53" t="n">
        <v>3</v>
      </c>
      <c r="F34" s="53" t="n">
        <v>21</v>
      </c>
      <c r="G34" s="53" t="n">
        <v>7</v>
      </c>
      <c r="H34" s="53" t="n">
        <v>6</v>
      </c>
      <c r="I34" s="51" t="n">
        <v>19</v>
      </c>
      <c r="J34" s="51" t="n">
        <v>36</v>
      </c>
      <c r="K34" s="51" t="n">
        <v>39</v>
      </c>
      <c r="L34" s="53" t="n">
        <v>23</v>
      </c>
      <c r="M34" s="53" t="n">
        <v>12</v>
      </c>
      <c r="N34" s="53" t="n">
        <v>20</v>
      </c>
      <c r="O34" s="51" t="n">
        <v>26</v>
      </c>
      <c r="P34" s="51" t="n">
        <v>49</v>
      </c>
      <c r="Q34" s="51" t="n">
        <v>59</v>
      </c>
      <c r="R34" s="54" t="n">
        <v>25</v>
      </c>
    </row>
    <row r="35" customFormat="false" ht="13.5" hidden="false" customHeight="true" outlineLevel="0" collapsed="false">
      <c r="A35" s="49" t="n">
        <v>26</v>
      </c>
      <c r="B35" s="50" t="s">
        <v>49</v>
      </c>
      <c r="C35" s="51" t="n">
        <v>1894</v>
      </c>
      <c r="D35" s="53" t="n">
        <v>20</v>
      </c>
      <c r="E35" s="53" t="n">
        <v>19</v>
      </c>
      <c r="F35" s="53" t="n">
        <v>85</v>
      </c>
      <c r="G35" s="53" t="n">
        <v>28</v>
      </c>
      <c r="H35" s="53" t="n">
        <v>83</v>
      </c>
      <c r="I35" s="51" t="n">
        <v>184</v>
      </c>
      <c r="J35" s="51" t="n">
        <v>241</v>
      </c>
      <c r="K35" s="51" t="n">
        <v>309</v>
      </c>
      <c r="L35" s="53" t="n">
        <v>153</v>
      </c>
      <c r="M35" s="53" t="n">
        <v>36</v>
      </c>
      <c r="N35" s="53" t="n">
        <v>95</v>
      </c>
      <c r="O35" s="51" t="n">
        <v>159</v>
      </c>
      <c r="P35" s="51" t="n">
        <v>144</v>
      </c>
      <c r="Q35" s="51" t="n">
        <v>338</v>
      </c>
      <c r="R35" s="54" t="n">
        <v>26</v>
      </c>
    </row>
    <row r="36" customFormat="false" ht="31.5" hidden="false" customHeight="true" outlineLevel="0" collapsed="false">
      <c r="A36" s="60" t="s">
        <v>129</v>
      </c>
      <c r="B36" s="61" t="s">
        <v>130</v>
      </c>
      <c r="C36" s="51" t="n">
        <v>1963</v>
      </c>
      <c r="D36" s="53" t="n">
        <v>19</v>
      </c>
      <c r="E36" s="53" t="n">
        <v>17</v>
      </c>
      <c r="F36" s="53" t="n">
        <v>157</v>
      </c>
      <c r="G36" s="53" t="n">
        <v>69</v>
      </c>
      <c r="H36" s="53" t="n">
        <v>157</v>
      </c>
      <c r="I36" s="51" t="n">
        <v>256</v>
      </c>
      <c r="J36" s="51" t="n">
        <v>294</v>
      </c>
      <c r="K36" s="51" t="n">
        <v>333</v>
      </c>
      <c r="L36" s="53" t="n">
        <v>112</v>
      </c>
      <c r="M36" s="53" t="n">
        <v>42</v>
      </c>
      <c r="N36" s="53" t="n">
        <v>67</v>
      </c>
      <c r="O36" s="51" t="n">
        <v>157</v>
      </c>
      <c r="P36" s="51" t="n">
        <v>123</v>
      </c>
      <c r="Q36" s="51" t="n">
        <v>160</v>
      </c>
      <c r="R36" s="54" t="n">
        <v>27</v>
      </c>
    </row>
    <row r="37" customFormat="false" ht="21" hidden="false" customHeight="true" outlineLevel="0" collapsed="false">
      <c r="A37" s="60" t="s">
        <v>52</v>
      </c>
      <c r="B37" s="61" t="s">
        <v>131</v>
      </c>
      <c r="C37" s="51" t="n">
        <v>20076</v>
      </c>
      <c r="D37" s="53" t="n">
        <v>14</v>
      </c>
      <c r="E37" s="53" t="n">
        <v>22</v>
      </c>
      <c r="F37" s="53" t="n">
        <v>177</v>
      </c>
      <c r="G37" s="53" t="n">
        <v>74</v>
      </c>
      <c r="H37" s="53" t="n">
        <v>180</v>
      </c>
      <c r="I37" s="51" t="n">
        <v>250</v>
      </c>
      <c r="J37" s="51" t="n">
        <v>511</v>
      </c>
      <c r="K37" s="51" t="n">
        <v>1448</v>
      </c>
      <c r="L37" s="53" t="n">
        <v>1483</v>
      </c>
      <c r="M37" s="53" t="n">
        <v>879</v>
      </c>
      <c r="N37" s="53" t="n">
        <v>2120</v>
      </c>
      <c r="O37" s="51" t="n">
        <v>3821</v>
      </c>
      <c r="P37" s="51" t="n">
        <v>3092</v>
      </c>
      <c r="Q37" s="51" t="n">
        <v>6005</v>
      </c>
      <c r="R37" s="54" t="n">
        <v>28</v>
      </c>
    </row>
    <row r="38" customFormat="false" ht="13.5" hidden="false" customHeight="true" outlineLevel="0" collapsed="false">
      <c r="A38" s="49" t="n">
        <v>29</v>
      </c>
      <c r="B38" s="50" t="s">
        <v>54</v>
      </c>
      <c r="C38" s="51" t="n">
        <v>130</v>
      </c>
      <c r="D38" s="51" t="n">
        <v>0</v>
      </c>
      <c r="E38" s="53" t="n">
        <v>1</v>
      </c>
      <c r="F38" s="53" t="n">
        <v>2</v>
      </c>
      <c r="G38" s="51" t="n">
        <v>0</v>
      </c>
      <c r="H38" s="53" t="n">
        <v>1</v>
      </c>
      <c r="I38" s="51" t="n">
        <v>3</v>
      </c>
      <c r="J38" s="51" t="n">
        <v>1</v>
      </c>
      <c r="K38" s="51" t="n">
        <v>9</v>
      </c>
      <c r="L38" s="53" t="n">
        <v>8</v>
      </c>
      <c r="M38" s="53" t="n">
        <v>5</v>
      </c>
      <c r="N38" s="53" t="n">
        <v>10</v>
      </c>
      <c r="O38" s="51" t="n">
        <v>11</v>
      </c>
      <c r="P38" s="51" t="n">
        <v>25</v>
      </c>
      <c r="Q38" s="51" t="n">
        <v>54</v>
      </c>
      <c r="R38" s="54" t="n">
        <v>29</v>
      </c>
    </row>
    <row r="39" customFormat="false" ht="13.5" hidden="false" customHeight="true" outlineLevel="0" collapsed="false">
      <c r="A39" s="49" t="n">
        <v>30</v>
      </c>
      <c r="B39" s="55" t="s">
        <v>33</v>
      </c>
      <c r="C39" s="51" t="n">
        <v>24383</v>
      </c>
      <c r="D39" s="53" t="n">
        <v>53</v>
      </c>
      <c r="E39" s="53" t="n">
        <v>62</v>
      </c>
      <c r="F39" s="53" t="n">
        <v>442</v>
      </c>
      <c r="G39" s="53" t="n">
        <v>178</v>
      </c>
      <c r="H39" s="53" t="n">
        <v>427</v>
      </c>
      <c r="I39" s="51" t="n">
        <v>712</v>
      </c>
      <c r="J39" s="51" t="n">
        <v>1083</v>
      </c>
      <c r="K39" s="51" t="n">
        <v>2138</v>
      </c>
      <c r="L39" s="53" t="n">
        <v>1779</v>
      </c>
      <c r="M39" s="53" t="n">
        <v>974</v>
      </c>
      <c r="N39" s="53" t="n">
        <v>2312</v>
      </c>
      <c r="O39" s="51" t="n">
        <v>4174</v>
      </c>
      <c r="P39" s="51" t="n">
        <v>3433</v>
      </c>
      <c r="Q39" s="51" t="n">
        <v>6616</v>
      </c>
      <c r="R39" s="54" t="n">
        <v>30</v>
      </c>
    </row>
    <row r="40" customFormat="false" ht="21" hidden="false" customHeight="true" outlineLevel="0" collapsed="false">
      <c r="A40" s="49"/>
      <c r="B40" s="45" t="s">
        <v>55</v>
      </c>
      <c r="C40" s="51"/>
      <c r="D40" s="114"/>
      <c r="E40" s="53"/>
      <c r="F40" s="53"/>
      <c r="G40" s="53"/>
      <c r="H40" s="53"/>
      <c r="I40" s="51"/>
      <c r="J40" s="51"/>
      <c r="K40" s="51"/>
      <c r="L40" s="53"/>
      <c r="M40" s="53"/>
      <c r="N40" s="53"/>
      <c r="O40" s="51"/>
      <c r="P40" s="51"/>
      <c r="Q40" s="51"/>
      <c r="R40" s="54"/>
    </row>
    <row r="41" customFormat="false" ht="13.5" hidden="false" customHeight="true" outlineLevel="0" collapsed="false">
      <c r="A41" s="49" t="n">
        <v>31</v>
      </c>
      <c r="B41" s="50" t="s">
        <v>56</v>
      </c>
      <c r="C41" s="51" t="n">
        <v>56</v>
      </c>
      <c r="D41" s="51" t="n">
        <v>0</v>
      </c>
      <c r="E41" s="51" t="n">
        <v>0</v>
      </c>
      <c r="F41" s="51" t="n">
        <v>0</v>
      </c>
      <c r="G41" s="51" t="n">
        <v>0</v>
      </c>
      <c r="H41" s="53" t="n">
        <v>3</v>
      </c>
      <c r="I41" s="51" t="n">
        <v>3</v>
      </c>
      <c r="J41" s="51" t="n">
        <v>5</v>
      </c>
      <c r="K41" s="51" t="n">
        <v>18</v>
      </c>
      <c r="L41" s="53" t="n">
        <v>6</v>
      </c>
      <c r="M41" s="53" t="n">
        <v>3</v>
      </c>
      <c r="N41" s="51" t="n">
        <v>0</v>
      </c>
      <c r="O41" s="51" t="n">
        <v>10</v>
      </c>
      <c r="P41" s="51" t="n">
        <v>3</v>
      </c>
      <c r="Q41" s="51" t="n">
        <v>5</v>
      </c>
      <c r="R41" s="54" t="n">
        <v>31</v>
      </c>
    </row>
    <row r="42" customFormat="false" ht="21" hidden="false" customHeight="true" outlineLevel="0" collapsed="false">
      <c r="A42" s="60" t="s">
        <v>57</v>
      </c>
      <c r="B42" s="61" t="s">
        <v>132</v>
      </c>
      <c r="C42" s="51" t="n">
        <v>163</v>
      </c>
      <c r="D42" s="53" t="n">
        <v>1</v>
      </c>
      <c r="E42" s="51" t="n">
        <v>0</v>
      </c>
      <c r="F42" s="53" t="n">
        <v>4</v>
      </c>
      <c r="G42" s="53" t="n">
        <v>3</v>
      </c>
      <c r="H42" s="53" t="n">
        <v>2</v>
      </c>
      <c r="I42" s="51" t="n">
        <v>4</v>
      </c>
      <c r="J42" s="51" t="n">
        <v>14</v>
      </c>
      <c r="K42" s="51" t="n">
        <v>26</v>
      </c>
      <c r="L42" s="53" t="n">
        <v>13</v>
      </c>
      <c r="M42" s="53" t="n">
        <v>3</v>
      </c>
      <c r="N42" s="53" t="n">
        <v>13</v>
      </c>
      <c r="O42" s="51" t="n">
        <v>19</v>
      </c>
      <c r="P42" s="51" t="n">
        <v>20</v>
      </c>
      <c r="Q42" s="51" t="n">
        <v>41</v>
      </c>
      <c r="R42" s="54" t="n">
        <v>32</v>
      </c>
    </row>
    <row r="43" customFormat="false" ht="13.5" hidden="false" customHeight="true" outlineLevel="0" collapsed="false">
      <c r="A43" s="49" t="n">
        <v>33</v>
      </c>
      <c r="B43" s="50" t="s">
        <v>59</v>
      </c>
      <c r="C43" s="51" t="n">
        <v>18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1</v>
      </c>
      <c r="J43" s="51" t="n">
        <v>4</v>
      </c>
      <c r="K43" s="51" t="n">
        <v>25</v>
      </c>
      <c r="L43" s="53" t="n">
        <v>15</v>
      </c>
      <c r="M43" s="53" t="n">
        <v>9</v>
      </c>
      <c r="N43" s="53" t="n">
        <v>19</v>
      </c>
      <c r="O43" s="51" t="n">
        <v>20</v>
      </c>
      <c r="P43" s="51" t="n">
        <v>29</v>
      </c>
      <c r="Q43" s="51" t="n">
        <v>58</v>
      </c>
      <c r="R43" s="54" t="n">
        <v>33</v>
      </c>
    </row>
    <row r="44" customFormat="false" ht="13.5" hidden="false" customHeight="true" outlineLevel="0" collapsed="false">
      <c r="A44" s="49" t="n">
        <v>34</v>
      </c>
      <c r="B44" s="55" t="s">
        <v>33</v>
      </c>
      <c r="C44" s="51" t="n">
        <v>399</v>
      </c>
      <c r="D44" s="53" t="n">
        <v>1</v>
      </c>
      <c r="E44" s="51" t="n">
        <v>0</v>
      </c>
      <c r="F44" s="53" t="n">
        <v>4</v>
      </c>
      <c r="G44" s="53" t="n">
        <v>3</v>
      </c>
      <c r="H44" s="53" t="n">
        <v>5</v>
      </c>
      <c r="I44" s="51" t="n">
        <v>8</v>
      </c>
      <c r="J44" s="51" t="n">
        <v>23</v>
      </c>
      <c r="K44" s="51" t="n">
        <v>69</v>
      </c>
      <c r="L44" s="53" t="n">
        <v>34</v>
      </c>
      <c r="M44" s="53" t="n">
        <v>15</v>
      </c>
      <c r="N44" s="53" t="n">
        <v>32</v>
      </c>
      <c r="O44" s="51" t="n">
        <v>49</v>
      </c>
      <c r="P44" s="51" t="n">
        <v>52</v>
      </c>
      <c r="Q44" s="51" t="n">
        <v>104</v>
      </c>
      <c r="R44" s="54" t="n">
        <v>34</v>
      </c>
    </row>
    <row r="45" customFormat="false" ht="15" hidden="false" customHeight="true" outlineLevel="0" collapsed="false">
      <c r="A45" s="115"/>
      <c r="B45" s="115"/>
    </row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</sheetData>
  <mergeCells count="6">
    <mergeCell ref="A3:A4"/>
    <mergeCell ref="B3:B4"/>
    <mergeCell ref="C3:C4"/>
    <mergeCell ref="D3:H3"/>
    <mergeCell ref="I3:Q3"/>
    <mergeCell ref="R3:R4"/>
  </mergeCells>
  <conditionalFormatting sqref="D40 D28 D13 D22 D33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conditionalFormatting sqref="D34">
    <cfRule type="cellIs" priority="4" operator="equal" aboveAverage="0" equalAverage="0" bottom="0" percent="0" rank="0" text="" dxfId="188">
      <formula>"."</formula>
    </cfRule>
    <cfRule type="cellIs" priority="5" operator="equal" aboveAverage="0" equalAverage="0" bottom="0" percent="0" rank="0" text="" dxfId="189">
      <formula>"..."</formula>
    </cfRule>
  </conditionalFormatting>
  <conditionalFormatting sqref="D38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D41">
    <cfRule type="cellIs" priority="8" operator="equal" aboveAverage="0" equalAverage="0" bottom="0" percent="0" rank="0" text="" dxfId="192">
      <formula>"."</formula>
    </cfRule>
    <cfRule type="cellIs" priority="9" operator="equal" aboveAverage="0" equalAverage="0" bottom="0" percent="0" rank="0" text="" dxfId="193">
      <formula>"..."</formula>
    </cfRule>
  </conditionalFormatting>
  <conditionalFormatting sqref="D43">
    <cfRule type="cellIs" priority="10" operator="equal" aboveAverage="0" equalAverage="0" bottom="0" percent="0" rank="0" text="" dxfId="194">
      <formula>"."</formula>
    </cfRule>
    <cfRule type="cellIs" priority="11" operator="equal" aboveAverage="0" equalAverage="0" bottom="0" percent="0" rank="0" text="" dxfId="195">
      <formula>"..."</formula>
    </cfRule>
  </conditionalFormatting>
  <conditionalFormatting sqref="E43">
    <cfRule type="cellIs" priority="12" operator="equal" aboveAverage="0" equalAverage="0" bottom="0" percent="0" rank="0" text="" dxfId="196">
      <formula>"."</formula>
    </cfRule>
    <cfRule type="cellIs" priority="13" operator="equal" aboveAverage="0" equalAverage="0" bottom="0" percent="0" rank="0" text="" dxfId="197">
      <formula>"..."</formula>
    </cfRule>
  </conditionalFormatting>
  <conditionalFormatting sqref="E42">
    <cfRule type="cellIs" priority="14" operator="equal" aboveAverage="0" equalAverage="0" bottom="0" percent="0" rank="0" text="" dxfId="198">
      <formula>"."</formula>
    </cfRule>
    <cfRule type="cellIs" priority="15" operator="equal" aboveAverage="0" equalAverage="0" bottom="0" percent="0" rank="0" text="" dxfId="199">
      <formula>"..."</formula>
    </cfRule>
  </conditionalFormatting>
  <conditionalFormatting sqref="E41">
    <cfRule type="cellIs" priority="16" operator="equal" aboveAverage="0" equalAverage="0" bottom="0" percent="0" rank="0" text="" dxfId="200">
      <formula>"."</formula>
    </cfRule>
    <cfRule type="cellIs" priority="17" operator="equal" aboveAverage="0" equalAverage="0" bottom="0" percent="0" rank="0" text="" dxfId="201">
      <formula>"..."</formula>
    </cfRule>
  </conditionalFormatting>
  <conditionalFormatting sqref="F41">
    <cfRule type="cellIs" priority="18" operator="equal" aboveAverage="0" equalAverage="0" bottom="0" percent="0" rank="0" text="" dxfId="202">
      <formula>"."</formula>
    </cfRule>
    <cfRule type="cellIs" priority="19" operator="equal" aboveAverage="0" equalAverage="0" bottom="0" percent="0" rank="0" text="" dxfId="203">
      <formula>"..."</formula>
    </cfRule>
  </conditionalFormatting>
  <conditionalFormatting sqref="G41">
    <cfRule type="cellIs" priority="20" operator="equal" aboveAverage="0" equalAverage="0" bottom="0" percent="0" rank="0" text="" dxfId="204">
      <formula>"."</formula>
    </cfRule>
    <cfRule type="cellIs" priority="21" operator="equal" aboveAverage="0" equalAverage="0" bottom="0" percent="0" rank="0" text="" dxfId="205">
      <formula>"..."</formula>
    </cfRule>
  </conditionalFormatting>
  <conditionalFormatting sqref="F43">
    <cfRule type="cellIs" priority="22" operator="equal" aboveAverage="0" equalAverage="0" bottom="0" percent="0" rank="0" text="" dxfId="206">
      <formula>"."</formula>
    </cfRule>
    <cfRule type="cellIs" priority="23" operator="equal" aboveAverage="0" equalAverage="0" bottom="0" percent="0" rank="0" text="" dxfId="207">
      <formula>"..."</formula>
    </cfRule>
  </conditionalFormatting>
  <conditionalFormatting sqref="G43">
    <cfRule type="cellIs" priority="24" operator="equal" aboveAverage="0" equalAverage="0" bottom="0" percent="0" rank="0" text="" dxfId="208">
      <formula>"."</formula>
    </cfRule>
    <cfRule type="cellIs" priority="25" operator="equal" aboveAverage="0" equalAverage="0" bottom="0" percent="0" rank="0" text="" dxfId="209">
      <formula>"..."</formula>
    </cfRule>
  </conditionalFormatting>
  <conditionalFormatting sqref="G38">
    <cfRule type="cellIs" priority="26" operator="equal" aboveAverage="0" equalAverage="0" bottom="0" percent="0" rank="0" text="" dxfId="210">
      <formula>"."</formula>
    </cfRule>
    <cfRule type="cellIs" priority="27" operator="equal" aboveAverage="0" equalAverage="0" bottom="0" percent="0" rank="0" text="" dxfId="211">
      <formula>"..."</formula>
    </cfRule>
  </conditionalFormatting>
  <conditionalFormatting sqref="H43">
    <cfRule type="cellIs" priority="28" operator="equal" aboveAverage="0" equalAverage="0" bottom="0" percent="0" rank="0" text="" dxfId="212">
      <formula>"."</formula>
    </cfRule>
    <cfRule type="cellIs" priority="29" operator="equal" aboveAverage="0" equalAverage="0" bottom="0" percent="0" rank="0" text="" dxfId="213">
      <formula>"..."</formula>
    </cfRule>
  </conditionalFormatting>
  <conditionalFormatting sqref="E44">
    <cfRule type="cellIs" priority="30" operator="equal" aboveAverage="0" equalAverage="0" bottom="0" percent="0" rank="0" text="" dxfId="214">
      <formula>"."</formula>
    </cfRule>
    <cfRule type="cellIs" priority="31" operator="equal" aboveAverage="0" equalAverage="0" bottom="0" percent="0" rank="0" text="" dxfId="215">
      <formula>"..."</formula>
    </cfRule>
  </conditionalFormatting>
  <conditionalFormatting sqref="E26">
    <cfRule type="cellIs" priority="32" operator="equal" aboveAverage="0" equalAverage="0" bottom="0" percent="0" rank="0" text="" dxfId="216">
      <formula>"."</formula>
    </cfRule>
    <cfRule type="cellIs" priority="33" operator="equal" aboveAverage="0" equalAverage="0" bottom="0" percent="0" rank="0" text="" dxfId="217">
      <formula>"..."</formula>
    </cfRule>
  </conditionalFormatting>
  <conditionalFormatting sqref="E23">
    <cfRule type="cellIs" priority="34" operator="equal" aboveAverage="0" equalAverage="0" bottom="0" percent="0" rank="0" text="" dxfId="218">
      <formula>"."</formula>
    </cfRule>
    <cfRule type="cellIs" priority="35" operator="equal" aboveAverage="0" equalAverage="0" bottom="0" percent="0" rank="0" text="" dxfId="219">
      <formula>"..."</formula>
    </cfRule>
  </conditionalFormatting>
  <conditionalFormatting sqref="D23">
    <cfRule type="cellIs" priority="36" operator="equal" aboveAverage="0" equalAverage="0" bottom="0" percent="0" rank="0" text="" dxfId="220">
      <formula>"."</formula>
    </cfRule>
    <cfRule type="cellIs" priority="37" operator="equal" aboveAverage="0" equalAverage="0" bottom="0" percent="0" rank="0" text="" dxfId="221">
      <formula>"..."</formula>
    </cfRule>
  </conditionalFormatting>
  <conditionalFormatting sqref="G23">
    <cfRule type="cellIs" priority="38" operator="equal" aboveAverage="0" equalAverage="0" bottom="0" percent="0" rank="0" text="" dxfId="222">
      <formula>"."</formula>
    </cfRule>
    <cfRule type="cellIs" priority="39" operator="equal" aboveAverage="0" equalAverage="0" bottom="0" percent="0" rank="0" text="" dxfId="223">
      <formula>"..."</formula>
    </cfRule>
  </conditionalFormatting>
  <conditionalFormatting sqref="E19">
    <cfRule type="cellIs" priority="40" operator="equal" aboveAverage="0" equalAverage="0" bottom="0" percent="0" rank="0" text="" dxfId="224">
      <formula>"."</formula>
    </cfRule>
    <cfRule type="cellIs" priority="41" operator="equal" aboveAverage="0" equalAverage="0" bottom="0" percent="0" rank="0" text="" dxfId="225">
      <formula>"..."</formula>
    </cfRule>
  </conditionalFormatting>
  <conditionalFormatting sqref="D7">
    <cfRule type="cellIs" priority="42" operator="equal" aboveAverage="0" equalAverage="0" bottom="0" percent="0" rank="0" text="" dxfId="226">
      <formula>"."</formula>
    </cfRule>
    <cfRule type="cellIs" priority="43" operator="equal" aboveAverage="0" equalAverage="0" bottom="0" percent="0" rank="0" text="" dxfId="227">
      <formula>"..."</formula>
    </cfRule>
  </conditionalFormatting>
  <conditionalFormatting sqref="D8">
    <cfRule type="cellIs" priority="44" operator="equal" aboveAverage="0" equalAverage="0" bottom="0" percent="0" rank="0" text="" dxfId="228">
      <formula>"."</formula>
    </cfRule>
    <cfRule type="cellIs" priority="45" operator="equal" aboveAverage="0" equalAverage="0" bottom="0" percent="0" rank="0" text="" dxfId="229">
      <formula>"..."</formula>
    </cfRule>
  </conditionalFormatting>
  <conditionalFormatting sqref="D9">
    <cfRule type="cellIs" priority="46" operator="equal" aboveAverage="0" equalAverage="0" bottom="0" percent="0" rank="0" text="" dxfId="230">
      <formula>"."</formula>
    </cfRule>
    <cfRule type="cellIs" priority="47" operator="equal" aboveAverage="0" equalAverage="0" bottom="0" percent="0" rank="0" text="" dxfId="231">
      <formula>"..."</formula>
    </cfRule>
  </conditionalFormatting>
  <conditionalFormatting sqref="D10">
    <cfRule type="cellIs" priority="48" operator="equal" aboveAverage="0" equalAverage="0" bottom="0" percent="0" rank="0" text="" dxfId="232">
      <formula>"."</formula>
    </cfRule>
    <cfRule type="cellIs" priority="49" operator="equal" aboveAverage="0" equalAverage="0" bottom="0" percent="0" rank="0" text="" dxfId="233">
      <formula>"..."</formula>
    </cfRule>
  </conditionalFormatting>
  <conditionalFormatting sqref="E9">
    <cfRule type="cellIs" priority="50" operator="equal" aboveAverage="0" equalAverage="0" bottom="0" percent="0" rank="0" text="" dxfId="234">
      <formula>"."</formula>
    </cfRule>
    <cfRule type="cellIs" priority="51" operator="equal" aboveAverage="0" equalAverage="0" bottom="0" percent="0" rank="0" text="" dxfId="235">
      <formula>"..."</formula>
    </cfRule>
  </conditionalFormatting>
  <conditionalFormatting sqref="F9">
    <cfRule type="cellIs" priority="52" operator="equal" aboveAverage="0" equalAverage="0" bottom="0" percent="0" rank="0" text="" dxfId="236">
      <formula>"."</formula>
    </cfRule>
    <cfRule type="cellIs" priority="53" operator="equal" aboveAverage="0" equalAverage="0" bottom="0" percent="0" rank="0" text="" dxfId="237">
      <formula>"..."</formula>
    </cfRule>
  </conditionalFormatting>
  <conditionalFormatting sqref="G9">
    <cfRule type="cellIs" priority="54" operator="equal" aboveAverage="0" equalAverage="0" bottom="0" percent="0" rank="0" text="" dxfId="238">
      <formula>"."</formula>
    </cfRule>
    <cfRule type="cellIs" priority="55" operator="equal" aboveAverage="0" equalAverage="0" bottom="0" percent="0" rank="0" text="" dxfId="239">
      <formula>"..."</formula>
    </cfRule>
  </conditionalFormatting>
  <conditionalFormatting sqref="F11">
    <cfRule type="cellIs" priority="56" operator="equal" aboveAverage="0" equalAverage="0" bottom="0" percent="0" rank="0" text="" dxfId="240">
      <formula>"."</formula>
    </cfRule>
    <cfRule type="cellIs" priority="57" operator="equal" aboveAverage="0" equalAverage="0" bottom="0" percent="0" rank="0" text="" dxfId="241">
      <formula>"..."</formula>
    </cfRule>
  </conditionalFormatting>
  <conditionalFormatting sqref="H10">
    <cfRule type="cellIs" priority="58" operator="equal" aboveAverage="0" equalAverage="0" bottom="0" percent="0" rank="0" text="" dxfId="242">
      <formula>"."</formula>
    </cfRule>
    <cfRule type="cellIs" priority="59" operator="equal" aboveAverage="0" equalAverage="0" bottom="0" percent="0" rank="0" text="" dxfId="243">
      <formula>"..."</formula>
    </cfRule>
  </conditionalFormatting>
  <conditionalFormatting sqref="E11">
    <cfRule type="cellIs" priority="60" operator="equal" aboveAverage="0" equalAverage="0" bottom="0" percent="0" rank="0" text="" dxfId="244">
      <formula>"."</formula>
    </cfRule>
    <cfRule type="cellIs" priority="61" operator="equal" aboveAverage="0" equalAverage="0" bottom="0" percent="0" rank="0" text="" dxfId="245">
      <formula>"..."</formula>
    </cfRule>
  </conditionalFormatting>
  <conditionalFormatting sqref="D18">
    <cfRule type="cellIs" priority="62" operator="equal" aboveAverage="0" equalAverage="0" bottom="0" percent="0" rank="0" text="" dxfId="246">
      <formula>"."</formula>
    </cfRule>
    <cfRule type="cellIs" priority="63" operator="equal" aboveAverage="0" equalAverage="0" bottom="0" percent="0" rank="0" text="" dxfId="247">
      <formula>"..."</formula>
    </cfRule>
  </conditionalFormatting>
  <conditionalFormatting sqref="I41:J41 I43:J43 M41">
    <cfRule type="cellIs" priority="64" operator="equal" aboveAverage="0" equalAverage="0" bottom="0" percent="0" rank="0" text="" dxfId="248">
      <formula>"."</formula>
    </cfRule>
    <cfRule type="cellIs" priority="65" operator="equal" aboveAverage="0" equalAverage="0" bottom="0" percent="0" rank="0" text="" dxfId="249">
      <formula>"..."</formula>
    </cfRule>
  </conditionalFormatting>
  <conditionalFormatting sqref="N41">
    <cfRule type="cellIs" priority="66" operator="equal" aboveAverage="0" equalAverage="0" bottom="0" percent="0" rank="0" text="" dxfId="250">
      <formula>"."</formula>
    </cfRule>
    <cfRule type="cellIs" priority="67" operator="equal" aboveAverage="0" equalAverage="0" bottom="0" percent="0" rank="0" text="" dxfId="2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34.71"/>
    <col collapsed="false" customWidth="true" hidden="false" outlineLevel="0" max="3" min="3" style="21" width="8.85"/>
    <col collapsed="false" customWidth="true" hidden="false" outlineLevel="0" max="7" min="4" style="21" width="8.7"/>
    <col collapsed="false" customWidth="true" hidden="false" outlineLevel="0" max="8" min="8" style="21" width="8.85"/>
    <col collapsed="false" customWidth="true" hidden="false" outlineLevel="0" max="17" min="9" style="21" width="9.85"/>
    <col collapsed="false" customWidth="true" hidden="false" outlineLevel="0" max="18" min="18" style="21" width="3.56"/>
    <col collapsed="false" customWidth="false" hidden="false" outlineLevel="0" max="257" min="19" style="21" width="11.42"/>
  </cols>
  <sheetData>
    <row r="1" customFormat="false" ht="16.5" hidden="false" customHeight="true" outlineLevel="0" collapsed="false">
      <c r="A1" s="99" t="s">
        <v>148</v>
      </c>
      <c r="H1" s="83"/>
      <c r="I1" s="83" t="s">
        <v>108</v>
      </c>
    </row>
    <row r="2" customFormat="false" ht="14.85" hidden="false" customHeight="true" outlineLevel="0" collapsed="false">
      <c r="A2" s="100" t="s">
        <v>147</v>
      </c>
      <c r="B2" s="116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8" hidden="false" customHeight="true" outlineLevel="0" collapsed="false">
      <c r="A3" s="28" t="s">
        <v>14</v>
      </c>
      <c r="B3" s="65" t="s">
        <v>10</v>
      </c>
      <c r="C3" s="112" t="s">
        <v>6</v>
      </c>
      <c r="D3" s="31" t="s">
        <v>110</v>
      </c>
      <c r="E3" s="31"/>
      <c r="F3" s="31"/>
      <c r="G3" s="31"/>
      <c r="H3" s="31"/>
      <c r="I3" s="102" t="s">
        <v>111</v>
      </c>
      <c r="J3" s="102"/>
      <c r="K3" s="102"/>
      <c r="L3" s="102"/>
      <c r="M3" s="102"/>
      <c r="N3" s="102"/>
      <c r="O3" s="102"/>
      <c r="P3" s="102"/>
      <c r="Q3" s="102"/>
      <c r="R3" s="103" t="s">
        <v>14</v>
      </c>
    </row>
    <row r="4" customFormat="false" ht="45" hidden="false" customHeight="true" outlineLevel="0" collapsed="false">
      <c r="A4" s="28"/>
      <c r="B4" s="65"/>
      <c r="C4" s="112"/>
      <c r="D4" s="88" t="s">
        <v>112</v>
      </c>
      <c r="E4" s="86" t="s">
        <v>113</v>
      </c>
      <c r="F4" s="86" t="s">
        <v>114</v>
      </c>
      <c r="G4" s="86" t="s">
        <v>115</v>
      </c>
      <c r="H4" s="88" t="s">
        <v>116</v>
      </c>
      <c r="I4" s="89" t="s">
        <v>117</v>
      </c>
      <c r="J4" s="86" t="s">
        <v>118</v>
      </c>
      <c r="K4" s="86" t="s">
        <v>119</v>
      </c>
      <c r="L4" s="86" t="s">
        <v>120</v>
      </c>
      <c r="M4" s="86" t="s">
        <v>121</v>
      </c>
      <c r="N4" s="86" t="s">
        <v>122</v>
      </c>
      <c r="O4" s="86" t="s">
        <v>123</v>
      </c>
      <c r="P4" s="86" t="s">
        <v>124</v>
      </c>
      <c r="Q4" s="105" t="s">
        <v>125</v>
      </c>
      <c r="R4" s="103"/>
    </row>
    <row r="5" customFormat="false" ht="24" hidden="false" customHeight="true" outlineLevel="0" collapsed="false">
      <c r="A5" s="117"/>
      <c r="B5" s="118" t="s">
        <v>134</v>
      </c>
      <c r="C5" s="51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19"/>
      <c r="R5" s="110"/>
    </row>
    <row r="6" customFormat="false" ht="13.5" hidden="false" customHeight="true" outlineLevel="0" collapsed="false">
      <c r="A6" s="120" t="n">
        <v>35</v>
      </c>
      <c r="B6" s="50" t="s">
        <v>135</v>
      </c>
      <c r="C6" s="51" t="n">
        <v>26543</v>
      </c>
      <c r="D6" s="53" t="n">
        <v>91</v>
      </c>
      <c r="E6" s="53" t="n">
        <v>47</v>
      </c>
      <c r="F6" s="53" t="n">
        <v>188</v>
      </c>
      <c r="G6" s="53" t="n">
        <v>39</v>
      </c>
      <c r="H6" s="53" t="n">
        <v>149</v>
      </c>
      <c r="I6" s="51" t="n">
        <v>255</v>
      </c>
      <c r="J6" s="51" t="n">
        <v>424</v>
      </c>
      <c r="K6" s="51" t="n">
        <v>1940</v>
      </c>
      <c r="L6" s="53" t="n">
        <v>2137</v>
      </c>
      <c r="M6" s="53" t="n">
        <v>1282</v>
      </c>
      <c r="N6" s="53" t="n">
        <v>2477</v>
      </c>
      <c r="O6" s="51" t="n">
        <v>3934</v>
      </c>
      <c r="P6" s="51" t="n">
        <v>4268</v>
      </c>
      <c r="Q6" s="51" t="n">
        <v>9312</v>
      </c>
      <c r="R6" s="54" t="n">
        <v>35</v>
      </c>
    </row>
    <row r="7" customFormat="false" ht="21" hidden="false" customHeight="true" outlineLevel="0" collapsed="false">
      <c r="A7" s="121" t="s">
        <v>64</v>
      </c>
      <c r="B7" s="72" t="s">
        <v>149</v>
      </c>
      <c r="C7" s="51" t="n">
        <v>17015</v>
      </c>
      <c r="D7" s="53" t="n">
        <v>21</v>
      </c>
      <c r="E7" s="53" t="n">
        <v>15</v>
      </c>
      <c r="F7" s="53" t="n">
        <v>32</v>
      </c>
      <c r="G7" s="53" t="n">
        <v>12</v>
      </c>
      <c r="H7" s="53" t="n">
        <v>27</v>
      </c>
      <c r="I7" s="51" t="n">
        <v>63</v>
      </c>
      <c r="J7" s="51" t="n">
        <v>161</v>
      </c>
      <c r="K7" s="51" t="n">
        <v>845</v>
      </c>
      <c r="L7" s="53" t="n">
        <v>1229</v>
      </c>
      <c r="M7" s="53" t="n">
        <v>744</v>
      </c>
      <c r="N7" s="53" t="n">
        <v>1452</v>
      </c>
      <c r="O7" s="51" t="n">
        <v>2342</v>
      </c>
      <c r="P7" s="51" t="n">
        <v>2681</v>
      </c>
      <c r="Q7" s="51" t="n">
        <v>7391</v>
      </c>
      <c r="R7" s="54" t="n">
        <v>36</v>
      </c>
    </row>
    <row r="8" customFormat="false" ht="13.5" hidden="false" customHeight="true" outlineLevel="0" collapsed="false">
      <c r="A8" s="120" t="n">
        <v>37</v>
      </c>
      <c r="B8" s="50" t="s">
        <v>66</v>
      </c>
      <c r="C8" s="51" t="n">
        <v>2299</v>
      </c>
      <c r="D8" s="53" t="n">
        <v>12</v>
      </c>
      <c r="E8" s="53" t="n">
        <v>6</v>
      </c>
      <c r="F8" s="53" t="n">
        <v>22</v>
      </c>
      <c r="G8" s="53" t="n">
        <v>7</v>
      </c>
      <c r="H8" s="53" t="n">
        <v>1</v>
      </c>
      <c r="I8" s="51" t="n">
        <v>20</v>
      </c>
      <c r="J8" s="51" t="n">
        <v>40</v>
      </c>
      <c r="K8" s="51" t="n">
        <v>276</v>
      </c>
      <c r="L8" s="53" t="n">
        <v>286</v>
      </c>
      <c r="M8" s="53" t="n">
        <v>166</v>
      </c>
      <c r="N8" s="53" t="n">
        <v>246</v>
      </c>
      <c r="O8" s="51" t="n">
        <v>391</v>
      </c>
      <c r="P8" s="51" t="n">
        <v>376</v>
      </c>
      <c r="Q8" s="51" t="n">
        <v>450</v>
      </c>
      <c r="R8" s="54" t="n">
        <v>37</v>
      </c>
    </row>
    <row r="9" customFormat="false" ht="21" hidden="false" customHeight="true" outlineLevel="0" collapsed="false">
      <c r="A9" s="121" t="s">
        <v>67</v>
      </c>
      <c r="B9" s="72" t="s">
        <v>150</v>
      </c>
      <c r="C9" s="51" t="n">
        <v>1140</v>
      </c>
      <c r="D9" s="53" t="n">
        <v>1</v>
      </c>
      <c r="E9" s="53" t="n">
        <v>2</v>
      </c>
      <c r="F9" s="53" t="n">
        <v>10</v>
      </c>
      <c r="G9" s="51" t="n">
        <v>0</v>
      </c>
      <c r="H9" s="53" t="n">
        <v>5</v>
      </c>
      <c r="I9" s="51" t="n">
        <v>5</v>
      </c>
      <c r="J9" s="51" t="n">
        <v>11</v>
      </c>
      <c r="K9" s="51" t="n">
        <v>84</v>
      </c>
      <c r="L9" s="53" t="n">
        <v>125</v>
      </c>
      <c r="M9" s="53" t="n">
        <v>66</v>
      </c>
      <c r="N9" s="53" t="n">
        <v>132</v>
      </c>
      <c r="O9" s="51" t="n">
        <v>189</v>
      </c>
      <c r="P9" s="51" t="n">
        <v>213</v>
      </c>
      <c r="Q9" s="51" t="n">
        <v>297</v>
      </c>
      <c r="R9" s="54" t="n">
        <v>38</v>
      </c>
    </row>
    <row r="10" customFormat="false" ht="13.5" hidden="false" customHeight="true" outlineLevel="0" collapsed="false">
      <c r="A10" s="120" t="n">
        <v>39</v>
      </c>
      <c r="B10" s="73" t="s">
        <v>69</v>
      </c>
      <c r="C10" s="51" t="n">
        <v>13008</v>
      </c>
      <c r="D10" s="53" t="n">
        <v>5</v>
      </c>
      <c r="E10" s="53" t="n">
        <v>4</v>
      </c>
      <c r="F10" s="53" t="n">
        <v>36</v>
      </c>
      <c r="G10" s="53" t="n">
        <v>26</v>
      </c>
      <c r="H10" s="53" t="n">
        <v>49</v>
      </c>
      <c r="I10" s="51" t="n">
        <v>106</v>
      </c>
      <c r="J10" s="51" t="n">
        <v>211</v>
      </c>
      <c r="K10" s="51" t="n">
        <v>1161</v>
      </c>
      <c r="L10" s="53" t="n">
        <v>1406</v>
      </c>
      <c r="M10" s="53" t="n">
        <v>774</v>
      </c>
      <c r="N10" s="53" t="n">
        <v>1420</v>
      </c>
      <c r="O10" s="51" t="n">
        <v>2065</v>
      </c>
      <c r="P10" s="51" t="n">
        <v>2118</v>
      </c>
      <c r="Q10" s="51" t="n">
        <v>3627</v>
      </c>
      <c r="R10" s="54" t="n">
        <v>39</v>
      </c>
    </row>
    <row r="11" customFormat="false" ht="21" hidden="false" customHeight="true" outlineLevel="0" collapsed="false">
      <c r="A11" s="121" t="s">
        <v>70</v>
      </c>
      <c r="B11" s="72" t="s">
        <v>151</v>
      </c>
      <c r="C11" s="51" t="n">
        <v>7865</v>
      </c>
      <c r="D11" s="53" t="n">
        <v>8</v>
      </c>
      <c r="E11" s="53" t="n">
        <v>2</v>
      </c>
      <c r="F11" s="53" t="n">
        <v>17</v>
      </c>
      <c r="G11" s="53" t="n">
        <v>8</v>
      </c>
      <c r="H11" s="53" t="n">
        <v>13</v>
      </c>
      <c r="I11" s="51" t="n">
        <v>44</v>
      </c>
      <c r="J11" s="51" t="n">
        <v>80</v>
      </c>
      <c r="K11" s="51" t="n">
        <v>411</v>
      </c>
      <c r="L11" s="53" t="n">
        <v>698</v>
      </c>
      <c r="M11" s="53" t="n">
        <v>400</v>
      </c>
      <c r="N11" s="53" t="n">
        <v>753</v>
      </c>
      <c r="O11" s="51" t="n">
        <v>1199</v>
      </c>
      <c r="P11" s="51" t="n">
        <v>1373</v>
      </c>
      <c r="Q11" s="51" t="n">
        <v>2859</v>
      </c>
      <c r="R11" s="54" t="n">
        <v>40</v>
      </c>
    </row>
    <row r="12" customFormat="false" ht="13.5" hidden="false" customHeight="true" outlineLevel="0" collapsed="false">
      <c r="A12" s="120" t="n">
        <v>41</v>
      </c>
      <c r="B12" s="73" t="s">
        <v>72</v>
      </c>
      <c r="C12" s="51" t="n">
        <v>18286</v>
      </c>
      <c r="D12" s="53" t="n">
        <v>33</v>
      </c>
      <c r="E12" s="53" t="n">
        <v>23</v>
      </c>
      <c r="F12" s="53" t="n">
        <v>72</v>
      </c>
      <c r="G12" s="53" t="n">
        <v>24</v>
      </c>
      <c r="H12" s="53" t="n">
        <v>82</v>
      </c>
      <c r="I12" s="51" t="n">
        <v>267</v>
      </c>
      <c r="J12" s="51" t="n">
        <v>689</v>
      </c>
      <c r="K12" s="51" t="n">
        <v>2664</v>
      </c>
      <c r="L12" s="53" t="n">
        <v>2223</v>
      </c>
      <c r="M12" s="53" t="n">
        <v>1103</v>
      </c>
      <c r="N12" s="53" t="n">
        <v>1753</v>
      </c>
      <c r="O12" s="51" t="n">
        <v>2326</v>
      </c>
      <c r="P12" s="51" t="n">
        <v>2496</v>
      </c>
      <c r="Q12" s="51" t="n">
        <v>4531</v>
      </c>
      <c r="R12" s="54" t="n">
        <v>41</v>
      </c>
    </row>
    <row r="13" customFormat="false" ht="21" hidden="false" customHeight="true" outlineLevel="0" collapsed="false">
      <c r="A13" s="121" t="s">
        <v>73</v>
      </c>
      <c r="B13" s="72" t="s">
        <v>152</v>
      </c>
      <c r="C13" s="51" t="n">
        <v>8746</v>
      </c>
      <c r="D13" s="53" t="n">
        <v>5</v>
      </c>
      <c r="E13" s="53" t="n">
        <v>9</v>
      </c>
      <c r="F13" s="53" t="n">
        <v>21</v>
      </c>
      <c r="G13" s="53" t="n">
        <v>10</v>
      </c>
      <c r="H13" s="53" t="n">
        <v>25</v>
      </c>
      <c r="I13" s="51" t="n">
        <v>40</v>
      </c>
      <c r="J13" s="51" t="n">
        <v>169</v>
      </c>
      <c r="K13" s="51" t="n">
        <v>840</v>
      </c>
      <c r="L13" s="53" t="n">
        <v>885</v>
      </c>
      <c r="M13" s="53" t="n">
        <v>424</v>
      </c>
      <c r="N13" s="53" t="n">
        <v>794</v>
      </c>
      <c r="O13" s="51" t="n">
        <v>1143</v>
      </c>
      <c r="P13" s="51" t="n">
        <v>1388</v>
      </c>
      <c r="Q13" s="51" t="n">
        <v>2993</v>
      </c>
      <c r="R13" s="54" t="n">
        <v>42</v>
      </c>
    </row>
    <row r="14" customFormat="false" ht="13.5" hidden="false" customHeight="true" outlineLevel="0" collapsed="false">
      <c r="A14" s="120" t="n">
        <v>43</v>
      </c>
      <c r="B14" s="73" t="s">
        <v>75</v>
      </c>
      <c r="C14" s="51" t="n">
        <v>11416</v>
      </c>
      <c r="D14" s="53" t="n">
        <v>18</v>
      </c>
      <c r="E14" s="53" t="n">
        <v>13</v>
      </c>
      <c r="F14" s="53" t="n">
        <v>63</v>
      </c>
      <c r="G14" s="53" t="n">
        <v>27</v>
      </c>
      <c r="H14" s="53" t="n">
        <v>78</v>
      </c>
      <c r="I14" s="51" t="n">
        <v>185</v>
      </c>
      <c r="J14" s="51" t="n">
        <v>462</v>
      </c>
      <c r="K14" s="51" t="n">
        <v>1460</v>
      </c>
      <c r="L14" s="53" t="n">
        <v>1228</v>
      </c>
      <c r="M14" s="53" t="n">
        <v>558</v>
      </c>
      <c r="N14" s="53" t="n">
        <v>1031</v>
      </c>
      <c r="O14" s="51" t="n">
        <v>1382</v>
      </c>
      <c r="P14" s="51" t="n">
        <v>1731</v>
      </c>
      <c r="Q14" s="51" t="n">
        <v>3180</v>
      </c>
      <c r="R14" s="54" t="n">
        <v>43</v>
      </c>
    </row>
    <row r="15" customFormat="false" ht="21" hidden="false" customHeight="true" outlineLevel="0" collapsed="false">
      <c r="A15" s="121" t="s">
        <v>76</v>
      </c>
      <c r="B15" s="72" t="s">
        <v>137</v>
      </c>
      <c r="C15" s="51" t="n">
        <v>8070</v>
      </c>
      <c r="D15" s="53" t="n">
        <v>6</v>
      </c>
      <c r="E15" s="53" t="n">
        <v>3</v>
      </c>
      <c r="F15" s="53" t="n">
        <v>24</v>
      </c>
      <c r="G15" s="53" t="n">
        <v>8</v>
      </c>
      <c r="H15" s="53" t="n">
        <v>27</v>
      </c>
      <c r="I15" s="51" t="n">
        <v>84</v>
      </c>
      <c r="J15" s="51" t="n">
        <v>209</v>
      </c>
      <c r="K15" s="51" t="n">
        <v>771</v>
      </c>
      <c r="L15" s="53" t="n">
        <v>679</v>
      </c>
      <c r="M15" s="53" t="n">
        <v>319</v>
      </c>
      <c r="N15" s="53" t="n">
        <v>611</v>
      </c>
      <c r="O15" s="51" t="n">
        <v>953</v>
      </c>
      <c r="P15" s="51" t="n">
        <v>1302</v>
      </c>
      <c r="Q15" s="51" t="n">
        <v>3074</v>
      </c>
      <c r="R15" s="54" t="n">
        <v>44</v>
      </c>
    </row>
    <row r="16" customFormat="false" ht="13.5" hidden="false" customHeight="true" outlineLevel="0" collapsed="false">
      <c r="A16" s="120" t="n">
        <v>45</v>
      </c>
      <c r="B16" s="73" t="s">
        <v>78</v>
      </c>
      <c r="C16" s="51" t="n">
        <v>16854</v>
      </c>
      <c r="D16" s="51" t="n">
        <v>0</v>
      </c>
      <c r="E16" s="51" t="n">
        <v>0</v>
      </c>
      <c r="F16" s="53" t="n">
        <v>4</v>
      </c>
      <c r="G16" s="53" t="n">
        <v>5</v>
      </c>
      <c r="H16" s="53" t="n">
        <v>50</v>
      </c>
      <c r="I16" s="51" t="n">
        <v>193</v>
      </c>
      <c r="J16" s="51" t="n">
        <v>297</v>
      </c>
      <c r="K16" s="51" t="n">
        <v>917</v>
      </c>
      <c r="L16" s="53" t="n">
        <v>1369</v>
      </c>
      <c r="M16" s="53" t="n">
        <v>878</v>
      </c>
      <c r="N16" s="53" t="n">
        <v>1770</v>
      </c>
      <c r="O16" s="51" t="n">
        <v>2778</v>
      </c>
      <c r="P16" s="51" t="n">
        <v>3565</v>
      </c>
      <c r="Q16" s="51" t="n">
        <v>5028</v>
      </c>
      <c r="R16" s="54" t="n">
        <v>45</v>
      </c>
    </row>
    <row r="17" customFormat="false" ht="21" hidden="false" customHeight="true" outlineLevel="0" collapsed="false">
      <c r="A17" s="121" t="s">
        <v>79</v>
      </c>
      <c r="B17" s="72" t="s">
        <v>138</v>
      </c>
      <c r="C17" s="51" t="n">
        <v>5546</v>
      </c>
      <c r="D17" s="51" t="n">
        <v>0</v>
      </c>
      <c r="E17" s="51" t="n">
        <v>0</v>
      </c>
      <c r="F17" s="53" t="n">
        <v>2</v>
      </c>
      <c r="G17" s="53" t="n">
        <v>2</v>
      </c>
      <c r="H17" s="53" t="n">
        <v>7</v>
      </c>
      <c r="I17" s="51" t="n">
        <v>29</v>
      </c>
      <c r="J17" s="51" t="n">
        <v>42</v>
      </c>
      <c r="K17" s="51" t="n">
        <v>173</v>
      </c>
      <c r="L17" s="53" t="n">
        <v>233</v>
      </c>
      <c r="M17" s="53" t="n">
        <v>185</v>
      </c>
      <c r="N17" s="53" t="n">
        <v>401</v>
      </c>
      <c r="O17" s="51" t="n">
        <v>777</v>
      </c>
      <c r="P17" s="51" t="n">
        <v>1196</v>
      </c>
      <c r="Q17" s="51" t="n">
        <v>2499</v>
      </c>
      <c r="R17" s="54" t="n">
        <v>46</v>
      </c>
    </row>
    <row r="18" customFormat="false" ht="13.5" hidden="false" customHeight="true" outlineLevel="0" collapsed="false">
      <c r="A18" s="120" t="n">
        <v>47</v>
      </c>
      <c r="B18" s="73" t="s">
        <v>81</v>
      </c>
      <c r="C18" s="51" t="n">
        <v>13529</v>
      </c>
      <c r="D18" s="53" t="n">
        <v>25</v>
      </c>
      <c r="E18" s="53" t="n">
        <v>58</v>
      </c>
      <c r="F18" s="53" t="n">
        <v>677</v>
      </c>
      <c r="G18" s="53" t="n">
        <v>355</v>
      </c>
      <c r="H18" s="53" t="n">
        <v>657</v>
      </c>
      <c r="I18" s="51" t="n">
        <v>833</v>
      </c>
      <c r="J18" s="51" t="n">
        <v>1163</v>
      </c>
      <c r="K18" s="51" t="n">
        <v>2339</v>
      </c>
      <c r="L18" s="53" t="n">
        <v>1562</v>
      </c>
      <c r="M18" s="53" t="n">
        <v>734</v>
      </c>
      <c r="N18" s="53" t="n">
        <v>1256</v>
      </c>
      <c r="O18" s="51" t="n">
        <v>1637</v>
      </c>
      <c r="P18" s="51" t="n">
        <v>1171</v>
      </c>
      <c r="Q18" s="51" t="n">
        <v>1062</v>
      </c>
      <c r="R18" s="54" t="n">
        <v>47</v>
      </c>
    </row>
    <row r="19" customFormat="false" ht="21" hidden="false" customHeight="true" outlineLevel="0" collapsed="false">
      <c r="A19" s="121" t="s">
        <v>82</v>
      </c>
      <c r="B19" s="72" t="s">
        <v>139</v>
      </c>
      <c r="C19" s="51" t="n">
        <v>6447</v>
      </c>
      <c r="D19" s="53" t="n">
        <v>7</v>
      </c>
      <c r="E19" s="53" t="n">
        <v>3</v>
      </c>
      <c r="F19" s="53" t="n">
        <v>63</v>
      </c>
      <c r="G19" s="53" t="n">
        <v>38</v>
      </c>
      <c r="H19" s="53" t="n">
        <v>60</v>
      </c>
      <c r="I19" s="51" t="n">
        <v>90</v>
      </c>
      <c r="J19" s="51" t="n">
        <v>218</v>
      </c>
      <c r="K19" s="51" t="n">
        <v>892</v>
      </c>
      <c r="L19" s="53" t="n">
        <v>906</v>
      </c>
      <c r="M19" s="53" t="n">
        <v>453</v>
      </c>
      <c r="N19" s="53" t="n">
        <v>829</v>
      </c>
      <c r="O19" s="51" t="n">
        <v>1136</v>
      </c>
      <c r="P19" s="51" t="n">
        <v>821</v>
      </c>
      <c r="Q19" s="51" t="n">
        <v>931</v>
      </c>
      <c r="R19" s="54" t="n">
        <v>48</v>
      </c>
    </row>
    <row r="20" customFormat="false" ht="13.5" hidden="false" customHeight="true" outlineLevel="0" collapsed="false">
      <c r="A20" s="120" t="n">
        <v>49</v>
      </c>
      <c r="B20" s="50" t="s">
        <v>84</v>
      </c>
      <c r="C20" s="51" t="n">
        <v>4665</v>
      </c>
      <c r="D20" s="53" t="n">
        <v>33</v>
      </c>
      <c r="E20" s="53" t="n">
        <v>58</v>
      </c>
      <c r="F20" s="53" t="n">
        <v>196</v>
      </c>
      <c r="G20" s="53" t="n">
        <v>60</v>
      </c>
      <c r="H20" s="53" t="n">
        <v>162</v>
      </c>
      <c r="I20" s="51" t="n">
        <v>269</v>
      </c>
      <c r="J20" s="51" t="n">
        <v>367</v>
      </c>
      <c r="K20" s="51" t="n">
        <v>896</v>
      </c>
      <c r="L20" s="53" t="n">
        <v>559</v>
      </c>
      <c r="M20" s="53" t="n">
        <v>244</v>
      </c>
      <c r="N20" s="53" t="n">
        <v>393</v>
      </c>
      <c r="O20" s="51" t="n">
        <v>487</v>
      </c>
      <c r="P20" s="51" t="n">
        <v>437</v>
      </c>
      <c r="Q20" s="51" t="n">
        <v>504</v>
      </c>
      <c r="R20" s="54" t="n">
        <v>49</v>
      </c>
    </row>
    <row r="21" customFormat="false" ht="21" hidden="false" customHeight="true" outlineLevel="0" collapsed="false">
      <c r="A21" s="121" t="s">
        <v>85</v>
      </c>
      <c r="B21" s="61" t="s">
        <v>140</v>
      </c>
      <c r="C21" s="51" t="n">
        <v>1745</v>
      </c>
      <c r="D21" s="53" t="n">
        <v>2</v>
      </c>
      <c r="E21" s="53" t="n">
        <v>2</v>
      </c>
      <c r="F21" s="53" t="n">
        <v>18</v>
      </c>
      <c r="G21" s="53" t="n">
        <v>3</v>
      </c>
      <c r="H21" s="53" t="n">
        <v>18</v>
      </c>
      <c r="I21" s="51" t="n">
        <v>43</v>
      </c>
      <c r="J21" s="51" t="n">
        <v>81</v>
      </c>
      <c r="K21" s="51" t="n">
        <v>242</v>
      </c>
      <c r="L21" s="53" t="n">
        <v>204</v>
      </c>
      <c r="M21" s="53" t="n">
        <v>99</v>
      </c>
      <c r="N21" s="53" t="n">
        <v>174</v>
      </c>
      <c r="O21" s="51" t="n">
        <v>236</v>
      </c>
      <c r="P21" s="51" t="n">
        <v>253</v>
      </c>
      <c r="Q21" s="51" t="n">
        <v>370</v>
      </c>
      <c r="R21" s="54" t="n">
        <v>50</v>
      </c>
    </row>
    <row r="22" customFormat="false" ht="16.5" hidden="false" customHeight="true" outlineLevel="0" collapsed="false">
      <c r="A22" s="120" t="n">
        <v>51</v>
      </c>
      <c r="B22" s="55" t="s">
        <v>33</v>
      </c>
      <c r="C22" s="51" t="n">
        <v>163174</v>
      </c>
      <c r="D22" s="53" t="n">
        <v>267</v>
      </c>
      <c r="E22" s="53" t="n">
        <v>245</v>
      </c>
      <c r="F22" s="53" t="n">
        <v>1445</v>
      </c>
      <c r="G22" s="53" t="n">
        <v>624</v>
      </c>
      <c r="H22" s="53" t="n">
        <v>1410</v>
      </c>
      <c r="I22" s="51" t="n">
        <v>2526</v>
      </c>
      <c r="J22" s="51" t="n">
        <v>4624</v>
      </c>
      <c r="K22" s="51" t="n">
        <v>15911</v>
      </c>
      <c r="L22" s="53" t="n">
        <v>15729</v>
      </c>
      <c r="M22" s="53" t="n">
        <v>8429</v>
      </c>
      <c r="N22" s="53" t="n">
        <v>15492</v>
      </c>
      <c r="O22" s="51" t="n">
        <v>22975</v>
      </c>
      <c r="P22" s="51" t="n">
        <v>25389</v>
      </c>
      <c r="Q22" s="51" t="n">
        <v>48108</v>
      </c>
      <c r="R22" s="54" t="n">
        <v>51</v>
      </c>
    </row>
    <row r="23" customFormat="false" ht="24" hidden="false" customHeight="true" outlineLevel="0" collapsed="false">
      <c r="A23" s="120"/>
      <c r="B23" s="59" t="s">
        <v>87</v>
      </c>
      <c r="C23" s="51"/>
      <c r="D23" s="53"/>
      <c r="E23" s="53"/>
      <c r="F23" s="53"/>
      <c r="G23" s="53"/>
      <c r="H23" s="53"/>
      <c r="I23" s="51"/>
      <c r="J23" s="51"/>
      <c r="K23" s="51"/>
      <c r="L23" s="53"/>
      <c r="M23" s="53"/>
      <c r="N23" s="53"/>
      <c r="O23" s="51"/>
      <c r="P23" s="51"/>
      <c r="Q23" s="51"/>
      <c r="R23" s="54"/>
    </row>
    <row r="24" customFormat="false" ht="13.5" hidden="false" customHeight="true" outlineLevel="0" collapsed="false">
      <c r="A24" s="120" t="n">
        <v>52</v>
      </c>
      <c r="B24" s="61" t="s">
        <v>88</v>
      </c>
      <c r="C24" s="51" t="n">
        <v>2205</v>
      </c>
      <c r="D24" s="53" t="n">
        <v>1</v>
      </c>
      <c r="E24" s="53" t="n">
        <v>3</v>
      </c>
      <c r="F24" s="53" t="n">
        <v>16</v>
      </c>
      <c r="G24" s="53" t="n">
        <v>7</v>
      </c>
      <c r="H24" s="53" t="n">
        <v>53</v>
      </c>
      <c r="I24" s="51" t="n">
        <v>184</v>
      </c>
      <c r="J24" s="51" t="n">
        <v>292</v>
      </c>
      <c r="K24" s="51" t="n">
        <v>593</v>
      </c>
      <c r="L24" s="53" t="n">
        <v>239</v>
      </c>
      <c r="M24" s="53" t="n">
        <v>75</v>
      </c>
      <c r="N24" s="53" t="n">
        <v>121</v>
      </c>
      <c r="O24" s="51" t="n">
        <v>147</v>
      </c>
      <c r="P24" s="51" t="n">
        <v>184</v>
      </c>
      <c r="Q24" s="51" t="n">
        <v>290</v>
      </c>
      <c r="R24" s="54" t="n">
        <v>52</v>
      </c>
    </row>
    <row r="25" customFormat="false" ht="31.5" hidden="false" customHeight="true" outlineLevel="0" collapsed="false">
      <c r="A25" s="121" t="s">
        <v>89</v>
      </c>
      <c r="B25" s="61" t="s">
        <v>141</v>
      </c>
      <c r="C25" s="51" t="n">
        <v>6228</v>
      </c>
      <c r="D25" s="53" t="n">
        <v>17</v>
      </c>
      <c r="E25" s="53" t="n">
        <v>24</v>
      </c>
      <c r="F25" s="53" t="n">
        <v>133</v>
      </c>
      <c r="G25" s="53" t="n">
        <v>57</v>
      </c>
      <c r="H25" s="53" t="n">
        <v>220</v>
      </c>
      <c r="I25" s="51" t="n">
        <v>439</v>
      </c>
      <c r="J25" s="51" t="n">
        <v>627</v>
      </c>
      <c r="K25" s="51" t="n">
        <v>1259</v>
      </c>
      <c r="L25" s="53" t="n">
        <v>705</v>
      </c>
      <c r="M25" s="53" t="n">
        <v>308</v>
      </c>
      <c r="N25" s="53" t="n">
        <v>461</v>
      </c>
      <c r="O25" s="51" t="n">
        <v>583</v>
      </c>
      <c r="P25" s="51" t="n">
        <v>543</v>
      </c>
      <c r="Q25" s="51" t="n">
        <v>852</v>
      </c>
      <c r="R25" s="54" t="n">
        <v>53</v>
      </c>
    </row>
    <row r="26" customFormat="false" ht="31.5" hidden="false" customHeight="true" outlineLevel="0" collapsed="false">
      <c r="A26" s="121" t="s">
        <v>91</v>
      </c>
      <c r="B26" s="61" t="s">
        <v>142</v>
      </c>
      <c r="C26" s="51" t="n">
        <v>5215</v>
      </c>
      <c r="D26" s="53" t="n">
        <v>26</v>
      </c>
      <c r="E26" s="53" t="n">
        <v>27</v>
      </c>
      <c r="F26" s="53" t="n">
        <v>183</v>
      </c>
      <c r="G26" s="53" t="n">
        <v>77</v>
      </c>
      <c r="H26" s="53" t="n">
        <v>195</v>
      </c>
      <c r="I26" s="51" t="n">
        <v>395</v>
      </c>
      <c r="J26" s="51" t="n">
        <v>473</v>
      </c>
      <c r="K26" s="51" t="n">
        <v>815</v>
      </c>
      <c r="L26" s="53" t="n">
        <v>436</v>
      </c>
      <c r="M26" s="53" t="n">
        <v>161</v>
      </c>
      <c r="N26" s="53" t="n">
        <v>302</v>
      </c>
      <c r="O26" s="51" t="n">
        <v>370</v>
      </c>
      <c r="P26" s="51" t="n">
        <v>488</v>
      </c>
      <c r="Q26" s="51" t="n">
        <v>1267</v>
      </c>
      <c r="R26" s="54" t="n">
        <v>54</v>
      </c>
    </row>
    <row r="27" customFormat="false" ht="30.75" hidden="false" customHeight="true" outlineLevel="0" collapsed="false">
      <c r="A27" s="121" t="s">
        <v>93</v>
      </c>
      <c r="B27" s="61" t="s">
        <v>143</v>
      </c>
      <c r="C27" s="51" t="n">
        <v>12390</v>
      </c>
      <c r="D27" s="53" t="n">
        <v>6</v>
      </c>
      <c r="E27" s="53" t="n">
        <v>6</v>
      </c>
      <c r="F27" s="53" t="n">
        <v>78</v>
      </c>
      <c r="G27" s="53" t="n">
        <v>41</v>
      </c>
      <c r="H27" s="53" t="n">
        <v>123</v>
      </c>
      <c r="I27" s="51" t="n">
        <v>343</v>
      </c>
      <c r="J27" s="51" t="n">
        <v>600</v>
      </c>
      <c r="K27" s="51" t="n">
        <v>1486</v>
      </c>
      <c r="L27" s="53" t="n">
        <v>979</v>
      </c>
      <c r="M27" s="53" t="n">
        <v>486</v>
      </c>
      <c r="N27" s="53" t="n">
        <v>828</v>
      </c>
      <c r="O27" s="51" t="n">
        <v>1283</v>
      </c>
      <c r="P27" s="51" t="n">
        <v>1563</v>
      </c>
      <c r="Q27" s="51" t="n">
        <v>4568</v>
      </c>
      <c r="R27" s="54" t="n">
        <v>55</v>
      </c>
    </row>
    <row r="28" customFormat="false" ht="30.75" hidden="false" customHeight="true" outlineLevel="0" collapsed="false">
      <c r="A28" s="121" t="s">
        <v>144</v>
      </c>
      <c r="B28" s="61" t="s">
        <v>145</v>
      </c>
      <c r="C28" s="51" t="n">
        <v>27616</v>
      </c>
      <c r="D28" s="53" t="n">
        <v>24</v>
      </c>
      <c r="E28" s="53" t="n">
        <v>43</v>
      </c>
      <c r="F28" s="53" t="n">
        <v>260</v>
      </c>
      <c r="G28" s="53" t="n">
        <v>131</v>
      </c>
      <c r="H28" s="53" t="n">
        <v>430</v>
      </c>
      <c r="I28" s="51" t="n">
        <v>854</v>
      </c>
      <c r="J28" s="51" t="n">
        <v>1265</v>
      </c>
      <c r="K28" s="51" t="n">
        <v>2840</v>
      </c>
      <c r="L28" s="53" t="n">
        <v>1978</v>
      </c>
      <c r="M28" s="53" t="n">
        <v>954</v>
      </c>
      <c r="N28" s="53" t="n">
        <v>1746</v>
      </c>
      <c r="O28" s="51" t="n">
        <v>2725</v>
      </c>
      <c r="P28" s="51" t="n">
        <v>3659</v>
      </c>
      <c r="Q28" s="51" t="n">
        <v>10707</v>
      </c>
      <c r="R28" s="54" t="n">
        <v>56</v>
      </c>
    </row>
    <row r="29" customFormat="false" ht="21" hidden="false" customHeight="true" outlineLevel="0" collapsed="false">
      <c r="A29" s="121" t="s">
        <v>97</v>
      </c>
      <c r="B29" s="61" t="s">
        <v>146</v>
      </c>
      <c r="C29" s="51" t="n">
        <v>23597</v>
      </c>
      <c r="D29" s="53" t="n">
        <v>227</v>
      </c>
      <c r="E29" s="53" t="n">
        <v>303</v>
      </c>
      <c r="F29" s="53" t="n">
        <v>2711</v>
      </c>
      <c r="G29" s="53" t="n">
        <v>1257</v>
      </c>
      <c r="H29" s="53" t="n">
        <v>3327</v>
      </c>
      <c r="I29" s="51" t="n">
        <v>3820</v>
      </c>
      <c r="J29" s="51" t="n">
        <v>3243</v>
      </c>
      <c r="K29" s="51" t="n">
        <v>4510</v>
      </c>
      <c r="L29" s="53" t="n">
        <v>1508</v>
      </c>
      <c r="M29" s="53" t="n">
        <v>405</v>
      </c>
      <c r="N29" s="53" t="n">
        <v>611</v>
      </c>
      <c r="O29" s="51" t="n">
        <v>655</v>
      </c>
      <c r="P29" s="51" t="n">
        <v>491</v>
      </c>
      <c r="Q29" s="51" t="n">
        <v>529</v>
      </c>
      <c r="R29" s="54" t="n">
        <v>57</v>
      </c>
    </row>
    <row r="30" customFormat="false" ht="21" hidden="false" customHeight="true" outlineLevel="0" collapsed="false">
      <c r="A30" s="121" t="s">
        <v>99</v>
      </c>
      <c r="B30" s="61" t="s">
        <v>153</v>
      </c>
      <c r="C30" s="51" t="n">
        <v>18392</v>
      </c>
      <c r="D30" s="53" t="n">
        <v>2</v>
      </c>
      <c r="E30" s="53" t="n">
        <v>1</v>
      </c>
      <c r="F30" s="53" t="n">
        <v>60</v>
      </c>
      <c r="G30" s="53" t="n">
        <v>26</v>
      </c>
      <c r="H30" s="53" t="n">
        <v>257</v>
      </c>
      <c r="I30" s="51" t="n">
        <v>1669</v>
      </c>
      <c r="J30" s="51" t="n">
        <v>2790</v>
      </c>
      <c r="K30" s="51" t="n">
        <v>4635</v>
      </c>
      <c r="L30" s="53" t="n">
        <v>2279</v>
      </c>
      <c r="M30" s="53" t="n">
        <v>847</v>
      </c>
      <c r="N30" s="53" t="n">
        <v>1323</v>
      </c>
      <c r="O30" s="51" t="n">
        <v>1558</v>
      </c>
      <c r="P30" s="51" t="n">
        <v>1474</v>
      </c>
      <c r="Q30" s="51" t="n">
        <v>1471</v>
      </c>
      <c r="R30" s="54" t="n">
        <v>58</v>
      </c>
    </row>
    <row r="31" customFormat="false" ht="13.5" hidden="false" customHeight="true" outlineLevel="0" collapsed="false">
      <c r="A31" s="120" t="n">
        <v>59</v>
      </c>
      <c r="B31" s="50" t="s">
        <v>101</v>
      </c>
      <c r="C31" s="51" t="n">
        <v>19331</v>
      </c>
      <c r="D31" s="53" t="n">
        <v>2</v>
      </c>
      <c r="E31" s="53" t="n">
        <v>17</v>
      </c>
      <c r="F31" s="53" t="n">
        <v>270</v>
      </c>
      <c r="G31" s="53" t="n">
        <v>134</v>
      </c>
      <c r="H31" s="53" t="n">
        <v>390</v>
      </c>
      <c r="I31" s="51" t="n">
        <v>711</v>
      </c>
      <c r="J31" s="51" t="n">
        <v>1410</v>
      </c>
      <c r="K31" s="51" t="n">
        <v>3905</v>
      </c>
      <c r="L31" s="53" t="n">
        <v>2990</v>
      </c>
      <c r="M31" s="53" t="n">
        <v>1455</v>
      </c>
      <c r="N31" s="53" t="n">
        <v>2497</v>
      </c>
      <c r="O31" s="51" t="n">
        <v>2545</v>
      </c>
      <c r="P31" s="51" t="n">
        <v>1643</v>
      </c>
      <c r="Q31" s="51" t="n">
        <v>1362</v>
      </c>
      <c r="R31" s="54" t="n">
        <v>59</v>
      </c>
    </row>
    <row r="32" customFormat="false" ht="13.5" hidden="false" customHeight="true" outlineLevel="0" collapsed="false">
      <c r="A32" s="120" t="n">
        <v>60</v>
      </c>
      <c r="B32" s="50" t="s">
        <v>102</v>
      </c>
      <c r="C32" s="51" t="n">
        <v>4344</v>
      </c>
      <c r="D32" s="51" t="n">
        <v>0</v>
      </c>
      <c r="E32" s="53" t="n">
        <v>1</v>
      </c>
      <c r="F32" s="51" t="n">
        <v>0</v>
      </c>
      <c r="G32" s="51" t="n">
        <v>0</v>
      </c>
      <c r="H32" s="53" t="n">
        <v>16</v>
      </c>
      <c r="I32" s="51" t="n">
        <v>117</v>
      </c>
      <c r="J32" s="51" t="n">
        <v>374</v>
      </c>
      <c r="K32" s="51" t="n">
        <v>1175</v>
      </c>
      <c r="L32" s="53" t="n">
        <v>847</v>
      </c>
      <c r="M32" s="53" t="n">
        <v>340</v>
      </c>
      <c r="N32" s="53" t="n">
        <v>491</v>
      </c>
      <c r="O32" s="51" t="n">
        <v>464</v>
      </c>
      <c r="P32" s="51" t="n">
        <v>311</v>
      </c>
      <c r="Q32" s="51" t="n">
        <v>208</v>
      </c>
      <c r="R32" s="54" t="n">
        <v>60</v>
      </c>
    </row>
    <row r="33" customFormat="false" ht="16.5" hidden="false" customHeight="true" outlineLevel="0" collapsed="false">
      <c r="A33" s="120" t="n">
        <v>61</v>
      </c>
      <c r="B33" s="55" t="s">
        <v>33</v>
      </c>
      <c r="C33" s="51" t="n">
        <v>119318</v>
      </c>
      <c r="D33" s="53" t="n">
        <v>305</v>
      </c>
      <c r="E33" s="53" t="n">
        <v>425</v>
      </c>
      <c r="F33" s="53" t="n">
        <v>3711</v>
      </c>
      <c r="G33" s="53" t="n">
        <v>1730</v>
      </c>
      <c r="H33" s="53" t="n">
        <v>5011</v>
      </c>
      <c r="I33" s="51" t="n">
        <v>8532</v>
      </c>
      <c r="J33" s="51" t="n">
        <v>11074</v>
      </c>
      <c r="K33" s="51" t="n">
        <v>21218</v>
      </c>
      <c r="L33" s="53" t="n">
        <v>11961</v>
      </c>
      <c r="M33" s="53" t="n">
        <v>5031</v>
      </c>
      <c r="N33" s="53" t="n">
        <v>8380</v>
      </c>
      <c r="O33" s="51" t="n">
        <v>10330</v>
      </c>
      <c r="P33" s="51" t="n">
        <v>10356</v>
      </c>
      <c r="Q33" s="51" t="n">
        <v>21254</v>
      </c>
      <c r="R33" s="54" t="n">
        <v>61</v>
      </c>
    </row>
    <row r="34" customFormat="false" ht="18.75" hidden="false" customHeight="true" outlineLevel="0" collapsed="false">
      <c r="A34" s="120"/>
      <c r="B34" s="45" t="s">
        <v>103</v>
      </c>
      <c r="C34" s="51"/>
      <c r="D34" s="53"/>
      <c r="E34" s="53"/>
      <c r="F34" s="53"/>
      <c r="G34" s="53"/>
      <c r="H34" s="53"/>
      <c r="I34" s="51"/>
      <c r="J34" s="51"/>
      <c r="K34" s="51"/>
      <c r="L34" s="53"/>
      <c r="M34" s="53"/>
      <c r="N34" s="53"/>
      <c r="O34" s="51"/>
      <c r="P34" s="51"/>
      <c r="Q34" s="51"/>
      <c r="R34" s="54"/>
    </row>
    <row r="35" customFormat="false" ht="13.5" hidden="false" customHeight="true" outlineLevel="0" collapsed="false">
      <c r="A35" s="120" t="n">
        <v>62</v>
      </c>
      <c r="B35" s="50" t="s">
        <v>104</v>
      </c>
      <c r="C35" s="51" t="n">
        <v>765</v>
      </c>
      <c r="D35" s="51" t="n">
        <v>0</v>
      </c>
      <c r="E35" s="53" t="n">
        <v>1</v>
      </c>
      <c r="F35" s="53" t="n">
        <v>2</v>
      </c>
      <c r="G35" s="53" t="n">
        <v>2</v>
      </c>
      <c r="H35" s="53" t="n">
        <v>1</v>
      </c>
      <c r="I35" s="51" t="n">
        <v>4</v>
      </c>
      <c r="J35" s="51" t="n">
        <v>9</v>
      </c>
      <c r="K35" s="51" t="n">
        <v>34</v>
      </c>
      <c r="L35" s="53" t="n">
        <v>38</v>
      </c>
      <c r="M35" s="53" t="n">
        <v>34</v>
      </c>
      <c r="N35" s="53" t="n">
        <v>59</v>
      </c>
      <c r="O35" s="51" t="n">
        <v>95</v>
      </c>
      <c r="P35" s="51" t="n">
        <v>120</v>
      </c>
      <c r="Q35" s="51" t="n">
        <v>366</v>
      </c>
      <c r="R35" s="54" t="n">
        <v>62</v>
      </c>
    </row>
    <row r="36" customFormat="false" ht="21" hidden="false" customHeight="true" outlineLevel="0" collapsed="false">
      <c r="A36" s="121" t="s">
        <v>105</v>
      </c>
      <c r="B36" s="61" t="s">
        <v>154</v>
      </c>
      <c r="C36" s="51" t="n">
        <v>44741</v>
      </c>
      <c r="D36" s="53" t="n">
        <v>359</v>
      </c>
      <c r="E36" s="53" t="n">
        <v>330</v>
      </c>
      <c r="F36" s="53" t="n">
        <v>1704</v>
      </c>
      <c r="G36" s="53" t="n">
        <v>581</v>
      </c>
      <c r="H36" s="53" t="n">
        <v>1309</v>
      </c>
      <c r="I36" s="51" t="n">
        <v>1876</v>
      </c>
      <c r="J36" s="51" t="n">
        <v>2775</v>
      </c>
      <c r="K36" s="51" t="n">
        <v>6556</v>
      </c>
      <c r="L36" s="53" t="n">
        <v>4338</v>
      </c>
      <c r="M36" s="53" t="n">
        <v>2003</v>
      </c>
      <c r="N36" s="53" t="n">
        <v>3316</v>
      </c>
      <c r="O36" s="51" t="n">
        <v>4501</v>
      </c>
      <c r="P36" s="51" t="n">
        <v>4715</v>
      </c>
      <c r="Q36" s="51" t="n">
        <v>10378</v>
      </c>
      <c r="R36" s="54" t="n">
        <v>63</v>
      </c>
    </row>
    <row r="37" customFormat="false" ht="16.5" hidden="false" customHeight="true" outlineLevel="0" collapsed="false">
      <c r="A37" s="120" t="n">
        <v>64</v>
      </c>
      <c r="B37" s="55" t="s">
        <v>33</v>
      </c>
      <c r="C37" s="51" t="n">
        <v>45506</v>
      </c>
      <c r="D37" s="53" t="n">
        <v>359</v>
      </c>
      <c r="E37" s="53" t="n">
        <v>331</v>
      </c>
      <c r="F37" s="53" t="n">
        <v>1706</v>
      </c>
      <c r="G37" s="53" t="n">
        <v>583</v>
      </c>
      <c r="H37" s="53" t="n">
        <v>1310</v>
      </c>
      <c r="I37" s="51" t="n">
        <v>1880</v>
      </c>
      <c r="J37" s="51" t="n">
        <v>2784</v>
      </c>
      <c r="K37" s="51" t="n">
        <v>6590</v>
      </c>
      <c r="L37" s="53" t="n">
        <v>4376</v>
      </c>
      <c r="M37" s="53" t="n">
        <v>2037</v>
      </c>
      <c r="N37" s="53" t="n">
        <v>3375</v>
      </c>
      <c r="O37" s="51" t="n">
        <v>4596</v>
      </c>
      <c r="P37" s="51" t="n">
        <v>4835</v>
      </c>
      <c r="Q37" s="51" t="n">
        <v>10744</v>
      </c>
      <c r="R37" s="54" t="n">
        <v>64</v>
      </c>
    </row>
    <row r="38" customFormat="false" ht="18" hidden="false" customHeight="true" outlineLevel="0" collapsed="false">
      <c r="A38" s="122" t="n">
        <v>65</v>
      </c>
      <c r="B38" s="76" t="s">
        <v>6</v>
      </c>
      <c r="C38" s="77" t="n">
        <v>511755</v>
      </c>
      <c r="D38" s="77" t="n">
        <v>1064</v>
      </c>
      <c r="E38" s="77" t="n">
        <v>1142</v>
      </c>
      <c r="F38" s="79" t="n">
        <v>7874</v>
      </c>
      <c r="G38" s="79" t="n">
        <v>3392</v>
      </c>
      <c r="H38" s="79" t="n">
        <v>9063</v>
      </c>
      <c r="I38" s="79" t="n">
        <v>15699</v>
      </c>
      <c r="J38" s="79" t="n">
        <v>23915</v>
      </c>
      <c r="K38" s="79" t="n">
        <v>59833</v>
      </c>
      <c r="L38" s="79" t="n">
        <v>47096</v>
      </c>
      <c r="M38" s="79" t="n">
        <v>23685</v>
      </c>
      <c r="N38" s="79" t="n">
        <v>43930</v>
      </c>
      <c r="O38" s="79" t="n">
        <v>64797</v>
      </c>
      <c r="P38" s="79" t="n">
        <v>68797</v>
      </c>
      <c r="Q38" s="79" t="n">
        <v>141468</v>
      </c>
      <c r="R38" s="80" t="n">
        <v>65</v>
      </c>
    </row>
    <row r="39" customFormat="false" ht="11.2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</row>
  </sheetData>
  <mergeCells count="6">
    <mergeCell ref="A3:A4"/>
    <mergeCell ref="B3:B4"/>
    <mergeCell ref="C3:C4"/>
    <mergeCell ref="D3:H3"/>
    <mergeCell ref="I3:Q3"/>
    <mergeCell ref="R3:R4"/>
  </mergeCells>
  <conditionalFormatting sqref="D35">
    <cfRule type="cellIs" priority="2" operator="equal" aboveAverage="0" equalAverage="0" bottom="0" percent="0" rank="0" text="" dxfId="252">
      <formula>"."</formula>
    </cfRule>
    <cfRule type="cellIs" priority="3" operator="equal" aboveAverage="0" equalAverage="0" bottom="0" percent="0" rank="0" text="" dxfId="253">
      <formula>"..."</formula>
    </cfRule>
  </conditionalFormatting>
  <conditionalFormatting sqref="D32">
    <cfRule type="cellIs" priority="4" operator="equal" aboveAverage="0" equalAverage="0" bottom="0" percent="0" rank="0" text="" dxfId="254">
      <formula>"."</formula>
    </cfRule>
    <cfRule type="cellIs" priority="5" operator="equal" aboveAverage="0" equalAverage="0" bottom="0" percent="0" rank="0" text="" dxfId="255">
      <formula>"..."</formula>
    </cfRule>
  </conditionalFormatting>
  <conditionalFormatting sqref="F32">
    <cfRule type="cellIs" priority="6" operator="equal" aboveAverage="0" equalAverage="0" bottom="0" percent="0" rank="0" text="" dxfId="256">
      <formula>"."</formula>
    </cfRule>
    <cfRule type="cellIs" priority="7" operator="equal" aboveAverage="0" equalAverage="0" bottom="0" percent="0" rank="0" text="" dxfId="257">
      <formula>"..."</formula>
    </cfRule>
  </conditionalFormatting>
  <conditionalFormatting sqref="G32">
    <cfRule type="cellIs" priority="8" operator="equal" aboveAverage="0" equalAverage="0" bottom="0" percent="0" rank="0" text="" dxfId="258">
      <formula>"."</formula>
    </cfRule>
    <cfRule type="cellIs" priority="9" operator="equal" aboveAverage="0" equalAverage="0" bottom="0" percent="0" rank="0" text="" dxfId="259">
      <formula>"..."</formula>
    </cfRule>
  </conditionalFormatting>
  <conditionalFormatting sqref="E17">
    <cfRule type="cellIs" priority="10" operator="equal" aboveAverage="0" equalAverage="0" bottom="0" percent="0" rank="0" text="" dxfId="260">
      <formula>"."</formula>
    </cfRule>
    <cfRule type="cellIs" priority="11" operator="equal" aboveAverage="0" equalAverage="0" bottom="0" percent="0" rank="0" text="" dxfId="261">
      <formula>"..."</formula>
    </cfRule>
  </conditionalFormatting>
  <conditionalFormatting sqref="E16">
    <cfRule type="cellIs" priority="12" operator="equal" aboveAverage="0" equalAverage="0" bottom="0" percent="0" rank="0" text="" dxfId="262">
      <formula>"."</formula>
    </cfRule>
    <cfRule type="cellIs" priority="13" operator="equal" aboveAverage="0" equalAverage="0" bottom="0" percent="0" rank="0" text="" dxfId="263">
      <formula>"..."</formula>
    </cfRule>
  </conditionalFormatting>
  <conditionalFormatting sqref="D17">
    <cfRule type="cellIs" priority="14" operator="equal" aboveAverage="0" equalAverage="0" bottom="0" percent="0" rank="0" text="" dxfId="264">
      <formula>"."</formula>
    </cfRule>
    <cfRule type="cellIs" priority="15" operator="equal" aboveAverage="0" equalAverage="0" bottom="0" percent="0" rank="0" text="" dxfId="265">
      <formula>"..."</formula>
    </cfRule>
  </conditionalFormatting>
  <conditionalFormatting sqref="D16">
    <cfRule type="cellIs" priority="16" operator="equal" aboveAverage="0" equalAverage="0" bottom="0" percent="0" rank="0" text="" dxfId="266">
      <formula>"."</formula>
    </cfRule>
    <cfRule type="cellIs" priority="17" operator="equal" aboveAverage="0" equalAverage="0" bottom="0" percent="0" rank="0" text="" dxfId="267">
      <formula>"..."</formula>
    </cfRule>
  </conditionalFormatting>
  <conditionalFormatting sqref="G9">
    <cfRule type="cellIs" priority="18" operator="equal" aboveAverage="0" equalAverage="0" bottom="0" percent="0" rank="0" text="" dxfId="268">
      <formula>"."</formula>
    </cfRule>
    <cfRule type="cellIs" priority="19" operator="equal" aboveAverage="0" equalAverage="0" bottom="0" percent="0" rank="0" text="" dxfId="269">
      <formula>"..."</formula>
    </cfRule>
  </conditionalFormatting>
  <conditionalFormatting sqref="I6:J6 I8:J8 I10:J10 I12:J12 I14:J14 I16:J16 I18:J18 I20:J20 I22:J22 I24:J24 I26:J26 I28:J28 I30:J30 I32:J32 I34:J34 I36:J36 I38:J38">
    <cfRule type="cellIs" priority="20" operator="equal" aboveAverage="0" equalAverage="0" bottom="0" percent="0" rank="0" text="" dxfId="270">
      <formula>"."</formula>
    </cfRule>
    <cfRule type="cellIs" priority="21" operator="equal" aboveAverage="0" equalAverage="0" bottom="0" percent="0" rank="0" text="" dxfId="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23" width="24.7"/>
    <col collapsed="false" customWidth="true" hidden="false" outlineLevel="0" max="9" min="2" style="123" width="8.41"/>
    <col collapsed="false" customWidth="false" hidden="false" outlineLevel="0" max="257" min="10" style="123" width="12.56"/>
  </cols>
  <sheetData>
    <row r="1" customFormat="false" ht="16.5" hidden="false" customHeight="true" outlineLevel="0" collapsed="false">
      <c r="A1" s="124" t="s">
        <v>155</v>
      </c>
      <c r="G1" s="125"/>
      <c r="H1" s="125"/>
      <c r="I1" s="125"/>
      <c r="J1" s="126"/>
      <c r="K1" s="126"/>
      <c r="L1" s="126"/>
    </row>
    <row r="2" s="128" customFormat="true" ht="14.85" hidden="false" customHeight="true" outlineLevel="0" collapsed="false">
      <c r="A2" s="127" t="s">
        <v>156</v>
      </c>
      <c r="G2" s="129"/>
      <c r="H2" s="129"/>
      <c r="I2" s="129"/>
    </row>
    <row r="3" customFormat="false" ht="30" hidden="false" customHeight="true" outlineLevel="0" collapsed="false">
      <c r="A3" s="130" t="s">
        <v>157</v>
      </c>
      <c r="B3" s="131" t="s">
        <v>158</v>
      </c>
      <c r="C3" s="131"/>
      <c r="D3" s="132" t="s">
        <v>159</v>
      </c>
      <c r="E3" s="132"/>
      <c r="F3" s="132"/>
      <c r="G3" s="132"/>
      <c r="H3" s="132"/>
      <c r="I3" s="132"/>
      <c r="J3" s="126"/>
      <c r="K3" s="126"/>
      <c r="L3" s="126"/>
    </row>
    <row r="4" customFormat="false" ht="20.1" hidden="false" customHeight="true" outlineLevel="0" collapsed="false">
      <c r="A4" s="130"/>
      <c r="B4" s="133" t="s">
        <v>160</v>
      </c>
      <c r="C4" s="134" t="s">
        <v>161</v>
      </c>
      <c r="D4" s="135" t="s">
        <v>162</v>
      </c>
      <c r="E4" s="135"/>
      <c r="F4" s="135"/>
      <c r="G4" s="136" t="s">
        <v>163</v>
      </c>
      <c r="H4" s="136"/>
      <c r="I4" s="136"/>
      <c r="J4" s="126"/>
      <c r="K4" s="126"/>
      <c r="L4" s="126"/>
    </row>
    <row r="5" customFormat="false" ht="24.95" hidden="false" customHeight="true" outlineLevel="0" collapsed="false">
      <c r="A5" s="130"/>
      <c r="B5" s="133"/>
      <c r="C5" s="134"/>
      <c r="D5" s="137" t="s">
        <v>2</v>
      </c>
      <c r="E5" s="137" t="s">
        <v>23</v>
      </c>
      <c r="F5" s="134" t="s">
        <v>161</v>
      </c>
      <c r="G5" s="137" t="s">
        <v>2</v>
      </c>
      <c r="H5" s="138" t="s">
        <v>23</v>
      </c>
      <c r="I5" s="139" t="s">
        <v>161</v>
      </c>
      <c r="J5" s="126"/>
      <c r="K5" s="126"/>
      <c r="L5" s="126"/>
    </row>
    <row r="6" customFormat="false" ht="20.1" hidden="false" customHeight="true" outlineLevel="0" collapsed="false">
      <c r="A6" s="140" t="s">
        <v>164</v>
      </c>
      <c r="B6" s="141"/>
      <c r="C6" s="142"/>
      <c r="D6" s="142"/>
      <c r="E6" s="142"/>
      <c r="F6" s="142"/>
      <c r="G6" s="142"/>
      <c r="H6" s="143"/>
      <c r="I6" s="144"/>
      <c r="J6" s="126"/>
      <c r="K6" s="145"/>
      <c r="L6" s="145"/>
      <c r="M6" s="145"/>
    </row>
    <row r="7" customFormat="false" ht="12.75" hidden="false" customHeight="true" outlineLevel="0" collapsed="false">
      <c r="A7" s="146" t="s">
        <v>165</v>
      </c>
      <c r="B7" s="147" t="n">
        <v>47267</v>
      </c>
      <c r="C7" s="148" t="n">
        <v>78.2181609374198</v>
      </c>
      <c r="D7" s="148" t="n">
        <v>22886</v>
      </c>
      <c r="E7" s="149" t="n">
        <v>48.418558402268</v>
      </c>
      <c r="F7" s="148" t="n">
        <v>76.6923693002651</v>
      </c>
      <c r="G7" s="148" t="n">
        <v>24381</v>
      </c>
      <c r="H7" s="149" t="n">
        <v>51.581441597732</v>
      </c>
      <c r="I7" s="148" t="n">
        <v>79.7066861947667</v>
      </c>
      <c r="J7" s="150"/>
      <c r="K7" s="151"/>
      <c r="L7" s="152"/>
    </row>
    <row r="8" customFormat="false" ht="15" hidden="false" customHeight="true" outlineLevel="0" collapsed="false">
      <c r="A8" s="153" t="s">
        <v>166</v>
      </c>
      <c r="B8" s="154"/>
      <c r="C8" s="154"/>
      <c r="D8" s="154"/>
      <c r="E8" s="154"/>
      <c r="F8" s="154"/>
      <c r="G8" s="154"/>
      <c r="H8" s="149"/>
      <c r="I8" s="148"/>
      <c r="J8" s="155"/>
      <c r="L8" s="156"/>
      <c r="M8" s="145"/>
    </row>
    <row r="9" customFormat="false" ht="12.75" hidden="false" customHeight="true" outlineLevel="0" collapsed="false">
      <c r="A9" s="146" t="s">
        <v>167</v>
      </c>
      <c r="B9" s="147" t="n">
        <v>28715</v>
      </c>
      <c r="C9" s="148" t="n">
        <v>77.525972483207</v>
      </c>
      <c r="D9" s="148" t="n">
        <v>14793</v>
      </c>
      <c r="E9" s="149" t="n">
        <v>51.5166289395786</v>
      </c>
      <c r="F9" s="148" t="n">
        <v>80.9670286364831</v>
      </c>
      <c r="G9" s="148" t="n">
        <v>13922</v>
      </c>
      <c r="H9" s="149" t="n">
        <v>48.4833710604214</v>
      </c>
      <c r="I9" s="148" t="n">
        <v>74.1762925706492</v>
      </c>
      <c r="J9" s="150"/>
      <c r="K9" s="151"/>
      <c r="L9" s="152"/>
    </row>
    <row r="10" customFormat="false" ht="12.75" hidden="false" customHeight="true" outlineLevel="0" collapsed="false">
      <c r="A10" s="146" t="s">
        <v>168</v>
      </c>
      <c r="B10" s="157" t="n">
        <v>40035</v>
      </c>
      <c r="C10" s="148" t="n">
        <v>78.1507733090757</v>
      </c>
      <c r="D10" s="157" t="n">
        <v>20813</v>
      </c>
      <c r="E10" s="149" t="n">
        <v>51.9870113650556</v>
      </c>
      <c r="F10" s="148" t="n">
        <v>82.555888746093</v>
      </c>
      <c r="G10" s="157" t="n">
        <v>19222</v>
      </c>
      <c r="H10" s="149" t="n">
        <v>48.0129886349444</v>
      </c>
      <c r="I10" s="148" t="n">
        <v>73.8821774909579</v>
      </c>
      <c r="J10" s="150"/>
      <c r="K10" s="151"/>
      <c r="L10" s="152"/>
      <c r="M10" s="145"/>
    </row>
    <row r="11" customFormat="false" ht="12.75" hidden="false" customHeight="true" outlineLevel="0" collapsed="false">
      <c r="A11" s="146" t="s">
        <v>169</v>
      </c>
      <c r="B11" s="157" t="n">
        <v>18160</v>
      </c>
      <c r="C11" s="148" t="n">
        <v>72.9865400923585</v>
      </c>
      <c r="D11" s="157" t="n">
        <v>9755</v>
      </c>
      <c r="E11" s="149" t="n">
        <v>53.7169603524229</v>
      </c>
      <c r="F11" s="148" t="n">
        <v>79.4827712639838</v>
      </c>
      <c r="G11" s="157" t="n">
        <v>8405</v>
      </c>
      <c r="H11" s="149" t="n">
        <v>46.2830396475771</v>
      </c>
      <c r="I11" s="148" t="n">
        <v>66.6629653717422</v>
      </c>
      <c r="J11" s="150"/>
      <c r="K11" s="151"/>
      <c r="L11" s="152"/>
      <c r="M11" s="145"/>
    </row>
    <row r="12" customFormat="false" ht="12.75" hidden="false" customHeight="true" outlineLevel="0" collapsed="false">
      <c r="A12" s="146" t="s">
        <v>170</v>
      </c>
      <c r="B12" s="157" t="n">
        <v>46795</v>
      </c>
      <c r="C12" s="148" t="n">
        <v>89.7086649042526</v>
      </c>
      <c r="D12" s="157" t="n">
        <v>24158</v>
      </c>
      <c r="E12" s="149" t="n">
        <v>51.6251736296613</v>
      </c>
      <c r="F12" s="148" t="n">
        <v>93.9707484051657</v>
      </c>
      <c r="G12" s="157" t="n">
        <v>22637</v>
      </c>
      <c r="H12" s="149" t="n">
        <v>48.3748263703387</v>
      </c>
      <c r="I12" s="148" t="n">
        <v>85.566975237476</v>
      </c>
      <c r="J12" s="150"/>
      <c r="K12" s="151"/>
      <c r="L12" s="152"/>
      <c r="M12" s="145"/>
    </row>
    <row r="13" customFormat="false" ht="12.75" hidden="false" customHeight="true" outlineLevel="0" collapsed="false">
      <c r="A13" s="146" t="s">
        <v>171</v>
      </c>
      <c r="B13" s="157" t="n">
        <v>33298</v>
      </c>
      <c r="C13" s="148" t="n">
        <v>81.0121038866249</v>
      </c>
      <c r="D13" s="157" t="n">
        <v>17275</v>
      </c>
      <c r="E13" s="149" t="n">
        <v>51.8799927923599</v>
      </c>
      <c r="F13" s="148" t="n">
        <v>85.5812340541478</v>
      </c>
      <c r="G13" s="157" t="n">
        <v>16023</v>
      </c>
      <c r="H13" s="149" t="n">
        <v>48.1200072076401</v>
      </c>
      <c r="I13" s="148" t="n">
        <v>76.6027633025769</v>
      </c>
      <c r="J13" s="150"/>
      <c r="K13" s="151"/>
      <c r="L13" s="152"/>
      <c r="M13" s="145"/>
    </row>
    <row r="14" customFormat="false" ht="12.75" hidden="false" customHeight="true" outlineLevel="0" collapsed="false">
      <c r="A14" s="158" t="s">
        <v>172</v>
      </c>
      <c r="B14" s="159" t="n">
        <v>214270</v>
      </c>
      <c r="C14" s="148" t="n">
        <v>80.2978820201624</v>
      </c>
      <c r="D14" s="159" t="n">
        <v>109680</v>
      </c>
      <c r="E14" s="149" t="n">
        <v>51.1877537686097</v>
      </c>
      <c r="F14" s="148" t="n">
        <v>83.4137582506839</v>
      </c>
      <c r="G14" s="157" t="n">
        <v>104590</v>
      </c>
      <c r="H14" s="149" t="n">
        <v>48.8122462313903</v>
      </c>
      <c r="I14" s="148" t="n">
        <v>77.2709944530966</v>
      </c>
      <c r="J14" s="150"/>
      <c r="K14" s="160"/>
      <c r="L14" s="152"/>
      <c r="M14" s="161"/>
    </row>
    <row r="15" customFormat="false" ht="20.1" hidden="false" customHeight="true" outlineLevel="0" collapsed="false">
      <c r="A15" s="158" t="s">
        <v>164</v>
      </c>
      <c r="B15" s="154"/>
      <c r="C15" s="148"/>
      <c r="D15" s="154"/>
      <c r="E15" s="149"/>
      <c r="F15" s="148"/>
      <c r="G15" s="154"/>
      <c r="H15" s="149"/>
      <c r="I15" s="148"/>
      <c r="J15" s="150"/>
      <c r="L15" s="156"/>
      <c r="M15" s="145"/>
    </row>
    <row r="16" customFormat="false" ht="12.75" hidden="false" customHeight="true" outlineLevel="0" collapsed="false">
      <c r="A16" s="146" t="s">
        <v>173</v>
      </c>
      <c r="B16" s="162" t="n">
        <v>11933</v>
      </c>
      <c r="C16" s="148" t="n">
        <v>101.022671475254</v>
      </c>
      <c r="D16" s="163" t="n">
        <v>6137</v>
      </c>
      <c r="E16" s="149" t="n">
        <v>51.4288108606386</v>
      </c>
      <c r="F16" s="148" t="n">
        <v>105.013689253936</v>
      </c>
      <c r="G16" s="148" t="n">
        <v>5796</v>
      </c>
      <c r="H16" s="149" t="n">
        <v>48.5711891393614</v>
      </c>
      <c r="I16" s="148" t="n">
        <v>97.1147079521464</v>
      </c>
      <c r="J16" s="150"/>
      <c r="K16" s="151"/>
      <c r="L16" s="152"/>
    </row>
    <row r="17" customFormat="false" ht="15" hidden="false" customHeight="true" outlineLevel="0" collapsed="false">
      <c r="A17" s="158" t="s">
        <v>166</v>
      </c>
      <c r="B17" s="154"/>
      <c r="C17" s="148"/>
      <c r="D17" s="154"/>
      <c r="E17" s="149"/>
      <c r="F17" s="148"/>
      <c r="G17" s="154"/>
      <c r="H17" s="149"/>
      <c r="I17" s="148"/>
      <c r="J17" s="150"/>
      <c r="L17" s="156"/>
      <c r="M17" s="145"/>
    </row>
    <row r="18" customFormat="false" ht="12.75" hidden="false" customHeight="true" outlineLevel="0" collapsed="false">
      <c r="A18" s="146" t="s">
        <v>173</v>
      </c>
      <c r="B18" s="162" t="n">
        <v>28963</v>
      </c>
      <c r="C18" s="148" t="n">
        <v>88.834020887328</v>
      </c>
      <c r="D18" s="163" t="n">
        <v>15508</v>
      </c>
      <c r="E18" s="149" t="n">
        <v>53.544177053482</v>
      </c>
      <c r="F18" s="148" t="n">
        <v>95.7674114145269</v>
      </c>
      <c r="G18" s="148" t="n">
        <v>13455</v>
      </c>
      <c r="H18" s="149" t="n">
        <v>46.455822946518</v>
      </c>
      <c r="I18" s="148" t="n">
        <v>81.9921877380394</v>
      </c>
      <c r="J18" s="150"/>
      <c r="K18" s="151"/>
      <c r="L18" s="152"/>
    </row>
    <row r="19" customFormat="false" ht="12.75" hidden="false" customHeight="true" outlineLevel="0" collapsed="false">
      <c r="A19" s="146" t="s">
        <v>174</v>
      </c>
      <c r="B19" s="159" t="n">
        <v>8742</v>
      </c>
      <c r="C19" s="148" t="n">
        <v>81.0450002781229</v>
      </c>
      <c r="D19" s="159" t="n">
        <v>4670</v>
      </c>
      <c r="E19" s="149" t="n">
        <v>53.4202699611073</v>
      </c>
      <c r="F19" s="148" t="n">
        <v>86.5311567751858</v>
      </c>
      <c r="G19" s="157" t="n">
        <v>4072</v>
      </c>
      <c r="H19" s="149" t="n">
        <v>46.5797300388927</v>
      </c>
      <c r="I19" s="148" t="n">
        <v>75.5515149266193</v>
      </c>
      <c r="J19" s="150"/>
      <c r="K19" s="151"/>
      <c r="L19" s="152"/>
      <c r="M19" s="145"/>
    </row>
    <row r="20" customFormat="false" ht="12.75" hidden="false" customHeight="true" outlineLevel="0" collapsed="false">
      <c r="A20" s="146" t="s">
        <v>175</v>
      </c>
      <c r="B20" s="159" t="n">
        <v>16002</v>
      </c>
      <c r="C20" s="148" t="n">
        <v>85.2612397566096</v>
      </c>
      <c r="D20" s="159" t="n">
        <v>8829</v>
      </c>
      <c r="E20" s="149" t="n">
        <v>55.1743532058493</v>
      </c>
      <c r="F20" s="148" t="n">
        <v>94.2695153592364</v>
      </c>
      <c r="G20" s="157" t="n">
        <v>7173</v>
      </c>
      <c r="H20" s="149" t="n">
        <v>44.8256467941507</v>
      </c>
      <c r="I20" s="148" t="n">
        <v>76.2882212177612</v>
      </c>
      <c r="J20" s="150"/>
      <c r="K20" s="151"/>
      <c r="L20" s="152"/>
      <c r="M20" s="145"/>
    </row>
    <row r="21" customFormat="false" ht="12.75" hidden="false" customHeight="true" outlineLevel="0" collapsed="false">
      <c r="A21" s="146" t="s">
        <v>176</v>
      </c>
      <c r="B21" s="159" t="n">
        <v>15736</v>
      </c>
      <c r="C21" s="148" t="n">
        <v>121.179451242521</v>
      </c>
      <c r="D21" s="159" t="n">
        <v>8505</v>
      </c>
      <c r="E21" s="149" t="n">
        <v>54.0480427046263</v>
      </c>
      <c r="F21" s="148" t="n">
        <v>132.859486057955</v>
      </c>
      <c r="G21" s="157" t="n">
        <v>7231</v>
      </c>
      <c r="H21" s="149" t="n">
        <v>45.9519572953737</v>
      </c>
      <c r="I21" s="148" t="n">
        <v>109.823516904104</v>
      </c>
      <c r="J21" s="150"/>
      <c r="K21" s="151"/>
      <c r="L21" s="152"/>
      <c r="M21" s="145"/>
    </row>
    <row r="22" customFormat="false" ht="12.75" hidden="false" customHeight="true" outlineLevel="0" collapsed="false">
      <c r="A22" s="158" t="s">
        <v>177</v>
      </c>
      <c r="B22" s="159" t="n">
        <v>81376</v>
      </c>
      <c r="C22" s="148" t="n">
        <v>93.5827462561611</v>
      </c>
      <c r="D22" s="159" t="n">
        <v>43649</v>
      </c>
      <c r="E22" s="149" t="n">
        <v>53.6386649626425</v>
      </c>
      <c r="F22" s="148" t="n">
        <v>101.035843662836</v>
      </c>
      <c r="G22" s="157" t="n">
        <v>37727</v>
      </c>
      <c r="H22" s="149" t="n">
        <v>46.3613350373575</v>
      </c>
      <c r="I22" s="148" t="n">
        <v>86.2238799488969</v>
      </c>
      <c r="J22" s="150"/>
      <c r="K22" s="160"/>
      <c r="L22" s="152"/>
      <c r="M22" s="161"/>
    </row>
    <row r="23" customFormat="false" ht="20.1" hidden="false" customHeight="true" outlineLevel="0" collapsed="false">
      <c r="A23" s="158" t="s">
        <v>166</v>
      </c>
      <c r="B23" s="154"/>
      <c r="C23" s="148"/>
      <c r="D23" s="154"/>
      <c r="E23" s="149"/>
      <c r="F23" s="148"/>
      <c r="G23" s="154"/>
      <c r="H23" s="149"/>
      <c r="I23" s="148"/>
      <c r="J23" s="150"/>
      <c r="L23" s="156"/>
      <c r="M23" s="145"/>
    </row>
    <row r="24" customFormat="false" ht="12.75" hidden="false" customHeight="true" outlineLevel="0" collapsed="false">
      <c r="A24" s="146" t="s">
        <v>178</v>
      </c>
      <c r="B24" s="162" t="n">
        <v>9654</v>
      </c>
      <c r="C24" s="148" t="n">
        <v>75.4531173063847</v>
      </c>
      <c r="D24" s="163" t="n">
        <v>5117</v>
      </c>
      <c r="E24" s="149" t="n">
        <v>53.0039361922519</v>
      </c>
      <c r="F24" s="148" t="n">
        <v>80.8589984672029</v>
      </c>
      <c r="G24" s="148" t="n">
        <v>4537</v>
      </c>
      <c r="H24" s="149" t="n">
        <v>46.9960638077481</v>
      </c>
      <c r="I24" s="148" t="n">
        <v>70.1626871211184</v>
      </c>
      <c r="J24" s="150"/>
      <c r="K24" s="151"/>
      <c r="L24" s="152"/>
    </row>
    <row r="25" customFormat="false" ht="12.75" hidden="false" customHeight="true" outlineLevel="0" collapsed="false">
      <c r="A25" s="146" t="s">
        <v>179</v>
      </c>
      <c r="B25" s="159" t="n">
        <v>25090</v>
      </c>
      <c r="C25" s="148" t="n">
        <v>81.7442243095399</v>
      </c>
      <c r="D25" s="159" t="n">
        <v>13217</v>
      </c>
      <c r="E25" s="149" t="n">
        <v>52.6783579115185</v>
      </c>
      <c r="F25" s="148" t="n">
        <v>87.0215035356395</v>
      </c>
      <c r="G25" s="157" t="n">
        <v>11873</v>
      </c>
      <c r="H25" s="149" t="n">
        <v>47.3216420884815</v>
      </c>
      <c r="I25" s="148" t="n">
        <v>76.5748044191911</v>
      </c>
      <c r="J25" s="150"/>
      <c r="K25" s="151"/>
      <c r="L25" s="152"/>
      <c r="M25" s="145"/>
    </row>
    <row r="26" customFormat="false" ht="12.75" hidden="false" customHeight="true" outlineLevel="0" collapsed="false">
      <c r="A26" s="158" t="s">
        <v>180</v>
      </c>
      <c r="B26" s="159" t="n">
        <v>34744</v>
      </c>
      <c r="C26" s="148" t="n">
        <v>79.8933038999264</v>
      </c>
      <c r="D26" s="159" t="n">
        <v>18334</v>
      </c>
      <c r="E26" s="149" t="n">
        <v>52.7688233939673</v>
      </c>
      <c r="F26" s="148" t="n">
        <v>85.2090256314921</v>
      </c>
      <c r="G26" s="157" t="n">
        <v>16410</v>
      </c>
      <c r="H26" s="149" t="n">
        <v>47.2311766060327</v>
      </c>
      <c r="I26" s="148" t="n">
        <v>74.6876635641627</v>
      </c>
      <c r="J26" s="150"/>
      <c r="K26" s="160"/>
      <c r="L26" s="152"/>
      <c r="M26" s="161"/>
    </row>
    <row r="27" customFormat="false" ht="20.1" hidden="false" customHeight="true" outlineLevel="0" collapsed="false">
      <c r="A27" s="164" t="s">
        <v>181</v>
      </c>
      <c r="B27" s="165" t="n">
        <v>330390</v>
      </c>
      <c r="C27" s="166" t="n">
        <v>83.1613129112098</v>
      </c>
      <c r="D27" s="165" t="n">
        <v>171663</v>
      </c>
      <c r="E27" s="167" t="n">
        <v>51.9576863706529</v>
      </c>
      <c r="F27" s="166" t="n">
        <v>87.4907177161275</v>
      </c>
      <c r="G27" s="168" t="n">
        <v>158727</v>
      </c>
      <c r="H27" s="167" t="n">
        <v>48.0423136293471</v>
      </c>
      <c r="I27" s="166" t="n">
        <v>78.9368463455026</v>
      </c>
      <c r="J27" s="150"/>
      <c r="K27" s="160"/>
      <c r="L27" s="152"/>
      <c r="M27" s="161"/>
    </row>
    <row r="28" customFormat="false" ht="24.95" hidden="false" customHeight="true" outlineLevel="0" collapsed="false">
      <c r="A28" s="158" t="s">
        <v>182</v>
      </c>
      <c r="B28" s="162"/>
      <c r="C28" s="148"/>
      <c r="D28" s="163"/>
      <c r="E28" s="149"/>
      <c r="F28" s="148"/>
      <c r="G28" s="154"/>
      <c r="H28" s="149"/>
      <c r="I28" s="148"/>
      <c r="J28" s="150"/>
      <c r="L28" s="156"/>
      <c r="M28" s="145"/>
    </row>
    <row r="29" customFormat="false" ht="12.75" hidden="false" customHeight="true" outlineLevel="0" collapsed="false">
      <c r="A29" s="146" t="s">
        <v>183</v>
      </c>
      <c r="B29" s="162" t="n">
        <v>5708</v>
      </c>
      <c r="C29" s="148" t="n">
        <v>107.673734248849</v>
      </c>
      <c r="D29" s="163" t="n">
        <v>2709</v>
      </c>
      <c r="E29" s="149" t="n">
        <v>47.4597056762439</v>
      </c>
      <c r="F29" s="148" t="n">
        <v>108.825774314064</v>
      </c>
      <c r="G29" s="148" t="n">
        <v>2999</v>
      </c>
      <c r="H29" s="149" t="n">
        <v>52.5402943237561</v>
      </c>
      <c r="I29" s="148" t="n">
        <v>106.653863935417</v>
      </c>
      <c r="J29" s="150"/>
      <c r="K29" s="151"/>
      <c r="L29" s="152"/>
    </row>
    <row r="30" customFormat="false" ht="12.75" hidden="false" customHeight="true" outlineLevel="0" collapsed="false">
      <c r="A30" s="146" t="s">
        <v>184</v>
      </c>
      <c r="B30" s="159" t="n">
        <v>27231</v>
      </c>
      <c r="C30" s="148" t="n">
        <v>91.0422162265173</v>
      </c>
      <c r="D30" s="159" t="n">
        <v>13223</v>
      </c>
      <c r="E30" s="149" t="n">
        <v>48.5586280342257</v>
      </c>
      <c r="F30" s="148" t="n">
        <v>87.8890801656353</v>
      </c>
      <c r="G30" s="148" t="n">
        <v>14008</v>
      </c>
      <c r="H30" s="149" t="n">
        <v>51.4413719657743</v>
      </c>
      <c r="I30" s="148" t="n">
        <v>94.2335118262788</v>
      </c>
      <c r="J30" s="150"/>
      <c r="K30" s="151"/>
      <c r="L30" s="152"/>
      <c r="M30" s="145"/>
    </row>
    <row r="31" customFormat="false" ht="15" hidden="false" customHeight="true" outlineLevel="0" collapsed="false">
      <c r="A31" s="158" t="s">
        <v>166</v>
      </c>
      <c r="B31" s="162"/>
      <c r="C31" s="148"/>
      <c r="D31" s="163"/>
      <c r="E31" s="149"/>
      <c r="F31" s="148"/>
      <c r="G31" s="154"/>
      <c r="H31" s="149"/>
      <c r="I31" s="148"/>
      <c r="J31" s="150"/>
      <c r="L31" s="156"/>
      <c r="M31" s="145"/>
    </row>
    <row r="32" customFormat="false" ht="12.75" hidden="false" customHeight="true" outlineLevel="0" collapsed="false">
      <c r="A32" s="146" t="s">
        <v>184</v>
      </c>
      <c r="B32" s="162" t="n">
        <v>41175</v>
      </c>
      <c r="C32" s="148" t="n">
        <v>95.937425731501</v>
      </c>
      <c r="D32" s="163" t="n">
        <v>22085</v>
      </c>
      <c r="E32" s="149" t="n">
        <v>53.6369156041287</v>
      </c>
      <c r="F32" s="148" t="n">
        <v>104.275360608135</v>
      </c>
      <c r="G32" s="148" t="n">
        <v>19090</v>
      </c>
      <c r="H32" s="149" t="n">
        <v>46.3630843958713</v>
      </c>
      <c r="I32" s="148" t="n">
        <v>87.8141229397721</v>
      </c>
      <c r="J32" s="150"/>
      <c r="K32" s="151"/>
      <c r="L32" s="152"/>
    </row>
    <row r="33" customFormat="false" ht="12.75" hidden="false" customHeight="true" outlineLevel="0" collapsed="false">
      <c r="A33" s="146" t="s">
        <v>185</v>
      </c>
      <c r="B33" s="159" t="n">
        <v>19614</v>
      </c>
      <c r="C33" s="148" t="n">
        <v>87.8326638634013</v>
      </c>
      <c r="D33" s="159" t="n">
        <v>10826</v>
      </c>
      <c r="E33" s="149" t="n">
        <v>55.1952686856327</v>
      </c>
      <c r="F33" s="148" t="n">
        <v>98.4512972545311</v>
      </c>
      <c r="G33" s="157" t="n">
        <v>8788</v>
      </c>
      <c r="H33" s="149" t="n">
        <v>44.8047313143673</v>
      </c>
      <c r="I33" s="148" t="n">
        <v>77.5311430285492</v>
      </c>
      <c r="J33" s="150"/>
      <c r="K33" s="151"/>
      <c r="L33" s="152"/>
      <c r="M33" s="145"/>
    </row>
    <row r="34" customFormat="false" ht="14.25" hidden="false" customHeight="true" outlineLevel="0" collapsed="false">
      <c r="A34" s="158" t="s">
        <v>186</v>
      </c>
      <c r="B34" s="159" t="n">
        <v>93728</v>
      </c>
      <c r="C34" s="148" t="n">
        <v>93.297710957066</v>
      </c>
      <c r="D34" s="159" t="n">
        <v>48843</v>
      </c>
      <c r="E34" s="149" t="n">
        <v>52.1114288152953</v>
      </c>
      <c r="F34" s="148" t="n">
        <v>98.2554888131611</v>
      </c>
      <c r="G34" s="157" t="n">
        <v>44885</v>
      </c>
      <c r="H34" s="149" t="n">
        <v>47.8885711847047</v>
      </c>
      <c r="I34" s="148" t="n">
        <v>88.4416070619298</v>
      </c>
      <c r="J34" s="150"/>
      <c r="K34" s="160"/>
      <c r="L34" s="152"/>
      <c r="M34" s="169"/>
    </row>
    <row r="35" customFormat="false" ht="20.1" hidden="false" customHeight="true" outlineLevel="0" collapsed="false">
      <c r="A35" s="158" t="s">
        <v>182</v>
      </c>
      <c r="B35" s="162"/>
      <c r="C35" s="148"/>
      <c r="D35" s="163"/>
      <c r="E35" s="149"/>
      <c r="F35" s="148"/>
      <c r="G35" s="154"/>
      <c r="H35" s="149"/>
      <c r="I35" s="148"/>
      <c r="J35" s="150"/>
      <c r="L35" s="156"/>
      <c r="M35" s="145"/>
    </row>
    <row r="36" customFormat="false" ht="12.75" hidden="false" customHeight="true" outlineLevel="0" collapsed="false">
      <c r="A36" s="146" t="s">
        <v>187</v>
      </c>
      <c r="B36" s="162" t="n">
        <v>14811</v>
      </c>
      <c r="C36" s="148" t="n">
        <v>97.3684037524735</v>
      </c>
      <c r="D36" s="163" t="n">
        <v>6963</v>
      </c>
      <c r="E36" s="149" t="n">
        <v>47.012355681588</v>
      </c>
      <c r="F36" s="148" t="n">
        <v>96.144817873022</v>
      </c>
      <c r="G36" s="148" t="n">
        <v>7848</v>
      </c>
      <c r="H36" s="149" t="n">
        <v>52.987644318412</v>
      </c>
      <c r="I36" s="148" t="n">
        <v>98.4803804695637</v>
      </c>
      <c r="J36" s="150"/>
      <c r="K36" s="151"/>
      <c r="L36" s="152"/>
    </row>
    <row r="37" customFormat="false" ht="12.75" hidden="false" customHeight="true" outlineLevel="0" collapsed="false">
      <c r="A37" s="146" t="s">
        <v>188</v>
      </c>
      <c r="B37" s="159" t="n">
        <v>37930</v>
      </c>
      <c r="C37" s="148" t="n">
        <v>127.843877447841</v>
      </c>
      <c r="D37" s="159" t="n">
        <v>18868</v>
      </c>
      <c r="E37" s="149" t="n">
        <v>49.7442657527024</v>
      </c>
      <c r="F37" s="148" t="n">
        <v>128.928217568075</v>
      </c>
      <c r="G37" s="157" t="n">
        <v>19062</v>
      </c>
      <c r="H37" s="149" t="n">
        <v>50.2557342472977</v>
      </c>
      <c r="I37" s="148" t="n">
        <v>126.788386710566</v>
      </c>
      <c r="J37" s="150"/>
      <c r="K37" s="151"/>
      <c r="L37" s="152"/>
      <c r="M37" s="145"/>
    </row>
    <row r="38" customFormat="false" ht="15" hidden="false" customHeight="true" outlineLevel="0" collapsed="false">
      <c r="A38" s="158" t="s">
        <v>166</v>
      </c>
      <c r="B38" s="162"/>
      <c r="C38" s="148"/>
      <c r="D38" s="163"/>
      <c r="E38" s="149"/>
      <c r="F38" s="148"/>
      <c r="G38" s="154"/>
      <c r="H38" s="149"/>
      <c r="I38" s="148"/>
      <c r="J38" s="150"/>
      <c r="L38" s="156"/>
      <c r="M38" s="145"/>
    </row>
    <row r="39" customFormat="false" ht="12.75" hidden="false" customHeight="true" outlineLevel="0" collapsed="false">
      <c r="A39" s="146" t="s">
        <v>189</v>
      </c>
      <c r="B39" s="162" t="n">
        <v>22725</v>
      </c>
      <c r="C39" s="148" t="n">
        <v>160.505424341734</v>
      </c>
      <c r="D39" s="163" t="n">
        <v>12332</v>
      </c>
      <c r="E39" s="149" t="n">
        <v>54.2662266226623</v>
      </c>
      <c r="F39" s="148" t="n">
        <v>175.068497040076</v>
      </c>
      <c r="G39" s="148" t="n">
        <v>10393</v>
      </c>
      <c r="H39" s="149" t="n">
        <v>45.7337733773377</v>
      </c>
      <c r="I39" s="148" t="n">
        <v>146.08605203604</v>
      </c>
      <c r="J39" s="150"/>
      <c r="K39" s="151"/>
      <c r="L39" s="152"/>
    </row>
    <row r="40" customFormat="false" ht="12.75" hidden="false" customHeight="true" outlineLevel="0" collapsed="false">
      <c r="A40" s="146" t="s">
        <v>190</v>
      </c>
      <c r="B40" s="159" t="n">
        <v>70530</v>
      </c>
      <c r="C40" s="148" t="n">
        <v>132.821607003972</v>
      </c>
      <c r="D40" s="159" t="n">
        <v>37545</v>
      </c>
      <c r="E40" s="149" t="n">
        <v>53.2326669502339</v>
      </c>
      <c r="F40" s="148" t="n">
        <v>144.978182801097</v>
      </c>
      <c r="G40" s="157" t="n">
        <v>32985</v>
      </c>
      <c r="H40" s="149" t="n">
        <v>46.7673330497661</v>
      </c>
      <c r="I40" s="148" t="n">
        <v>121.249214278625</v>
      </c>
      <c r="J40" s="150"/>
      <c r="K40" s="151"/>
      <c r="L40" s="152"/>
      <c r="M40" s="145"/>
    </row>
    <row r="41" customFormat="false" ht="12.75" hidden="false" customHeight="true" outlineLevel="0" collapsed="false">
      <c r="A41" s="158" t="s">
        <v>191</v>
      </c>
      <c r="B41" s="159" t="n">
        <v>145996</v>
      </c>
      <c r="C41" s="148" t="n">
        <v>130.190832887462</v>
      </c>
      <c r="D41" s="159" t="n">
        <v>75708</v>
      </c>
      <c r="E41" s="149" t="n">
        <v>51.8562152387737</v>
      </c>
      <c r="F41" s="148" t="n">
        <v>138.108424635793</v>
      </c>
      <c r="G41" s="157" t="n">
        <v>70288</v>
      </c>
      <c r="H41" s="149" t="n">
        <v>48.1437847612263</v>
      </c>
      <c r="I41" s="148" t="n">
        <v>122.619159767071</v>
      </c>
      <c r="J41" s="150"/>
      <c r="K41" s="170"/>
      <c r="L41" s="152"/>
      <c r="M41" s="169"/>
    </row>
    <row r="42" customFormat="false" ht="20.1" hidden="false" customHeight="true" outlineLevel="0" collapsed="false">
      <c r="A42" s="158" t="s">
        <v>164</v>
      </c>
      <c r="B42" s="162"/>
      <c r="C42" s="148"/>
      <c r="D42" s="163"/>
      <c r="E42" s="149"/>
      <c r="F42" s="148"/>
      <c r="G42" s="154"/>
      <c r="H42" s="149"/>
      <c r="I42" s="148"/>
      <c r="J42" s="150"/>
      <c r="K42" s="171"/>
      <c r="L42" s="145"/>
      <c r="M42" s="145"/>
    </row>
    <row r="43" customFormat="false" ht="12.75" hidden="false" customHeight="true" outlineLevel="0" collapsed="false">
      <c r="A43" s="146" t="s">
        <v>192</v>
      </c>
      <c r="B43" s="162" t="n">
        <v>12215</v>
      </c>
      <c r="C43" s="148" t="n">
        <v>103.733206515278</v>
      </c>
      <c r="D43" s="163" t="n">
        <v>5925</v>
      </c>
      <c r="E43" s="149" t="n">
        <v>48.5059353254196</v>
      </c>
      <c r="F43" s="148" t="n">
        <v>103.679983201218</v>
      </c>
      <c r="G43" s="148" t="n">
        <v>6290</v>
      </c>
      <c r="H43" s="149" t="n">
        <v>51.4940646745804</v>
      </c>
      <c r="I43" s="148" t="n">
        <v>103.783391357434</v>
      </c>
      <c r="J43" s="150"/>
      <c r="K43" s="151"/>
      <c r="L43" s="152"/>
    </row>
    <row r="44" customFormat="false" ht="15" hidden="false" customHeight="true" outlineLevel="0" collapsed="false">
      <c r="A44" s="158" t="s">
        <v>166</v>
      </c>
      <c r="B44" s="162"/>
      <c r="C44" s="148"/>
      <c r="D44" s="163"/>
      <c r="E44" s="149"/>
      <c r="F44" s="148"/>
      <c r="G44" s="154"/>
      <c r="H44" s="149"/>
      <c r="I44" s="148"/>
      <c r="J44" s="150"/>
      <c r="K44" s="171"/>
      <c r="L44" s="145"/>
      <c r="M44" s="145"/>
    </row>
    <row r="45" customFormat="false" ht="12.75" hidden="false" customHeight="true" outlineLevel="0" collapsed="false">
      <c r="A45" s="146" t="s">
        <v>193</v>
      </c>
      <c r="B45" s="162" t="n">
        <v>12624</v>
      </c>
      <c r="C45" s="148" t="n">
        <v>83.3481886426209</v>
      </c>
      <c r="D45" s="163" t="n">
        <v>6662</v>
      </c>
      <c r="E45" s="149" t="n">
        <v>52.7724968314322</v>
      </c>
      <c r="F45" s="148" t="n">
        <v>88.8077210195158</v>
      </c>
      <c r="G45" s="148" t="n">
        <v>5962</v>
      </c>
      <c r="H45" s="149" t="n">
        <v>47.2275031685678</v>
      </c>
      <c r="I45" s="148" t="n">
        <v>77.9907122768003</v>
      </c>
      <c r="J45" s="150"/>
      <c r="K45" s="151"/>
      <c r="L45" s="152"/>
    </row>
    <row r="46" customFormat="false" ht="12.75" hidden="false" customHeight="true" outlineLevel="0" collapsed="false">
      <c r="A46" s="146" t="s">
        <v>194</v>
      </c>
      <c r="B46" s="159" t="n">
        <v>17777</v>
      </c>
      <c r="C46" s="148" t="n">
        <v>92.1990965245759</v>
      </c>
      <c r="D46" s="159" t="n">
        <v>9292</v>
      </c>
      <c r="E46" s="149" t="n">
        <v>52.2697868031726</v>
      </c>
      <c r="F46" s="148" t="n">
        <v>97.7775907062884</v>
      </c>
      <c r="G46" s="157" t="n">
        <v>8485</v>
      </c>
      <c r="H46" s="149" t="n">
        <v>47.7302131968274</v>
      </c>
      <c r="I46" s="148" t="n">
        <v>86.7773243743544</v>
      </c>
      <c r="J46" s="150"/>
      <c r="K46" s="151"/>
      <c r="L46" s="152"/>
      <c r="M46" s="145"/>
    </row>
    <row r="47" customFormat="false" ht="12.75" hidden="false" customHeight="true" outlineLevel="0" collapsed="false">
      <c r="A47" s="146" t="s">
        <v>195</v>
      </c>
      <c r="B47" s="159" t="n">
        <v>13100</v>
      </c>
      <c r="C47" s="148" t="n">
        <v>114.118456700321</v>
      </c>
      <c r="D47" s="159" t="n">
        <v>7001</v>
      </c>
      <c r="E47" s="149" t="n">
        <v>53.4427480916031</v>
      </c>
      <c r="F47" s="148" t="n">
        <v>123.62705279887</v>
      </c>
      <c r="G47" s="157" t="n">
        <v>6099</v>
      </c>
      <c r="H47" s="149" t="n">
        <v>46.557251908397</v>
      </c>
      <c r="I47" s="148" t="n">
        <v>104.860478310954</v>
      </c>
      <c r="J47" s="150"/>
      <c r="K47" s="151"/>
      <c r="L47" s="152"/>
      <c r="M47" s="145"/>
    </row>
    <row r="48" customFormat="false" ht="12.75" hidden="false" customHeight="true" outlineLevel="0" collapsed="false">
      <c r="A48" s="158" t="s">
        <v>196</v>
      </c>
      <c r="B48" s="159" t="n">
        <v>55716</v>
      </c>
      <c r="C48" s="148" t="n">
        <v>96.5918251652598</v>
      </c>
      <c r="D48" s="159" t="n">
        <v>28880</v>
      </c>
      <c r="E48" s="149" t="n">
        <v>51.834302534281</v>
      </c>
      <c r="F48" s="148" t="n">
        <v>101.752840658857</v>
      </c>
      <c r="G48" s="157" t="n">
        <v>26836</v>
      </c>
      <c r="H48" s="149" t="n">
        <v>48.165697465719</v>
      </c>
      <c r="I48" s="148" t="n">
        <v>91.5923192966409</v>
      </c>
      <c r="J48" s="150"/>
      <c r="K48" s="160"/>
      <c r="L48" s="152"/>
      <c r="M48" s="169"/>
    </row>
    <row r="49" customFormat="false" ht="20.1" hidden="false" customHeight="true" outlineLevel="0" collapsed="false">
      <c r="A49" s="164" t="s">
        <v>197</v>
      </c>
      <c r="B49" s="168" t="n">
        <v>295440</v>
      </c>
      <c r="C49" s="166" t="n">
        <v>109.307611167698</v>
      </c>
      <c r="D49" s="168" t="n">
        <v>153431</v>
      </c>
      <c r="E49" s="167" t="n">
        <v>51.9330490116437</v>
      </c>
      <c r="F49" s="166" t="n">
        <v>115.439336997453</v>
      </c>
      <c r="G49" s="168" t="n">
        <v>142009</v>
      </c>
      <c r="H49" s="167" t="n">
        <v>48.0669509883563</v>
      </c>
      <c r="I49" s="166" t="n">
        <v>103.375054414053</v>
      </c>
      <c r="J49" s="150"/>
      <c r="K49" s="160"/>
      <c r="L49" s="152"/>
      <c r="M49" s="169"/>
    </row>
    <row r="50" customFormat="false" ht="6.95" hidden="false" customHeight="true" outlineLevel="0" collapsed="false">
      <c r="A50" s="172"/>
      <c r="B50" s="173"/>
      <c r="C50" s="173"/>
      <c r="D50" s="173"/>
      <c r="E50" s="174"/>
      <c r="F50" s="173"/>
      <c r="G50" s="173"/>
      <c r="H50" s="174"/>
      <c r="I50" s="173"/>
      <c r="J50" s="169"/>
      <c r="K50" s="169"/>
      <c r="L50" s="175"/>
    </row>
    <row r="51" customFormat="false" ht="13.5" hidden="false" customHeight="true" outlineLevel="0" collapsed="false">
      <c r="A51" s="155"/>
      <c r="B51" s="176"/>
      <c r="C51" s="176"/>
      <c r="D51" s="176"/>
      <c r="E51" s="177"/>
      <c r="F51" s="176"/>
      <c r="G51" s="176"/>
      <c r="H51" s="177"/>
      <c r="I51" s="176"/>
      <c r="K51" s="126"/>
      <c r="L51" s="178"/>
    </row>
    <row r="52" customFormat="false" ht="14.25" hidden="false" customHeight="false" outlineLevel="0" collapsed="false">
      <c r="H52" s="179"/>
      <c r="I52" s="179"/>
      <c r="L52" s="156"/>
    </row>
    <row r="53" customFormat="false" ht="14.25" hidden="false" customHeight="false" outlineLevel="0" collapsed="false">
      <c r="H53" s="179"/>
      <c r="I53" s="179"/>
      <c r="L53" s="156"/>
    </row>
    <row r="54" customFormat="false" ht="14.25" hidden="false" customHeight="false" outlineLevel="0" collapsed="false">
      <c r="B54" s="179"/>
      <c r="C54" s="179"/>
      <c r="D54" s="179"/>
      <c r="E54" s="179"/>
      <c r="F54" s="179"/>
      <c r="G54" s="179"/>
      <c r="H54" s="179"/>
      <c r="I54" s="179"/>
    </row>
    <row r="55" customFormat="false" ht="14.25" hidden="false" customHeight="false" outlineLevel="0" collapsed="false">
      <c r="B55" s="179"/>
      <c r="C55" s="179"/>
      <c r="D55" s="179"/>
      <c r="E55" s="179"/>
      <c r="F55" s="179"/>
      <c r="G55" s="179"/>
      <c r="H55" s="179"/>
      <c r="I55" s="179"/>
    </row>
    <row r="56" customFormat="false" ht="14.25" hidden="false" customHeight="false" outlineLevel="0" collapsed="false">
      <c r="B56" s="179"/>
      <c r="C56" s="179"/>
      <c r="D56" s="179"/>
      <c r="E56" s="179"/>
      <c r="F56" s="179"/>
      <c r="G56" s="179"/>
      <c r="H56" s="179"/>
      <c r="I56" s="179"/>
    </row>
  </sheetData>
  <mergeCells count="7">
    <mergeCell ref="A3:A5"/>
    <mergeCell ref="B3:C3"/>
    <mergeCell ref="D3:I3"/>
    <mergeCell ref="B4:B5"/>
    <mergeCell ref="C4:C5"/>
    <mergeCell ref="D4:F4"/>
    <mergeCell ref="G4:I4"/>
  </mergeCells>
  <conditionalFormatting sqref="J50:L50 M26 M22 M14 M41 M34 B50:I51 M48:M49 K41 K43">
    <cfRule type="cellIs" priority="2" operator="equal" aboveAverage="0" equalAverage="0" bottom="0" percent="0" rank="0" text="" dxfId="272">
      <formula>"."</formula>
    </cfRule>
  </conditionalFormatting>
  <conditionalFormatting sqref="K32 K25 K16 K48:K49">
    <cfRule type="cellIs" priority="3" operator="equal" aboveAverage="0" equalAverage="0" bottom="0" percent="0" rank="0" text="" dxfId="273">
      <formula>"."</formula>
    </cfRule>
  </conditionalFormatting>
  <conditionalFormatting sqref="D40:D41 G46:G49 G10:G14 G37 G40:G41 G33:G34 B37 B10:B14 B19:B22 B46:B49 B25:B27 B30 B33:B34 B40:B41 D37 G25:G27 D10:D14 D19:D22 D25:D27 D33:D34 D30 D46:D49 G19:G22">
    <cfRule type="cellIs" priority="4" operator="equal" aboveAverage="0" equalAverage="0" bottom="0" percent="0" rank="0" text="" dxfId="2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&amp;R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23" width="24.7"/>
    <col collapsed="false" customWidth="true" hidden="false" outlineLevel="0" max="9" min="2" style="123" width="8.41"/>
    <col collapsed="false" customWidth="false" hidden="false" outlineLevel="0" max="257" min="10" style="123" width="12.56"/>
  </cols>
  <sheetData>
    <row r="1" customFormat="false" ht="16.5" hidden="false" customHeight="true" outlineLevel="0" collapsed="false">
      <c r="A1" s="180" t="s">
        <v>198</v>
      </c>
      <c r="G1" s="125"/>
      <c r="H1" s="125"/>
      <c r="I1" s="125"/>
      <c r="J1" s="126"/>
      <c r="K1" s="126"/>
      <c r="L1" s="126"/>
    </row>
    <row r="2" s="128" customFormat="true" ht="14.85" hidden="false" customHeight="true" outlineLevel="0" collapsed="false">
      <c r="A2" s="181" t="s">
        <v>199</v>
      </c>
      <c r="G2" s="129"/>
      <c r="H2" s="129"/>
      <c r="I2" s="129"/>
    </row>
    <row r="3" customFormat="false" ht="30" hidden="false" customHeight="true" outlineLevel="0" collapsed="false">
      <c r="A3" s="130" t="s">
        <v>157</v>
      </c>
      <c r="B3" s="131" t="s">
        <v>158</v>
      </c>
      <c r="C3" s="131"/>
      <c r="D3" s="132" t="s">
        <v>159</v>
      </c>
      <c r="E3" s="132"/>
      <c r="F3" s="132"/>
      <c r="G3" s="132"/>
      <c r="H3" s="132"/>
      <c r="I3" s="132"/>
      <c r="J3" s="126"/>
      <c r="K3" s="126"/>
      <c r="L3" s="126"/>
    </row>
    <row r="4" customFormat="false" ht="19.5" hidden="false" customHeight="true" outlineLevel="0" collapsed="false">
      <c r="A4" s="130"/>
      <c r="B4" s="182" t="s">
        <v>160</v>
      </c>
      <c r="C4" s="183" t="s">
        <v>161</v>
      </c>
      <c r="D4" s="135" t="s">
        <v>162</v>
      </c>
      <c r="E4" s="135"/>
      <c r="F4" s="135"/>
      <c r="G4" s="136" t="s">
        <v>163</v>
      </c>
      <c r="H4" s="136"/>
      <c r="I4" s="136"/>
      <c r="J4" s="126"/>
      <c r="K4" s="126"/>
      <c r="L4" s="126"/>
    </row>
    <row r="5" customFormat="false" ht="24.95" hidden="false" customHeight="true" outlineLevel="0" collapsed="false">
      <c r="A5" s="130"/>
      <c r="B5" s="182"/>
      <c r="C5" s="183"/>
      <c r="D5" s="137" t="s">
        <v>2</v>
      </c>
      <c r="E5" s="137" t="s">
        <v>23</v>
      </c>
      <c r="F5" s="134" t="s">
        <v>161</v>
      </c>
      <c r="G5" s="137" t="s">
        <v>2</v>
      </c>
      <c r="H5" s="184" t="s">
        <v>23</v>
      </c>
      <c r="I5" s="139" t="s">
        <v>161</v>
      </c>
      <c r="J5" s="126"/>
      <c r="K5" s="126"/>
      <c r="L5" s="126"/>
    </row>
    <row r="6" customFormat="false" ht="20.1" hidden="false" customHeight="true" outlineLevel="0" collapsed="false">
      <c r="A6" s="185" t="s">
        <v>164</v>
      </c>
      <c r="B6" s="186"/>
      <c r="C6" s="156"/>
      <c r="D6" s="156"/>
      <c r="E6" s="156"/>
      <c r="F6" s="156"/>
      <c r="G6" s="156"/>
      <c r="H6" s="187"/>
      <c r="I6" s="188"/>
      <c r="K6" s="145"/>
      <c r="L6" s="145"/>
      <c r="M6" s="145"/>
    </row>
    <row r="7" customFormat="false" ht="12.75" hidden="false" customHeight="true" outlineLevel="0" collapsed="false">
      <c r="A7" s="146" t="s">
        <v>200</v>
      </c>
      <c r="B7" s="189" t="n">
        <v>19166</v>
      </c>
      <c r="C7" s="190" t="n">
        <v>87.0050752203953</v>
      </c>
      <c r="D7" s="191" t="n">
        <v>8613</v>
      </c>
      <c r="E7" s="192" t="n">
        <v>44.9389543984139</v>
      </c>
      <c r="F7" s="190" t="n">
        <v>82.8316439383739</v>
      </c>
      <c r="G7" s="191" t="n">
        <v>10553</v>
      </c>
      <c r="H7" s="192" t="n">
        <v>55.0610456015861</v>
      </c>
      <c r="I7" s="190" t="n">
        <v>90.7363461273903</v>
      </c>
      <c r="J7" s="151"/>
      <c r="K7" s="151"/>
      <c r="L7" s="151"/>
    </row>
    <row r="8" customFormat="false" ht="15" hidden="false" customHeight="true" outlineLevel="0" collapsed="false">
      <c r="A8" s="153" t="s">
        <v>166</v>
      </c>
      <c r="C8" s="190"/>
      <c r="E8" s="192"/>
      <c r="F8" s="190"/>
      <c r="H8" s="192"/>
      <c r="I8" s="190"/>
    </row>
    <row r="9" customFormat="false" ht="12.75" hidden="false" customHeight="true" outlineLevel="0" collapsed="false">
      <c r="A9" s="146" t="s">
        <v>201</v>
      </c>
      <c r="B9" s="189" t="n">
        <v>21869</v>
      </c>
      <c r="C9" s="190" t="n">
        <v>87.428089407005</v>
      </c>
      <c r="D9" s="191" t="n">
        <v>11234</v>
      </c>
      <c r="E9" s="192" t="n">
        <v>51.3695184965019</v>
      </c>
      <c r="F9" s="190" t="n">
        <v>91.8944122242309</v>
      </c>
      <c r="G9" s="191" t="n">
        <v>10635</v>
      </c>
      <c r="H9" s="192" t="n">
        <v>48.6304815034981</v>
      </c>
      <c r="I9" s="190" t="n">
        <v>83.1587013636932</v>
      </c>
      <c r="J9" s="151"/>
      <c r="K9" s="151"/>
      <c r="L9" s="151"/>
    </row>
    <row r="10" customFormat="false" ht="12.75" hidden="false" customHeight="true" outlineLevel="0" collapsed="false">
      <c r="A10" s="146" t="s">
        <v>202</v>
      </c>
      <c r="B10" s="53" t="n">
        <v>12940</v>
      </c>
      <c r="C10" s="190" t="n">
        <v>81.8070895262902</v>
      </c>
      <c r="D10" s="53" t="n">
        <v>6790</v>
      </c>
      <c r="E10" s="192" t="n">
        <v>52.4729520865533</v>
      </c>
      <c r="F10" s="190" t="n">
        <v>87.4909803113081</v>
      </c>
      <c r="G10" s="53" t="n">
        <v>6150</v>
      </c>
      <c r="H10" s="192" t="n">
        <v>47.5270479134467</v>
      </c>
      <c r="I10" s="190" t="n">
        <v>76.3320880239298</v>
      </c>
      <c r="J10" s="151"/>
      <c r="K10" s="151"/>
      <c r="L10" s="151"/>
    </row>
    <row r="11" customFormat="false" ht="12.75" hidden="false" customHeight="true" outlineLevel="0" collapsed="false">
      <c r="A11" s="146" t="s">
        <v>203</v>
      </c>
      <c r="B11" s="53" t="n">
        <v>34816</v>
      </c>
      <c r="C11" s="190" t="n">
        <v>84.3660190269411</v>
      </c>
      <c r="D11" s="53" t="n">
        <v>18860</v>
      </c>
      <c r="E11" s="192" t="n">
        <v>54.1704963235294</v>
      </c>
      <c r="F11" s="190" t="n">
        <v>92.6553672316384</v>
      </c>
      <c r="G11" s="53" t="n">
        <v>15956</v>
      </c>
      <c r="H11" s="192" t="n">
        <v>45.8295036764706</v>
      </c>
      <c r="I11" s="190" t="n">
        <v>76.2977697869248</v>
      </c>
      <c r="J11" s="151"/>
      <c r="K11" s="151"/>
      <c r="L11" s="151"/>
    </row>
    <row r="12" customFormat="false" ht="12.75" hidden="false" customHeight="true" outlineLevel="0" collapsed="false">
      <c r="A12" s="153" t="s">
        <v>204</v>
      </c>
      <c r="B12" s="53" t="n">
        <v>88791</v>
      </c>
      <c r="C12" s="190" t="n">
        <v>85.2711763813314</v>
      </c>
      <c r="D12" s="53" t="n">
        <v>45497</v>
      </c>
      <c r="E12" s="192" t="n">
        <v>51.2405536597178</v>
      </c>
      <c r="F12" s="190" t="n">
        <v>89.6688733890565</v>
      </c>
      <c r="G12" s="53" t="n">
        <v>43294</v>
      </c>
      <c r="H12" s="192" t="n">
        <v>48.7594463402822</v>
      </c>
      <c r="I12" s="190" t="n">
        <v>81.0917625199246</v>
      </c>
      <c r="J12" s="160"/>
      <c r="K12" s="160"/>
      <c r="L12" s="160"/>
    </row>
    <row r="13" customFormat="false" ht="15" hidden="false" customHeight="true" outlineLevel="0" collapsed="false">
      <c r="A13" s="153" t="s">
        <v>166</v>
      </c>
      <c r="C13" s="190"/>
      <c r="E13" s="192"/>
      <c r="F13" s="190"/>
      <c r="H13" s="192"/>
      <c r="I13" s="190"/>
    </row>
    <row r="14" customFormat="false" ht="12.75" hidden="false" customHeight="true" outlineLevel="0" collapsed="false">
      <c r="A14" s="146" t="s">
        <v>205</v>
      </c>
      <c r="B14" s="189" t="n">
        <v>16485</v>
      </c>
      <c r="C14" s="190" t="n">
        <v>121.823247289738</v>
      </c>
      <c r="D14" s="191" t="n">
        <v>9063</v>
      </c>
      <c r="E14" s="192" t="n">
        <v>54.9772520473157</v>
      </c>
      <c r="F14" s="190" t="n">
        <v>135.428340879545</v>
      </c>
      <c r="G14" s="191" t="n">
        <v>7422</v>
      </c>
      <c r="H14" s="192" t="n">
        <v>45.0227479526843</v>
      </c>
      <c r="I14" s="190" t="n">
        <v>108.511944793707</v>
      </c>
      <c r="J14" s="151"/>
      <c r="K14" s="151"/>
      <c r="L14" s="151"/>
    </row>
    <row r="15" customFormat="false" ht="12.75" hidden="false" customHeight="true" outlineLevel="0" collapsed="false">
      <c r="A15" s="146" t="s">
        <v>206</v>
      </c>
      <c r="B15" s="53" t="n">
        <v>25609</v>
      </c>
      <c r="C15" s="190" t="n">
        <v>124.867131503242</v>
      </c>
      <c r="D15" s="53" t="n">
        <v>13163</v>
      </c>
      <c r="E15" s="192" t="n">
        <v>51.399898473193</v>
      </c>
      <c r="F15" s="190" t="n">
        <v>130.514104407317</v>
      </c>
      <c r="G15" s="53" t="n">
        <v>12446</v>
      </c>
      <c r="H15" s="192" t="n">
        <v>48.600101526807</v>
      </c>
      <c r="I15" s="190" t="n">
        <v>119.403271453926</v>
      </c>
      <c r="J15" s="151"/>
      <c r="K15" s="151"/>
      <c r="L15" s="151"/>
    </row>
    <row r="16" customFormat="false" ht="12.75" hidden="false" customHeight="true" outlineLevel="0" collapsed="false">
      <c r="A16" s="146" t="s">
        <v>207</v>
      </c>
      <c r="B16" s="53" t="n">
        <v>15341</v>
      </c>
      <c r="C16" s="190" t="n">
        <v>115.174402018048</v>
      </c>
      <c r="D16" s="53" t="n">
        <v>8276</v>
      </c>
      <c r="E16" s="192" t="n">
        <v>53.9469395736914</v>
      </c>
      <c r="F16" s="190" t="n">
        <v>125.007552413751</v>
      </c>
      <c r="G16" s="53" t="n">
        <v>7065</v>
      </c>
      <c r="H16" s="192" t="n">
        <v>46.0530604263086</v>
      </c>
      <c r="I16" s="190" t="n">
        <v>105.457205122847</v>
      </c>
      <c r="J16" s="151"/>
      <c r="K16" s="151"/>
      <c r="L16" s="151"/>
    </row>
    <row r="17" customFormat="false" ht="12.75" hidden="false" customHeight="true" outlineLevel="0" collapsed="false">
      <c r="A17" s="153" t="s">
        <v>208</v>
      </c>
      <c r="B17" s="53" t="n">
        <v>57435</v>
      </c>
      <c r="C17" s="190" t="n">
        <v>121.271433910394</v>
      </c>
      <c r="D17" s="53" t="n">
        <v>30502</v>
      </c>
      <c r="E17" s="192" t="n">
        <v>53.1069905110125</v>
      </c>
      <c r="F17" s="190" t="n">
        <v>130.361569364903</v>
      </c>
      <c r="G17" s="53" t="n">
        <v>26933</v>
      </c>
      <c r="H17" s="192" t="n">
        <v>46.8930094889876</v>
      </c>
      <c r="I17" s="190" t="n">
        <v>112.395514695756</v>
      </c>
      <c r="J17" s="160"/>
      <c r="K17" s="160"/>
      <c r="L17" s="160"/>
    </row>
    <row r="18" customFormat="false" ht="16.5" hidden="false" customHeight="true" outlineLevel="0" collapsed="false">
      <c r="A18" s="153" t="s">
        <v>166</v>
      </c>
      <c r="C18" s="190"/>
      <c r="E18" s="192"/>
      <c r="F18" s="190"/>
      <c r="H18" s="192"/>
      <c r="I18" s="190"/>
    </row>
    <row r="19" customFormat="false" ht="12.75" hidden="false" customHeight="true" outlineLevel="0" collapsed="false">
      <c r="A19" s="146" t="s">
        <v>209</v>
      </c>
      <c r="B19" s="189" t="n">
        <v>24867</v>
      </c>
      <c r="C19" s="190" t="n">
        <v>90.9523165098187</v>
      </c>
      <c r="D19" s="191" t="n">
        <v>12673</v>
      </c>
      <c r="E19" s="192" t="n">
        <v>50.9631238187156</v>
      </c>
      <c r="F19" s="190" t="n">
        <v>95.8826377750204</v>
      </c>
      <c r="G19" s="191" t="n">
        <v>12194</v>
      </c>
      <c r="H19" s="192" t="n">
        <v>49.0368761812844</v>
      </c>
      <c r="I19" s="190" t="n">
        <v>86.3383722165186</v>
      </c>
      <c r="J19" s="151"/>
      <c r="K19" s="151"/>
      <c r="L19" s="151"/>
    </row>
    <row r="20" customFormat="false" ht="12.75" hidden="false" customHeight="true" outlineLevel="0" collapsed="false">
      <c r="A20" s="146" t="s">
        <v>210</v>
      </c>
      <c r="B20" s="53" t="n">
        <v>18777</v>
      </c>
      <c r="C20" s="190" t="n">
        <v>84.6028034225004</v>
      </c>
      <c r="D20" s="53" t="n">
        <v>9829</v>
      </c>
      <c r="E20" s="192" t="n">
        <v>52.3459551579059</v>
      </c>
      <c r="F20" s="190" t="n">
        <v>90.9158180018684</v>
      </c>
      <c r="G20" s="53" t="n">
        <v>8948</v>
      </c>
      <c r="H20" s="192" t="n">
        <v>47.6540448420941</v>
      </c>
      <c r="I20" s="190" t="n">
        <v>78.6070700681706</v>
      </c>
      <c r="J20" s="151"/>
      <c r="K20" s="151"/>
      <c r="L20" s="151"/>
    </row>
    <row r="21" customFormat="false" ht="12.75" hidden="false" customHeight="true" outlineLevel="0" collapsed="false">
      <c r="A21" s="146" t="s">
        <v>211</v>
      </c>
      <c r="B21" s="53" t="n">
        <v>12152</v>
      </c>
      <c r="C21" s="190" t="n">
        <v>73.9780233159833</v>
      </c>
      <c r="D21" s="53" t="n">
        <v>6532</v>
      </c>
      <c r="E21" s="192" t="n">
        <v>53.7524687294273</v>
      </c>
      <c r="F21" s="190" t="n">
        <v>80.9678458983068</v>
      </c>
      <c r="G21" s="53" t="n">
        <v>5620</v>
      </c>
      <c r="H21" s="192" t="n">
        <v>46.2475312705727</v>
      </c>
      <c r="I21" s="190" t="n">
        <v>67.2321182902466</v>
      </c>
      <c r="J21" s="151"/>
      <c r="K21" s="151"/>
      <c r="L21" s="151"/>
    </row>
    <row r="22" customFormat="false" ht="12.75" hidden="false" customHeight="true" outlineLevel="0" collapsed="false">
      <c r="A22" s="153" t="s">
        <v>212</v>
      </c>
      <c r="B22" s="53" t="n">
        <v>55796</v>
      </c>
      <c r="C22" s="190" t="n">
        <v>84.5887373695262</v>
      </c>
      <c r="D22" s="53" t="n">
        <v>29034</v>
      </c>
      <c r="E22" s="192" t="n">
        <v>52.0359882428848</v>
      </c>
      <c r="F22" s="190" t="n">
        <v>90.4607159214474</v>
      </c>
      <c r="G22" s="53" t="n">
        <v>26762</v>
      </c>
      <c r="H22" s="192" t="n">
        <v>47.9640117571152</v>
      </c>
      <c r="I22" s="190" t="n">
        <v>79.0236758027272</v>
      </c>
      <c r="J22" s="160"/>
      <c r="K22" s="160"/>
      <c r="L22" s="160"/>
    </row>
    <row r="23" customFormat="false" ht="20.1" hidden="false" customHeight="true" outlineLevel="0" collapsed="false">
      <c r="A23" s="193" t="s">
        <v>213</v>
      </c>
      <c r="B23" s="79" t="n">
        <v>202022</v>
      </c>
      <c r="C23" s="194" t="n">
        <v>92.9050356403771</v>
      </c>
      <c r="D23" s="79" t="n">
        <v>105033</v>
      </c>
      <c r="E23" s="195" t="n">
        <v>51.9908722812367</v>
      </c>
      <c r="F23" s="194" t="n">
        <v>98.8707797794651</v>
      </c>
      <c r="G23" s="79" t="n">
        <v>96989</v>
      </c>
      <c r="H23" s="195" t="n">
        <v>48.0091277187633</v>
      </c>
      <c r="I23" s="194" t="n">
        <v>87.2066780917374</v>
      </c>
      <c r="J23" s="160"/>
      <c r="K23" s="160"/>
      <c r="L23" s="160"/>
    </row>
    <row r="24" customFormat="false" ht="24.95" hidden="false" customHeight="true" outlineLevel="0" collapsed="false">
      <c r="A24" s="153" t="s">
        <v>166</v>
      </c>
      <c r="C24" s="190"/>
      <c r="E24" s="192"/>
      <c r="F24" s="190"/>
      <c r="H24" s="192"/>
      <c r="I24" s="190"/>
    </row>
    <row r="25" customFormat="false" ht="12.75" hidden="false" customHeight="true" outlineLevel="0" collapsed="false">
      <c r="A25" s="146" t="s">
        <v>214</v>
      </c>
      <c r="B25" s="189" t="n">
        <v>29214</v>
      </c>
      <c r="C25" s="190" t="n">
        <v>105.840539962829</v>
      </c>
      <c r="D25" s="191" t="n">
        <v>15367</v>
      </c>
      <c r="E25" s="192" t="n">
        <v>52.6014924351338</v>
      </c>
      <c r="F25" s="190" t="n">
        <v>113.555414332796</v>
      </c>
      <c r="G25" s="191" t="n">
        <v>13847</v>
      </c>
      <c r="H25" s="192" t="n">
        <v>47.3985075648662</v>
      </c>
      <c r="I25" s="190" t="n">
        <v>98.4199640351688</v>
      </c>
      <c r="J25" s="151"/>
      <c r="K25" s="151"/>
      <c r="L25" s="151"/>
    </row>
    <row r="26" customFormat="false" ht="12.75" hidden="false" customHeight="true" outlineLevel="0" collapsed="false">
      <c r="A26" s="146" t="s">
        <v>215</v>
      </c>
      <c r="B26" s="53" t="n">
        <v>17517</v>
      </c>
      <c r="C26" s="190" t="n">
        <v>80.8968527027963</v>
      </c>
      <c r="D26" s="53" t="n">
        <v>8805</v>
      </c>
      <c r="E26" s="192" t="n">
        <v>50.2654564137695</v>
      </c>
      <c r="F26" s="190" t="n">
        <v>83.6881724518116</v>
      </c>
      <c r="G26" s="53" t="n">
        <v>8712</v>
      </c>
      <c r="H26" s="192" t="n">
        <v>49.7345435862305</v>
      </c>
      <c r="I26" s="190" t="n">
        <v>78.2587605436433</v>
      </c>
      <c r="J26" s="151"/>
      <c r="K26" s="151"/>
      <c r="L26" s="151"/>
    </row>
    <row r="27" customFormat="false" ht="12.75" hidden="false" customHeight="true" outlineLevel="0" collapsed="false">
      <c r="A27" s="146" t="s">
        <v>216</v>
      </c>
      <c r="B27" s="53" t="n">
        <v>24950</v>
      </c>
      <c r="C27" s="190" t="n">
        <v>135.146114887739</v>
      </c>
      <c r="D27" s="53" t="n">
        <v>13237</v>
      </c>
      <c r="E27" s="192" t="n">
        <v>53.0541082164329</v>
      </c>
      <c r="F27" s="190" t="n">
        <v>145.907277176429</v>
      </c>
      <c r="G27" s="53" t="n">
        <v>11713</v>
      </c>
      <c r="H27" s="192" t="n">
        <v>46.9458917835671</v>
      </c>
      <c r="I27" s="190" t="n">
        <v>124.748383798579</v>
      </c>
      <c r="J27" s="151"/>
      <c r="K27" s="151"/>
      <c r="L27" s="151"/>
    </row>
    <row r="28" customFormat="false" ht="12.75" hidden="false" customHeight="true" outlineLevel="0" collapsed="false">
      <c r="A28" s="153" t="s">
        <v>217</v>
      </c>
      <c r="B28" s="53" t="n">
        <v>71681</v>
      </c>
      <c r="C28" s="190" t="n">
        <v>105.853930111981</v>
      </c>
      <c r="D28" s="53" t="n">
        <v>37409</v>
      </c>
      <c r="E28" s="192" t="n">
        <v>52.1881670177592</v>
      </c>
      <c r="F28" s="190" t="n">
        <v>112.929420998611</v>
      </c>
      <c r="G28" s="53" t="n">
        <v>34272</v>
      </c>
      <c r="H28" s="192" t="n">
        <v>47.8118329822408</v>
      </c>
      <c r="I28" s="190" t="n">
        <v>99.0780812294563</v>
      </c>
      <c r="J28" s="160"/>
      <c r="K28" s="160"/>
      <c r="L28" s="160"/>
    </row>
    <row r="29" customFormat="false" ht="15" hidden="false" customHeight="true" outlineLevel="0" collapsed="false">
      <c r="A29" s="153" t="s">
        <v>164</v>
      </c>
      <c r="C29" s="190"/>
      <c r="E29" s="192"/>
      <c r="F29" s="190"/>
      <c r="H29" s="192"/>
      <c r="I29" s="190"/>
    </row>
    <row r="30" customFormat="false" ht="12.75" hidden="false" customHeight="true" outlineLevel="0" collapsed="false">
      <c r="A30" s="146" t="s">
        <v>218</v>
      </c>
      <c r="B30" s="189" t="n">
        <v>9445</v>
      </c>
      <c r="C30" s="190" t="n">
        <v>79.2246137328256</v>
      </c>
      <c r="D30" s="191" t="n">
        <v>4634</v>
      </c>
      <c r="E30" s="192" t="n">
        <v>49.0629962943356</v>
      </c>
      <c r="F30" s="190" t="n">
        <v>79.4295606863098</v>
      </c>
      <c r="G30" s="191" t="n">
        <v>4811</v>
      </c>
      <c r="H30" s="192" t="n">
        <v>50.9370037056644</v>
      </c>
      <c r="I30" s="190" t="n">
        <v>79.0282044121754</v>
      </c>
      <c r="J30" s="151"/>
      <c r="K30" s="151"/>
      <c r="L30" s="151"/>
    </row>
    <row r="31" customFormat="false" ht="15" hidden="false" customHeight="true" outlineLevel="0" collapsed="false">
      <c r="A31" s="153" t="s">
        <v>166</v>
      </c>
      <c r="C31" s="190"/>
      <c r="E31" s="192"/>
      <c r="F31" s="190"/>
      <c r="H31" s="192"/>
      <c r="I31" s="190"/>
    </row>
    <row r="32" customFormat="false" ht="12.75" hidden="false" customHeight="true" outlineLevel="0" collapsed="false">
      <c r="A32" s="146" t="s">
        <v>219</v>
      </c>
      <c r="B32" s="189" t="n">
        <v>12469</v>
      </c>
      <c r="C32" s="190" t="n">
        <v>66.3625912758393</v>
      </c>
      <c r="D32" s="191" t="n">
        <v>6962</v>
      </c>
      <c r="E32" s="192" t="n">
        <v>55.8344694843211</v>
      </c>
      <c r="F32" s="190" t="n">
        <v>74.1687707074904</v>
      </c>
      <c r="G32" s="191" t="n">
        <v>5507</v>
      </c>
      <c r="H32" s="192" t="n">
        <v>44.1655305156789</v>
      </c>
      <c r="I32" s="190" t="n">
        <v>58.5695293804839</v>
      </c>
      <c r="J32" s="151"/>
      <c r="K32" s="151"/>
      <c r="L32" s="151"/>
    </row>
    <row r="33" customFormat="false" ht="12.75" hidden="false" customHeight="true" outlineLevel="0" collapsed="false">
      <c r="A33" s="146" t="s">
        <v>220</v>
      </c>
      <c r="B33" s="53" t="n">
        <v>14637</v>
      </c>
      <c r="C33" s="190" t="n">
        <v>77.5692118539874</v>
      </c>
      <c r="D33" s="53" t="n">
        <v>8025</v>
      </c>
      <c r="E33" s="192" t="n">
        <v>54.8268087722894</v>
      </c>
      <c r="F33" s="190" t="n">
        <v>85.3151611154226</v>
      </c>
      <c r="G33" s="53" t="n">
        <v>6612</v>
      </c>
      <c r="H33" s="192" t="n">
        <v>45.1731912277106</v>
      </c>
      <c r="I33" s="190" t="n">
        <v>69.8699185273636</v>
      </c>
      <c r="J33" s="151"/>
      <c r="K33" s="151"/>
      <c r="L33" s="151"/>
    </row>
    <row r="34" customFormat="false" ht="12.75" hidden="false" customHeight="true" outlineLevel="0" collapsed="false">
      <c r="A34" s="153" t="s">
        <v>221</v>
      </c>
      <c r="B34" s="53" t="n">
        <v>36551</v>
      </c>
      <c r="C34" s="190" t="n">
        <v>73.7203664336454</v>
      </c>
      <c r="D34" s="53" t="n">
        <v>19621</v>
      </c>
      <c r="E34" s="192" t="n">
        <v>53.681157834259</v>
      </c>
      <c r="F34" s="190" t="n">
        <v>79.6723934202565</v>
      </c>
      <c r="G34" s="53" t="n">
        <v>16930</v>
      </c>
      <c r="H34" s="192" t="n">
        <v>46.318842165741</v>
      </c>
      <c r="I34" s="190" t="n">
        <v>67.8461939206925</v>
      </c>
      <c r="J34" s="160"/>
      <c r="K34" s="160"/>
      <c r="L34" s="160"/>
    </row>
    <row r="35" customFormat="false" ht="15" hidden="false" customHeight="true" outlineLevel="0" collapsed="false">
      <c r="A35" s="153" t="s">
        <v>166</v>
      </c>
      <c r="C35" s="190"/>
      <c r="E35" s="192"/>
      <c r="F35" s="190"/>
      <c r="H35" s="192"/>
      <c r="I35" s="190"/>
      <c r="J35" s="169"/>
      <c r="K35" s="145"/>
      <c r="L35" s="145"/>
    </row>
    <row r="36" customFormat="false" ht="12.75" hidden="false" customHeight="true" outlineLevel="0" collapsed="false">
      <c r="A36" s="146" t="s">
        <v>222</v>
      </c>
      <c r="B36" s="189" t="n">
        <v>15758</v>
      </c>
      <c r="C36" s="190" t="n">
        <v>75.9604724029887</v>
      </c>
      <c r="D36" s="191" t="n">
        <v>8328</v>
      </c>
      <c r="E36" s="192" t="n">
        <v>52.8493463637518</v>
      </c>
      <c r="F36" s="190" t="n">
        <v>81.9201259098957</v>
      </c>
      <c r="G36" s="191" t="n">
        <v>7430</v>
      </c>
      <c r="H36" s="192" t="n">
        <v>47.1506536362483</v>
      </c>
      <c r="I36" s="190" t="n">
        <v>70.2334814254655</v>
      </c>
      <c r="J36" s="151"/>
      <c r="K36" s="151"/>
      <c r="L36" s="151"/>
    </row>
    <row r="37" customFormat="false" ht="12.75" hidden="false" customHeight="true" outlineLevel="0" collapsed="false">
      <c r="A37" s="146" t="s">
        <v>223</v>
      </c>
      <c r="B37" s="53" t="n">
        <v>20305</v>
      </c>
      <c r="C37" s="190" t="n">
        <v>74.2304598961761</v>
      </c>
      <c r="D37" s="53" t="n">
        <v>10972</v>
      </c>
      <c r="E37" s="192" t="n">
        <v>54.0359517360256</v>
      </c>
      <c r="F37" s="190" t="n">
        <v>81.3391453903864</v>
      </c>
      <c r="G37" s="53" t="n">
        <v>9333</v>
      </c>
      <c r="H37" s="192" t="n">
        <v>45.9640482639744</v>
      </c>
      <c r="I37" s="190" t="n">
        <v>67.314350008655</v>
      </c>
      <c r="J37" s="151"/>
      <c r="K37" s="151"/>
      <c r="L37" s="151"/>
    </row>
    <row r="38" customFormat="false" ht="12.75" hidden="false" customHeight="true" outlineLevel="0" collapsed="false">
      <c r="A38" s="146" t="s">
        <v>224</v>
      </c>
      <c r="B38" s="53" t="n">
        <v>9391</v>
      </c>
      <c r="C38" s="190" t="n">
        <v>73.8861220604087</v>
      </c>
      <c r="D38" s="53" t="n">
        <v>5298</v>
      </c>
      <c r="E38" s="192" t="n">
        <v>56.4157171760196</v>
      </c>
      <c r="F38" s="190" t="n">
        <v>84.1219434741188</v>
      </c>
      <c r="G38" s="53" t="n">
        <v>4093</v>
      </c>
      <c r="H38" s="192" t="n">
        <v>43.5842828239804</v>
      </c>
      <c r="I38" s="190" t="n">
        <v>63.8324417897413</v>
      </c>
      <c r="J38" s="151"/>
      <c r="K38" s="151"/>
      <c r="L38" s="151"/>
    </row>
    <row r="39" customFormat="false" ht="12.75" hidden="false" customHeight="true" outlineLevel="0" collapsed="false">
      <c r="A39" s="158" t="s">
        <v>225</v>
      </c>
      <c r="B39" s="53" t="n">
        <v>45454</v>
      </c>
      <c r="C39" s="190" t="n">
        <v>74.7486807073284</v>
      </c>
      <c r="D39" s="53" t="n">
        <v>24598</v>
      </c>
      <c r="E39" s="192" t="n">
        <v>54.1162493949927</v>
      </c>
      <c r="F39" s="190" t="n">
        <v>82.1214427840765</v>
      </c>
      <c r="G39" s="53" t="n">
        <v>20856</v>
      </c>
      <c r="H39" s="192" t="n">
        <v>45.8837506050073</v>
      </c>
      <c r="I39" s="190" t="n">
        <v>67.5916113287896</v>
      </c>
      <c r="J39" s="160"/>
      <c r="K39" s="160"/>
      <c r="L39" s="160"/>
    </row>
    <row r="40" customFormat="false" ht="20.1" hidden="false" customHeight="true" outlineLevel="0" collapsed="false">
      <c r="A40" s="164" t="s">
        <v>226</v>
      </c>
      <c r="B40" s="79" t="n">
        <v>153686</v>
      </c>
      <c r="C40" s="196" t="n">
        <v>86.2887731280031</v>
      </c>
      <c r="D40" s="79" t="n">
        <v>81628</v>
      </c>
      <c r="E40" s="195" t="n">
        <v>53.1134911442812</v>
      </c>
      <c r="F40" s="196" t="n">
        <v>93.0697110697863</v>
      </c>
      <c r="G40" s="79" t="n">
        <v>72058</v>
      </c>
      <c r="H40" s="195" t="n">
        <v>46.8865088557188</v>
      </c>
      <c r="I40" s="196" t="n">
        <v>79.7099124671046</v>
      </c>
      <c r="J40" s="197"/>
      <c r="K40" s="197"/>
      <c r="L40" s="197"/>
    </row>
    <row r="41" customFormat="false" ht="45" hidden="false" customHeight="true" outlineLevel="0" collapsed="false">
      <c r="A41" s="198" t="s">
        <v>227</v>
      </c>
      <c r="B41" s="79" t="n">
        <v>981538</v>
      </c>
      <c r="C41" s="196" t="n">
        <v>92.3254946394968</v>
      </c>
      <c r="D41" s="79" t="n">
        <v>511755</v>
      </c>
      <c r="E41" s="195" t="n">
        <v>52.138073105677</v>
      </c>
      <c r="F41" s="196" t="n">
        <v>97.8393347563791</v>
      </c>
      <c r="G41" s="79" t="n">
        <v>469783</v>
      </c>
      <c r="H41" s="195" t="n">
        <v>47.861926894323</v>
      </c>
      <c r="I41" s="196" t="n">
        <v>86.9853665617855</v>
      </c>
      <c r="J41" s="199"/>
      <c r="K41" s="199"/>
      <c r="L41" s="199"/>
    </row>
    <row r="42" customFormat="false" ht="96" hidden="false" customHeight="true" outlineLevel="0" collapsed="false">
      <c r="A42" s="200" t="s">
        <v>228</v>
      </c>
      <c r="B42" s="200"/>
      <c r="C42" s="200"/>
      <c r="D42" s="200"/>
      <c r="E42" s="200"/>
      <c r="F42" s="200"/>
      <c r="G42" s="200"/>
      <c r="H42" s="200"/>
      <c r="I42" s="200"/>
      <c r="J42" s="156"/>
      <c r="K42" s="156"/>
      <c r="L42" s="156"/>
    </row>
    <row r="43" customFormat="false" ht="14.2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156"/>
      <c r="K43" s="156"/>
      <c r="L43" s="156"/>
    </row>
    <row r="44" customFormat="false" ht="14.25" hidden="false" customHeight="false" outlineLevel="0" collapsed="false">
      <c r="A44" s="201"/>
      <c r="B44" s="190"/>
      <c r="C44" s="179"/>
      <c r="D44" s="190"/>
      <c r="E44" s="179"/>
      <c r="F44" s="179"/>
      <c r="G44" s="190"/>
      <c r="H44" s="201"/>
      <c r="I44" s="201"/>
      <c r="J44" s="156"/>
      <c r="K44" s="156"/>
      <c r="L44" s="156"/>
    </row>
    <row r="45" customFormat="false" ht="14.25" hidden="false" customHeight="false" outlineLevel="0" collapsed="false">
      <c r="A45" s="201"/>
      <c r="B45" s="190"/>
      <c r="C45" s="179"/>
      <c r="D45" s="190"/>
      <c r="E45" s="179"/>
      <c r="F45" s="179"/>
      <c r="G45" s="190"/>
      <c r="H45" s="201"/>
      <c r="I45" s="201"/>
    </row>
    <row r="46" customFormat="false" ht="14.2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</row>
  </sheetData>
  <mergeCells count="8">
    <mergeCell ref="A3:A5"/>
    <mergeCell ref="B3:C3"/>
    <mergeCell ref="D3:I3"/>
    <mergeCell ref="B4:B5"/>
    <mergeCell ref="C4:C5"/>
    <mergeCell ref="D4:F4"/>
    <mergeCell ref="G4:I4"/>
    <mergeCell ref="A42:I42"/>
  </mergeCells>
  <conditionalFormatting sqref="J35 B10:B12 B15:B17 B37:B41 B20:B22 B26:B28 B33:B34 D10:D12 G10:G12 D15:D17 G15:G17 D20:D22 G20:G22 D26:D28 G26:G28 D33:D34 G33:G34 D37:D41 G37:G41">
    <cfRule type="cellIs" priority="2" operator="equal" aboveAverage="0" equalAverage="0" bottom="0" percent="0" rank="0" text="" dxfId="275">
      <formula>"."</formula>
    </cfRule>
  </conditionalFormatting>
  <conditionalFormatting sqref="J14:L14 J20:L20 J27:L27 J37:L37 J40:L40">
    <cfRule type="cellIs" priority="3" operator="equal" aboveAverage="0" equalAverage="0" bottom="0" percent="0" rank="0" text="" dxfId="276">
      <formula>"."</formula>
    </cfRule>
  </conditionalFormatting>
  <conditionalFormatting sqref="B23 G23 D23">
    <cfRule type="cellIs" priority="4" operator="equal" aboveAverage="0" equalAverage="0" bottom="0" percent="0" rank="0" text="" dxfId="2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&amp;R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5:56Z</dcterms:created>
  <dc:creator>Statistisches Landesamt Baden-Württemberg</dc:creator>
  <dc:description/>
  <cp:keywords>Schwerbehinderte Menschen Schwerbehindertengesetz Grad der Behinderung Behinderungsarten</cp:keywords>
  <dc:language>en-US</dc:language>
  <cp:lastModifiedBy>Fölker, Brigitte (STL)</cp:lastModifiedBy>
  <cp:lastPrinted>2014-12-15T14:37:31Z</cp:lastPrinted>
  <dcterms:modified xsi:type="dcterms:W3CDTF">2014-12-15T14:39:42Z</dcterms:modified>
  <cp:revision>0</cp:revision>
  <dc:subject>Statistische Berichte</dc:subject>
  <dc:title>Schwerbehinderte Menschen in Baden-Württemberg am 31. Dezember 2013</dc:title>
</cp:coreProperties>
</file>