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Seite1_Tab1" sheetId="1" state="visible" r:id="rId2"/>
    <sheet name="Seite2-3_Tab2" sheetId="2" state="visible" r:id="rId3"/>
    <sheet name="Seite4-5_nochTab2" sheetId="3" state="visible" r:id="rId4"/>
    <sheet name="Seite6-7_Tab3a" sheetId="4" state="visible" r:id="rId5"/>
    <sheet name="Seite8-9_noch3a" sheetId="5" state="visible" r:id="rId6"/>
    <sheet name="Seite10-11_3b" sheetId="6" state="visible" r:id="rId7"/>
    <sheet name="Seite12-13_nochTab3" sheetId="7" state="visible" r:id="rId8"/>
    <sheet name="Seite14_Tab4" sheetId="8" state="visible" r:id="rId9"/>
    <sheet name="Seite15_nochTab4" sheetId="9" state="visible" r:id="rId10"/>
  </sheets>
  <definedNames>
    <definedName function="false" hidden="false" localSheetId="7" name="_xlnm.Print_Titles" vbProcedure="false">Seite14_Tab4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29">
  <si>
    <t xml:space="preserve">1. Schwerbehinderte Menschen mit gültigem Ausweis in Baden-Württemberg 2001 bis 2011 nach Altersgruppen</t>
  </si>
  <si>
    <t xml:space="preserve">Im Alter
von ... bis
unter ... Jahren</t>
  </si>
  <si>
    <t xml:space="preserve">Anzahl</t>
  </si>
  <si>
    <t xml:space="preserve">unter</t>
  </si>
  <si>
    <t xml:space="preserve">–</t>
  </si>
  <si>
    <t xml:space="preserve">und mehr</t>
  </si>
  <si>
    <t xml:space="preserve">Insgesamt</t>
  </si>
  <si>
    <t xml:space="preserve">2. Schwerbehinderte Menschen mit gültigem Ausweis in Baden-Württemberg am 31. Dezember 2011 nach Behinderungsarten,</t>
  </si>
  <si>
    <t xml:space="preserve">Grad der Behinderung und Ursachen</t>
  </si>
  <si>
    <t xml:space="preserve">Lfd. 
Nr.</t>
  </si>
  <si>
    <t xml:space="preserve">Art der schwersten Behinderung</t>
  </si>
  <si>
    <t xml:space="preserve">Grad der   </t>
  </si>
  <si>
    <t xml:space="preserve">   Behinderung</t>
  </si>
  <si>
    <t xml:space="preserve">Ursache der Behinderung</t>
  </si>
  <si>
    <t xml:space="preserve">Lfd.
Nr.</t>
  </si>
  <si>
    <t xml:space="preserve">angeborene
Behinderung </t>
  </si>
  <si>
    <r>
      <rPr>
        <sz val="7"/>
        <rFont val="Arial"/>
        <family val="2"/>
      </rPr>
      <t xml:space="preserve">Arbeits-
unfall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,
Berufs-
krankheit</t>
    </r>
  </si>
  <si>
    <t xml:space="preserve">Verkehrs-</t>
  </si>
  <si>
    <t xml:space="preserve">häuslicher</t>
  </si>
  <si>
    <t xml:space="preserve">sonstiger oder
nicht näher
bezeichneter</t>
  </si>
  <si>
    <t xml:space="preserve">anerkannte
Kriegs-, Wehr-
dienst- oder
Zivildienst-
beschädigung</t>
  </si>
  <si>
    <r>
      <rPr>
        <sz val="7"/>
        <rFont val="Arial"/>
        <family val="2"/>
      </rPr>
      <t xml:space="preserve">allgemeine
Krankheit</t>
    </r>
    <r>
      <rPr>
        <vertAlign val="superscript"/>
        <sz val="7"/>
        <rFont val="Arial"/>
        <family val="2"/>
      </rPr>
      <t xml:space="preserve">2)</t>
    </r>
  </si>
  <si>
    <t xml:space="preserve">sonstige,
mehrere od.
ungenügend
bezeichnete
Ursachen</t>
  </si>
  <si>
    <t xml:space="preserve">%</t>
  </si>
  <si>
    <t xml:space="preserve">Unfall</t>
  </si>
  <si>
    <t xml:space="preserve">Verlust oder Teilverlust</t>
  </si>
  <si>
    <t xml:space="preserve"> </t>
  </si>
  <si>
    <t xml:space="preserve">eines Armes</t>
  </si>
  <si>
    <t xml:space="preserve">eines Beines</t>
  </si>
  <si>
    <t xml:space="preserve">beider Arme</t>
  </si>
  <si>
    <t xml:space="preserve">beider Beine</t>
  </si>
  <si>
    <t xml:space="preserve">eines Armes und eines Beines</t>
  </si>
  <si>
    <t xml:space="preserve">von drei  oder vier Gliedmaßen</t>
  </si>
  <si>
    <t xml:space="preserve">zusammen</t>
  </si>
  <si>
    <t xml:space="preserve">Funktionseinschränkung</t>
  </si>
  <si>
    <t xml:space="preserve">von drei Gliedmaßen</t>
  </si>
  <si>
    <t xml:space="preserve">beider Arme und beider Beine</t>
  </si>
  <si>
    <t xml:space="preserve">Funktionseinschränkung der Wirbelsäule und des Rumpfes, Deformierung des Brustkorbes</t>
  </si>
  <si>
    <t xml:space="preserve">16
</t>
  </si>
  <si>
    <t xml:space="preserve">Deformierung des Brustkorbes mit Funktionseinschränkungen der Wirbelsäule</t>
  </si>
  <si>
    <t xml:space="preserve">Funktionseinschränkung der Wirbelsäule</t>
  </si>
  <si>
    <t xml:space="preserve">Funktionseinschränkung der Wirbelsäule und der Gliedmaßen</t>
  </si>
  <si>
    <t xml:space="preserve">Sonstige Einschränkung der Stützfunktion des Rumpfes</t>
  </si>
  <si>
    <t xml:space="preserve">Blindheit und Sehbehinderung</t>
  </si>
  <si>
    <t xml:space="preserve">Blindheit oder Verlust beider Augen</t>
  </si>
  <si>
    <t xml:space="preserve">Hochgradige Sehbehinderung</t>
  </si>
  <si>
    <t xml:space="preserve">Sonstige Sehbehinderung</t>
  </si>
  <si>
    <t xml:space="preserve">Sprach- oder Sprechstörungen, Taubheit,
Schwerhörigkeit, Gleichgewichtsstörungen</t>
  </si>
  <si>
    <t xml:space="preserve">Sprach- oder Sprechstörungen</t>
  </si>
  <si>
    <t xml:space="preserve">Taubheit</t>
  </si>
  <si>
    <t xml:space="preserve">27
</t>
  </si>
  <si>
    <t xml:space="preserve">Taubheit kombiniert mit Störungen der Sprachentwicklung und entsprechenden Störungen der geistigen Entwicklung</t>
  </si>
  <si>
    <t xml:space="preserve">28
</t>
  </si>
  <si>
    <t xml:space="preserve">Schwerhörigkeit, auch kombiniert mit 
Gleichgewichtsstörungen</t>
  </si>
  <si>
    <t xml:space="preserve">Gleichgewichtsstörungen</t>
  </si>
  <si>
    <t xml:space="preserve">Verlust einer Brust oder beider Brüste, Entstellungen u.a.</t>
  </si>
  <si>
    <t xml:space="preserve">Kleinwuchs</t>
  </si>
  <si>
    <t xml:space="preserve">32
</t>
  </si>
  <si>
    <t xml:space="preserve">Entstellung, belästigende oder abstoßende Absonderungen oder Gerüche</t>
  </si>
  <si>
    <t xml:space="preserve">Verlust einer Brust oder beider Brüste</t>
  </si>
  <si>
    <t xml:space="preserve">1) Einschließlich Wege- und Betriebswegeunfall. – 2) Einschließlich Impfschaden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Schwerbehinderte Menschen mit gültigem Ausweis in Baden-Württemberg am 31. Dezember 2011 nach Behinderungsarten,</t>
    </r>
  </si>
  <si>
    <t xml:space="preserve">Beeinträchtigung der Funktion von inneren Organen beziehungsweise Organsystemen</t>
  </si>
  <si>
    <t xml:space="preserve">von Herz-Kreislauf </t>
  </si>
  <si>
    <t xml:space="preserve">36
</t>
  </si>
  <si>
    <t xml:space="preserve">von Herz-Kreislauf und einem oder mehreren weiteren
inneren Organen</t>
  </si>
  <si>
    <t xml:space="preserve">der oberen Atemwege</t>
  </si>
  <si>
    <t xml:space="preserve">38
</t>
  </si>
  <si>
    <t xml:space="preserve">der oberen Atemwege und eines oder mehrerer
weiterer innerer Organe</t>
  </si>
  <si>
    <t xml:space="preserve">der tieferen Atemwege und Lungen</t>
  </si>
  <si>
    <t xml:space="preserve">40
</t>
  </si>
  <si>
    <t xml:space="preserve">der tieferen Atemwege und Lungen sowie eines oder
mehrerer weiterer innerer Organe</t>
  </si>
  <si>
    <t xml:space="preserve">der Verdauungsorgane</t>
  </si>
  <si>
    <t xml:space="preserve">42
</t>
  </si>
  <si>
    <t xml:space="preserve">der Verdauungsorgane und eines oder mehrerer 
weiterer innerer Organe</t>
  </si>
  <si>
    <t xml:space="preserve">der Harnorgane</t>
  </si>
  <si>
    <t xml:space="preserve">44
</t>
  </si>
  <si>
    <t xml:space="preserve">der Harnorgane und eines oder mehrerer weiterer
innerer Organe</t>
  </si>
  <si>
    <t xml:space="preserve">der Geschlechtsorgane</t>
  </si>
  <si>
    <t xml:space="preserve">46
</t>
  </si>
  <si>
    <t xml:space="preserve">der Geschlechtsorgane und eines oder mehrerer
weiterer innerer Organe</t>
  </si>
  <si>
    <t xml:space="preserve">der inneren Sekretion und/oder des Stoffwechsels</t>
  </si>
  <si>
    <t xml:space="preserve">48
</t>
  </si>
  <si>
    <t xml:space="preserve">der inneren Sekretion und/oder des Stoffwechsels
und eines oder mehrerer weiterer innerer Organe</t>
  </si>
  <si>
    <t xml:space="preserve">des Blutes und des retikulo-endothelialen Systems</t>
  </si>
  <si>
    <t xml:space="preserve">50
</t>
  </si>
  <si>
    <t xml:space="preserve">des Blutes und des retikulo-endothelialen Systems
und eines oder mehrerer weiterer innerer Organe</t>
  </si>
  <si>
    <t xml:space="preserve">Querschnittlähmung, zerebrale Störungen, geistig-
seelische Behinderungen, Suchtkrankheiten</t>
  </si>
  <si>
    <t xml:space="preserve">Querschnittlähmung</t>
  </si>
  <si>
    <t xml:space="preserve">53
</t>
  </si>
  <si>
    <t xml:space="preserve">Hirnorganische Anfälle (auch mit geistig-seelischen
Störungen) ohne neurologische Ausfallerscheinungen
am Bewegungsapparat</t>
  </si>
  <si>
    <t xml:space="preserve">54
</t>
  </si>
  <si>
    <t xml:space="preserve">Hirnorganische Anfälle (auch mit geistig-seelischen
Störungen) mit neurologischen Ausfallerscheinungen
am Bewegungsapparat </t>
  </si>
  <si>
    <t xml:space="preserve">55
</t>
  </si>
  <si>
    <t xml:space="preserve">Hirnorganisches Psychosyndrom (Hirnleistungs-
schwäche, organische Wesensänderung) ohne neuro-
logische Ausfallerscheinungen am Bewegungsapparat</t>
  </si>
  <si>
    <t xml:space="preserve">56
</t>
  </si>
  <si>
    <t xml:space="preserve">Hirnorganisches Psychosyndrom (Hirnleistungs-
schwäche, organische Wesensänderung) mit 
neurologischen Ausfallerscheinungen am 
Bewegungsapparat</t>
  </si>
  <si>
    <t xml:space="preserve">57
</t>
  </si>
  <si>
    <t xml:space="preserve">Störungen der geistigen Entwicklung (z.B. Lern-
behinderung, geistige Behinderung)</t>
  </si>
  <si>
    <t xml:space="preserve">58
</t>
  </si>
  <si>
    <t xml:space="preserve">Körperlich nicht begründbare (endogene) Psychosen
(Schizophrenie, affektive Psychosen)</t>
  </si>
  <si>
    <t xml:space="preserve">Neurosen, Persönlichkeits- und Verhaltensstörungen</t>
  </si>
  <si>
    <t xml:space="preserve">Suchtkrankheiten</t>
  </si>
  <si>
    <t xml:space="preserve">Sonstige und ungenügend bezeichnete Behinderungen</t>
  </si>
  <si>
    <t xml:space="preserve">nur Behinderungen mit Einzel-GdB unter 25</t>
  </si>
  <si>
    <t xml:space="preserve">63
</t>
  </si>
  <si>
    <t xml:space="preserve">anderweitig nicht einzuordnende oder ungenügend
bezeichnete Behinderungen</t>
  </si>
  <si>
    <t xml:space="preserve">3. Schwerbehinderte Menschen mit gültigem Ausweis in Baden-Württemberg am 31. Dezember 2011 nach Behinderungsarten</t>
  </si>
  <si>
    <t xml:space="preserve">und Altersgruppen</t>
  </si>
  <si>
    <t xml:space="preserve">a) Insgesamt</t>
  </si>
  <si>
    <t xml:space="preserve">Davon im   </t>
  </si>
  <si>
    <t xml:space="preserve">   Alter von ... bis unter ... Jahren</t>
  </si>
  <si>
    <t xml:space="preserve">unter 4</t>
  </si>
  <si>
    <t xml:space="preserve">4 –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– 70</t>
  </si>
  <si>
    <t xml:space="preserve">70 – 75</t>
  </si>
  <si>
    <t xml:space="preserve">75 und mehr</t>
  </si>
  <si>
    <t xml:space="preserve">Deformierung des Brustkorbes mit Funktions-
einschränkungen der Wirbelsäule</t>
  </si>
  <si>
    <t xml:space="preserve">18
</t>
  </si>
  <si>
    <t xml:space="preserve">Funktionseinschränkung der Wirbelsäule und der
Gliedmaßen</t>
  </si>
  <si>
    <t xml:space="preserve">27
</t>
  </si>
  <si>
    <t xml:space="preserve">Taubheit kombiniert mit Störungen der Sprach-
entwicklung und entsprechenden Störungen
der geistigen Entwicklung</t>
  </si>
  <si>
    <t xml:space="preserve">Schwerhörigkeit, auch kombiniert mit
Gleichgewichtsstörungen</t>
  </si>
  <si>
    <t xml:space="preserve">Entstellung, belästigende oder abstoßende
Absonderungen oder Gerüc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Schwerbehinderte Menschen mit gültigem Ausweis in Baden-Württemberg am 31. Dezember 2011 nach Behinderungsarten </t>
    </r>
  </si>
  <si>
    <t xml:space="preserve">Beeinträchtigung der Funktion von inneren Organen
beziehungsweise Organsystemen</t>
  </si>
  <si>
    <t xml:space="preserve">von Herz-Kreislauf</t>
  </si>
  <si>
    <t xml:space="preserve">der oberen Atemwege und eines oder mehrerer weiterer
innerer Organe</t>
  </si>
  <si>
    <t xml:space="preserve">der Harnorgane und eines oder mehrerer weiterer innerer Organe</t>
  </si>
  <si>
    <t xml:space="preserve">der Geschlechtsorgane und eines oder mehrerer weiterer innerer Organe</t>
  </si>
  <si>
    <t xml:space="preserve">der inneren Sekretion und/oder des Stoffwechsels und eines oder mehrerer weiterer innerer Organe</t>
  </si>
  <si>
    <t xml:space="preserve">des Blutes und des retikulo-endothelialen Systems und eines oder mehrerer weiterer innerer Organe</t>
  </si>
  <si>
    <t xml:space="preserve">Hirnorganische Anfälle (auch mit geistig-seelischen Störungen) ohne neurologische Ausfallerscheinungen am Bewegungsapparat</t>
  </si>
  <si>
    <t xml:space="preserve">Hirnorganische Anfälle (auch mit geistig-seelischen Störungen) mit neurologischen Ausfallerscheinungen am Bewegungsapparat </t>
  </si>
  <si>
    <t xml:space="preserve">Hirnorganisches Psychosyndrom (Hirnleistungsschwäche, organische Wesensänderung) ohne neurologische Ausfallerscheinungen am Bewegungsapparat</t>
  </si>
  <si>
    <t xml:space="preserve">56
</t>
  </si>
  <si>
    <t xml:space="preserve">Hirnorganisches Psychosyndrom (Hirnleistungsschwäche, organische Wesensänderung) mit neurologischen Ausfallerscheinungen am Bewegungsapparat</t>
  </si>
  <si>
    <t xml:space="preserve">Störungen der geistigen Entwicklung (z.B. Lernbehinderung, geistige Behinderung)</t>
  </si>
  <si>
    <t xml:space="preserve">b) männli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Schwerbehinderte Menschen mit gültigem Ausweis in Baden-Württemberg am 31. Dezember 2011 nach Behinderungsarten</t>
    </r>
  </si>
  <si>
    <t xml:space="preserve">von Herz-Kreislauf und einem oder mehreren weiteren inneren Organen</t>
  </si>
  <si>
    <t xml:space="preserve">der oberen Atemwege und eines oder mehrerer weiterer innerer Organe</t>
  </si>
  <si>
    <t xml:space="preserve">der tieferen Atemwege und Lungen sowie eines oder mehrerer weiterer innerer Organe</t>
  </si>
  <si>
    <t xml:space="preserve">der Verdauungsorgane und eines oder mehrerer weiterer innerer Organe</t>
  </si>
  <si>
    <t xml:space="preserve">Körperlich nicht begründbare (endogene) Psychosen (Schizophrenie, affektive Psychosen)</t>
  </si>
  <si>
    <t xml:space="preserve">anderweitig nicht einzuordnende oder ungenügend bezeichnete Behinderungen</t>
  </si>
  <si>
    <t xml:space="preserve">4. Schwerbehinderte Menschen mit gültigem Ausweis in den Stadt- und Landkreisen Baden-Württembergs am 31. Dezember 2011</t>
  </si>
  <si>
    <t xml:space="preserve">nach Geschlecht</t>
  </si>
  <si>
    <t xml:space="preserve">Kreis
Region
Regierungsbezirk
Land</t>
  </si>
  <si>
    <t xml:space="preserve">Schwerbehinderte
Menschen</t>
  </si>
  <si>
    <t xml:space="preserve">Davon</t>
  </si>
  <si>
    <t xml:space="preserve">insgesamt</t>
  </si>
  <si>
    <r>
      <rPr>
        <sz val="7"/>
        <rFont val="Arial"/>
        <family val="2"/>
      </rPr>
      <t xml:space="preserve">je 1 000
Einwohner</t>
    </r>
    <r>
      <rPr>
        <vertAlign val="superscript"/>
        <sz val="7"/>
        <rFont val="Arial"/>
        <family val="2"/>
      </rPr>
      <t xml:space="preserve">1)</t>
    </r>
  </si>
  <si>
    <t xml:space="preserve">Männer</t>
  </si>
  <si>
    <t xml:space="preserve">Frau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2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chwerbehinderte Menschen mit gültigem Ausweis in den Stadt- und Landkreisen Baden-Württembergs am </t>
    </r>
  </si>
  <si>
    <t xml:space="preserve">31. Dezember 2011 nach Geschlecht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
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  Ulm</t>
  </si>
  <si>
    <t xml:space="preserve">Alb-Donau-Kreis</t>
  </si>
  <si>
    <t xml:space="preserve">Biberach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völkerungsstand: 31.12.2011. – 2) Soweit Land Baden-Württemberg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\ ###\ ??0&quot;  &quot;;* \–#\ ??0&quot;  &quot;;* &quot;–  &quot;;* &quot;–    0     &quot;"/>
    <numFmt numFmtId="166" formatCode="@"/>
    <numFmt numFmtId="167" formatCode="#\ ###\ ##0.0&quot;  &quot;;&quot;– &quot;#\ ###\ ##0.0&quot;  &quot;;\ 0.0&quot;  &quot;;* @&quot;  &quot;"/>
    <numFmt numFmtId="168" formatCode="* &quot;+ &quot;??0.0&quot;  &quot;;* &quot;– &quot;??0.0&quot;  &quot;;* 0.0\ ;* @&quot;  &quot;"/>
    <numFmt numFmtId="169" formatCode="#\ ###\ ##0&quot;  &quot;;&quot;– &quot;#\ ###\ ##0&quot;  &quot;;&quot; –  &quot;;* @&quot;  &quot;"/>
    <numFmt numFmtId="170" formatCode="* #\ ###\ ??0.0&quot;  &quot;;* \–#\ ??0.0&quot;  &quot;;* &quot;–  &quot;;* &quot;–    0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name val="Arial"/>
      <family val="0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i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4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4" fillId="0" borderId="3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left" vertical="top" textRotation="0" wrapText="false" indent="5" shrinkToFit="false"/>
      <protection locked="true" hidden="false"/>
    </xf>
    <xf numFmtId="164" fontId="24" fillId="0" borderId="4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5" xfId="5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_Bericht sdsm_mit Summenformel" xfId="53"/>
    <cellStyle name="Standard_Kreistabelle_einzeilig" xfId="54"/>
    <cellStyle name="Verknüpfte Zelle" xfId="55"/>
    <cellStyle name="Warnender Text" xfId="56"/>
    <cellStyle name="Zelle überprüfen" xfId="57"/>
    <cellStyle name="Überschrift" xfId="58"/>
    <cellStyle name="Überschrift 1" xfId="59"/>
    <cellStyle name="Überschrift 2" xfId="60"/>
    <cellStyle name="Überschrift 3" xfId="61"/>
    <cellStyle name="Überschrift 4" xfId="62"/>
  </cellStyles>
  <dxfs count="1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42" activeCellId="0" sqref="A42:I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1.42"/>
    <col collapsed="false" customWidth="true" hidden="false" outlineLevel="0" max="3" min="3" style="1" width="4.28"/>
    <col collapsed="false" customWidth="true" hidden="false" outlineLevel="0" max="9" min="4" style="1" width="12.28"/>
    <col collapsed="false" customWidth="false" hidden="false" outlineLevel="0" max="257" min="10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</row>
    <row r="3" customFormat="false" ht="38.25" hidden="false" customHeight="true" outlineLevel="0" collapsed="false">
      <c r="A3" s="3" t="s">
        <v>1</v>
      </c>
      <c r="B3" s="3"/>
      <c r="C3" s="3"/>
      <c r="D3" s="4" t="n">
        <v>2001</v>
      </c>
      <c r="E3" s="5" t="n">
        <v>2003</v>
      </c>
      <c r="F3" s="5" t="n">
        <v>2005</v>
      </c>
      <c r="G3" s="5" t="n">
        <v>2007</v>
      </c>
      <c r="H3" s="5" t="n">
        <v>2009</v>
      </c>
      <c r="I3" s="5" t="n">
        <v>2011</v>
      </c>
    </row>
    <row r="4" customFormat="false" ht="15" hidden="false" customHeight="true" outlineLevel="0" collapsed="false">
      <c r="A4" s="3"/>
      <c r="B4" s="3"/>
      <c r="C4" s="3"/>
      <c r="D4" s="6" t="s">
        <v>2</v>
      </c>
      <c r="E4" s="6"/>
      <c r="F4" s="6"/>
      <c r="G4" s="6"/>
      <c r="H4" s="6"/>
      <c r="I4" s="6"/>
    </row>
    <row r="5" customFormat="false" ht="18.75" hidden="false" customHeight="true" outlineLevel="0" collapsed="false">
      <c r="A5" s="7"/>
      <c r="B5" s="8" t="s">
        <v>3</v>
      </c>
      <c r="C5" s="9" t="n">
        <v>4</v>
      </c>
      <c r="D5" s="10" t="n">
        <v>2136</v>
      </c>
      <c r="E5" s="10" t="n">
        <v>2070</v>
      </c>
      <c r="F5" s="10" t="n">
        <v>1923</v>
      </c>
      <c r="G5" s="11" t="n">
        <v>1928</v>
      </c>
      <c r="H5" s="11" t="n">
        <v>1968</v>
      </c>
      <c r="I5" s="11" t="n">
        <v>2026</v>
      </c>
    </row>
    <row r="6" customFormat="false" ht="12.75" hidden="false" customHeight="true" outlineLevel="0" collapsed="false">
      <c r="A6" s="12" t="n">
        <v>4</v>
      </c>
      <c r="B6" s="13" t="s">
        <v>4</v>
      </c>
      <c r="C6" s="14" t="n">
        <v>6</v>
      </c>
      <c r="D6" s="10" t="n">
        <v>2021</v>
      </c>
      <c r="E6" s="10" t="n">
        <v>1905</v>
      </c>
      <c r="F6" s="10" t="n">
        <v>1782</v>
      </c>
      <c r="G6" s="10" t="n">
        <v>1817</v>
      </c>
      <c r="H6" s="11" t="n">
        <v>1853</v>
      </c>
      <c r="I6" s="11" t="n">
        <v>1934</v>
      </c>
    </row>
    <row r="7" customFormat="false" ht="12.75" hidden="false" customHeight="true" outlineLevel="0" collapsed="false">
      <c r="A7" s="12" t="n">
        <v>6</v>
      </c>
      <c r="B7" s="13" t="s">
        <v>4</v>
      </c>
      <c r="C7" s="14" t="n">
        <v>15</v>
      </c>
      <c r="D7" s="10" t="n">
        <v>11193</v>
      </c>
      <c r="E7" s="10" t="n">
        <v>11490</v>
      </c>
      <c r="F7" s="10" t="n">
        <v>11423</v>
      </c>
      <c r="G7" s="10" t="n">
        <v>12010</v>
      </c>
      <c r="H7" s="11" t="n">
        <v>12682</v>
      </c>
      <c r="I7" s="11" t="n">
        <v>13200</v>
      </c>
    </row>
    <row r="8" customFormat="false" ht="12.75" hidden="false" customHeight="true" outlineLevel="0" collapsed="false">
      <c r="A8" s="12" t="n">
        <v>15</v>
      </c>
      <c r="B8" s="13" t="s">
        <v>4</v>
      </c>
      <c r="C8" s="14" t="n">
        <v>18</v>
      </c>
      <c r="D8" s="10" t="n">
        <v>4058</v>
      </c>
      <c r="E8" s="10" t="n">
        <v>4423</v>
      </c>
      <c r="F8" s="10" t="n">
        <v>4342</v>
      </c>
      <c r="G8" s="10" t="n">
        <v>4739</v>
      </c>
      <c r="H8" s="11" t="n">
        <v>4974</v>
      </c>
      <c r="I8" s="11" t="n">
        <v>5463</v>
      </c>
    </row>
    <row r="9" customFormat="false" ht="12.75" hidden="false" customHeight="true" outlineLevel="0" collapsed="false">
      <c r="A9" s="12" t="n">
        <v>18</v>
      </c>
      <c r="B9" s="13" t="s">
        <v>4</v>
      </c>
      <c r="C9" s="14" t="n">
        <v>25</v>
      </c>
      <c r="D9" s="10" t="n">
        <v>10680</v>
      </c>
      <c r="E9" s="10" t="n">
        <v>11201</v>
      </c>
      <c r="F9" s="10" t="n">
        <v>11674</v>
      </c>
      <c r="G9" s="10" t="n">
        <v>12807</v>
      </c>
      <c r="H9" s="11" t="n">
        <v>13925</v>
      </c>
      <c r="I9" s="11" t="n">
        <v>15262</v>
      </c>
    </row>
    <row r="10" customFormat="false" ht="12.75" hidden="false" customHeight="true" outlineLevel="0" collapsed="false">
      <c r="A10" s="12" t="n">
        <v>25</v>
      </c>
      <c r="B10" s="13" t="s">
        <v>4</v>
      </c>
      <c r="C10" s="14" t="n">
        <v>35</v>
      </c>
      <c r="D10" s="10" t="n">
        <v>25630</v>
      </c>
      <c r="E10" s="10" t="n">
        <v>23751</v>
      </c>
      <c r="F10" s="10" t="n">
        <v>22186</v>
      </c>
      <c r="G10" s="10" t="n">
        <v>22774</v>
      </c>
      <c r="H10" s="11" t="n">
        <v>23938</v>
      </c>
      <c r="I10" s="11" t="n">
        <v>26285</v>
      </c>
    </row>
    <row r="11" customFormat="false" ht="12.75" hidden="false" customHeight="true" outlineLevel="0" collapsed="false">
      <c r="A11" s="12" t="n">
        <v>35</v>
      </c>
      <c r="B11" s="13" t="s">
        <v>4</v>
      </c>
      <c r="C11" s="14" t="n">
        <v>45</v>
      </c>
      <c r="D11" s="10" t="n">
        <v>51106</v>
      </c>
      <c r="E11" s="10" t="n">
        <v>53228</v>
      </c>
      <c r="F11" s="10" t="n">
        <v>52326</v>
      </c>
      <c r="G11" s="10" t="n">
        <v>52271</v>
      </c>
      <c r="H11" s="11" t="n">
        <v>50164</v>
      </c>
      <c r="I11" s="11" t="n">
        <v>49136</v>
      </c>
    </row>
    <row r="12" customFormat="false" ht="12.75" hidden="false" customHeight="true" outlineLevel="0" collapsed="false">
      <c r="A12" s="12" t="n">
        <v>45</v>
      </c>
      <c r="B12" s="13" t="s">
        <v>4</v>
      </c>
      <c r="C12" s="14" t="n">
        <v>55</v>
      </c>
      <c r="D12" s="10" t="n">
        <v>80872</v>
      </c>
      <c r="E12" s="10" t="n">
        <v>85522</v>
      </c>
      <c r="F12" s="10" t="n">
        <v>88376</v>
      </c>
      <c r="G12" s="10" t="n">
        <v>96115</v>
      </c>
      <c r="H12" s="11" t="n">
        <v>103285</v>
      </c>
      <c r="I12" s="11" t="n">
        <v>113495</v>
      </c>
    </row>
    <row r="13" customFormat="false" ht="12.75" hidden="false" customHeight="true" outlineLevel="0" collapsed="false">
      <c r="A13" s="12" t="n">
        <v>55</v>
      </c>
      <c r="B13" s="13" t="s">
        <v>4</v>
      </c>
      <c r="C13" s="14" t="n">
        <v>60</v>
      </c>
      <c r="D13" s="10" t="n">
        <v>67183</v>
      </c>
      <c r="E13" s="10" t="n">
        <v>67850</v>
      </c>
      <c r="F13" s="10" t="n">
        <v>73258</v>
      </c>
      <c r="G13" s="10" t="n">
        <v>79921</v>
      </c>
      <c r="H13" s="11" t="n">
        <v>81141</v>
      </c>
      <c r="I13" s="11" t="n">
        <v>87027</v>
      </c>
    </row>
    <row r="14" customFormat="false" ht="12.75" hidden="false" customHeight="true" outlineLevel="0" collapsed="false">
      <c r="A14" s="12" t="n">
        <v>60</v>
      </c>
      <c r="B14" s="13" t="s">
        <v>4</v>
      </c>
      <c r="C14" s="14" t="n">
        <v>62</v>
      </c>
      <c r="D14" s="10" t="n">
        <v>44072</v>
      </c>
      <c r="E14" s="10" t="n">
        <v>37433</v>
      </c>
      <c r="F14" s="10" t="n">
        <v>34581</v>
      </c>
      <c r="G14" s="10" t="n">
        <v>37206</v>
      </c>
      <c r="H14" s="11" t="n">
        <v>42463</v>
      </c>
      <c r="I14" s="11" t="n">
        <v>46099</v>
      </c>
    </row>
    <row r="15" customFormat="false" ht="12.75" hidden="false" customHeight="true" outlineLevel="0" collapsed="false">
      <c r="A15" s="12" t="n">
        <v>62</v>
      </c>
      <c r="B15" s="13" t="s">
        <v>4</v>
      </c>
      <c r="C15" s="14" t="n">
        <v>65</v>
      </c>
      <c r="D15" s="10" t="n">
        <v>62278</v>
      </c>
      <c r="E15" s="10" t="n">
        <v>66887</v>
      </c>
      <c r="F15" s="10" t="n">
        <v>62035</v>
      </c>
      <c r="G15" s="10" t="n">
        <v>58388</v>
      </c>
      <c r="H15" s="11" t="n">
        <v>57300</v>
      </c>
      <c r="I15" s="11" t="n">
        <v>73543</v>
      </c>
    </row>
    <row r="16" customFormat="false" ht="12.75" hidden="false" customHeight="true" outlineLevel="0" collapsed="false">
      <c r="A16" s="12" t="n">
        <v>65</v>
      </c>
      <c r="B16" s="13" t="s">
        <v>5</v>
      </c>
      <c r="C16" s="15"/>
      <c r="D16" s="10" t="n">
        <v>321171</v>
      </c>
      <c r="E16" s="10" t="n">
        <v>325450</v>
      </c>
      <c r="F16" s="10" t="n">
        <v>364634</v>
      </c>
      <c r="G16" s="10" t="n">
        <v>400201</v>
      </c>
      <c r="H16" s="11" t="n">
        <v>401991</v>
      </c>
      <c r="I16" s="11" t="n">
        <v>473171</v>
      </c>
    </row>
    <row r="17" customFormat="false" ht="18.75" hidden="false" customHeight="true" outlineLevel="0" collapsed="false">
      <c r="A17" s="16" t="s">
        <v>6</v>
      </c>
      <c r="B17" s="16"/>
      <c r="C17" s="16"/>
      <c r="D17" s="17" t="n">
        <v>682400</v>
      </c>
      <c r="E17" s="17" t="n">
        <v>691210</v>
      </c>
      <c r="F17" s="18" t="n">
        <v>728540</v>
      </c>
      <c r="G17" s="18" t="n">
        <v>780177</v>
      </c>
      <c r="H17" s="18" t="n">
        <v>795684</v>
      </c>
      <c r="I17" s="18" t="n">
        <v>906641</v>
      </c>
    </row>
    <row r="18" customFormat="false" ht="12.75" hidden="false" customHeight="true" outlineLevel="0" collapsed="false">
      <c r="I18" s="19"/>
    </row>
    <row r="19" customFormat="false" ht="12.75" hidden="false" customHeight="true" outlineLevel="0" collapsed="false">
      <c r="A19" s="20"/>
    </row>
  </sheetData>
  <mergeCells count="3">
    <mergeCell ref="A3:C4"/>
    <mergeCell ref="D4:I4"/>
    <mergeCell ref="A17:C1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42" activeCellId="0" sqref="A42:I42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38.14"/>
    <col collapsed="false" customWidth="true" hidden="false" outlineLevel="0" max="3" min="3" style="21" width="8.85"/>
    <col collapsed="false" customWidth="true" hidden="false" outlineLevel="0" max="4" min="4" style="21" width="5.28"/>
    <col collapsed="false" customWidth="true" hidden="false" outlineLevel="0" max="8" min="5" style="21" width="8.85"/>
    <col collapsed="false" customWidth="true" hidden="false" outlineLevel="0" max="10" min="9" style="21" width="8.56"/>
    <col collapsed="false" customWidth="true" hidden="false" outlineLevel="0" max="11" min="11" style="21" width="8.85"/>
    <col collapsed="false" customWidth="true" hidden="false" outlineLevel="0" max="15" min="12" style="21" width="8.56"/>
    <col collapsed="false" customWidth="true" hidden="false" outlineLevel="0" max="16" min="16" style="21" width="10.56"/>
    <col collapsed="false" customWidth="true" hidden="false" outlineLevel="0" max="18" min="17" style="21" width="8.56"/>
    <col collapsed="false" customWidth="true" hidden="false" outlineLevel="0" max="19" min="19" style="21" width="4.28"/>
    <col collapsed="false" customWidth="false" hidden="false" outlineLevel="0" max="257" min="20" style="2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 t="s">
        <v>7</v>
      </c>
      <c r="B2" s="23"/>
      <c r="C2" s="23"/>
      <c r="D2" s="23"/>
      <c r="E2" s="23"/>
      <c r="F2" s="23"/>
      <c r="G2" s="23"/>
      <c r="H2" s="23"/>
      <c r="I2" s="24" t="s">
        <v>8</v>
      </c>
      <c r="J2" s="23"/>
      <c r="K2" s="23"/>
      <c r="L2" s="25"/>
      <c r="M2" s="25"/>
      <c r="N2" s="25"/>
      <c r="O2" s="25"/>
      <c r="P2" s="25"/>
      <c r="Q2" s="25"/>
      <c r="R2" s="25"/>
    </row>
    <row r="3" customFormat="false" ht="15" hidden="false" customHeight="true" outlineLevel="0" collapsed="false">
      <c r="A3" s="26" t="s">
        <v>9</v>
      </c>
      <c r="B3" s="27" t="s">
        <v>10</v>
      </c>
      <c r="C3" s="4" t="s">
        <v>6</v>
      </c>
      <c r="D3" s="4"/>
      <c r="E3" s="28" t="s">
        <v>11</v>
      </c>
      <c r="F3" s="28"/>
      <c r="G3" s="28"/>
      <c r="H3" s="28"/>
      <c r="I3" s="29" t="s">
        <v>12</v>
      </c>
      <c r="J3" s="29"/>
      <c r="K3" s="30" t="s">
        <v>13</v>
      </c>
      <c r="L3" s="30"/>
      <c r="M3" s="30"/>
      <c r="N3" s="30"/>
      <c r="O3" s="30"/>
      <c r="P3" s="30"/>
      <c r="Q3" s="30"/>
      <c r="R3" s="30"/>
      <c r="S3" s="31" t="s">
        <v>14</v>
      </c>
    </row>
    <row r="4" customFormat="false" ht="41.25" hidden="false" customHeight="true" outlineLevel="0" collapsed="false">
      <c r="A4" s="26"/>
      <c r="B4" s="27"/>
      <c r="C4" s="4"/>
      <c r="D4" s="4"/>
      <c r="E4" s="32" t="n">
        <v>50</v>
      </c>
      <c r="F4" s="32" t="n">
        <v>60</v>
      </c>
      <c r="G4" s="32" t="n">
        <v>70</v>
      </c>
      <c r="H4" s="33" t="n">
        <v>80</v>
      </c>
      <c r="I4" s="34" t="n">
        <v>90</v>
      </c>
      <c r="J4" s="33" t="n">
        <v>100</v>
      </c>
      <c r="K4" s="35" t="s">
        <v>15</v>
      </c>
      <c r="L4" s="35" t="s">
        <v>16</v>
      </c>
      <c r="M4" s="32" t="s">
        <v>17</v>
      </c>
      <c r="N4" s="32" t="s">
        <v>18</v>
      </c>
      <c r="O4" s="36" t="s">
        <v>19</v>
      </c>
      <c r="P4" s="35" t="s">
        <v>20</v>
      </c>
      <c r="Q4" s="35" t="s">
        <v>21</v>
      </c>
      <c r="R4" s="37" t="s">
        <v>22</v>
      </c>
      <c r="S4" s="31"/>
    </row>
    <row r="5" customFormat="false" ht="15" hidden="false" customHeight="true" outlineLevel="0" collapsed="false">
      <c r="A5" s="26"/>
      <c r="B5" s="27"/>
      <c r="C5" s="38" t="s">
        <v>2</v>
      </c>
      <c r="D5" s="39" t="s">
        <v>23</v>
      </c>
      <c r="E5" s="40" t="s">
        <v>2</v>
      </c>
      <c r="F5" s="40"/>
      <c r="G5" s="40"/>
      <c r="H5" s="40"/>
      <c r="I5" s="41" t="s">
        <v>2</v>
      </c>
      <c r="J5" s="41"/>
      <c r="K5" s="35"/>
      <c r="L5" s="35"/>
      <c r="M5" s="42" t="s">
        <v>24</v>
      </c>
      <c r="N5" s="42"/>
      <c r="O5" s="42"/>
      <c r="P5" s="35"/>
      <c r="Q5" s="35"/>
      <c r="R5" s="37"/>
      <c r="S5" s="31"/>
    </row>
    <row r="6" customFormat="false" ht="24.95" hidden="false" customHeight="true" outlineLevel="0" collapsed="false">
      <c r="A6" s="43"/>
      <c r="B6" s="44" t="s">
        <v>25</v>
      </c>
      <c r="C6" s="45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7" t="s">
        <v>26</v>
      </c>
    </row>
    <row r="7" customFormat="false" ht="13.5" hidden="false" customHeight="true" outlineLevel="0" collapsed="false">
      <c r="A7" s="48" t="n">
        <v>1</v>
      </c>
      <c r="B7" s="49" t="s">
        <v>27</v>
      </c>
      <c r="C7" s="45" t="n">
        <v>1735</v>
      </c>
      <c r="D7" s="50" t="n">
        <v>0.2</v>
      </c>
      <c r="E7" s="46" t="n">
        <v>497</v>
      </c>
      <c r="F7" s="46" t="n">
        <v>280</v>
      </c>
      <c r="G7" s="46" t="n">
        <v>259</v>
      </c>
      <c r="H7" s="46" t="n">
        <v>260</v>
      </c>
      <c r="I7" s="46" t="n">
        <v>105</v>
      </c>
      <c r="J7" s="46" t="n">
        <v>334</v>
      </c>
      <c r="K7" s="46" t="n">
        <v>239</v>
      </c>
      <c r="L7" s="46" t="n">
        <v>376</v>
      </c>
      <c r="M7" s="46" t="n">
        <v>92</v>
      </c>
      <c r="N7" s="46" t="n">
        <v>40</v>
      </c>
      <c r="O7" s="46" t="n">
        <v>173</v>
      </c>
      <c r="P7" s="46" t="n">
        <v>256</v>
      </c>
      <c r="Q7" s="46" t="n">
        <v>529</v>
      </c>
      <c r="R7" s="46" t="n">
        <v>30</v>
      </c>
      <c r="S7" s="51" t="n">
        <v>1</v>
      </c>
    </row>
    <row r="8" customFormat="false" ht="12" hidden="false" customHeight="true" outlineLevel="0" collapsed="false">
      <c r="A8" s="48" t="n">
        <v>2</v>
      </c>
      <c r="B8" s="49" t="s">
        <v>28</v>
      </c>
      <c r="C8" s="45" t="n">
        <v>4795</v>
      </c>
      <c r="D8" s="50" t="n">
        <v>0.5</v>
      </c>
      <c r="E8" s="46" t="n">
        <v>581</v>
      </c>
      <c r="F8" s="46" t="n">
        <v>475</v>
      </c>
      <c r="G8" s="46" t="n">
        <v>740</v>
      </c>
      <c r="H8" s="46" t="n">
        <v>750</v>
      </c>
      <c r="I8" s="46" t="n">
        <v>501</v>
      </c>
      <c r="J8" s="46" t="n">
        <v>1748</v>
      </c>
      <c r="K8" s="46" t="n">
        <v>37</v>
      </c>
      <c r="L8" s="46" t="n">
        <v>517</v>
      </c>
      <c r="M8" s="46" t="n">
        <v>512</v>
      </c>
      <c r="N8" s="46" t="n">
        <v>11</v>
      </c>
      <c r="O8" s="46" t="n">
        <v>218</v>
      </c>
      <c r="P8" s="46" t="n">
        <v>675</v>
      </c>
      <c r="Q8" s="46" t="n">
        <v>2754</v>
      </c>
      <c r="R8" s="46" t="n">
        <v>71</v>
      </c>
      <c r="S8" s="51" t="n">
        <v>2</v>
      </c>
    </row>
    <row r="9" customFormat="false" ht="12" hidden="false" customHeight="true" outlineLevel="0" collapsed="false">
      <c r="A9" s="48" t="n">
        <v>3</v>
      </c>
      <c r="B9" s="49" t="s">
        <v>29</v>
      </c>
      <c r="C9" s="45" t="n">
        <v>323</v>
      </c>
      <c r="D9" s="50" t="n">
        <v>0</v>
      </c>
      <c r="E9" s="46" t="n">
        <v>97</v>
      </c>
      <c r="F9" s="46" t="n">
        <v>43</v>
      </c>
      <c r="G9" s="46" t="n">
        <v>27</v>
      </c>
      <c r="H9" s="46" t="n">
        <v>24</v>
      </c>
      <c r="I9" s="46" t="n">
        <v>15</v>
      </c>
      <c r="J9" s="46" t="n">
        <v>117</v>
      </c>
      <c r="K9" s="46" t="n">
        <v>48</v>
      </c>
      <c r="L9" s="46" t="n">
        <v>79</v>
      </c>
      <c r="M9" s="46" t="n">
        <v>6</v>
      </c>
      <c r="N9" s="46" t="n">
        <v>6</v>
      </c>
      <c r="O9" s="46" t="n">
        <v>26</v>
      </c>
      <c r="P9" s="46" t="n">
        <v>24</v>
      </c>
      <c r="Q9" s="46" t="n">
        <v>128</v>
      </c>
      <c r="R9" s="46" t="n">
        <v>6</v>
      </c>
      <c r="S9" s="51" t="n">
        <v>3</v>
      </c>
    </row>
    <row r="10" customFormat="false" ht="12" hidden="false" customHeight="true" outlineLevel="0" collapsed="false">
      <c r="A10" s="48" t="n">
        <v>4</v>
      </c>
      <c r="B10" s="49" t="s">
        <v>30</v>
      </c>
      <c r="C10" s="45" t="n">
        <v>832</v>
      </c>
      <c r="D10" s="50" t="n">
        <v>0.1</v>
      </c>
      <c r="E10" s="46" t="n">
        <v>71</v>
      </c>
      <c r="F10" s="46" t="n">
        <v>49</v>
      </c>
      <c r="G10" s="46" t="n">
        <v>36</v>
      </c>
      <c r="H10" s="46" t="n">
        <v>93</v>
      </c>
      <c r="I10" s="46" t="n">
        <v>67</v>
      </c>
      <c r="J10" s="46" t="n">
        <v>516</v>
      </c>
      <c r="K10" s="46" t="n">
        <v>15</v>
      </c>
      <c r="L10" s="46" t="n">
        <v>43</v>
      </c>
      <c r="M10" s="46" t="n">
        <v>31</v>
      </c>
      <c r="N10" s="46" t="n">
        <v>1</v>
      </c>
      <c r="O10" s="46" t="n">
        <v>32</v>
      </c>
      <c r="P10" s="46" t="n">
        <v>74</v>
      </c>
      <c r="Q10" s="46" t="n">
        <v>620</v>
      </c>
      <c r="R10" s="46" t="n">
        <v>16</v>
      </c>
      <c r="S10" s="51" t="n">
        <v>4</v>
      </c>
    </row>
    <row r="11" customFormat="false" ht="12" hidden="false" customHeight="true" outlineLevel="0" collapsed="false">
      <c r="A11" s="48" t="n">
        <v>5</v>
      </c>
      <c r="B11" s="49" t="s">
        <v>31</v>
      </c>
      <c r="C11" s="45" t="n">
        <v>218</v>
      </c>
      <c r="D11" s="50" t="n">
        <v>0</v>
      </c>
      <c r="E11" s="46" t="n">
        <v>49</v>
      </c>
      <c r="F11" s="46" t="n">
        <v>16</v>
      </c>
      <c r="G11" s="46" t="n">
        <v>18</v>
      </c>
      <c r="H11" s="46" t="n">
        <v>28</v>
      </c>
      <c r="I11" s="46" t="n">
        <v>11</v>
      </c>
      <c r="J11" s="46" t="n">
        <v>96</v>
      </c>
      <c r="K11" s="46" t="n">
        <v>11</v>
      </c>
      <c r="L11" s="46" t="n">
        <v>11</v>
      </c>
      <c r="M11" s="46" t="n">
        <v>20</v>
      </c>
      <c r="N11" s="46" t="n">
        <v>1</v>
      </c>
      <c r="O11" s="46" t="n">
        <v>9</v>
      </c>
      <c r="P11" s="46" t="n">
        <v>27</v>
      </c>
      <c r="Q11" s="46" t="n">
        <v>131</v>
      </c>
      <c r="R11" s="46" t="n">
        <v>8</v>
      </c>
      <c r="S11" s="51" t="n">
        <v>5</v>
      </c>
    </row>
    <row r="12" customFormat="false" ht="12" hidden="false" customHeight="true" outlineLevel="0" collapsed="false">
      <c r="A12" s="48" t="n">
        <v>6</v>
      </c>
      <c r="B12" s="49" t="s">
        <v>32</v>
      </c>
      <c r="C12" s="45" t="n">
        <v>141</v>
      </c>
      <c r="D12" s="50" t="n">
        <v>0</v>
      </c>
      <c r="E12" s="46" t="n">
        <v>41</v>
      </c>
      <c r="F12" s="46" t="n">
        <v>15</v>
      </c>
      <c r="G12" s="46" t="n">
        <v>20</v>
      </c>
      <c r="H12" s="46" t="n">
        <v>15</v>
      </c>
      <c r="I12" s="46" t="n">
        <v>2</v>
      </c>
      <c r="J12" s="46" t="n">
        <v>48</v>
      </c>
      <c r="K12" s="46" t="n">
        <v>17</v>
      </c>
      <c r="L12" s="46" t="n">
        <v>9</v>
      </c>
      <c r="M12" s="46" t="n">
        <v>3</v>
      </c>
      <c r="N12" s="46" t="n">
        <v>1</v>
      </c>
      <c r="O12" s="46" t="n">
        <v>5</v>
      </c>
      <c r="P12" s="46" t="n">
        <v>6</v>
      </c>
      <c r="Q12" s="46" t="n">
        <v>92</v>
      </c>
      <c r="R12" s="46" t="n">
        <v>8</v>
      </c>
      <c r="S12" s="51" t="n">
        <v>6</v>
      </c>
    </row>
    <row r="13" customFormat="false" ht="13.5" hidden="false" customHeight="true" outlineLevel="0" collapsed="false">
      <c r="A13" s="48" t="n">
        <v>7</v>
      </c>
      <c r="B13" s="52" t="s">
        <v>33</v>
      </c>
      <c r="C13" s="45" t="n">
        <v>8044</v>
      </c>
      <c r="D13" s="53" t="n">
        <v>0.9</v>
      </c>
      <c r="E13" s="45" t="n">
        <v>1336</v>
      </c>
      <c r="F13" s="45" t="n">
        <v>878</v>
      </c>
      <c r="G13" s="45" t="n">
        <v>1100</v>
      </c>
      <c r="H13" s="45" t="n">
        <v>1170</v>
      </c>
      <c r="I13" s="45" t="n">
        <v>701</v>
      </c>
      <c r="J13" s="45" t="n">
        <v>2859</v>
      </c>
      <c r="K13" s="45" t="n">
        <v>367</v>
      </c>
      <c r="L13" s="45" t="n">
        <v>1035</v>
      </c>
      <c r="M13" s="45" t="n">
        <v>664</v>
      </c>
      <c r="N13" s="45" t="n">
        <v>60</v>
      </c>
      <c r="O13" s="45" t="n">
        <v>463</v>
      </c>
      <c r="P13" s="45" t="n">
        <v>1062</v>
      </c>
      <c r="Q13" s="45" t="n">
        <v>4254</v>
      </c>
      <c r="R13" s="45" t="n">
        <v>139</v>
      </c>
      <c r="S13" s="51" t="n">
        <v>7</v>
      </c>
    </row>
    <row r="14" s="20" customFormat="true" ht="24.95" hidden="false" customHeight="true" outlineLevel="0" collapsed="false">
      <c r="A14" s="48"/>
      <c r="B14" s="44" t="s">
        <v>34</v>
      </c>
      <c r="C14" s="54"/>
      <c r="D14" s="50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55"/>
    </row>
    <row r="15" customFormat="false" ht="13.5" hidden="false" customHeight="true" outlineLevel="0" collapsed="false">
      <c r="A15" s="48" t="n">
        <v>8</v>
      </c>
      <c r="B15" s="49" t="s">
        <v>27</v>
      </c>
      <c r="C15" s="45" t="n">
        <v>6946</v>
      </c>
      <c r="D15" s="50" t="n">
        <v>0.8</v>
      </c>
      <c r="E15" s="46" t="n">
        <v>3413</v>
      </c>
      <c r="F15" s="46" t="n">
        <v>1357</v>
      </c>
      <c r="G15" s="46" t="n">
        <v>834</v>
      </c>
      <c r="H15" s="46" t="n">
        <v>665</v>
      </c>
      <c r="I15" s="46" t="n">
        <v>218</v>
      </c>
      <c r="J15" s="46" t="n">
        <v>459</v>
      </c>
      <c r="K15" s="46" t="n">
        <v>589</v>
      </c>
      <c r="L15" s="46" t="n">
        <v>1140</v>
      </c>
      <c r="M15" s="46" t="n">
        <v>388</v>
      </c>
      <c r="N15" s="46" t="n">
        <v>89</v>
      </c>
      <c r="O15" s="46" t="n">
        <v>384</v>
      </c>
      <c r="P15" s="46" t="n">
        <v>638</v>
      </c>
      <c r="Q15" s="46" t="n">
        <v>3574</v>
      </c>
      <c r="R15" s="46" t="n">
        <v>144</v>
      </c>
      <c r="S15" s="51" t="n">
        <v>8</v>
      </c>
    </row>
    <row r="16" customFormat="false" ht="12" hidden="false" customHeight="true" outlineLevel="0" collapsed="false">
      <c r="A16" s="48" t="n">
        <v>9</v>
      </c>
      <c r="B16" s="49" t="s">
        <v>28</v>
      </c>
      <c r="C16" s="45" t="n">
        <v>17333</v>
      </c>
      <c r="D16" s="50" t="n">
        <v>1.9</v>
      </c>
      <c r="E16" s="46" t="n">
        <v>7949</v>
      </c>
      <c r="F16" s="46" t="n">
        <v>3655</v>
      </c>
      <c r="G16" s="46" t="n">
        <v>2140</v>
      </c>
      <c r="H16" s="46" t="n">
        <v>1530</v>
      </c>
      <c r="I16" s="46" t="n">
        <v>603</v>
      </c>
      <c r="J16" s="46" t="n">
        <v>1456</v>
      </c>
      <c r="K16" s="46" t="n">
        <v>391</v>
      </c>
      <c r="L16" s="46" t="n">
        <v>1303</v>
      </c>
      <c r="M16" s="46" t="n">
        <v>714</v>
      </c>
      <c r="N16" s="46" t="n">
        <v>90</v>
      </c>
      <c r="O16" s="46" t="n">
        <v>503</v>
      </c>
      <c r="P16" s="46" t="n">
        <v>789</v>
      </c>
      <c r="Q16" s="46" t="n">
        <v>13088</v>
      </c>
      <c r="R16" s="46" t="n">
        <v>455</v>
      </c>
      <c r="S16" s="51" t="n">
        <v>9</v>
      </c>
    </row>
    <row r="17" customFormat="false" ht="12" hidden="false" customHeight="true" outlineLevel="0" collapsed="false">
      <c r="A17" s="48" t="n">
        <v>10</v>
      </c>
      <c r="B17" s="49" t="s">
        <v>29</v>
      </c>
      <c r="C17" s="45" t="n">
        <v>3038</v>
      </c>
      <c r="D17" s="50" t="n">
        <v>0.3</v>
      </c>
      <c r="E17" s="46" t="n">
        <v>1554</v>
      </c>
      <c r="F17" s="46" t="n">
        <v>584</v>
      </c>
      <c r="G17" s="46" t="n">
        <v>284</v>
      </c>
      <c r="H17" s="46" t="n">
        <v>238</v>
      </c>
      <c r="I17" s="46" t="n">
        <v>87</v>
      </c>
      <c r="J17" s="46" t="n">
        <v>291</v>
      </c>
      <c r="K17" s="46" t="n">
        <v>192</v>
      </c>
      <c r="L17" s="46" t="n">
        <v>185</v>
      </c>
      <c r="M17" s="46" t="n">
        <v>46</v>
      </c>
      <c r="N17" s="46" t="n">
        <v>16</v>
      </c>
      <c r="O17" s="46" t="n">
        <v>47</v>
      </c>
      <c r="P17" s="46" t="n">
        <v>90</v>
      </c>
      <c r="Q17" s="46" t="n">
        <v>2365</v>
      </c>
      <c r="R17" s="46" t="n">
        <v>97</v>
      </c>
      <c r="S17" s="51" t="n">
        <v>10</v>
      </c>
    </row>
    <row r="18" customFormat="false" ht="12" hidden="false" customHeight="true" outlineLevel="0" collapsed="false">
      <c r="A18" s="48" t="n">
        <v>11</v>
      </c>
      <c r="B18" s="49" t="s">
        <v>30</v>
      </c>
      <c r="C18" s="45" t="n">
        <v>69407</v>
      </c>
      <c r="D18" s="50" t="n">
        <v>7.7</v>
      </c>
      <c r="E18" s="46" t="n">
        <v>22411</v>
      </c>
      <c r="F18" s="46" t="n">
        <v>14102</v>
      </c>
      <c r="G18" s="46" t="n">
        <v>9618</v>
      </c>
      <c r="H18" s="46" t="n">
        <v>7913</v>
      </c>
      <c r="I18" s="46" t="n">
        <v>3845</v>
      </c>
      <c r="J18" s="46" t="n">
        <v>11518</v>
      </c>
      <c r="K18" s="46" t="n">
        <v>895</v>
      </c>
      <c r="L18" s="46" t="n">
        <v>627</v>
      </c>
      <c r="M18" s="46" t="n">
        <v>296</v>
      </c>
      <c r="N18" s="46" t="n">
        <v>43</v>
      </c>
      <c r="O18" s="46" t="n">
        <v>203</v>
      </c>
      <c r="P18" s="46" t="n">
        <v>369</v>
      </c>
      <c r="Q18" s="46" t="n">
        <v>65660</v>
      </c>
      <c r="R18" s="46" t="n">
        <v>1314</v>
      </c>
      <c r="S18" s="51" t="n">
        <v>11</v>
      </c>
    </row>
    <row r="19" customFormat="false" ht="12" hidden="false" customHeight="true" outlineLevel="0" collapsed="false">
      <c r="A19" s="48" t="n">
        <v>12</v>
      </c>
      <c r="B19" s="49" t="s">
        <v>31</v>
      </c>
      <c r="C19" s="45" t="n">
        <v>6201</v>
      </c>
      <c r="D19" s="50" t="n">
        <v>0.7</v>
      </c>
      <c r="E19" s="46" t="n">
        <v>1315</v>
      </c>
      <c r="F19" s="46" t="n">
        <v>945</v>
      </c>
      <c r="G19" s="46" t="n">
        <v>839</v>
      </c>
      <c r="H19" s="46" t="n">
        <v>961</v>
      </c>
      <c r="I19" s="46" t="n">
        <v>351</v>
      </c>
      <c r="J19" s="46" t="n">
        <v>1790</v>
      </c>
      <c r="K19" s="46" t="n">
        <v>340</v>
      </c>
      <c r="L19" s="46" t="n">
        <v>277</v>
      </c>
      <c r="M19" s="46" t="n">
        <v>190</v>
      </c>
      <c r="N19" s="46" t="n">
        <v>8</v>
      </c>
      <c r="O19" s="46" t="n">
        <v>58</v>
      </c>
      <c r="P19" s="46" t="n">
        <v>175</v>
      </c>
      <c r="Q19" s="46" t="n">
        <v>4990</v>
      </c>
      <c r="R19" s="46" t="n">
        <v>163</v>
      </c>
      <c r="S19" s="51" t="n">
        <v>12</v>
      </c>
    </row>
    <row r="20" customFormat="false" ht="12" hidden="false" customHeight="true" outlineLevel="0" collapsed="false">
      <c r="A20" s="48" t="n">
        <v>13</v>
      </c>
      <c r="B20" s="49" t="s">
        <v>35</v>
      </c>
      <c r="C20" s="45" t="n">
        <v>2184</v>
      </c>
      <c r="D20" s="50" t="n">
        <v>0.2</v>
      </c>
      <c r="E20" s="46" t="n">
        <v>591</v>
      </c>
      <c r="F20" s="46" t="n">
        <v>365</v>
      </c>
      <c r="G20" s="46" t="n">
        <v>302</v>
      </c>
      <c r="H20" s="46" t="n">
        <v>291</v>
      </c>
      <c r="I20" s="46" t="n">
        <v>130</v>
      </c>
      <c r="J20" s="46" t="n">
        <v>505</v>
      </c>
      <c r="K20" s="46" t="n">
        <v>89</v>
      </c>
      <c r="L20" s="46" t="n">
        <v>94</v>
      </c>
      <c r="M20" s="46" t="n">
        <v>75</v>
      </c>
      <c r="N20" s="46" t="n">
        <v>3</v>
      </c>
      <c r="O20" s="46" t="n">
        <v>24</v>
      </c>
      <c r="P20" s="46" t="n">
        <v>76</v>
      </c>
      <c r="Q20" s="46" t="n">
        <v>1615</v>
      </c>
      <c r="R20" s="46" t="n">
        <v>208</v>
      </c>
      <c r="S20" s="51" t="n">
        <v>13</v>
      </c>
    </row>
    <row r="21" customFormat="false" ht="12" hidden="false" customHeight="true" outlineLevel="0" collapsed="false">
      <c r="A21" s="48" t="n">
        <v>14</v>
      </c>
      <c r="B21" s="49" t="s">
        <v>36</v>
      </c>
      <c r="C21" s="45" t="n">
        <v>13107</v>
      </c>
      <c r="D21" s="50" t="n">
        <v>1.4</v>
      </c>
      <c r="E21" s="46" t="n">
        <v>3243</v>
      </c>
      <c r="F21" s="46" t="n">
        <v>2026</v>
      </c>
      <c r="G21" s="46" t="n">
        <v>1537</v>
      </c>
      <c r="H21" s="46" t="n">
        <v>1605</v>
      </c>
      <c r="I21" s="46" t="n">
        <v>788</v>
      </c>
      <c r="J21" s="46" t="n">
        <v>3908</v>
      </c>
      <c r="K21" s="46" t="n">
        <v>665</v>
      </c>
      <c r="L21" s="46" t="n">
        <v>83</v>
      </c>
      <c r="M21" s="46" t="n">
        <v>91</v>
      </c>
      <c r="N21" s="46" t="n">
        <v>14</v>
      </c>
      <c r="O21" s="46" t="n">
        <v>45</v>
      </c>
      <c r="P21" s="46" t="n">
        <v>51</v>
      </c>
      <c r="Q21" s="46" t="n">
        <v>11915</v>
      </c>
      <c r="R21" s="46" t="n">
        <v>243</v>
      </c>
      <c r="S21" s="51" t="n">
        <v>14</v>
      </c>
    </row>
    <row r="22" customFormat="false" ht="13.5" hidden="false" customHeight="true" outlineLevel="0" collapsed="false">
      <c r="A22" s="48" t="n">
        <v>15</v>
      </c>
      <c r="B22" s="52" t="s">
        <v>33</v>
      </c>
      <c r="C22" s="45" t="n">
        <v>118216</v>
      </c>
      <c r="D22" s="53" t="n">
        <v>13</v>
      </c>
      <c r="E22" s="45" t="n">
        <v>40476</v>
      </c>
      <c r="F22" s="45" t="n">
        <v>23034</v>
      </c>
      <c r="G22" s="45" t="n">
        <v>15554</v>
      </c>
      <c r="H22" s="45" t="n">
        <v>13203</v>
      </c>
      <c r="I22" s="45" t="n">
        <v>6022</v>
      </c>
      <c r="J22" s="45" t="n">
        <v>19927</v>
      </c>
      <c r="K22" s="45" t="n">
        <v>3161</v>
      </c>
      <c r="L22" s="45" t="n">
        <v>3709</v>
      </c>
      <c r="M22" s="45" t="n">
        <v>1800</v>
      </c>
      <c r="N22" s="45" t="n">
        <v>263</v>
      </c>
      <c r="O22" s="45" t="n">
        <v>1264</v>
      </c>
      <c r="P22" s="45" t="n">
        <v>2188</v>
      </c>
      <c r="Q22" s="45" t="n">
        <v>103207</v>
      </c>
      <c r="R22" s="45" t="n">
        <v>2624</v>
      </c>
      <c r="S22" s="51" t="n">
        <v>15</v>
      </c>
    </row>
    <row r="23" customFormat="false" ht="24.95" hidden="false" customHeight="true" outlineLevel="0" collapsed="false">
      <c r="A23" s="48"/>
      <c r="B23" s="56" t="s">
        <v>37</v>
      </c>
      <c r="D23" s="50"/>
      <c r="E23" s="46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51"/>
    </row>
    <row r="24" customFormat="false" ht="22.5" hidden="false" customHeight="true" outlineLevel="0" collapsed="false">
      <c r="A24" s="57" t="s">
        <v>38</v>
      </c>
      <c r="B24" s="58" t="s">
        <v>39</v>
      </c>
      <c r="C24" s="45" t="n">
        <v>434</v>
      </c>
      <c r="D24" s="50" t="n">
        <v>0</v>
      </c>
      <c r="E24" s="46" t="n">
        <v>131</v>
      </c>
      <c r="F24" s="46" t="n">
        <v>89</v>
      </c>
      <c r="G24" s="46" t="n">
        <v>58</v>
      </c>
      <c r="H24" s="46" t="n">
        <v>70</v>
      </c>
      <c r="I24" s="46" t="n">
        <v>25</v>
      </c>
      <c r="J24" s="46" t="n">
        <v>61</v>
      </c>
      <c r="K24" s="46" t="n">
        <v>18</v>
      </c>
      <c r="L24" s="46" t="n">
        <v>3</v>
      </c>
      <c r="M24" s="45" t="n">
        <v>0</v>
      </c>
      <c r="N24" s="45" t="n">
        <v>0</v>
      </c>
      <c r="O24" s="46" t="n">
        <v>1</v>
      </c>
      <c r="P24" s="46" t="n">
        <v>14</v>
      </c>
      <c r="Q24" s="46" t="n">
        <v>378</v>
      </c>
      <c r="R24" s="46" t="n">
        <v>20</v>
      </c>
      <c r="S24" s="51" t="n">
        <v>16</v>
      </c>
    </row>
    <row r="25" customFormat="false" ht="12" hidden="false" customHeight="true" outlineLevel="0" collapsed="false">
      <c r="A25" s="48" t="n">
        <v>17</v>
      </c>
      <c r="B25" s="49" t="s">
        <v>40</v>
      </c>
      <c r="C25" s="45" t="n">
        <v>40912</v>
      </c>
      <c r="D25" s="50" t="n">
        <v>4.5</v>
      </c>
      <c r="E25" s="46" t="n">
        <v>22948</v>
      </c>
      <c r="F25" s="46" t="n">
        <v>7960</v>
      </c>
      <c r="G25" s="46" t="n">
        <v>3968</v>
      </c>
      <c r="H25" s="46" t="n">
        <v>2496</v>
      </c>
      <c r="I25" s="46" t="n">
        <v>1057</v>
      </c>
      <c r="J25" s="46" t="n">
        <v>2483</v>
      </c>
      <c r="K25" s="46" t="n">
        <v>128</v>
      </c>
      <c r="L25" s="46" t="n">
        <v>152</v>
      </c>
      <c r="M25" s="46" t="n">
        <v>59</v>
      </c>
      <c r="N25" s="46" t="n">
        <v>18</v>
      </c>
      <c r="O25" s="46" t="n">
        <v>47</v>
      </c>
      <c r="P25" s="46" t="n">
        <v>62</v>
      </c>
      <c r="Q25" s="46" t="n">
        <v>39936</v>
      </c>
      <c r="R25" s="46" t="n">
        <v>510</v>
      </c>
      <c r="S25" s="51" t="n">
        <v>17</v>
      </c>
    </row>
    <row r="26" customFormat="false" ht="12" hidden="false" customHeight="true" outlineLevel="0" collapsed="false">
      <c r="A26" s="57" t="n">
        <v>18</v>
      </c>
      <c r="B26" s="58" t="s">
        <v>41</v>
      </c>
      <c r="C26" s="45" t="n">
        <v>95490</v>
      </c>
      <c r="D26" s="50" t="n">
        <v>10.5</v>
      </c>
      <c r="E26" s="46" t="n">
        <v>37023</v>
      </c>
      <c r="F26" s="46" t="n">
        <v>18805</v>
      </c>
      <c r="G26" s="46" t="n">
        <v>12254</v>
      </c>
      <c r="H26" s="46" t="n">
        <v>9455</v>
      </c>
      <c r="I26" s="46" t="n">
        <v>4805</v>
      </c>
      <c r="J26" s="46" t="n">
        <v>13148</v>
      </c>
      <c r="K26" s="46" t="n">
        <v>305</v>
      </c>
      <c r="L26" s="46" t="n">
        <v>410</v>
      </c>
      <c r="M26" s="46" t="n">
        <v>187</v>
      </c>
      <c r="N26" s="46" t="n">
        <v>25</v>
      </c>
      <c r="O26" s="46" t="n">
        <v>146</v>
      </c>
      <c r="P26" s="46" t="n">
        <v>191</v>
      </c>
      <c r="Q26" s="46" t="n">
        <v>91859</v>
      </c>
      <c r="R26" s="46" t="n">
        <v>2367</v>
      </c>
      <c r="S26" s="51" t="n">
        <v>18</v>
      </c>
    </row>
    <row r="27" customFormat="false" ht="12" hidden="false" customHeight="true" outlineLevel="0" collapsed="false">
      <c r="A27" s="48" t="n">
        <v>19</v>
      </c>
      <c r="B27" s="49" t="s">
        <v>42</v>
      </c>
      <c r="C27" s="45" t="n">
        <v>485</v>
      </c>
      <c r="D27" s="50" t="n">
        <v>0.1</v>
      </c>
      <c r="E27" s="46" t="n">
        <v>161</v>
      </c>
      <c r="F27" s="46" t="n">
        <v>75</v>
      </c>
      <c r="G27" s="46" t="n">
        <v>62</v>
      </c>
      <c r="H27" s="46" t="n">
        <v>63</v>
      </c>
      <c r="I27" s="46" t="n">
        <v>22</v>
      </c>
      <c r="J27" s="46" t="n">
        <v>102</v>
      </c>
      <c r="K27" s="46" t="n">
        <v>25</v>
      </c>
      <c r="L27" s="46" t="n">
        <v>13</v>
      </c>
      <c r="M27" s="46" t="n">
        <v>6</v>
      </c>
      <c r="N27" s="45" t="n">
        <v>0</v>
      </c>
      <c r="O27" s="46" t="n">
        <v>5</v>
      </c>
      <c r="P27" s="46" t="n">
        <v>10</v>
      </c>
      <c r="Q27" s="46" t="n">
        <v>410</v>
      </c>
      <c r="R27" s="46" t="n">
        <v>16</v>
      </c>
      <c r="S27" s="51" t="n">
        <v>19</v>
      </c>
    </row>
    <row r="28" customFormat="false" ht="13.5" hidden="false" customHeight="true" outlineLevel="0" collapsed="false">
      <c r="A28" s="48" t="n">
        <v>20</v>
      </c>
      <c r="B28" s="52" t="s">
        <v>33</v>
      </c>
      <c r="C28" s="45" t="n">
        <v>137321</v>
      </c>
      <c r="D28" s="53" t="n">
        <v>15.1</v>
      </c>
      <c r="E28" s="45" t="n">
        <v>60263</v>
      </c>
      <c r="F28" s="45" t="n">
        <v>26929</v>
      </c>
      <c r="G28" s="45" t="n">
        <v>16342</v>
      </c>
      <c r="H28" s="45" t="n">
        <v>12084</v>
      </c>
      <c r="I28" s="45" t="n">
        <v>5909</v>
      </c>
      <c r="J28" s="45" t="n">
        <v>15794</v>
      </c>
      <c r="K28" s="45" t="n">
        <v>476</v>
      </c>
      <c r="L28" s="45" t="n">
        <v>578</v>
      </c>
      <c r="M28" s="45" t="n">
        <v>252</v>
      </c>
      <c r="N28" s="45" t="n">
        <v>43</v>
      </c>
      <c r="O28" s="45" t="n">
        <v>199</v>
      </c>
      <c r="P28" s="45" t="n">
        <v>277</v>
      </c>
      <c r="Q28" s="45" t="n">
        <v>132583</v>
      </c>
      <c r="R28" s="45" t="n">
        <v>2913</v>
      </c>
      <c r="S28" s="51" t="n">
        <v>20</v>
      </c>
    </row>
    <row r="29" customFormat="false" ht="24.95" hidden="false" customHeight="true" outlineLevel="0" collapsed="false">
      <c r="A29" s="48"/>
      <c r="B29" s="44" t="s">
        <v>43</v>
      </c>
      <c r="C29" s="45"/>
      <c r="D29" s="50"/>
      <c r="E29" s="46"/>
      <c r="F29" s="46"/>
      <c r="G29" s="45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51"/>
    </row>
    <row r="30" customFormat="false" ht="13.5" hidden="false" customHeight="true" outlineLevel="0" collapsed="false">
      <c r="A30" s="48" t="n">
        <v>21</v>
      </c>
      <c r="B30" s="49" t="s">
        <v>44</v>
      </c>
      <c r="C30" s="45" t="n">
        <v>8152</v>
      </c>
      <c r="D30" s="50" t="n">
        <v>0.9</v>
      </c>
      <c r="E30" s="45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6" t="n">
        <v>8152</v>
      </c>
      <c r="K30" s="46" t="n">
        <v>527</v>
      </c>
      <c r="L30" s="46" t="n">
        <v>27</v>
      </c>
      <c r="M30" s="46" t="n">
        <v>30</v>
      </c>
      <c r="N30" s="46" t="n">
        <v>2</v>
      </c>
      <c r="O30" s="46" t="n">
        <v>30</v>
      </c>
      <c r="P30" s="46" t="n">
        <v>101</v>
      </c>
      <c r="Q30" s="46" t="n">
        <v>7324</v>
      </c>
      <c r="R30" s="46" t="n">
        <v>111</v>
      </c>
      <c r="S30" s="51" t="n">
        <v>21</v>
      </c>
    </row>
    <row r="31" customFormat="false" ht="12" hidden="false" customHeight="true" outlineLevel="0" collapsed="false">
      <c r="A31" s="48" t="n">
        <v>22</v>
      </c>
      <c r="B31" s="49" t="s">
        <v>45</v>
      </c>
      <c r="C31" s="45" t="n">
        <v>5627</v>
      </c>
      <c r="D31" s="50" t="n">
        <v>0.6</v>
      </c>
      <c r="E31" s="45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6" t="n">
        <v>5627</v>
      </c>
      <c r="K31" s="46" t="n">
        <v>109</v>
      </c>
      <c r="L31" s="46" t="n">
        <v>6</v>
      </c>
      <c r="M31" s="46" t="n">
        <v>1</v>
      </c>
      <c r="N31" s="46" t="n">
        <v>1</v>
      </c>
      <c r="O31" s="46" t="n">
        <v>3</v>
      </c>
      <c r="P31" s="46" t="n">
        <v>10</v>
      </c>
      <c r="Q31" s="46" t="n">
        <v>5459</v>
      </c>
      <c r="R31" s="46" t="n">
        <v>38</v>
      </c>
      <c r="S31" s="51" t="n">
        <v>22</v>
      </c>
    </row>
    <row r="32" customFormat="false" ht="12" hidden="false" customHeight="true" outlineLevel="0" collapsed="false">
      <c r="A32" s="48" t="n">
        <v>23</v>
      </c>
      <c r="B32" s="49" t="s">
        <v>46</v>
      </c>
      <c r="C32" s="45" t="n">
        <v>27004</v>
      </c>
      <c r="D32" s="50" t="n">
        <v>3</v>
      </c>
      <c r="E32" s="46" t="n">
        <v>6513</v>
      </c>
      <c r="F32" s="46" t="n">
        <v>3453</v>
      </c>
      <c r="G32" s="46" t="n">
        <v>3308</v>
      </c>
      <c r="H32" s="46" t="n">
        <v>3511</v>
      </c>
      <c r="I32" s="46" t="n">
        <v>2843</v>
      </c>
      <c r="J32" s="46" t="n">
        <v>7376</v>
      </c>
      <c r="K32" s="46" t="n">
        <v>426</v>
      </c>
      <c r="L32" s="46" t="n">
        <v>274</v>
      </c>
      <c r="M32" s="46" t="n">
        <v>90</v>
      </c>
      <c r="N32" s="46" t="n">
        <v>23</v>
      </c>
      <c r="O32" s="46" t="n">
        <v>131</v>
      </c>
      <c r="P32" s="46" t="n">
        <v>245</v>
      </c>
      <c r="Q32" s="46" t="n">
        <v>25601</v>
      </c>
      <c r="R32" s="46" t="n">
        <v>214</v>
      </c>
      <c r="S32" s="51" t="n">
        <v>23</v>
      </c>
    </row>
    <row r="33" customFormat="false" ht="13.5" hidden="false" customHeight="true" outlineLevel="0" collapsed="false">
      <c r="A33" s="48" t="n">
        <v>24</v>
      </c>
      <c r="B33" s="52" t="s">
        <v>33</v>
      </c>
      <c r="C33" s="45" t="n">
        <v>40783</v>
      </c>
      <c r="D33" s="53" t="n">
        <v>4.5</v>
      </c>
      <c r="E33" s="45" t="n">
        <v>6513</v>
      </c>
      <c r="F33" s="45" t="n">
        <v>3453</v>
      </c>
      <c r="G33" s="45" t="n">
        <v>3308</v>
      </c>
      <c r="H33" s="45" t="n">
        <v>3511</v>
      </c>
      <c r="I33" s="45" t="n">
        <v>2843</v>
      </c>
      <c r="J33" s="45" t="n">
        <v>21155</v>
      </c>
      <c r="K33" s="45" t="n">
        <v>1062</v>
      </c>
      <c r="L33" s="45" t="n">
        <v>307</v>
      </c>
      <c r="M33" s="45" t="n">
        <v>121</v>
      </c>
      <c r="N33" s="45" t="n">
        <v>26</v>
      </c>
      <c r="O33" s="45" t="n">
        <v>164</v>
      </c>
      <c r="P33" s="45" t="n">
        <v>356</v>
      </c>
      <c r="Q33" s="45" t="n">
        <v>38384</v>
      </c>
      <c r="R33" s="45" t="n">
        <v>363</v>
      </c>
      <c r="S33" s="51" t="n">
        <v>24</v>
      </c>
    </row>
    <row r="34" customFormat="false" ht="24.95" hidden="false" customHeight="true" outlineLevel="0" collapsed="false">
      <c r="A34" s="48"/>
      <c r="B34" s="56" t="s">
        <v>47</v>
      </c>
      <c r="C34" s="45"/>
      <c r="D34" s="50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51"/>
    </row>
    <row r="35" customFormat="false" ht="13.5" hidden="false" customHeight="true" outlineLevel="0" collapsed="false">
      <c r="A35" s="48" t="n">
        <v>25</v>
      </c>
      <c r="B35" s="58" t="s">
        <v>48</v>
      </c>
      <c r="C35" s="45" t="n">
        <v>491</v>
      </c>
      <c r="D35" s="50" t="n">
        <v>0.1</v>
      </c>
      <c r="E35" s="46" t="n">
        <v>189</v>
      </c>
      <c r="F35" s="46" t="n">
        <v>77</v>
      </c>
      <c r="G35" s="46" t="n">
        <v>51</v>
      </c>
      <c r="H35" s="46" t="n">
        <v>58</v>
      </c>
      <c r="I35" s="46" t="n">
        <v>21</v>
      </c>
      <c r="J35" s="46" t="n">
        <v>95</v>
      </c>
      <c r="K35" s="46" t="n">
        <v>54</v>
      </c>
      <c r="L35" s="46" t="n">
        <v>2</v>
      </c>
      <c r="M35" s="46" t="n">
        <v>3</v>
      </c>
      <c r="N35" s="45" t="n">
        <v>1</v>
      </c>
      <c r="O35" s="46" t="n">
        <v>1</v>
      </c>
      <c r="P35" s="46" t="n">
        <v>1</v>
      </c>
      <c r="Q35" s="46" t="n">
        <v>406</v>
      </c>
      <c r="R35" s="46" t="n">
        <v>23</v>
      </c>
      <c r="S35" s="51" t="n">
        <v>25</v>
      </c>
    </row>
    <row r="36" customFormat="false" ht="12" hidden="false" customHeight="true" outlineLevel="0" collapsed="false">
      <c r="A36" s="48" t="n">
        <v>26</v>
      </c>
      <c r="B36" s="49" t="s">
        <v>49</v>
      </c>
      <c r="C36" s="45" t="n">
        <v>3620</v>
      </c>
      <c r="D36" s="50" t="n">
        <v>0.4</v>
      </c>
      <c r="E36" s="46" t="n">
        <v>19</v>
      </c>
      <c r="F36" s="46" t="n">
        <v>7</v>
      </c>
      <c r="G36" s="46" t="n">
        <v>157</v>
      </c>
      <c r="H36" s="46" t="n">
        <v>771</v>
      </c>
      <c r="I36" s="46" t="n">
        <v>398</v>
      </c>
      <c r="J36" s="46" t="n">
        <v>2268</v>
      </c>
      <c r="K36" s="46" t="n">
        <v>696</v>
      </c>
      <c r="L36" s="46" t="n">
        <v>2</v>
      </c>
      <c r="M36" s="46" t="n">
        <v>2</v>
      </c>
      <c r="N36" s="46" t="n">
        <v>2</v>
      </c>
      <c r="O36" s="46" t="n">
        <v>1</v>
      </c>
      <c r="P36" s="46" t="n">
        <v>17</v>
      </c>
      <c r="Q36" s="46" t="n">
        <v>2842</v>
      </c>
      <c r="R36" s="46" t="n">
        <v>58</v>
      </c>
      <c r="S36" s="51" t="n">
        <v>26</v>
      </c>
    </row>
    <row r="37" customFormat="false" ht="22.5" hidden="false" customHeight="true" outlineLevel="0" collapsed="false">
      <c r="A37" s="57" t="s">
        <v>50</v>
      </c>
      <c r="B37" s="58" t="s">
        <v>51</v>
      </c>
      <c r="C37" s="45" t="n">
        <v>3854</v>
      </c>
      <c r="D37" s="50" t="n">
        <v>0.4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6" t="n">
        <v>3854</v>
      </c>
      <c r="K37" s="46" t="n">
        <v>1703</v>
      </c>
      <c r="L37" s="45" t="n">
        <v>0</v>
      </c>
      <c r="M37" s="45" t="n">
        <v>0</v>
      </c>
      <c r="N37" s="46" t="n">
        <v>2</v>
      </c>
      <c r="O37" s="46" t="n">
        <v>5</v>
      </c>
      <c r="P37" s="46" t="n">
        <v>6</v>
      </c>
      <c r="Q37" s="46" t="n">
        <v>2062</v>
      </c>
      <c r="R37" s="46" t="n">
        <v>76</v>
      </c>
      <c r="S37" s="51" t="n">
        <v>27</v>
      </c>
    </row>
    <row r="38" customFormat="false" ht="22.5" hidden="false" customHeight="true" outlineLevel="0" collapsed="false">
      <c r="A38" s="57" t="s">
        <v>52</v>
      </c>
      <c r="B38" s="58" t="s">
        <v>53</v>
      </c>
      <c r="C38" s="45" t="n">
        <v>32092</v>
      </c>
      <c r="D38" s="50" t="n">
        <v>3.5</v>
      </c>
      <c r="E38" s="46" t="n">
        <v>11242</v>
      </c>
      <c r="F38" s="46" t="n">
        <v>6333</v>
      </c>
      <c r="G38" s="46" t="n">
        <v>5017</v>
      </c>
      <c r="H38" s="46" t="n">
        <v>3793</v>
      </c>
      <c r="I38" s="46" t="n">
        <v>1883</v>
      </c>
      <c r="J38" s="45" t="n">
        <v>3824</v>
      </c>
      <c r="K38" s="46" t="n">
        <v>506</v>
      </c>
      <c r="L38" s="46" t="n">
        <v>82</v>
      </c>
      <c r="M38" s="46" t="n">
        <v>17</v>
      </c>
      <c r="N38" s="46" t="n">
        <v>5</v>
      </c>
      <c r="O38" s="46" t="n">
        <v>14</v>
      </c>
      <c r="P38" s="46" t="n">
        <v>112</v>
      </c>
      <c r="Q38" s="46" t="n">
        <v>31069</v>
      </c>
      <c r="R38" s="46" t="n">
        <v>287</v>
      </c>
      <c r="S38" s="51" t="n">
        <v>28</v>
      </c>
    </row>
    <row r="39" customFormat="false" ht="12" hidden="false" customHeight="true" outlineLevel="0" collapsed="false">
      <c r="A39" s="48" t="n">
        <v>29</v>
      </c>
      <c r="B39" s="49" t="s">
        <v>54</v>
      </c>
      <c r="C39" s="45" t="n">
        <v>325</v>
      </c>
      <c r="D39" s="50" t="n">
        <v>0</v>
      </c>
      <c r="E39" s="46" t="n">
        <v>92</v>
      </c>
      <c r="F39" s="46" t="n">
        <v>44</v>
      </c>
      <c r="G39" s="46" t="n">
        <v>43</v>
      </c>
      <c r="H39" s="46" t="n">
        <v>48</v>
      </c>
      <c r="I39" s="46" t="n">
        <v>23</v>
      </c>
      <c r="J39" s="45" t="n">
        <v>75</v>
      </c>
      <c r="K39" s="45" t="n">
        <v>0</v>
      </c>
      <c r="L39" s="46" t="n">
        <v>2</v>
      </c>
      <c r="M39" s="45" t="n">
        <v>0</v>
      </c>
      <c r="N39" s="45" t="n">
        <v>0</v>
      </c>
      <c r="O39" s="46" t="n">
        <v>1</v>
      </c>
      <c r="P39" s="45" t="n">
        <v>0</v>
      </c>
      <c r="Q39" s="46" t="n">
        <v>318</v>
      </c>
      <c r="R39" s="46" t="n">
        <v>4</v>
      </c>
      <c r="S39" s="51" t="n">
        <v>29</v>
      </c>
    </row>
    <row r="40" customFormat="false" ht="13.5" hidden="false" customHeight="true" outlineLevel="0" collapsed="false">
      <c r="A40" s="48" t="n">
        <v>30</v>
      </c>
      <c r="B40" s="52" t="s">
        <v>33</v>
      </c>
      <c r="C40" s="45" t="n">
        <v>40382</v>
      </c>
      <c r="D40" s="53" t="n">
        <v>4.5</v>
      </c>
      <c r="E40" s="45" t="n">
        <v>11542</v>
      </c>
      <c r="F40" s="45" t="n">
        <v>6461</v>
      </c>
      <c r="G40" s="45" t="n">
        <v>5268</v>
      </c>
      <c r="H40" s="45" t="n">
        <v>4670</v>
      </c>
      <c r="I40" s="45" t="n">
        <v>2325</v>
      </c>
      <c r="J40" s="45" t="n">
        <v>10116</v>
      </c>
      <c r="K40" s="45" t="n">
        <v>2959</v>
      </c>
      <c r="L40" s="45" t="n">
        <v>88</v>
      </c>
      <c r="M40" s="45" t="n">
        <v>22</v>
      </c>
      <c r="N40" s="45" t="n">
        <v>10</v>
      </c>
      <c r="O40" s="45" t="n">
        <v>22</v>
      </c>
      <c r="P40" s="45" t="n">
        <v>136</v>
      </c>
      <c r="Q40" s="45" t="n">
        <v>36697</v>
      </c>
      <c r="R40" s="45" t="n">
        <v>448</v>
      </c>
      <c r="S40" s="51" t="n">
        <v>30</v>
      </c>
    </row>
    <row r="41" customFormat="false" ht="18" hidden="false" customHeight="true" outlineLevel="0" collapsed="false">
      <c r="A41" s="48"/>
      <c r="B41" s="44" t="s">
        <v>55</v>
      </c>
      <c r="C41" s="45"/>
      <c r="D41" s="50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51"/>
    </row>
    <row r="42" customFormat="false" ht="13.5" hidden="false" customHeight="true" outlineLevel="0" collapsed="false">
      <c r="A42" s="48" t="n">
        <v>31</v>
      </c>
      <c r="B42" s="49" t="s">
        <v>56</v>
      </c>
      <c r="C42" s="45" t="n">
        <v>226</v>
      </c>
      <c r="D42" s="50" t="n">
        <v>0</v>
      </c>
      <c r="E42" s="46" t="n">
        <v>66</v>
      </c>
      <c r="F42" s="46" t="n">
        <v>33</v>
      </c>
      <c r="G42" s="46" t="n">
        <v>36</v>
      </c>
      <c r="H42" s="46" t="n">
        <v>31</v>
      </c>
      <c r="I42" s="46" t="n">
        <v>11</v>
      </c>
      <c r="J42" s="46" t="n">
        <v>49</v>
      </c>
      <c r="K42" s="46" t="n">
        <v>95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6" t="n">
        <v>121</v>
      </c>
      <c r="R42" s="46" t="n">
        <v>10</v>
      </c>
      <c r="S42" s="51" t="n">
        <v>31</v>
      </c>
    </row>
    <row r="43" customFormat="false" ht="22.5" hidden="false" customHeight="true" outlineLevel="0" collapsed="false">
      <c r="A43" s="57" t="s">
        <v>57</v>
      </c>
      <c r="B43" s="58" t="s">
        <v>58</v>
      </c>
      <c r="C43" s="45" t="n">
        <v>302</v>
      </c>
      <c r="D43" s="50" t="n">
        <v>0</v>
      </c>
      <c r="E43" s="46" t="n">
        <v>122</v>
      </c>
      <c r="F43" s="46" t="n">
        <v>62</v>
      </c>
      <c r="G43" s="46" t="n">
        <v>32</v>
      </c>
      <c r="H43" s="46" t="n">
        <v>32</v>
      </c>
      <c r="I43" s="46" t="n">
        <v>21</v>
      </c>
      <c r="J43" s="46" t="n">
        <v>33</v>
      </c>
      <c r="K43" s="46" t="n">
        <v>32</v>
      </c>
      <c r="L43" s="46" t="n">
        <v>6</v>
      </c>
      <c r="M43" s="46" t="n">
        <v>6</v>
      </c>
      <c r="N43" s="46" t="n">
        <v>5</v>
      </c>
      <c r="O43" s="46" t="n">
        <v>4</v>
      </c>
      <c r="P43" s="46" t="n">
        <v>21</v>
      </c>
      <c r="Q43" s="46" t="n">
        <v>219</v>
      </c>
      <c r="R43" s="46" t="n">
        <v>9</v>
      </c>
      <c r="S43" s="51" t="n">
        <v>32</v>
      </c>
    </row>
    <row r="44" customFormat="false" ht="12" hidden="false" customHeight="true" outlineLevel="0" collapsed="false">
      <c r="A44" s="48" t="n">
        <v>33</v>
      </c>
      <c r="B44" s="49" t="s">
        <v>59</v>
      </c>
      <c r="C44" s="45" t="n">
        <v>23002</v>
      </c>
      <c r="D44" s="50" t="n">
        <v>2.5</v>
      </c>
      <c r="E44" s="46" t="n">
        <v>8661</v>
      </c>
      <c r="F44" s="46" t="n">
        <v>4713</v>
      </c>
      <c r="G44" s="46" t="n">
        <v>2085</v>
      </c>
      <c r="H44" s="46" t="n">
        <v>2852</v>
      </c>
      <c r="I44" s="46" t="n">
        <v>961</v>
      </c>
      <c r="J44" s="46" t="n">
        <v>3730</v>
      </c>
      <c r="K44" s="45" t="n">
        <v>0</v>
      </c>
      <c r="L44" s="46" t="n">
        <v>2</v>
      </c>
      <c r="M44" s="45" t="n">
        <v>0</v>
      </c>
      <c r="N44" s="46" t="n">
        <v>3</v>
      </c>
      <c r="O44" s="46" t="n">
        <v>4</v>
      </c>
      <c r="P44" s="46" t="n">
        <v>1</v>
      </c>
      <c r="Q44" s="46" t="n">
        <v>22912</v>
      </c>
      <c r="R44" s="46" t="n">
        <v>80</v>
      </c>
      <c r="S44" s="51" t="n">
        <v>33</v>
      </c>
    </row>
    <row r="45" customFormat="false" ht="13.5" hidden="false" customHeight="true" outlineLevel="0" collapsed="false">
      <c r="A45" s="48" t="n">
        <v>34</v>
      </c>
      <c r="B45" s="52" t="s">
        <v>33</v>
      </c>
      <c r="C45" s="45" t="n">
        <v>23530</v>
      </c>
      <c r="D45" s="53" t="n">
        <v>2.6</v>
      </c>
      <c r="E45" s="45" t="n">
        <v>8849</v>
      </c>
      <c r="F45" s="45" t="n">
        <v>4808</v>
      </c>
      <c r="G45" s="45" t="n">
        <v>2153</v>
      </c>
      <c r="H45" s="45" t="n">
        <v>2915</v>
      </c>
      <c r="I45" s="45" t="n">
        <v>993</v>
      </c>
      <c r="J45" s="45" t="n">
        <v>3812</v>
      </c>
      <c r="K45" s="45" t="n">
        <v>127</v>
      </c>
      <c r="L45" s="45" t="n">
        <v>8</v>
      </c>
      <c r="M45" s="45" t="n">
        <v>6</v>
      </c>
      <c r="N45" s="45" t="n">
        <v>8</v>
      </c>
      <c r="O45" s="45" t="n">
        <v>8</v>
      </c>
      <c r="P45" s="45" t="n">
        <v>22</v>
      </c>
      <c r="Q45" s="45" t="n">
        <v>23252</v>
      </c>
      <c r="R45" s="45" t="n">
        <v>99</v>
      </c>
      <c r="S45" s="51" t="n">
        <v>34</v>
      </c>
    </row>
    <row r="46" customFormat="false" ht="33.75" hidden="false" customHeight="true" outlineLevel="0" collapsed="false">
      <c r="A46" s="59" t="s">
        <v>60</v>
      </c>
      <c r="B46" s="59"/>
      <c r="C46" s="59"/>
      <c r="D46" s="59"/>
    </row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85" hidden="false" customHeight="true" outlineLevel="0" collapsed="false"/>
  </sheetData>
  <mergeCells count="15">
    <mergeCell ref="A3:A5"/>
    <mergeCell ref="B3:B5"/>
    <mergeCell ref="C3:D4"/>
    <mergeCell ref="E3:H3"/>
    <mergeCell ref="I3:J3"/>
    <mergeCell ref="K3:R3"/>
    <mergeCell ref="S3:S5"/>
    <mergeCell ref="K4:K5"/>
    <mergeCell ref="L4:L5"/>
    <mergeCell ref="P4:P5"/>
    <mergeCell ref="Q4:Q5"/>
    <mergeCell ref="R4:R5"/>
    <mergeCell ref="E5:H5"/>
    <mergeCell ref="I5:J5"/>
    <mergeCell ref="M5:O5"/>
  </mergeCells>
  <conditionalFormatting sqref="D7:D4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5.13"/>
    <col collapsed="false" customWidth="true" hidden="false" outlineLevel="0" max="2" min="2" style="21" width="34.71"/>
    <col collapsed="false" customWidth="true" hidden="false" outlineLevel="0" max="3" min="3" style="21" width="8.85"/>
    <col collapsed="false" customWidth="true" hidden="false" outlineLevel="0" max="4" min="4" style="21" width="7.99"/>
    <col collapsed="false" customWidth="true" hidden="false" outlineLevel="0" max="10" min="5" style="21" width="8.85"/>
    <col collapsed="false" customWidth="true" hidden="false" outlineLevel="0" max="18" min="11" style="21" width="8.7"/>
    <col collapsed="false" customWidth="true" hidden="false" outlineLevel="0" max="19" min="19" style="21" width="4.7"/>
    <col collapsed="false" customWidth="false" hidden="false" outlineLevel="0" max="257" min="20" style="2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60" t="s">
        <v>61</v>
      </c>
      <c r="B2" s="23"/>
      <c r="C2" s="23"/>
      <c r="D2" s="23"/>
      <c r="E2" s="23"/>
      <c r="F2" s="23"/>
      <c r="G2" s="23"/>
      <c r="H2" s="23"/>
      <c r="I2" s="24" t="s">
        <v>8</v>
      </c>
      <c r="J2" s="23"/>
      <c r="K2" s="23"/>
      <c r="L2" s="25"/>
      <c r="M2" s="25"/>
      <c r="N2" s="25"/>
      <c r="O2" s="25"/>
      <c r="P2" s="25"/>
      <c r="Q2" s="25"/>
      <c r="R2" s="25"/>
    </row>
    <row r="3" customFormat="false" ht="15" hidden="false" customHeight="true" outlineLevel="0" collapsed="false">
      <c r="A3" s="26" t="s">
        <v>14</v>
      </c>
      <c r="B3" s="61" t="s">
        <v>10</v>
      </c>
      <c r="C3" s="62" t="s">
        <v>6</v>
      </c>
      <c r="D3" s="62"/>
      <c r="E3" s="28" t="s">
        <v>11</v>
      </c>
      <c r="F3" s="28"/>
      <c r="G3" s="28"/>
      <c r="H3" s="28"/>
      <c r="I3" s="63" t="s">
        <v>12</v>
      </c>
      <c r="J3" s="63"/>
      <c r="K3" s="30" t="s">
        <v>13</v>
      </c>
      <c r="L3" s="30"/>
      <c r="M3" s="30"/>
      <c r="N3" s="30"/>
      <c r="O3" s="30"/>
      <c r="P3" s="30"/>
      <c r="Q3" s="30"/>
      <c r="R3" s="30"/>
      <c r="S3" s="31" t="s">
        <v>14</v>
      </c>
    </row>
    <row r="4" customFormat="false" ht="41.25" hidden="false" customHeight="true" outlineLevel="0" collapsed="false">
      <c r="A4" s="26"/>
      <c r="B4" s="61"/>
      <c r="C4" s="62"/>
      <c r="D4" s="62"/>
      <c r="E4" s="32" t="n">
        <v>50</v>
      </c>
      <c r="F4" s="32" t="n">
        <v>60</v>
      </c>
      <c r="G4" s="32" t="n">
        <v>70</v>
      </c>
      <c r="H4" s="33" t="n">
        <v>80</v>
      </c>
      <c r="I4" s="34" t="n">
        <v>90</v>
      </c>
      <c r="J4" s="33" t="n">
        <v>100</v>
      </c>
      <c r="K4" s="35" t="s">
        <v>15</v>
      </c>
      <c r="L4" s="35" t="s">
        <v>16</v>
      </c>
      <c r="M4" s="32" t="s">
        <v>17</v>
      </c>
      <c r="N4" s="32" t="s">
        <v>18</v>
      </c>
      <c r="O4" s="36" t="s">
        <v>19</v>
      </c>
      <c r="P4" s="35" t="s">
        <v>20</v>
      </c>
      <c r="Q4" s="35" t="s">
        <v>21</v>
      </c>
      <c r="R4" s="37" t="s">
        <v>22</v>
      </c>
      <c r="S4" s="31"/>
    </row>
    <row r="5" customFormat="false" ht="21.75" hidden="false" customHeight="true" outlineLevel="0" collapsed="false">
      <c r="A5" s="26"/>
      <c r="B5" s="61"/>
      <c r="C5" s="64" t="s">
        <v>2</v>
      </c>
      <c r="D5" s="40" t="s">
        <v>23</v>
      </c>
      <c r="E5" s="40" t="s">
        <v>2</v>
      </c>
      <c r="F5" s="40"/>
      <c r="G5" s="40"/>
      <c r="H5" s="40"/>
      <c r="I5" s="65" t="s">
        <v>2</v>
      </c>
      <c r="J5" s="65"/>
      <c r="K5" s="35"/>
      <c r="L5" s="35"/>
      <c r="M5" s="42" t="s">
        <v>24</v>
      </c>
      <c r="N5" s="42"/>
      <c r="O5" s="42"/>
      <c r="P5" s="35"/>
      <c r="Q5" s="35"/>
      <c r="R5" s="37"/>
      <c r="S5" s="31"/>
    </row>
    <row r="6" customFormat="false" ht="31.5" hidden="false" customHeight="true" outlineLevel="0" collapsed="false">
      <c r="A6" s="66"/>
      <c r="B6" s="67" t="s">
        <v>62</v>
      </c>
      <c r="C6" s="47"/>
      <c r="D6" s="68"/>
      <c r="R6" s="69"/>
    </row>
    <row r="7" customFormat="false" ht="13.5" hidden="false" customHeight="true" outlineLevel="0" collapsed="false">
      <c r="A7" s="48" t="n">
        <v>35</v>
      </c>
      <c r="B7" s="70" t="s">
        <v>63</v>
      </c>
      <c r="C7" s="45" t="n">
        <v>36870</v>
      </c>
      <c r="D7" s="50" t="n">
        <v>4.1</v>
      </c>
      <c r="E7" s="46" t="n">
        <v>15419</v>
      </c>
      <c r="F7" s="46" t="n">
        <v>7143</v>
      </c>
      <c r="G7" s="46" t="n">
        <v>4976</v>
      </c>
      <c r="H7" s="46" t="n">
        <v>3734</v>
      </c>
      <c r="I7" s="46" t="n">
        <v>1417</v>
      </c>
      <c r="J7" s="46" t="n">
        <v>4181</v>
      </c>
      <c r="K7" s="45" t="n">
        <v>604</v>
      </c>
      <c r="L7" s="46" t="n">
        <v>17</v>
      </c>
      <c r="M7" s="46" t="n">
        <v>6</v>
      </c>
      <c r="N7" s="46" t="n">
        <v>2</v>
      </c>
      <c r="O7" s="45" t="n">
        <v>8</v>
      </c>
      <c r="P7" s="46" t="n">
        <v>58</v>
      </c>
      <c r="Q7" s="46" t="n">
        <v>35933</v>
      </c>
      <c r="R7" s="46" t="n">
        <v>242</v>
      </c>
      <c r="S7" s="51" t="n">
        <v>35</v>
      </c>
    </row>
    <row r="8" customFormat="false" ht="21" hidden="false" customHeight="true" outlineLevel="0" collapsed="false">
      <c r="A8" s="57" t="s">
        <v>64</v>
      </c>
      <c r="B8" s="70" t="s">
        <v>65</v>
      </c>
      <c r="C8" s="45" t="n">
        <v>24077</v>
      </c>
      <c r="D8" s="50" t="n">
        <v>2.7</v>
      </c>
      <c r="E8" s="46" t="n">
        <v>6687</v>
      </c>
      <c r="F8" s="46" t="n">
        <v>4390</v>
      </c>
      <c r="G8" s="46" t="n">
        <v>3429</v>
      </c>
      <c r="H8" s="46" t="n">
        <v>3009</v>
      </c>
      <c r="I8" s="46" t="n">
        <v>1517</v>
      </c>
      <c r="J8" s="46" t="n">
        <v>5045</v>
      </c>
      <c r="K8" s="45" t="n">
        <v>94</v>
      </c>
      <c r="L8" s="46" t="n">
        <v>11</v>
      </c>
      <c r="M8" s="45" t="n">
        <v>0</v>
      </c>
      <c r="N8" s="45" t="n">
        <v>0</v>
      </c>
      <c r="O8" s="46" t="n">
        <v>6</v>
      </c>
      <c r="P8" s="46" t="n">
        <v>33</v>
      </c>
      <c r="Q8" s="46" t="n">
        <v>23690</v>
      </c>
      <c r="R8" s="46" t="n">
        <v>243</v>
      </c>
      <c r="S8" s="51" t="n">
        <v>36</v>
      </c>
    </row>
    <row r="9" customFormat="false" ht="12" hidden="false" customHeight="true" outlineLevel="0" collapsed="false">
      <c r="A9" s="48" t="n">
        <v>37</v>
      </c>
      <c r="B9" s="49" t="s">
        <v>66</v>
      </c>
      <c r="C9" s="45" t="n">
        <v>3083</v>
      </c>
      <c r="D9" s="50" t="n">
        <v>0.3</v>
      </c>
      <c r="E9" s="46" t="n">
        <v>853</v>
      </c>
      <c r="F9" s="46" t="n">
        <v>334</v>
      </c>
      <c r="G9" s="46" t="n">
        <v>249</v>
      </c>
      <c r="H9" s="46" t="n">
        <v>504</v>
      </c>
      <c r="I9" s="46" t="n">
        <v>158</v>
      </c>
      <c r="J9" s="46" t="n">
        <v>985</v>
      </c>
      <c r="K9" s="45" t="n">
        <v>48</v>
      </c>
      <c r="L9" s="46" t="n">
        <v>10</v>
      </c>
      <c r="M9" s="46" t="n">
        <v>4</v>
      </c>
      <c r="N9" s="46" t="n">
        <v>1</v>
      </c>
      <c r="O9" s="46" t="n">
        <v>4</v>
      </c>
      <c r="P9" s="46" t="n">
        <v>14</v>
      </c>
      <c r="Q9" s="46" t="n">
        <v>2981</v>
      </c>
      <c r="R9" s="46" t="n">
        <v>21</v>
      </c>
      <c r="S9" s="51" t="n">
        <v>37</v>
      </c>
    </row>
    <row r="10" customFormat="false" ht="21" hidden="false" customHeight="true" outlineLevel="0" collapsed="false">
      <c r="A10" s="57" t="s">
        <v>67</v>
      </c>
      <c r="B10" s="70" t="s">
        <v>68</v>
      </c>
      <c r="C10" s="45" t="n">
        <v>1542</v>
      </c>
      <c r="D10" s="50" t="n">
        <v>0.2</v>
      </c>
      <c r="E10" s="46" t="n">
        <v>307</v>
      </c>
      <c r="F10" s="46" t="n">
        <v>172</v>
      </c>
      <c r="G10" s="46" t="n">
        <v>125</v>
      </c>
      <c r="H10" s="46" t="n">
        <v>201</v>
      </c>
      <c r="I10" s="46" t="n">
        <v>77</v>
      </c>
      <c r="J10" s="46" t="n">
        <v>660</v>
      </c>
      <c r="K10" s="45" t="n">
        <v>16</v>
      </c>
      <c r="L10" s="46" t="n">
        <v>7</v>
      </c>
      <c r="M10" s="46" t="n">
        <v>2</v>
      </c>
      <c r="N10" s="45" t="n">
        <v>0</v>
      </c>
      <c r="O10" s="45" t="n">
        <v>0</v>
      </c>
      <c r="P10" s="46" t="n">
        <v>6</v>
      </c>
      <c r="Q10" s="46" t="n">
        <v>1494</v>
      </c>
      <c r="R10" s="46" t="n">
        <v>17</v>
      </c>
      <c r="S10" s="51" t="n">
        <v>38</v>
      </c>
    </row>
    <row r="11" customFormat="false" ht="12" hidden="false" customHeight="true" outlineLevel="0" collapsed="false">
      <c r="A11" s="48" t="n">
        <v>39</v>
      </c>
      <c r="B11" s="71" t="s">
        <v>69</v>
      </c>
      <c r="C11" s="45" t="n">
        <v>19991</v>
      </c>
      <c r="D11" s="50" t="n">
        <v>2.2</v>
      </c>
      <c r="E11" s="46" t="n">
        <v>6147</v>
      </c>
      <c r="F11" s="46" t="n">
        <v>3236</v>
      </c>
      <c r="G11" s="46" t="n">
        <v>2181</v>
      </c>
      <c r="H11" s="46" t="n">
        <v>2479</v>
      </c>
      <c r="I11" s="46" t="n">
        <v>1140</v>
      </c>
      <c r="J11" s="46" t="n">
        <v>4808</v>
      </c>
      <c r="K11" s="45" t="n">
        <v>61</v>
      </c>
      <c r="L11" s="46" t="n">
        <v>114</v>
      </c>
      <c r="M11" s="46" t="n">
        <v>6</v>
      </c>
      <c r="N11" s="72" t="n">
        <v>1</v>
      </c>
      <c r="O11" s="46" t="n">
        <v>4</v>
      </c>
      <c r="P11" s="46" t="n">
        <v>398</v>
      </c>
      <c r="Q11" s="46" t="n">
        <v>19289</v>
      </c>
      <c r="R11" s="46" t="n">
        <v>118</v>
      </c>
      <c r="S11" s="51" t="n">
        <v>39</v>
      </c>
    </row>
    <row r="12" customFormat="false" ht="21" hidden="false" customHeight="true" outlineLevel="0" collapsed="false">
      <c r="A12" s="57" t="s">
        <v>70</v>
      </c>
      <c r="B12" s="70" t="s">
        <v>71</v>
      </c>
      <c r="C12" s="45" t="n">
        <v>11374</v>
      </c>
      <c r="D12" s="50" t="n">
        <v>1.3</v>
      </c>
      <c r="E12" s="46" t="n">
        <v>1989</v>
      </c>
      <c r="F12" s="46" t="n">
        <v>1518</v>
      </c>
      <c r="G12" s="46" t="n">
        <v>1295</v>
      </c>
      <c r="H12" s="46" t="n">
        <v>1319</v>
      </c>
      <c r="I12" s="46" t="n">
        <v>833</v>
      </c>
      <c r="J12" s="46" t="n">
        <v>4420</v>
      </c>
      <c r="K12" s="45" t="n">
        <v>49</v>
      </c>
      <c r="L12" s="46" t="n">
        <v>33</v>
      </c>
      <c r="M12" s="46" t="n">
        <v>1</v>
      </c>
      <c r="N12" s="46" t="n">
        <v>2</v>
      </c>
      <c r="O12" s="46" t="n">
        <v>2</v>
      </c>
      <c r="P12" s="46" t="n">
        <v>157</v>
      </c>
      <c r="Q12" s="46" t="n">
        <v>10978</v>
      </c>
      <c r="R12" s="46" t="n">
        <v>152</v>
      </c>
      <c r="S12" s="51" t="n">
        <v>40</v>
      </c>
    </row>
    <row r="13" customFormat="false" ht="12" hidden="false" customHeight="true" outlineLevel="0" collapsed="false">
      <c r="A13" s="48" t="n">
        <v>41</v>
      </c>
      <c r="B13" s="71" t="s">
        <v>72</v>
      </c>
      <c r="C13" s="45" t="n">
        <v>28892</v>
      </c>
      <c r="D13" s="50" t="n">
        <v>3.2</v>
      </c>
      <c r="E13" s="46" t="n">
        <v>7082</v>
      </c>
      <c r="F13" s="46" t="n">
        <v>3568</v>
      </c>
      <c r="G13" s="46" t="n">
        <v>2384</v>
      </c>
      <c r="H13" s="46" t="n">
        <v>5154</v>
      </c>
      <c r="I13" s="46" t="n">
        <v>1594</v>
      </c>
      <c r="J13" s="46" t="n">
        <v>9110</v>
      </c>
      <c r="K13" s="45" t="n">
        <v>126</v>
      </c>
      <c r="L13" s="46" t="n">
        <v>32</v>
      </c>
      <c r="M13" s="46" t="n">
        <v>14</v>
      </c>
      <c r="N13" s="72" t="n">
        <v>2</v>
      </c>
      <c r="O13" s="46" t="n">
        <v>6</v>
      </c>
      <c r="P13" s="46" t="n">
        <v>95</v>
      </c>
      <c r="Q13" s="46" t="n">
        <v>28486</v>
      </c>
      <c r="R13" s="46" t="n">
        <v>131</v>
      </c>
      <c r="S13" s="51" t="n">
        <v>41</v>
      </c>
    </row>
    <row r="14" customFormat="false" ht="21" hidden="false" customHeight="true" outlineLevel="0" collapsed="false">
      <c r="A14" s="57" t="s">
        <v>73</v>
      </c>
      <c r="B14" s="70" t="s">
        <v>74</v>
      </c>
      <c r="C14" s="45" t="n">
        <v>12964</v>
      </c>
      <c r="D14" s="50" t="n">
        <v>1.4</v>
      </c>
      <c r="E14" s="46" t="n">
        <v>1805</v>
      </c>
      <c r="F14" s="46" t="n">
        <v>1364</v>
      </c>
      <c r="G14" s="46" t="n">
        <v>1203</v>
      </c>
      <c r="H14" s="46" t="n">
        <v>1451</v>
      </c>
      <c r="I14" s="46" t="n">
        <v>906</v>
      </c>
      <c r="J14" s="46" t="n">
        <v>6235</v>
      </c>
      <c r="K14" s="45" t="n">
        <v>46</v>
      </c>
      <c r="L14" s="46" t="n">
        <v>10</v>
      </c>
      <c r="M14" s="46" t="n">
        <v>5</v>
      </c>
      <c r="N14" s="45" t="n">
        <v>0</v>
      </c>
      <c r="O14" s="72" t="n">
        <v>1</v>
      </c>
      <c r="P14" s="46" t="n">
        <v>37</v>
      </c>
      <c r="Q14" s="46" t="n">
        <v>12728</v>
      </c>
      <c r="R14" s="46" t="n">
        <v>137</v>
      </c>
      <c r="S14" s="51" t="n">
        <v>42</v>
      </c>
    </row>
    <row r="15" customFormat="false" ht="12" hidden="false" customHeight="true" outlineLevel="0" collapsed="false">
      <c r="A15" s="48" t="n">
        <v>43</v>
      </c>
      <c r="B15" s="71" t="s">
        <v>75</v>
      </c>
      <c r="C15" s="45" t="n">
        <v>16010</v>
      </c>
      <c r="D15" s="50" t="n">
        <v>1.8</v>
      </c>
      <c r="E15" s="46" t="n">
        <v>3682</v>
      </c>
      <c r="F15" s="46" t="n">
        <v>2520</v>
      </c>
      <c r="G15" s="46" t="n">
        <v>1260</v>
      </c>
      <c r="H15" s="46" t="n">
        <v>1867</v>
      </c>
      <c r="I15" s="46" t="n">
        <v>628</v>
      </c>
      <c r="J15" s="46" t="n">
        <v>6053</v>
      </c>
      <c r="K15" s="45" t="n">
        <v>102</v>
      </c>
      <c r="L15" s="46" t="n">
        <v>21</v>
      </c>
      <c r="M15" s="46" t="n">
        <v>7</v>
      </c>
      <c r="N15" s="45" t="n">
        <v>0</v>
      </c>
      <c r="O15" s="46" t="n">
        <v>10</v>
      </c>
      <c r="P15" s="46" t="n">
        <v>19</v>
      </c>
      <c r="Q15" s="46" t="n">
        <v>15780</v>
      </c>
      <c r="R15" s="46" t="n">
        <v>71</v>
      </c>
      <c r="S15" s="51" t="n">
        <v>43</v>
      </c>
    </row>
    <row r="16" customFormat="false" ht="21" hidden="false" customHeight="true" outlineLevel="0" collapsed="false">
      <c r="A16" s="57" t="s">
        <v>76</v>
      </c>
      <c r="B16" s="70" t="s">
        <v>77</v>
      </c>
      <c r="C16" s="45" t="n">
        <v>10949</v>
      </c>
      <c r="D16" s="50" t="n">
        <v>1.2</v>
      </c>
      <c r="E16" s="46" t="n">
        <v>1373</v>
      </c>
      <c r="F16" s="46" t="n">
        <v>1020</v>
      </c>
      <c r="G16" s="46" t="n">
        <v>857</v>
      </c>
      <c r="H16" s="46" t="n">
        <v>922</v>
      </c>
      <c r="I16" s="46" t="n">
        <v>483</v>
      </c>
      <c r="J16" s="46" t="n">
        <v>6294</v>
      </c>
      <c r="K16" s="45" t="n">
        <v>51</v>
      </c>
      <c r="L16" s="46" t="n">
        <v>13</v>
      </c>
      <c r="M16" s="46" t="n">
        <v>5</v>
      </c>
      <c r="N16" s="46" t="n">
        <v>1</v>
      </c>
      <c r="O16" s="46" t="n">
        <v>2</v>
      </c>
      <c r="P16" s="46" t="n">
        <v>28</v>
      </c>
      <c r="Q16" s="46" t="n">
        <v>10719</v>
      </c>
      <c r="R16" s="46" t="n">
        <v>130</v>
      </c>
      <c r="S16" s="51" t="n">
        <v>44</v>
      </c>
    </row>
    <row r="17" customFormat="false" ht="12" hidden="false" customHeight="true" outlineLevel="0" collapsed="false">
      <c r="A17" s="48" t="n">
        <v>45</v>
      </c>
      <c r="B17" s="71" t="s">
        <v>78</v>
      </c>
      <c r="C17" s="45" t="n">
        <v>33788</v>
      </c>
      <c r="D17" s="50" t="n">
        <v>3.7</v>
      </c>
      <c r="E17" s="46" t="n">
        <v>12404</v>
      </c>
      <c r="F17" s="46" t="n">
        <v>5635</v>
      </c>
      <c r="G17" s="46" t="n">
        <v>2483</v>
      </c>
      <c r="H17" s="46" t="n">
        <v>6330</v>
      </c>
      <c r="I17" s="46" t="n">
        <v>1705</v>
      </c>
      <c r="J17" s="46" t="n">
        <v>5231</v>
      </c>
      <c r="K17" s="45" t="n">
        <v>17</v>
      </c>
      <c r="L17" s="46" t="n">
        <v>6</v>
      </c>
      <c r="M17" s="46" t="n">
        <v>2</v>
      </c>
      <c r="N17" s="46" t="n">
        <v>1</v>
      </c>
      <c r="O17" s="46" t="n">
        <v>3</v>
      </c>
      <c r="P17" s="46" t="n">
        <v>22</v>
      </c>
      <c r="Q17" s="46" t="n">
        <v>33641</v>
      </c>
      <c r="R17" s="46" t="n">
        <v>96</v>
      </c>
      <c r="S17" s="51" t="n">
        <v>45</v>
      </c>
    </row>
    <row r="18" customFormat="false" ht="21" hidden="false" customHeight="true" outlineLevel="0" collapsed="false">
      <c r="A18" s="57" t="s">
        <v>79</v>
      </c>
      <c r="B18" s="70" t="s">
        <v>80</v>
      </c>
      <c r="C18" s="45" t="n">
        <v>9469</v>
      </c>
      <c r="D18" s="50" t="n">
        <v>1</v>
      </c>
      <c r="E18" s="46" t="n">
        <v>1276</v>
      </c>
      <c r="F18" s="46" t="n">
        <v>1262</v>
      </c>
      <c r="G18" s="46" t="n">
        <v>1091</v>
      </c>
      <c r="H18" s="46" t="n">
        <v>1340</v>
      </c>
      <c r="I18" s="46" t="n">
        <v>778</v>
      </c>
      <c r="J18" s="46" t="n">
        <v>3722</v>
      </c>
      <c r="K18" s="45" t="n">
        <v>2</v>
      </c>
      <c r="L18" s="46" t="n">
        <v>6</v>
      </c>
      <c r="M18" s="72" t="n">
        <v>1</v>
      </c>
      <c r="N18" s="45" t="n">
        <v>0</v>
      </c>
      <c r="O18" s="46" t="n">
        <v>2</v>
      </c>
      <c r="P18" s="46" t="n">
        <v>6</v>
      </c>
      <c r="Q18" s="46" t="n">
        <v>9385</v>
      </c>
      <c r="R18" s="46" t="n">
        <v>67</v>
      </c>
      <c r="S18" s="51" t="n">
        <v>46</v>
      </c>
    </row>
    <row r="19" customFormat="false" ht="12" hidden="false" customHeight="true" outlineLevel="0" collapsed="false">
      <c r="A19" s="48" t="n">
        <v>47</v>
      </c>
      <c r="B19" s="71" t="s">
        <v>81</v>
      </c>
      <c r="C19" s="45" t="n">
        <v>21426</v>
      </c>
      <c r="D19" s="50" t="n">
        <v>2.4</v>
      </c>
      <c r="E19" s="46" t="n">
        <v>13479</v>
      </c>
      <c r="F19" s="46" t="n">
        <v>3760</v>
      </c>
      <c r="G19" s="46" t="n">
        <v>1607</v>
      </c>
      <c r="H19" s="46" t="n">
        <v>1131</v>
      </c>
      <c r="I19" s="46" t="n">
        <v>330</v>
      </c>
      <c r="J19" s="46" t="n">
        <v>1119</v>
      </c>
      <c r="K19" s="45" t="n">
        <v>200</v>
      </c>
      <c r="L19" s="46" t="n">
        <v>18</v>
      </c>
      <c r="M19" s="46" t="n">
        <v>2</v>
      </c>
      <c r="N19" s="72" t="n">
        <v>2</v>
      </c>
      <c r="O19" s="46" t="n">
        <v>2</v>
      </c>
      <c r="P19" s="46" t="n">
        <v>7</v>
      </c>
      <c r="Q19" s="46" t="n">
        <v>21099</v>
      </c>
      <c r="R19" s="46" t="n">
        <v>96</v>
      </c>
      <c r="S19" s="51" t="n">
        <v>47</v>
      </c>
    </row>
    <row r="20" customFormat="false" ht="21" hidden="false" customHeight="true" outlineLevel="0" collapsed="false">
      <c r="A20" s="57" t="s">
        <v>82</v>
      </c>
      <c r="B20" s="70" t="s">
        <v>83</v>
      </c>
      <c r="C20" s="45" t="n">
        <v>9331</v>
      </c>
      <c r="D20" s="50" t="n">
        <v>1</v>
      </c>
      <c r="E20" s="46" t="n">
        <v>3884</v>
      </c>
      <c r="F20" s="46" t="n">
        <v>2100</v>
      </c>
      <c r="G20" s="46" t="n">
        <v>1211</v>
      </c>
      <c r="H20" s="46" t="n">
        <v>814</v>
      </c>
      <c r="I20" s="46" t="n">
        <v>323</v>
      </c>
      <c r="J20" s="46" t="n">
        <v>999</v>
      </c>
      <c r="K20" s="45" t="n">
        <v>42</v>
      </c>
      <c r="L20" s="46" t="n">
        <v>1</v>
      </c>
      <c r="M20" s="45" t="n">
        <v>1</v>
      </c>
      <c r="N20" s="46" t="n">
        <v>3</v>
      </c>
      <c r="O20" s="46" t="n">
        <v>3</v>
      </c>
      <c r="P20" s="46" t="n">
        <v>5</v>
      </c>
      <c r="Q20" s="46" t="n">
        <v>9190</v>
      </c>
      <c r="R20" s="46" t="n">
        <v>86</v>
      </c>
      <c r="S20" s="51" t="n">
        <v>48</v>
      </c>
    </row>
    <row r="21" customFormat="false" ht="12" hidden="false" customHeight="true" outlineLevel="0" collapsed="false">
      <c r="A21" s="48" t="n">
        <v>49</v>
      </c>
      <c r="B21" s="49" t="s">
        <v>84</v>
      </c>
      <c r="C21" s="45" t="n">
        <v>7226</v>
      </c>
      <c r="D21" s="50" t="n">
        <v>0.8</v>
      </c>
      <c r="E21" s="46" t="n">
        <v>1856</v>
      </c>
      <c r="F21" s="46" t="n">
        <v>1150</v>
      </c>
      <c r="G21" s="46" t="n">
        <v>644</v>
      </c>
      <c r="H21" s="46" t="n">
        <v>1050</v>
      </c>
      <c r="I21" s="46" t="n">
        <v>261</v>
      </c>
      <c r="J21" s="46" t="n">
        <v>2265</v>
      </c>
      <c r="K21" s="45" t="n">
        <v>157</v>
      </c>
      <c r="L21" s="46" t="n">
        <v>3</v>
      </c>
      <c r="M21" s="46" t="n">
        <v>2</v>
      </c>
      <c r="N21" s="45" t="n">
        <v>0</v>
      </c>
      <c r="O21" s="45" t="n">
        <v>0</v>
      </c>
      <c r="P21" s="45" t="n">
        <v>0</v>
      </c>
      <c r="Q21" s="46" t="n">
        <v>7034</v>
      </c>
      <c r="R21" s="46" t="n">
        <v>30</v>
      </c>
      <c r="S21" s="51" t="n">
        <v>49</v>
      </c>
    </row>
    <row r="22" customFormat="false" ht="21" hidden="false" customHeight="true" outlineLevel="0" collapsed="false">
      <c r="A22" s="57" t="s">
        <v>85</v>
      </c>
      <c r="B22" s="58" t="s">
        <v>86</v>
      </c>
      <c r="C22" s="45" t="n">
        <v>2555</v>
      </c>
      <c r="D22" s="50" t="n">
        <v>0.3</v>
      </c>
      <c r="E22" s="46" t="n">
        <v>423</v>
      </c>
      <c r="F22" s="46" t="n">
        <v>311</v>
      </c>
      <c r="G22" s="46" t="n">
        <v>264</v>
      </c>
      <c r="H22" s="46" t="n">
        <v>360</v>
      </c>
      <c r="I22" s="46" t="n">
        <v>169</v>
      </c>
      <c r="J22" s="46" t="n">
        <v>1028</v>
      </c>
      <c r="K22" s="45" t="n">
        <v>13</v>
      </c>
      <c r="L22" s="46" t="n">
        <v>3</v>
      </c>
      <c r="M22" s="45" t="n">
        <v>0</v>
      </c>
      <c r="N22" s="45" t="n">
        <v>0</v>
      </c>
      <c r="O22" s="45" t="n">
        <v>0</v>
      </c>
      <c r="P22" s="45" t="n">
        <v>0</v>
      </c>
      <c r="Q22" s="46" t="n">
        <v>2511</v>
      </c>
      <c r="R22" s="46" t="n">
        <v>28</v>
      </c>
      <c r="S22" s="51" t="n">
        <v>50</v>
      </c>
    </row>
    <row r="23" customFormat="false" ht="13.5" hidden="false" customHeight="true" outlineLevel="0" collapsed="false">
      <c r="A23" s="48" t="n">
        <v>51</v>
      </c>
      <c r="B23" s="52" t="s">
        <v>33</v>
      </c>
      <c r="C23" s="45" t="n">
        <v>249547</v>
      </c>
      <c r="D23" s="53" t="n">
        <v>27.5</v>
      </c>
      <c r="E23" s="45" t="n">
        <v>78666</v>
      </c>
      <c r="F23" s="45" t="n">
        <v>39483</v>
      </c>
      <c r="G23" s="45" t="n">
        <v>25259</v>
      </c>
      <c r="H23" s="45" t="n">
        <v>31665</v>
      </c>
      <c r="I23" s="45" t="n">
        <v>12319</v>
      </c>
      <c r="J23" s="45" t="n">
        <v>62155</v>
      </c>
      <c r="K23" s="45" t="n">
        <v>1628</v>
      </c>
      <c r="L23" s="45" t="n">
        <v>305</v>
      </c>
      <c r="M23" s="45" t="n">
        <v>58</v>
      </c>
      <c r="N23" s="45" t="n">
        <v>15</v>
      </c>
      <c r="O23" s="45" t="n">
        <v>53</v>
      </c>
      <c r="P23" s="45" t="n">
        <v>885</v>
      </c>
      <c r="Q23" s="45" t="n">
        <v>244938</v>
      </c>
      <c r="R23" s="45" t="n">
        <v>1665</v>
      </c>
      <c r="S23" s="51" t="n">
        <v>51</v>
      </c>
    </row>
    <row r="24" customFormat="false" ht="18" hidden="false" customHeight="false" outlineLevel="0" collapsed="false">
      <c r="A24" s="48"/>
      <c r="B24" s="56" t="s">
        <v>87</v>
      </c>
      <c r="C24" s="45"/>
      <c r="D24" s="50"/>
      <c r="E24" s="46"/>
      <c r="F24" s="46"/>
      <c r="G24" s="46"/>
      <c r="H24" s="46"/>
      <c r="I24" s="46"/>
      <c r="J24" s="46"/>
      <c r="K24" s="45"/>
      <c r="L24" s="46"/>
      <c r="M24" s="46"/>
      <c r="N24" s="46"/>
      <c r="O24" s="46"/>
      <c r="P24" s="46"/>
      <c r="Q24" s="46"/>
      <c r="R24" s="46"/>
      <c r="S24" s="51"/>
    </row>
    <row r="25" customFormat="false" ht="13.5" hidden="false" customHeight="true" outlineLevel="0" collapsed="false">
      <c r="A25" s="48" t="n">
        <v>52</v>
      </c>
      <c r="B25" s="58" t="s">
        <v>88</v>
      </c>
      <c r="C25" s="45" t="n">
        <v>3107</v>
      </c>
      <c r="D25" s="50" t="n">
        <v>0.3</v>
      </c>
      <c r="E25" s="46" t="n">
        <v>17</v>
      </c>
      <c r="F25" s="46" t="n">
        <v>35</v>
      </c>
      <c r="G25" s="46" t="n">
        <v>55</v>
      </c>
      <c r="H25" s="46" t="n">
        <v>131</v>
      </c>
      <c r="I25" s="46" t="n">
        <v>65</v>
      </c>
      <c r="J25" s="46" t="n">
        <v>2804</v>
      </c>
      <c r="K25" s="45" t="n">
        <v>157</v>
      </c>
      <c r="L25" s="46" t="n">
        <v>268</v>
      </c>
      <c r="M25" s="46" t="n">
        <v>546</v>
      </c>
      <c r="N25" s="46" t="n">
        <v>58</v>
      </c>
      <c r="O25" s="46" t="n">
        <v>329</v>
      </c>
      <c r="P25" s="46" t="n">
        <v>17</v>
      </c>
      <c r="Q25" s="46" t="n">
        <v>1669</v>
      </c>
      <c r="R25" s="46" t="n">
        <v>63</v>
      </c>
      <c r="S25" s="51" t="n">
        <v>52</v>
      </c>
    </row>
    <row r="26" customFormat="false" ht="36.75" hidden="false" customHeight="true" outlineLevel="0" collapsed="false">
      <c r="A26" s="57" t="s">
        <v>89</v>
      </c>
      <c r="B26" s="58" t="s">
        <v>90</v>
      </c>
      <c r="C26" s="45" t="n">
        <v>10914</v>
      </c>
      <c r="D26" s="50" t="n">
        <v>1.2</v>
      </c>
      <c r="E26" s="46" t="n">
        <v>3203</v>
      </c>
      <c r="F26" s="46" t="n">
        <v>1897</v>
      </c>
      <c r="G26" s="46" t="n">
        <v>1339</v>
      </c>
      <c r="H26" s="46" t="n">
        <v>1462</v>
      </c>
      <c r="I26" s="46" t="n">
        <v>551</v>
      </c>
      <c r="J26" s="46" t="n">
        <v>2462</v>
      </c>
      <c r="K26" s="45" t="n">
        <v>522</v>
      </c>
      <c r="L26" s="46" t="n">
        <v>51</v>
      </c>
      <c r="M26" s="46" t="n">
        <v>75</v>
      </c>
      <c r="N26" s="46" t="n">
        <v>7</v>
      </c>
      <c r="O26" s="46" t="n">
        <v>55</v>
      </c>
      <c r="P26" s="46" t="n">
        <v>76</v>
      </c>
      <c r="Q26" s="46" t="n">
        <v>9912</v>
      </c>
      <c r="R26" s="46" t="n">
        <v>216</v>
      </c>
      <c r="S26" s="51" t="n">
        <v>53</v>
      </c>
    </row>
    <row r="27" customFormat="false" ht="31.5" hidden="false" customHeight="true" outlineLevel="0" collapsed="false">
      <c r="A27" s="57" t="s">
        <v>91</v>
      </c>
      <c r="B27" s="58" t="s">
        <v>92</v>
      </c>
      <c r="C27" s="45" t="n">
        <v>9050</v>
      </c>
      <c r="D27" s="50" t="n">
        <v>1</v>
      </c>
      <c r="E27" s="46" t="n">
        <v>879</v>
      </c>
      <c r="F27" s="46" t="n">
        <v>683</v>
      </c>
      <c r="G27" s="46" t="n">
        <v>668</v>
      </c>
      <c r="H27" s="46" t="n">
        <v>1156</v>
      </c>
      <c r="I27" s="46" t="n">
        <v>548</v>
      </c>
      <c r="J27" s="46" t="n">
        <v>5116</v>
      </c>
      <c r="K27" s="45" t="n">
        <v>1053</v>
      </c>
      <c r="L27" s="46" t="n">
        <v>42</v>
      </c>
      <c r="M27" s="46" t="n">
        <v>80</v>
      </c>
      <c r="N27" s="46" t="n">
        <v>5</v>
      </c>
      <c r="O27" s="46" t="n">
        <v>49</v>
      </c>
      <c r="P27" s="46" t="n">
        <v>50</v>
      </c>
      <c r="Q27" s="46" t="n">
        <v>7590</v>
      </c>
      <c r="R27" s="46" t="n">
        <v>181</v>
      </c>
      <c r="S27" s="51" t="n">
        <v>54</v>
      </c>
    </row>
    <row r="28" customFormat="false" ht="31.5" hidden="false" customHeight="true" outlineLevel="0" collapsed="false">
      <c r="A28" s="57" t="s">
        <v>93</v>
      </c>
      <c r="B28" s="58" t="s">
        <v>94</v>
      </c>
      <c r="C28" s="45" t="n">
        <v>21697</v>
      </c>
      <c r="D28" s="50" t="n">
        <v>2.4</v>
      </c>
      <c r="E28" s="46" t="n">
        <v>4231</v>
      </c>
      <c r="F28" s="46" t="n">
        <v>2339</v>
      </c>
      <c r="G28" s="46" t="n">
        <v>2083</v>
      </c>
      <c r="H28" s="46" t="n">
        <v>2655</v>
      </c>
      <c r="I28" s="46" t="n">
        <v>1163</v>
      </c>
      <c r="J28" s="46" t="n">
        <v>9226</v>
      </c>
      <c r="K28" s="45" t="n">
        <v>0</v>
      </c>
      <c r="L28" s="46" t="n">
        <v>316</v>
      </c>
      <c r="M28" s="46" t="n">
        <v>393</v>
      </c>
      <c r="N28" s="46" t="n">
        <v>37</v>
      </c>
      <c r="O28" s="46" t="n">
        <v>146</v>
      </c>
      <c r="P28" s="46" t="n">
        <v>278</v>
      </c>
      <c r="Q28" s="46" t="n">
        <v>20126</v>
      </c>
      <c r="R28" s="46" t="n">
        <v>401</v>
      </c>
      <c r="S28" s="51" t="n">
        <v>55</v>
      </c>
    </row>
    <row r="29" customFormat="false" ht="39.75" hidden="false" customHeight="true" outlineLevel="0" collapsed="false">
      <c r="A29" s="57" t="s">
        <v>95</v>
      </c>
      <c r="B29" s="58" t="s">
        <v>96</v>
      </c>
      <c r="C29" s="45" t="n">
        <v>46546</v>
      </c>
      <c r="D29" s="50" t="n">
        <v>5.1</v>
      </c>
      <c r="E29" s="46" t="n">
        <v>4174</v>
      </c>
      <c r="F29" s="46" t="n">
        <v>3270</v>
      </c>
      <c r="G29" s="46" t="n">
        <v>3592</v>
      </c>
      <c r="H29" s="46" t="n">
        <v>5641</v>
      </c>
      <c r="I29" s="46" t="n">
        <v>2864</v>
      </c>
      <c r="J29" s="46" t="n">
        <v>27005</v>
      </c>
      <c r="K29" s="45" t="n">
        <v>0</v>
      </c>
      <c r="L29" s="46" t="n">
        <v>355</v>
      </c>
      <c r="M29" s="46" t="n">
        <v>677</v>
      </c>
      <c r="N29" s="46" t="n">
        <v>48</v>
      </c>
      <c r="O29" s="46" t="n">
        <v>237</v>
      </c>
      <c r="P29" s="46" t="n">
        <v>163</v>
      </c>
      <c r="Q29" s="46" t="n">
        <v>44097</v>
      </c>
      <c r="R29" s="46" t="n">
        <v>969</v>
      </c>
      <c r="S29" s="51" t="n">
        <v>56</v>
      </c>
    </row>
    <row r="30" customFormat="false" ht="21" hidden="false" customHeight="true" outlineLevel="0" collapsed="false">
      <c r="A30" s="57" t="s">
        <v>97</v>
      </c>
      <c r="B30" s="58" t="s">
        <v>98</v>
      </c>
      <c r="C30" s="45" t="n">
        <v>39024</v>
      </c>
      <c r="D30" s="50" t="n">
        <v>4.3</v>
      </c>
      <c r="E30" s="46" t="n">
        <v>3814</v>
      </c>
      <c r="F30" s="46" t="n">
        <v>1914</v>
      </c>
      <c r="G30" s="46" t="n">
        <v>2437</v>
      </c>
      <c r="H30" s="46" t="n">
        <v>5961</v>
      </c>
      <c r="I30" s="46" t="n">
        <v>1426</v>
      </c>
      <c r="J30" s="46" t="n">
        <v>23472</v>
      </c>
      <c r="K30" s="45" t="n">
        <v>19103</v>
      </c>
      <c r="L30" s="46" t="n">
        <v>9</v>
      </c>
      <c r="M30" s="46" t="n">
        <v>22</v>
      </c>
      <c r="N30" s="46" t="n">
        <v>13</v>
      </c>
      <c r="O30" s="46" t="n">
        <v>23</v>
      </c>
      <c r="P30" s="46" t="n">
        <v>7</v>
      </c>
      <c r="Q30" s="46" t="n">
        <v>19001</v>
      </c>
      <c r="R30" s="46" t="n">
        <v>846</v>
      </c>
      <c r="S30" s="51" t="n">
        <v>57</v>
      </c>
    </row>
    <row r="31" customFormat="false" ht="21" hidden="false" customHeight="true" outlineLevel="0" collapsed="false">
      <c r="A31" s="57" t="s">
        <v>99</v>
      </c>
      <c r="B31" s="58" t="s">
        <v>100</v>
      </c>
      <c r="C31" s="45" t="n">
        <v>34144</v>
      </c>
      <c r="D31" s="50" t="n">
        <v>3.8</v>
      </c>
      <c r="E31" s="46" t="n">
        <v>13104</v>
      </c>
      <c r="F31" s="46" t="n">
        <v>5409</v>
      </c>
      <c r="G31" s="46" t="n">
        <v>4144</v>
      </c>
      <c r="H31" s="46" t="n">
        <v>4677</v>
      </c>
      <c r="I31" s="46" t="n">
        <v>1165</v>
      </c>
      <c r="J31" s="46" t="n">
        <v>5645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6" t="n">
        <v>33764</v>
      </c>
      <c r="R31" s="46" t="n">
        <v>380</v>
      </c>
      <c r="S31" s="51" t="n">
        <v>58</v>
      </c>
    </row>
    <row r="32" customFormat="false" ht="12" hidden="false" customHeight="true" outlineLevel="0" collapsed="false">
      <c r="A32" s="48" t="n">
        <v>59</v>
      </c>
      <c r="B32" s="49" t="s">
        <v>101</v>
      </c>
      <c r="C32" s="45" t="n">
        <v>39362</v>
      </c>
      <c r="D32" s="50" t="n">
        <v>4.3</v>
      </c>
      <c r="E32" s="46" t="n">
        <v>22279</v>
      </c>
      <c r="F32" s="46" t="n">
        <v>7505</v>
      </c>
      <c r="G32" s="46" t="n">
        <v>3895</v>
      </c>
      <c r="H32" s="46" t="n">
        <v>2651</v>
      </c>
      <c r="I32" s="46" t="n">
        <v>789</v>
      </c>
      <c r="J32" s="46" t="n">
        <v>2243</v>
      </c>
      <c r="K32" s="45" t="n">
        <v>0</v>
      </c>
      <c r="L32" s="45" t="n">
        <v>43</v>
      </c>
      <c r="M32" s="45" t="n">
        <v>13</v>
      </c>
      <c r="N32" s="46" t="n">
        <v>2</v>
      </c>
      <c r="O32" s="45" t="n">
        <v>15</v>
      </c>
      <c r="P32" s="46" t="n">
        <v>54</v>
      </c>
      <c r="Q32" s="46" t="n">
        <v>38569</v>
      </c>
      <c r="R32" s="46" t="n">
        <v>666</v>
      </c>
      <c r="S32" s="51" t="n">
        <v>59</v>
      </c>
    </row>
    <row r="33" customFormat="false" ht="12" hidden="false" customHeight="true" outlineLevel="0" collapsed="false">
      <c r="A33" s="48" t="n">
        <v>60</v>
      </c>
      <c r="B33" s="49" t="s">
        <v>102</v>
      </c>
      <c r="C33" s="45" t="n">
        <v>5227</v>
      </c>
      <c r="D33" s="50" t="n">
        <v>0.6</v>
      </c>
      <c r="E33" s="46" t="n">
        <v>1320</v>
      </c>
      <c r="F33" s="46" t="n">
        <v>990</v>
      </c>
      <c r="G33" s="46" t="n">
        <v>878</v>
      </c>
      <c r="H33" s="46" t="n">
        <v>757</v>
      </c>
      <c r="I33" s="46" t="n">
        <v>269</v>
      </c>
      <c r="J33" s="46" t="n">
        <v>1013</v>
      </c>
      <c r="K33" s="45" t="n">
        <v>0</v>
      </c>
      <c r="L33" s="72" t="n">
        <v>3</v>
      </c>
      <c r="M33" s="45" t="n">
        <v>0</v>
      </c>
      <c r="N33" s="46" t="n">
        <v>1</v>
      </c>
      <c r="O33" s="72" t="n">
        <v>1</v>
      </c>
      <c r="P33" s="45" t="n">
        <v>0</v>
      </c>
      <c r="Q33" s="46" t="n">
        <v>5165</v>
      </c>
      <c r="R33" s="46" t="n">
        <v>57</v>
      </c>
      <c r="S33" s="51" t="n">
        <v>60</v>
      </c>
    </row>
    <row r="34" customFormat="false" ht="13.5" hidden="false" customHeight="true" outlineLevel="0" collapsed="false">
      <c r="A34" s="48" t="n">
        <v>61</v>
      </c>
      <c r="B34" s="52" t="s">
        <v>33</v>
      </c>
      <c r="C34" s="45" t="n">
        <v>209071</v>
      </c>
      <c r="D34" s="53" t="n">
        <v>23.1</v>
      </c>
      <c r="E34" s="45" t="n">
        <v>53021</v>
      </c>
      <c r="F34" s="45" t="n">
        <v>24042</v>
      </c>
      <c r="G34" s="45" t="n">
        <v>19091</v>
      </c>
      <c r="H34" s="45" t="n">
        <v>25091</v>
      </c>
      <c r="I34" s="45" t="n">
        <v>8840</v>
      </c>
      <c r="J34" s="45" t="n">
        <v>78986</v>
      </c>
      <c r="K34" s="45" t="n">
        <v>20835</v>
      </c>
      <c r="L34" s="45" t="n">
        <v>1087</v>
      </c>
      <c r="M34" s="45" t="n">
        <v>1806</v>
      </c>
      <c r="N34" s="45" t="n">
        <v>171</v>
      </c>
      <c r="O34" s="45" t="n">
        <v>855</v>
      </c>
      <c r="P34" s="45" t="n">
        <v>645</v>
      </c>
      <c r="Q34" s="45" t="n">
        <v>179893</v>
      </c>
      <c r="R34" s="45" t="n">
        <v>3779</v>
      </c>
      <c r="S34" s="51" t="n">
        <v>61</v>
      </c>
    </row>
    <row r="35" customFormat="false" ht="12" hidden="false" customHeight="true" outlineLevel="0" collapsed="false">
      <c r="A35" s="48"/>
      <c r="B35" s="44" t="s">
        <v>103</v>
      </c>
      <c r="C35" s="45"/>
      <c r="D35" s="50"/>
      <c r="E35" s="46"/>
      <c r="F35" s="46"/>
      <c r="G35" s="46"/>
      <c r="H35" s="46"/>
      <c r="I35" s="46"/>
      <c r="J35" s="46"/>
      <c r="K35" s="45"/>
      <c r="L35" s="46"/>
      <c r="M35" s="46"/>
      <c r="N35" s="46"/>
      <c r="O35" s="46"/>
      <c r="P35" s="46"/>
      <c r="Q35" s="46"/>
      <c r="R35" s="46"/>
      <c r="S35" s="51"/>
    </row>
    <row r="36" customFormat="false" ht="13.5" hidden="false" customHeight="true" outlineLevel="0" collapsed="false">
      <c r="A36" s="48" t="n">
        <v>62</v>
      </c>
      <c r="B36" s="49" t="s">
        <v>104</v>
      </c>
      <c r="C36" s="45" t="n">
        <v>1469</v>
      </c>
      <c r="D36" s="50" t="n">
        <v>0.2</v>
      </c>
      <c r="E36" s="46" t="n">
        <v>1103</v>
      </c>
      <c r="F36" s="46" t="n">
        <v>193</v>
      </c>
      <c r="G36" s="46" t="n">
        <v>72</v>
      </c>
      <c r="H36" s="46" t="n">
        <v>54</v>
      </c>
      <c r="I36" s="46" t="n">
        <v>10</v>
      </c>
      <c r="J36" s="46" t="n">
        <v>37</v>
      </c>
      <c r="K36" s="45" t="n">
        <v>1</v>
      </c>
      <c r="L36" s="46" t="n">
        <v>4</v>
      </c>
      <c r="M36" s="46" t="n">
        <v>2</v>
      </c>
      <c r="N36" s="45" t="n">
        <v>0</v>
      </c>
      <c r="O36" s="45" t="n">
        <v>0</v>
      </c>
      <c r="P36" s="46" t="n">
        <v>10</v>
      </c>
      <c r="Q36" s="46" t="n">
        <v>546</v>
      </c>
      <c r="R36" s="46" t="n">
        <v>906</v>
      </c>
      <c r="S36" s="51" t="n">
        <v>62</v>
      </c>
    </row>
    <row r="37" customFormat="false" ht="21" hidden="false" customHeight="true" outlineLevel="0" collapsed="false">
      <c r="A37" s="57" t="s">
        <v>105</v>
      </c>
      <c r="B37" s="58" t="s">
        <v>106</v>
      </c>
      <c r="C37" s="45" t="n">
        <v>78278</v>
      </c>
      <c r="D37" s="50" t="n">
        <v>8.6</v>
      </c>
      <c r="E37" s="46" t="n">
        <v>20959</v>
      </c>
      <c r="F37" s="46" t="n">
        <v>10113</v>
      </c>
      <c r="G37" s="46" t="n">
        <v>7586</v>
      </c>
      <c r="H37" s="46" t="n">
        <v>9901</v>
      </c>
      <c r="I37" s="46" t="n">
        <v>3992</v>
      </c>
      <c r="J37" s="46" t="n">
        <v>25727</v>
      </c>
      <c r="K37" s="45" t="n">
        <v>2959</v>
      </c>
      <c r="L37" s="46" t="n">
        <v>1343</v>
      </c>
      <c r="M37" s="46" t="n">
        <v>339</v>
      </c>
      <c r="N37" s="46" t="n">
        <v>49</v>
      </c>
      <c r="O37" s="46" t="n">
        <v>217</v>
      </c>
      <c r="P37" s="46" t="n">
        <v>1064</v>
      </c>
      <c r="Q37" s="46" t="n">
        <v>70547</v>
      </c>
      <c r="R37" s="46" t="n">
        <v>1760</v>
      </c>
      <c r="S37" s="51" t="n">
        <v>63</v>
      </c>
    </row>
    <row r="38" customFormat="false" ht="12" hidden="false" customHeight="true" outlineLevel="0" collapsed="false">
      <c r="A38" s="48" t="n">
        <v>64</v>
      </c>
      <c r="B38" s="52" t="s">
        <v>33</v>
      </c>
      <c r="C38" s="45" t="n">
        <v>79747</v>
      </c>
      <c r="D38" s="53" t="n">
        <v>8.8</v>
      </c>
      <c r="E38" s="45" t="n">
        <v>22062</v>
      </c>
      <c r="F38" s="45" t="n">
        <v>10306</v>
      </c>
      <c r="G38" s="45" t="n">
        <v>7658</v>
      </c>
      <c r="H38" s="45" t="n">
        <v>9955</v>
      </c>
      <c r="I38" s="45" t="n">
        <v>4002</v>
      </c>
      <c r="J38" s="45" t="n">
        <v>25764</v>
      </c>
      <c r="K38" s="45" t="n">
        <v>2960</v>
      </c>
      <c r="L38" s="45" t="n">
        <v>1347</v>
      </c>
      <c r="M38" s="45" t="n">
        <v>341</v>
      </c>
      <c r="N38" s="45" t="n">
        <v>49</v>
      </c>
      <c r="O38" s="45" t="n">
        <v>217</v>
      </c>
      <c r="P38" s="45" t="n">
        <v>1074</v>
      </c>
      <c r="Q38" s="45" t="n">
        <v>71093</v>
      </c>
      <c r="R38" s="45" t="n">
        <v>2666</v>
      </c>
      <c r="S38" s="51" t="n">
        <v>64</v>
      </c>
    </row>
    <row r="39" customFormat="false" ht="12" hidden="false" customHeight="true" outlineLevel="0" collapsed="false">
      <c r="A39" s="73" t="n">
        <v>65</v>
      </c>
      <c r="B39" s="74" t="s">
        <v>6</v>
      </c>
      <c r="C39" s="75" t="n">
        <v>906641</v>
      </c>
      <c r="D39" s="76" t="n">
        <v>100</v>
      </c>
      <c r="E39" s="77" t="n">
        <v>282728</v>
      </c>
      <c r="F39" s="77" t="n">
        <v>139394</v>
      </c>
      <c r="G39" s="77" t="n">
        <v>95733</v>
      </c>
      <c r="H39" s="77" t="n">
        <v>104264</v>
      </c>
      <c r="I39" s="77" t="n">
        <v>43954</v>
      </c>
      <c r="J39" s="77" t="n">
        <v>240568</v>
      </c>
      <c r="K39" s="77" t="n">
        <v>33575</v>
      </c>
      <c r="L39" s="77" t="n">
        <v>8464</v>
      </c>
      <c r="M39" s="77" t="n">
        <v>5070</v>
      </c>
      <c r="N39" s="77" t="n">
        <v>645</v>
      </c>
      <c r="O39" s="77" t="n">
        <v>3245</v>
      </c>
      <c r="P39" s="77" t="n">
        <v>6645</v>
      </c>
      <c r="Q39" s="77" t="n">
        <v>834301</v>
      </c>
      <c r="R39" s="77" t="n">
        <v>14696</v>
      </c>
      <c r="S39" s="78" t="n">
        <v>65</v>
      </c>
    </row>
    <row r="40" customFormat="false" ht="17.25" hidden="false" customHeight="true" outlineLevel="0" collapsed="false">
      <c r="A40" s="20" t="s">
        <v>60</v>
      </c>
      <c r="B40" s="20"/>
      <c r="C40" s="20"/>
      <c r="D40" s="20"/>
      <c r="E40" s="20"/>
      <c r="F40" s="20"/>
      <c r="G40" s="20"/>
      <c r="H40" s="2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</row>
  </sheetData>
  <mergeCells count="15">
    <mergeCell ref="A3:A5"/>
    <mergeCell ref="B3:B5"/>
    <mergeCell ref="C3:D4"/>
    <mergeCell ref="E3:H3"/>
    <mergeCell ref="I3:J3"/>
    <mergeCell ref="K3:R3"/>
    <mergeCell ref="S3:S5"/>
    <mergeCell ref="K4:K5"/>
    <mergeCell ref="L4:L5"/>
    <mergeCell ref="P4:P5"/>
    <mergeCell ref="Q4:Q5"/>
    <mergeCell ref="R4:R5"/>
    <mergeCell ref="E5:H5"/>
    <mergeCell ref="I5:J5"/>
    <mergeCell ref="M5:O5"/>
  </mergeCells>
  <conditionalFormatting sqref="D6:D39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L31:P31 N10:N11 N18:N19 O14 K28:K29 N13:N15 M18 O7 L33:M33 M8:N8 M20 O10 O33:P33 N21:P22 M22 K31:K33 N36:O36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34.71"/>
    <col collapsed="false" customWidth="true" hidden="false" outlineLevel="0" max="3" min="3" style="21" width="8.99"/>
    <col collapsed="false" customWidth="true" hidden="false" outlineLevel="0" max="8" min="4" style="21" width="8.7"/>
    <col collapsed="false" customWidth="true" hidden="false" outlineLevel="0" max="9" min="9" style="21" width="9.99"/>
    <col collapsed="false" customWidth="true" hidden="false" outlineLevel="0" max="10" min="10" style="21" width="9.85"/>
    <col collapsed="false" customWidth="true" hidden="false" outlineLevel="0" max="17" min="11" style="21" width="9.7"/>
    <col collapsed="false" customWidth="true" hidden="false" outlineLevel="0" max="18" min="18" style="21" width="4.28"/>
    <col collapsed="false" customWidth="false" hidden="false" outlineLevel="0" max="257" min="19" style="21" width="11.42"/>
  </cols>
  <sheetData>
    <row r="1" customFormat="false" ht="16.5" hidden="false" customHeight="true" outlineLevel="0" collapsed="false">
      <c r="A1" s="79" t="s">
        <v>107</v>
      </c>
      <c r="I1" s="80" t="s">
        <v>108</v>
      </c>
    </row>
    <row r="2" customFormat="false" ht="14.85" hidden="false" customHeight="true" outlineLevel="0" collapsed="false">
      <c r="A2" s="81" t="s">
        <v>109</v>
      </c>
      <c r="B2" s="23"/>
    </row>
    <row r="3" customFormat="false" ht="18" hidden="false" customHeight="true" outlineLevel="0" collapsed="false">
      <c r="A3" s="26" t="s">
        <v>9</v>
      </c>
      <c r="B3" s="61" t="s">
        <v>10</v>
      </c>
      <c r="C3" s="62" t="s">
        <v>6</v>
      </c>
      <c r="D3" s="28" t="s">
        <v>110</v>
      </c>
      <c r="E3" s="28"/>
      <c r="F3" s="28"/>
      <c r="G3" s="28"/>
      <c r="H3" s="28"/>
      <c r="I3" s="82" t="s">
        <v>111</v>
      </c>
      <c r="J3" s="82"/>
      <c r="K3" s="82"/>
      <c r="L3" s="82"/>
      <c r="M3" s="82"/>
      <c r="N3" s="82"/>
      <c r="O3" s="82"/>
      <c r="P3" s="82"/>
      <c r="Q3" s="83"/>
      <c r="R3" s="31" t="s">
        <v>14</v>
      </c>
    </row>
    <row r="4" customFormat="false" ht="45" hidden="false" customHeight="true" outlineLevel="0" collapsed="false">
      <c r="A4" s="26"/>
      <c r="B4" s="61"/>
      <c r="C4" s="62"/>
      <c r="D4" s="84" t="s">
        <v>112</v>
      </c>
      <c r="E4" s="85" t="s">
        <v>113</v>
      </c>
      <c r="F4" s="85" t="s">
        <v>114</v>
      </c>
      <c r="G4" s="84" t="s">
        <v>115</v>
      </c>
      <c r="H4" s="86" t="s">
        <v>116</v>
      </c>
      <c r="I4" s="87" t="s">
        <v>117</v>
      </c>
      <c r="J4" s="84" t="s">
        <v>118</v>
      </c>
      <c r="K4" s="85" t="s">
        <v>119</v>
      </c>
      <c r="L4" s="85" t="s">
        <v>120</v>
      </c>
      <c r="M4" s="85" t="s">
        <v>121</v>
      </c>
      <c r="N4" s="85" t="s">
        <v>122</v>
      </c>
      <c r="O4" s="85" t="s">
        <v>123</v>
      </c>
      <c r="P4" s="85" t="s">
        <v>124</v>
      </c>
      <c r="Q4" s="88" t="s">
        <v>125</v>
      </c>
      <c r="R4" s="31"/>
    </row>
    <row r="5" customFormat="false" ht="23.25" hidden="false" customHeight="true" outlineLevel="0" collapsed="false">
      <c r="A5" s="89"/>
      <c r="B5" s="90" t="s">
        <v>25</v>
      </c>
      <c r="C5" s="91"/>
      <c r="D5" s="92"/>
      <c r="E5" s="93"/>
      <c r="F5" s="94"/>
      <c r="K5" s="94"/>
      <c r="L5" s="94"/>
      <c r="M5" s="94"/>
      <c r="N5" s="94"/>
      <c r="O5" s="94"/>
      <c r="P5" s="94"/>
      <c r="Q5" s="69"/>
      <c r="R5" s="47" t="s">
        <v>26</v>
      </c>
    </row>
    <row r="6" customFormat="false" ht="13.5" hidden="false" customHeight="true" outlineLevel="0" collapsed="false">
      <c r="A6" s="48" t="n">
        <v>1</v>
      </c>
      <c r="B6" s="49" t="s">
        <v>27</v>
      </c>
      <c r="C6" s="45" t="n">
        <v>1735</v>
      </c>
      <c r="D6" s="45" t="n">
        <v>16</v>
      </c>
      <c r="E6" s="45" t="n">
        <v>8</v>
      </c>
      <c r="F6" s="46" t="n">
        <v>45</v>
      </c>
      <c r="G6" s="46" t="n">
        <v>18</v>
      </c>
      <c r="H6" s="46" t="n">
        <v>44</v>
      </c>
      <c r="I6" s="46" t="n">
        <v>82</v>
      </c>
      <c r="J6" s="46" t="n">
        <v>159</v>
      </c>
      <c r="K6" s="46" t="n">
        <v>261</v>
      </c>
      <c r="L6" s="46" t="n">
        <v>143</v>
      </c>
      <c r="M6" s="46" t="n">
        <v>55</v>
      </c>
      <c r="N6" s="46" t="n">
        <v>84</v>
      </c>
      <c r="O6" s="46" t="n">
        <v>132</v>
      </c>
      <c r="P6" s="46" t="n">
        <v>178</v>
      </c>
      <c r="Q6" s="46" t="n">
        <v>510</v>
      </c>
      <c r="R6" s="51" t="n">
        <v>1</v>
      </c>
    </row>
    <row r="7" customFormat="false" ht="13.5" hidden="false" customHeight="true" outlineLevel="0" collapsed="false">
      <c r="A7" s="48" t="n">
        <v>2</v>
      </c>
      <c r="B7" s="49" t="s">
        <v>28</v>
      </c>
      <c r="C7" s="45" t="n">
        <v>4795</v>
      </c>
      <c r="D7" s="45" t="n">
        <v>2</v>
      </c>
      <c r="E7" s="45" t="n">
        <v>0</v>
      </c>
      <c r="F7" s="46" t="n">
        <v>10</v>
      </c>
      <c r="G7" s="46" t="n">
        <v>6</v>
      </c>
      <c r="H7" s="46" t="n">
        <v>23</v>
      </c>
      <c r="I7" s="46" t="n">
        <v>106</v>
      </c>
      <c r="J7" s="46" t="n">
        <v>267</v>
      </c>
      <c r="K7" s="46" t="n">
        <v>629</v>
      </c>
      <c r="L7" s="46" t="n">
        <v>336</v>
      </c>
      <c r="M7" s="46" t="n">
        <v>152</v>
      </c>
      <c r="N7" s="46" t="n">
        <v>251</v>
      </c>
      <c r="O7" s="46" t="n">
        <v>376</v>
      </c>
      <c r="P7" s="46" t="n">
        <v>693</v>
      </c>
      <c r="Q7" s="46" t="n">
        <v>1944</v>
      </c>
      <c r="R7" s="51" t="n">
        <v>2</v>
      </c>
    </row>
    <row r="8" customFormat="false" ht="13.5" hidden="false" customHeight="true" outlineLevel="0" collapsed="false">
      <c r="A8" s="48" t="n">
        <v>3</v>
      </c>
      <c r="B8" s="49" t="s">
        <v>29</v>
      </c>
      <c r="C8" s="45" t="n">
        <v>323</v>
      </c>
      <c r="D8" s="45" t="n">
        <v>3</v>
      </c>
      <c r="E8" s="45" t="n">
        <v>0</v>
      </c>
      <c r="F8" s="46" t="n">
        <v>6</v>
      </c>
      <c r="G8" s="46" t="n">
        <v>2</v>
      </c>
      <c r="H8" s="46" t="n">
        <v>6</v>
      </c>
      <c r="I8" s="46" t="n">
        <v>13</v>
      </c>
      <c r="J8" s="46" t="n">
        <v>24</v>
      </c>
      <c r="K8" s="46" t="n">
        <v>66</v>
      </c>
      <c r="L8" s="46" t="n">
        <v>34</v>
      </c>
      <c r="M8" s="46" t="n">
        <v>15</v>
      </c>
      <c r="N8" s="46" t="n">
        <v>17</v>
      </c>
      <c r="O8" s="46" t="n">
        <v>27</v>
      </c>
      <c r="P8" s="46" t="n">
        <v>41</v>
      </c>
      <c r="Q8" s="46" t="n">
        <v>69</v>
      </c>
      <c r="R8" s="51" t="n">
        <v>3</v>
      </c>
    </row>
    <row r="9" customFormat="false" ht="13.5" hidden="false" customHeight="true" outlineLevel="0" collapsed="false">
      <c r="A9" s="48" t="n">
        <v>4</v>
      </c>
      <c r="B9" s="49" t="s">
        <v>30</v>
      </c>
      <c r="C9" s="45" t="n">
        <v>832</v>
      </c>
      <c r="D9" s="45" t="n">
        <v>0</v>
      </c>
      <c r="E9" s="45" t="n">
        <v>1</v>
      </c>
      <c r="F9" s="46" t="n">
        <v>2</v>
      </c>
      <c r="G9" s="45" t="n">
        <v>1</v>
      </c>
      <c r="H9" s="46" t="n">
        <v>3</v>
      </c>
      <c r="I9" s="46" t="n">
        <v>17</v>
      </c>
      <c r="J9" s="46" t="n">
        <v>40</v>
      </c>
      <c r="K9" s="46" t="n">
        <v>88</v>
      </c>
      <c r="L9" s="46" t="n">
        <v>60</v>
      </c>
      <c r="M9" s="46" t="n">
        <v>27</v>
      </c>
      <c r="N9" s="46" t="n">
        <v>45</v>
      </c>
      <c r="O9" s="46" t="n">
        <v>73</v>
      </c>
      <c r="P9" s="46" t="n">
        <v>132</v>
      </c>
      <c r="Q9" s="46" t="n">
        <v>343</v>
      </c>
      <c r="R9" s="51" t="n">
        <v>4</v>
      </c>
    </row>
    <row r="10" customFormat="false" ht="13.5" hidden="false" customHeight="true" outlineLevel="0" collapsed="false">
      <c r="A10" s="48" t="n">
        <v>5</v>
      </c>
      <c r="B10" s="49" t="s">
        <v>31</v>
      </c>
      <c r="C10" s="45" t="n">
        <v>218</v>
      </c>
      <c r="D10" s="45" t="n">
        <v>1</v>
      </c>
      <c r="E10" s="45" t="n">
        <v>1</v>
      </c>
      <c r="F10" s="46" t="n">
        <v>4</v>
      </c>
      <c r="G10" s="45" t="n">
        <v>0</v>
      </c>
      <c r="H10" s="46" t="n">
        <v>1</v>
      </c>
      <c r="I10" s="46" t="n">
        <v>6</v>
      </c>
      <c r="J10" s="46" t="n">
        <v>16</v>
      </c>
      <c r="K10" s="46" t="n">
        <v>39</v>
      </c>
      <c r="L10" s="46" t="n">
        <v>20</v>
      </c>
      <c r="M10" s="46" t="n">
        <v>6</v>
      </c>
      <c r="N10" s="46" t="n">
        <v>8</v>
      </c>
      <c r="O10" s="46" t="n">
        <v>16</v>
      </c>
      <c r="P10" s="46" t="n">
        <v>26</v>
      </c>
      <c r="Q10" s="46" t="n">
        <v>74</v>
      </c>
      <c r="R10" s="51" t="n">
        <v>5</v>
      </c>
    </row>
    <row r="11" customFormat="false" ht="13.5" hidden="false" customHeight="true" outlineLevel="0" collapsed="false">
      <c r="A11" s="48" t="n">
        <v>6</v>
      </c>
      <c r="B11" s="49" t="s">
        <v>32</v>
      </c>
      <c r="C11" s="45" t="n">
        <v>141</v>
      </c>
      <c r="D11" s="45" t="n">
        <v>0</v>
      </c>
      <c r="E11" s="45" t="n">
        <v>0</v>
      </c>
      <c r="F11" s="46" t="n">
        <v>2</v>
      </c>
      <c r="G11" s="45" t="n">
        <v>1</v>
      </c>
      <c r="H11" s="46" t="n">
        <v>1</v>
      </c>
      <c r="I11" s="46" t="n">
        <v>12</v>
      </c>
      <c r="J11" s="46" t="n">
        <v>14</v>
      </c>
      <c r="K11" s="46" t="n">
        <v>13</v>
      </c>
      <c r="L11" s="46" t="n">
        <v>6</v>
      </c>
      <c r="M11" s="46" t="n">
        <v>8</v>
      </c>
      <c r="N11" s="46" t="n">
        <v>11</v>
      </c>
      <c r="O11" s="46" t="n">
        <v>13</v>
      </c>
      <c r="P11" s="46" t="n">
        <v>20</v>
      </c>
      <c r="Q11" s="46" t="n">
        <v>40</v>
      </c>
      <c r="R11" s="51" t="n">
        <v>6</v>
      </c>
    </row>
    <row r="12" customFormat="false" ht="13.5" hidden="false" customHeight="true" outlineLevel="0" collapsed="false">
      <c r="A12" s="48" t="n">
        <v>7</v>
      </c>
      <c r="B12" s="52" t="s">
        <v>33</v>
      </c>
      <c r="C12" s="45" t="n">
        <v>8044</v>
      </c>
      <c r="D12" s="45" t="n">
        <v>22</v>
      </c>
      <c r="E12" s="45" t="n">
        <v>10</v>
      </c>
      <c r="F12" s="45" t="n">
        <v>69</v>
      </c>
      <c r="G12" s="45" t="n">
        <v>28</v>
      </c>
      <c r="H12" s="45" t="n">
        <v>78</v>
      </c>
      <c r="I12" s="45" t="n">
        <v>236</v>
      </c>
      <c r="J12" s="45" t="n">
        <v>520</v>
      </c>
      <c r="K12" s="45" t="n">
        <v>1096</v>
      </c>
      <c r="L12" s="45" t="n">
        <v>599</v>
      </c>
      <c r="M12" s="45" t="n">
        <v>263</v>
      </c>
      <c r="N12" s="45" t="n">
        <v>416</v>
      </c>
      <c r="O12" s="45" t="n">
        <v>637</v>
      </c>
      <c r="P12" s="45" t="n">
        <v>1090</v>
      </c>
      <c r="Q12" s="45" t="n">
        <v>2980</v>
      </c>
      <c r="R12" s="51" t="n">
        <v>7</v>
      </c>
    </row>
    <row r="13" customFormat="false" ht="21.75" hidden="false" customHeight="true" outlineLevel="0" collapsed="false">
      <c r="A13" s="48"/>
      <c r="B13" s="56" t="s">
        <v>34</v>
      </c>
      <c r="C13" s="54"/>
      <c r="D13" s="45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51"/>
    </row>
    <row r="14" customFormat="false" ht="13.5" hidden="false" customHeight="true" outlineLevel="0" collapsed="false">
      <c r="A14" s="48" t="n">
        <v>8</v>
      </c>
      <c r="B14" s="49" t="s">
        <v>27</v>
      </c>
      <c r="C14" s="45" t="n">
        <v>6946</v>
      </c>
      <c r="D14" s="45" t="n">
        <v>18</v>
      </c>
      <c r="E14" s="45" t="n">
        <v>7</v>
      </c>
      <c r="F14" s="46" t="n">
        <v>80</v>
      </c>
      <c r="G14" s="46" t="n">
        <v>41</v>
      </c>
      <c r="H14" s="46" t="n">
        <v>119</v>
      </c>
      <c r="I14" s="46" t="n">
        <v>275</v>
      </c>
      <c r="J14" s="46" t="n">
        <v>529</v>
      </c>
      <c r="K14" s="46" t="n">
        <v>1142</v>
      </c>
      <c r="L14" s="46" t="n">
        <v>689</v>
      </c>
      <c r="M14" s="46" t="n">
        <v>352</v>
      </c>
      <c r="N14" s="46" t="n">
        <v>523</v>
      </c>
      <c r="O14" s="46" t="n">
        <v>682</v>
      </c>
      <c r="P14" s="46" t="n">
        <v>796</v>
      </c>
      <c r="Q14" s="46" t="n">
        <v>1693</v>
      </c>
      <c r="R14" s="51" t="n">
        <v>8</v>
      </c>
    </row>
    <row r="15" customFormat="false" ht="13.5" hidden="false" customHeight="true" outlineLevel="0" collapsed="false">
      <c r="A15" s="48" t="n">
        <v>9</v>
      </c>
      <c r="B15" s="49" t="s">
        <v>28</v>
      </c>
      <c r="C15" s="45" t="n">
        <v>17333</v>
      </c>
      <c r="D15" s="45" t="n">
        <v>14</v>
      </c>
      <c r="E15" s="45" t="n">
        <v>7</v>
      </c>
      <c r="F15" s="46" t="n">
        <v>66</v>
      </c>
      <c r="G15" s="46" t="n">
        <v>32</v>
      </c>
      <c r="H15" s="46" t="n">
        <v>112</v>
      </c>
      <c r="I15" s="46" t="n">
        <v>291</v>
      </c>
      <c r="J15" s="46" t="n">
        <v>744</v>
      </c>
      <c r="K15" s="46" t="n">
        <v>2009</v>
      </c>
      <c r="L15" s="46" t="n">
        <v>1614</v>
      </c>
      <c r="M15" s="46" t="n">
        <v>804</v>
      </c>
      <c r="N15" s="46" t="n">
        <v>1320</v>
      </c>
      <c r="O15" s="46" t="n">
        <v>2059</v>
      </c>
      <c r="P15" s="46" t="n">
        <v>2535</v>
      </c>
      <c r="Q15" s="46" t="n">
        <v>5726</v>
      </c>
      <c r="R15" s="51" t="n">
        <v>9</v>
      </c>
    </row>
    <row r="16" customFormat="false" ht="13.5" hidden="false" customHeight="true" outlineLevel="0" collapsed="false">
      <c r="A16" s="48" t="n">
        <v>10</v>
      </c>
      <c r="B16" s="49" t="s">
        <v>29</v>
      </c>
      <c r="C16" s="45" t="n">
        <v>3038</v>
      </c>
      <c r="D16" s="45" t="n">
        <v>5</v>
      </c>
      <c r="E16" s="45" t="n">
        <v>1</v>
      </c>
      <c r="F16" s="46" t="n">
        <v>14</v>
      </c>
      <c r="G16" s="46" t="n">
        <v>8</v>
      </c>
      <c r="H16" s="46" t="n">
        <v>26</v>
      </c>
      <c r="I16" s="46" t="n">
        <v>62</v>
      </c>
      <c r="J16" s="46" t="n">
        <v>131</v>
      </c>
      <c r="K16" s="46" t="n">
        <v>421</v>
      </c>
      <c r="L16" s="46" t="n">
        <v>346</v>
      </c>
      <c r="M16" s="46" t="n">
        <v>209</v>
      </c>
      <c r="N16" s="46" t="n">
        <v>334</v>
      </c>
      <c r="O16" s="46" t="n">
        <v>504</v>
      </c>
      <c r="P16" s="46" t="n">
        <v>429</v>
      </c>
      <c r="Q16" s="46" t="n">
        <v>548</v>
      </c>
      <c r="R16" s="51" t="n">
        <v>10</v>
      </c>
    </row>
    <row r="17" customFormat="false" ht="13.5" hidden="false" customHeight="true" outlineLevel="0" collapsed="false">
      <c r="A17" s="48" t="n">
        <v>11</v>
      </c>
      <c r="B17" s="49" t="s">
        <v>30</v>
      </c>
      <c r="C17" s="45" t="n">
        <v>69407</v>
      </c>
      <c r="D17" s="45" t="n">
        <v>19</v>
      </c>
      <c r="E17" s="45" t="n">
        <v>20</v>
      </c>
      <c r="F17" s="46" t="n">
        <v>136</v>
      </c>
      <c r="G17" s="46" t="n">
        <v>56</v>
      </c>
      <c r="H17" s="46" t="n">
        <v>212</v>
      </c>
      <c r="I17" s="46" t="n">
        <v>469</v>
      </c>
      <c r="J17" s="46" t="n">
        <v>1389</v>
      </c>
      <c r="K17" s="46" t="n">
        <v>4409</v>
      </c>
      <c r="L17" s="46" t="n">
        <v>4806</v>
      </c>
      <c r="M17" s="46" t="n">
        <v>2925</v>
      </c>
      <c r="N17" s="46" t="n">
        <v>5236</v>
      </c>
      <c r="O17" s="46" t="n">
        <v>8220</v>
      </c>
      <c r="P17" s="46" t="n">
        <v>10874</v>
      </c>
      <c r="Q17" s="46" t="n">
        <v>30636</v>
      </c>
      <c r="R17" s="51" t="n">
        <v>11</v>
      </c>
    </row>
    <row r="18" customFormat="false" ht="13.5" hidden="false" customHeight="true" outlineLevel="0" collapsed="false">
      <c r="A18" s="48" t="n">
        <v>12</v>
      </c>
      <c r="B18" s="49" t="s">
        <v>31</v>
      </c>
      <c r="C18" s="45" t="n">
        <v>6201</v>
      </c>
      <c r="D18" s="45" t="n">
        <v>7</v>
      </c>
      <c r="E18" s="45" t="n">
        <v>7</v>
      </c>
      <c r="F18" s="46" t="n">
        <v>56</v>
      </c>
      <c r="G18" s="46" t="n">
        <v>22</v>
      </c>
      <c r="H18" s="46" t="n">
        <v>94</v>
      </c>
      <c r="I18" s="46" t="n">
        <v>203</v>
      </c>
      <c r="J18" s="46" t="n">
        <v>383</v>
      </c>
      <c r="K18" s="46" t="n">
        <v>763</v>
      </c>
      <c r="L18" s="46" t="n">
        <v>467</v>
      </c>
      <c r="M18" s="46" t="n">
        <v>247</v>
      </c>
      <c r="N18" s="46" t="n">
        <v>385</v>
      </c>
      <c r="O18" s="46" t="n">
        <v>691</v>
      </c>
      <c r="P18" s="46" t="n">
        <v>871</v>
      </c>
      <c r="Q18" s="46" t="n">
        <v>2005</v>
      </c>
      <c r="R18" s="51" t="n">
        <v>12</v>
      </c>
    </row>
    <row r="19" customFormat="false" ht="13.5" hidden="false" customHeight="true" outlineLevel="0" collapsed="false">
      <c r="A19" s="48" t="n">
        <v>13</v>
      </c>
      <c r="B19" s="49" t="s">
        <v>35</v>
      </c>
      <c r="C19" s="45" t="n">
        <v>2184</v>
      </c>
      <c r="D19" s="45" t="n">
        <v>1</v>
      </c>
      <c r="E19" s="45" t="n">
        <v>3</v>
      </c>
      <c r="F19" s="46" t="n">
        <v>12</v>
      </c>
      <c r="G19" s="45" t="n">
        <v>5</v>
      </c>
      <c r="H19" s="46" t="n">
        <v>6</v>
      </c>
      <c r="I19" s="46" t="n">
        <v>35</v>
      </c>
      <c r="J19" s="46" t="n">
        <v>91</v>
      </c>
      <c r="K19" s="46" t="n">
        <v>235</v>
      </c>
      <c r="L19" s="46" t="n">
        <v>182</v>
      </c>
      <c r="M19" s="46" t="n">
        <v>98</v>
      </c>
      <c r="N19" s="46" t="n">
        <v>137</v>
      </c>
      <c r="O19" s="46" t="n">
        <v>220</v>
      </c>
      <c r="P19" s="46" t="n">
        <v>315</v>
      </c>
      <c r="Q19" s="46" t="n">
        <v>844</v>
      </c>
      <c r="R19" s="51" t="n">
        <v>13</v>
      </c>
    </row>
    <row r="20" customFormat="false" ht="13.5" hidden="false" customHeight="true" outlineLevel="0" collapsed="false">
      <c r="A20" s="48" t="n">
        <v>14</v>
      </c>
      <c r="B20" s="49" t="s">
        <v>36</v>
      </c>
      <c r="C20" s="45" t="n">
        <v>13107</v>
      </c>
      <c r="D20" s="45" t="n">
        <v>18</v>
      </c>
      <c r="E20" s="45" t="n">
        <v>28</v>
      </c>
      <c r="F20" s="46" t="n">
        <v>139</v>
      </c>
      <c r="G20" s="46" t="n">
        <v>79</v>
      </c>
      <c r="H20" s="46" t="n">
        <v>228</v>
      </c>
      <c r="I20" s="46" t="n">
        <v>449</v>
      </c>
      <c r="J20" s="46" t="n">
        <v>819</v>
      </c>
      <c r="K20" s="46" t="n">
        <v>1775</v>
      </c>
      <c r="L20" s="46" t="n">
        <v>1272</v>
      </c>
      <c r="M20" s="46" t="n">
        <v>639</v>
      </c>
      <c r="N20" s="46" t="n">
        <v>999</v>
      </c>
      <c r="O20" s="46" t="n">
        <v>1396</v>
      </c>
      <c r="P20" s="46" t="n">
        <v>1768</v>
      </c>
      <c r="Q20" s="46" t="n">
        <v>3498</v>
      </c>
      <c r="R20" s="51" t="n">
        <v>14</v>
      </c>
    </row>
    <row r="21" customFormat="false" ht="13.5" hidden="false" customHeight="true" outlineLevel="0" collapsed="false">
      <c r="A21" s="48" t="n">
        <v>15</v>
      </c>
      <c r="B21" s="52" t="s">
        <v>33</v>
      </c>
      <c r="C21" s="45" t="n">
        <v>118216</v>
      </c>
      <c r="D21" s="45" t="n">
        <v>82</v>
      </c>
      <c r="E21" s="45" t="n">
        <v>73</v>
      </c>
      <c r="F21" s="45" t="n">
        <v>503</v>
      </c>
      <c r="G21" s="45" t="n">
        <v>243</v>
      </c>
      <c r="H21" s="45" t="n">
        <v>797</v>
      </c>
      <c r="I21" s="45" t="n">
        <v>1784</v>
      </c>
      <c r="J21" s="45" t="n">
        <v>4086</v>
      </c>
      <c r="K21" s="45" t="n">
        <v>10754</v>
      </c>
      <c r="L21" s="45" t="n">
        <v>9376</v>
      </c>
      <c r="M21" s="45" t="n">
        <v>5274</v>
      </c>
      <c r="N21" s="45" t="n">
        <v>8934</v>
      </c>
      <c r="O21" s="45" t="n">
        <v>13772</v>
      </c>
      <c r="P21" s="45" t="n">
        <v>17588</v>
      </c>
      <c r="Q21" s="45" t="n">
        <v>44950</v>
      </c>
      <c r="R21" s="51" t="n">
        <v>15</v>
      </c>
    </row>
    <row r="22" customFormat="false" ht="30" hidden="false" customHeight="true" outlineLevel="0" collapsed="false">
      <c r="A22" s="48"/>
      <c r="B22" s="56" t="s">
        <v>37</v>
      </c>
      <c r="D22" s="92"/>
      <c r="E22" s="45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51"/>
    </row>
    <row r="23" customFormat="false" ht="21" hidden="false" customHeight="true" outlineLevel="0" collapsed="false">
      <c r="A23" s="57" t="s">
        <v>38</v>
      </c>
      <c r="B23" s="58" t="s">
        <v>126</v>
      </c>
      <c r="C23" s="45" t="n">
        <v>434</v>
      </c>
      <c r="D23" s="45" t="n">
        <v>0</v>
      </c>
      <c r="E23" s="45" t="n">
        <v>0</v>
      </c>
      <c r="F23" s="45" t="n">
        <v>3</v>
      </c>
      <c r="G23" s="45" t="n">
        <v>0</v>
      </c>
      <c r="H23" s="46" t="n">
        <v>2</v>
      </c>
      <c r="I23" s="46" t="n">
        <v>8</v>
      </c>
      <c r="J23" s="46" t="n">
        <v>19</v>
      </c>
      <c r="K23" s="46" t="n">
        <v>66</v>
      </c>
      <c r="L23" s="46" t="n">
        <v>48</v>
      </c>
      <c r="M23" s="46" t="n">
        <v>16</v>
      </c>
      <c r="N23" s="46" t="n">
        <v>23</v>
      </c>
      <c r="O23" s="46" t="n">
        <v>63</v>
      </c>
      <c r="P23" s="46" t="n">
        <v>70</v>
      </c>
      <c r="Q23" s="46" t="n">
        <v>116</v>
      </c>
      <c r="R23" s="51" t="n">
        <v>16</v>
      </c>
    </row>
    <row r="24" customFormat="false" ht="13.5" hidden="false" customHeight="true" outlineLevel="0" collapsed="false">
      <c r="A24" s="48" t="n">
        <v>17</v>
      </c>
      <c r="B24" s="49" t="s">
        <v>40</v>
      </c>
      <c r="C24" s="45" t="n">
        <v>40912</v>
      </c>
      <c r="D24" s="45" t="n">
        <v>5</v>
      </c>
      <c r="E24" s="45" t="n">
        <v>5</v>
      </c>
      <c r="F24" s="46" t="n">
        <v>20</v>
      </c>
      <c r="G24" s="46" t="n">
        <v>17</v>
      </c>
      <c r="H24" s="46" t="n">
        <v>102</v>
      </c>
      <c r="I24" s="46" t="n">
        <v>248</v>
      </c>
      <c r="J24" s="46" t="n">
        <v>1036</v>
      </c>
      <c r="K24" s="46" t="n">
        <v>4014</v>
      </c>
      <c r="L24" s="46" t="n">
        <v>4432</v>
      </c>
      <c r="M24" s="46" t="n">
        <v>2705</v>
      </c>
      <c r="N24" s="46" t="n">
        <v>4675</v>
      </c>
      <c r="O24" s="46" t="n">
        <v>6654</v>
      </c>
      <c r="P24" s="46" t="n">
        <v>6299</v>
      </c>
      <c r="Q24" s="46" t="n">
        <v>10700</v>
      </c>
      <c r="R24" s="51" t="n">
        <v>17</v>
      </c>
    </row>
    <row r="25" customFormat="false" ht="21" hidden="false" customHeight="true" outlineLevel="0" collapsed="false">
      <c r="A25" s="57" t="s">
        <v>127</v>
      </c>
      <c r="B25" s="58" t="s">
        <v>128</v>
      </c>
      <c r="C25" s="45" t="n">
        <v>95490</v>
      </c>
      <c r="D25" s="45" t="n">
        <v>10</v>
      </c>
      <c r="E25" s="45" t="n">
        <v>8</v>
      </c>
      <c r="F25" s="46" t="n">
        <v>78</v>
      </c>
      <c r="G25" s="46" t="n">
        <v>42</v>
      </c>
      <c r="H25" s="46" t="n">
        <v>132</v>
      </c>
      <c r="I25" s="46" t="n">
        <v>383</v>
      </c>
      <c r="J25" s="46" t="n">
        <v>1441</v>
      </c>
      <c r="K25" s="46" t="n">
        <v>6589</v>
      </c>
      <c r="L25" s="46" t="n">
        <v>8211</v>
      </c>
      <c r="M25" s="46" t="n">
        <v>5210</v>
      </c>
      <c r="N25" s="46" t="n">
        <v>9322</v>
      </c>
      <c r="O25" s="46" t="n">
        <v>12802</v>
      </c>
      <c r="P25" s="46" t="n">
        <v>14609</v>
      </c>
      <c r="Q25" s="46" t="n">
        <v>36653</v>
      </c>
      <c r="R25" s="51" t="n">
        <v>18</v>
      </c>
    </row>
    <row r="26" customFormat="false" ht="13.5" hidden="false" customHeight="true" outlineLevel="0" collapsed="false">
      <c r="A26" s="48" t="n">
        <v>19</v>
      </c>
      <c r="B26" s="49" t="s">
        <v>42</v>
      </c>
      <c r="C26" s="45" t="n">
        <v>485</v>
      </c>
      <c r="D26" s="45" t="n">
        <v>1</v>
      </c>
      <c r="E26" s="45" t="n">
        <v>0</v>
      </c>
      <c r="F26" s="46" t="n">
        <v>8</v>
      </c>
      <c r="G26" s="46" t="n">
        <v>6</v>
      </c>
      <c r="H26" s="46" t="n">
        <v>9</v>
      </c>
      <c r="I26" s="46" t="n">
        <v>9</v>
      </c>
      <c r="J26" s="46" t="n">
        <v>23</v>
      </c>
      <c r="K26" s="46" t="n">
        <v>64</v>
      </c>
      <c r="L26" s="46" t="n">
        <v>50</v>
      </c>
      <c r="M26" s="46" t="n">
        <v>24</v>
      </c>
      <c r="N26" s="46" t="n">
        <v>33</v>
      </c>
      <c r="O26" s="46" t="n">
        <v>44</v>
      </c>
      <c r="P26" s="46" t="n">
        <v>55</v>
      </c>
      <c r="Q26" s="46" t="n">
        <v>159</v>
      </c>
      <c r="R26" s="51" t="n">
        <v>19</v>
      </c>
    </row>
    <row r="27" customFormat="false" ht="13.5" hidden="false" customHeight="true" outlineLevel="0" collapsed="false">
      <c r="A27" s="48" t="n">
        <v>20</v>
      </c>
      <c r="B27" s="52" t="s">
        <v>33</v>
      </c>
      <c r="C27" s="45" t="n">
        <v>137321</v>
      </c>
      <c r="D27" s="45" t="n">
        <v>16</v>
      </c>
      <c r="E27" s="45" t="n">
        <v>13</v>
      </c>
      <c r="F27" s="45" t="n">
        <v>109</v>
      </c>
      <c r="G27" s="45" t="n">
        <v>65</v>
      </c>
      <c r="H27" s="45" t="n">
        <v>245</v>
      </c>
      <c r="I27" s="45" t="n">
        <v>648</v>
      </c>
      <c r="J27" s="45" t="n">
        <v>2519</v>
      </c>
      <c r="K27" s="45" t="n">
        <v>10733</v>
      </c>
      <c r="L27" s="45" t="n">
        <v>12741</v>
      </c>
      <c r="M27" s="45" t="n">
        <v>7955</v>
      </c>
      <c r="N27" s="45" t="n">
        <v>14053</v>
      </c>
      <c r="O27" s="45" t="n">
        <v>19563</v>
      </c>
      <c r="P27" s="45" t="n">
        <v>21033</v>
      </c>
      <c r="Q27" s="45" t="n">
        <v>47628</v>
      </c>
      <c r="R27" s="51" t="n">
        <v>20</v>
      </c>
    </row>
    <row r="28" customFormat="false" ht="21.75" hidden="false" customHeight="true" outlineLevel="0" collapsed="false">
      <c r="A28" s="48"/>
      <c r="B28" s="44" t="s">
        <v>43</v>
      </c>
      <c r="C28" s="45"/>
      <c r="D28" s="45"/>
      <c r="E28" s="45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51"/>
    </row>
    <row r="29" customFormat="false" ht="13.5" hidden="false" customHeight="true" outlineLevel="0" collapsed="false">
      <c r="A29" s="48" t="n">
        <v>21</v>
      </c>
      <c r="B29" s="49" t="s">
        <v>44</v>
      </c>
      <c r="C29" s="45" t="n">
        <v>8152</v>
      </c>
      <c r="D29" s="45" t="n">
        <v>29</v>
      </c>
      <c r="E29" s="45" t="n">
        <v>24</v>
      </c>
      <c r="F29" s="46" t="n">
        <v>120</v>
      </c>
      <c r="G29" s="46" t="n">
        <v>48</v>
      </c>
      <c r="H29" s="46" t="n">
        <v>183</v>
      </c>
      <c r="I29" s="46" t="n">
        <v>306</v>
      </c>
      <c r="J29" s="46" t="n">
        <v>448</v>
      </c>
      <c r="K29" s="46" t="n">
        <v>751</v>
      </c>
      <c r="L29" s="46" t="n">
        <v>412</v>
      </c>
      <c r="M29" s="46" t="n">
        <v>193</v>
      </c>
      <c r="N29" s="46" t="n">
        <v>277</v>
      </c>
      <c r="O29" s="46" t="n">
        <v>440</v>
      </c>
      <c r="P29" s="46" t="n">
        <v>719</v>
      </c>
      <c r="Q29" s="46" t="n">
        <v>4202</v>
      </c>
      <c r="R29" s="51" t="n">
        <v>21</v>
      </c>
    </row>
    <row r="30" customFormat="false" ht="12" hidden="false" customHeight="true" outlineLevel="0" collapsed="false">
      <c r="A30" s="48" t="n">
        <v>22</v>
      </c>
      <c r="B30" s="49" t="s">
        <v>45</v>
      </c>
      <c r="C30" s="45" t="n">
        <v>5627</v>
      </c>
      <c r="D30" s="45" t="n">
        <v>10</v>
      </c>
      <c r="E30" s="45" t="n">
        <v>10</v>
      </c>
      <c r="F30" s="46" t="n">
        <v>59</v>
      </c>
      <c r="G30" s="46" t="n">
        <v>27</v>
      </c>
      <c r="H30" s="46" t="n">
        <v>100</v>
      </c>
      <c r="I30" s="46" t="n">
        <v>161</v>
      </c>
      <c r="J30" s="46" t="n">
        <v>188</v>
      </c>
      <c r="K30" s="46" t="n">
        <v>336</v>
      </c>
      <c r="L30" s="46" t="n">
        <v>166</v>
      </c>
      <c r="M30" s="46" t="n">
        <v>95</v>
      </c>
      <c r="N30" s="46" t="n">
        <v>159</v>
      </c>
      <c r="O30" s="46" t="n">
        <v>241</v>
      </c>
      <c r="P30" s="46" t="n">
        <v>401</v>
      </c>
      <c r="Q30" s="46" t="n">
        <v>3674</v>
      </c>
      <c r="R30" s="51" t="n">
        <v>22</v>
      </c>
    </row>
    <row r="31" customFormat="false" ht="12" hidden="false" customHeight="true" outlineLevel="0" collapsed="false">
      <c r="A31" s="48" t="n">
        <v>23</v>
      </c>
      <c r="B31" s="49" t="s">
        <v>46</v>
      </c>
      <c r="C31" s="45" t="n">
        <v>27004</v>
      </c>
      <c r="D31" s="45" t="n">
        <v>24</v>
      </c>
      <c r="E31" s="45" t="n">
        <v>32</v>
      </c>
      <c r="F31" s="46" t="n">
        <v>232</v>
      </c>
      <c r="G31" s="46" t="n">
        <v>118</v>
      </c>
      <c r="H31" s="46" t="n">
        <v>328</v>
      </c>
      <c r="I31" s="46" t="n">
        <v>581</v>
      </c>
      <c r="J31" s="46" t="n">
        <v>1003</v>
      </c>
      <c r="K31" s="46" t="n">
        <v>2297</v>
      </c>
      <c r="L31" s="46" t="n">
        <v>1906</v>
      </c>
      <c r="M31" s="46" t="n">
        <v>1055</v>
      </c>
      <c r="N31" s="46" t="n">
        <v>1631</v>
      </c>
      <c r="O31" s="46" t="n">
        <v>2506</v>
      </c>
      <c r="P31" s="46" t="n">
        <v>3175</v>
      </c>
      <c r="Q31" s="46" t="n">
        <v>12116</v>
      </c>
      <c r="R31" s="51" t="n">
        <v>23</v>
      </c>
    </row>
    <row r="32" customFormat="false" ht="13.5" hidden="false" customHeight="true" outlineLevel="0" collapsed="false">
      <c r="A32" s="48" t="n">
        <v>24</v>
      </c>
      <c r="B32" s="52" t="s">
        <v>33</v>
      </c>
      <c r="C32" s="45" t="n">
        <v>40783</v>
      </c>
      <c r="D32" s="45" t="n">
        <v>63</v>
      </c>
      <c r="E32" s="45" t="n">
        <v>66</v>
      </c>
      <c r="F32" s="45" t="n">
        <v>411</v>
      </c>
      <c r="G32" s="45" t="n">
        <v>193</v>
      </c>
      <c r="H32" s="45" t="n">
        <v>611</v>
      </c>
      <c r="I32" s="45" t="n">
        <v>1048</v>
      </c>
      <c r="J32" s="45" t="n">
        <v>1639</v>
      </c>
      <c r="K32" s="45" t="n">
        <v>3384</v>
      </c>
      <c r="L32" s="45" t="n">
        <v>2484</v>
      </c>
      <c r="M32" s="45" t="n">
        <v>1343</v>
      </c>
      <c r="N32" s="45" t="n">
        <v>2067</v>
      </c>
      <c r="O32" s="45" t="n">
        <v>3187</v>
      </c>
      <c r="P32" s="45" t="n">
        <v>4295</v>
      </c>
      <c r="Q32" s="45" t="n">
        <v>19992</v>
      </c>
      <c r="R32" s="51" t="n">
        <v>24</v>
      </c>
    </row>
    <row r="33" customFormat="false" ht="30" hidden="false" customHeight="true" outlineLevel="0" collapsed="false">
      <c r="A33" s="48"/>
      <c r="B33" s="56" t="s">
        <v>47</v>
      </c>
      <c r="C33" s="45"/>
      <c r="D33" s="45"/>
      <c r="E33" s="45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51"/>
    </row>
    <row r="34" customFormat="false" ht="13.5" hidden="false" customHeight="true" outlineLevel="0" collapsed="false">
      <c r="A34" s="48" t="n">
        <v>25</v>
      </c>
      <c r="B34" s="58" t="s">
        <v>48</v>
      </c>
      <c r="C34" s="45" t="n">
        <v>491</v>
      </c>
      <c r="D34" s="45" t="n">
        <v>0</v>
      </c>
      <c r="E34" s="45" t="n">
        <v>5</v>
      </c>
      <c r="F34" s="46" t="n">
        <v>32</v>
      </c>
      <c r="G34" s="46" t="n">
        <v>11</v>
      </c>
      <c r="H34" s="46" t="n">
        <v>15</v>
      </c>
      <c r="I34" s="46" t="n">
        <v>40</v>
      </c>
      <c r="J34" s="46" t="n">
        <v>52</v>
      </c>
      <c r="K34" s="46" t="n">
        <v>68</v>
      </c>
      <c r="L34" s="46" t="n">
        <v>32</v>
      </c>
      <c r="M34" s="46" t="n">
        <v>21</v>
      </c>
      <c r="N34" s="46" t="n">
        <v>15</v>
      </c>
      <c r="O34" s="46" t="n">
        <v>56</v>
      </c>
      <c r="P34" s="46" t="n">
        <v>59</v>
      </c>
      <c r="Q34" s="46" t="n">
        <v>85</v>
      </c>
      <c r="R34" s="51" t="n">
        <v>25</v>
      </c>
    </row>
    <row r="35" customFormat="false" ht="13.5" hidden="false" customHeight="true" outlineLevel="0" collapsed="false">
      <c r="A35" s="48" t="n">
        <v>26</v>
      </c>
      <c r="B35" s="49" t="s">
        <v>49</v>
      </c>
      <c r="C35" s="45" t="n">
        <v>3620</v>
      </c>
      <c r="D35" s="45" t="n">
        <v>33</v>
      </c>
      <c r="E35" s="45" t="n">
        <v>28</v>
      </c>
      <c r="F35" s="46" t="n">
        <v>127</v>
      </c>
      <c r="G35" s="46" t="n">
        <v>47</v>
      </c>
      <c r="H35" s="46" t="n">
        <v>153</v>
      </c>
      <c r="I35" s="46" t="n">
        <v>367</v>
      </c>
      <c r="J35" s="46" t="n">
        <v>485</v>
      </c>
      <c r="K35" s="46" t="n">
        <v>582</v>
      </c>
      <c r="L35" s="46" t="n">
        <v>251</v>
      </c>
      <c r="M35" s="46" t="n">
        <v>111</v>
      </c>
      <c r="N35" s="46" t="n">
        <v>179</v>
      </c>
      <c r="O35" s="46" t="n">
        <v>309</v>
      </c>
      <c r="P35" s="46" t="n">
        <v>277</v>
      </c>
      <c r="Q35" s="46" t="n">
        <v>671</v>
      </c>
      <c r="R35" s="51" t="n">
        <v>26</v>
      </c>
    </row>
    <row r="36" customFormat="false" ht="30" hidden="false" customHeight="true" outlineLevel="0" collapsed="false">
      <c r="A36" s="57" t="s">
        <v>129</v>
      </c>
      <c r="B36" s="58" t="s">
        <v>130</v>
      </c>
      <c r="C36" s="45" t="n">
        <v>3854</v>
      </c>
      <c r="D36" s="45" t="n">
        <v>37</v>
      </c>
      <c r="E36" s="45" t="n">
        <v>46</v>
      </c>
      <c r="F36" s="46" t="n">
        <v>298</v>
      </c>
      <c r="G36" s="46" t="n">
        <v>111</v>
      </c>
      <c r="H36" s="46" t="n">
        <v>289</v>
      </c>
      <c r="I36" s="46" t="n">
        <v>466</v>
      </c>
      <c r="J36" s="46" t="n">
        <v>600</v>
      </c>
      <c r="K36" s="46" t="n">
        <v>587</v>
      </c>
      <c r="L36" s="46" t="n">
        <v>239</v>
      </c>
      <c r="M36" s="46" t="n">
        <v>89</v>
      </c>
      <c r="N36" s="46" t="n">
        <v>187</v>
      </c>
      <c r="O36" s="46" t="n">
        <v>299</v>
      </c>
      <c r="P36" s="46" t="n">
        <v>226</v>
      </c>
      <c r="Q36" s="46" t="n">
        <v>380</v>
      </c>
      <c r="R36" s="51" t="n">
        <v>27</v>
      </c>
    </row>
    <row r="37" customFormat="false" ht="21" hidden="false" customHeight="true" outlineLevel="0" collapsed="false">
      <c r="A37" s="57" t="s">
        <v>52</v>
      </c>
      <c r="B37" s="58" t="s">
        <v>131</v>
      </c>
      <c r="C37" s="45" t="n">
        <v>32092</v>
      </c>
      <c r="D37" s="45" t="n">
        <v>36</v>
      </c>
      <c r="E37" s="45" t="n">
        <v>34</v>
      </c>
      <c r="F37" s="46" t="n">
        <v>362</v>
      </c>
      <c r="G37" s="46" t="n">
        <v>139</v>
      </c>
      <c r="H37" s="46" t="n">
        <v>320</v>
      </c>
      <c r="I37" s="46" t="n">
        <v>493</v>
      </c>
      <c r="J37" s="46" t="n">
        <v>1007</v>
      </c>
      <c r="K37" s="46" t="n">
        <v>2578</v>
      </c>
      <c r="L37" s="46" t="n">
        <v>2743</v>
      </c>
      <c r="M37" s="46" t="n">
        <v>1830</v>
      </c>
      <c r="N37" s="46" t="n">
        <v>3643</v>
      </c>
      <c r="O37" s="46" t="n">
        <v>5056</v>
      </c>
      <c r="P37" s="46" t="n">
        <v>4254</v>
      </c>
      <c r="Q37" s="46" t="n">
        <v>9597</v>
      </c>
      <c r="R37" s="51" t="n">
        <v>28</v>
      </c>
    </row>
    <row r="38" customFormat="false" ht="13.5" hidden="false" customHeight="true" outlineLevel="0" collapsed="false">
      <c r="A38" s="48" t="n">
        <v>29</v>
      </c>
      <c r="B38" s="49" t="s">
        <v>54</v>
      </c>
      <c r="C38" s="45" t="n">
        <v>325</v>
      </c>
      <c r="D38" s="45" t="n">
        <v>0</v>
      </c>
      <c r="E38" s="45" t="n">
        <v>1</v>
      </c>
      <c r="F38" s="45" t="n">
        <v>2</v>
      </c>
      <c r="G38" s="45" t="n">
        <v>0</v>
      </c>
      <c r="H38" s="46" t="n">
        <v>1</v>
      </c>
      <c r="I38" s="46" t="n">
        <v>4</v>
      </c>
      <c r="J38" s="46" t="n">
        <v>5</v>
      </c>
      <c r="K38" s="46" t="n">
        <v>12</v>
      </c>
      <c r="L38" s="46" t="n">
        <v>18</v>
      </c>
      <c r="M38" s="46" t="n">
        <v>14</v>
      </c>
      <c r="N38" s="46" t="n">
        <v>23</v>
      </c>
      <c r="O38" s="46" t="n">
        <v>43</v>
      </c>
      <c r="P38" s="46" t="n">
        <v>26</v>
      </c>
      <c r="Q38" s="46" t="n">
        <v>176</v>
      </c>
      <c r="R38" s="51" t="n">
        <v>29</v>
      </c>
    </row>
    <row r="39" customFormat="false" ht="13.5" hidden="false" customHeight="true" outlineLevel="0" collapsed="false">
      <c r="A39" s="48" t="n">
        <v>30</v>
      </c>
      <c r="B39" s="52" t="s">
        <v>33</v>
      </c>
      <c r="C39" s="45" t="n">
        <v>40382</v>
      </c>
      <c r="D39" s="45" t="n">
        <v>106</v>
      </c>
      <c r="E39" s="45" t="n">
        <v>114</v>
      </c>
      <c r="F39" s="45" t="n">
        <v>821</v>
      </c>
      <c r="G39" s="45" t="n">
        <v>308</v>
      </c>
      <c r="H39" s="45" t="n">
        <v>778</v>
      </c>
      <c r="I39" s="45" t="n">
        <v>1370</v>
      </c>
      <c r="J39" s="45" t="n">
        <v>2149</v>
      </c>
      <c r="K39" s="45" t="n">
        <v>3827</v>
      </c>
      <c r="L39" s="45" t="n">
        <v>3283</v>
      </c>
      <c r="M39" s="45" t="n">
        <v>2065</v>
      </c>
      <c r="N39" s="45" t="n">
        <v>4047</v>
      </c>
      <c r="O39" s="45" t="n">
        <v>5763</v>
      </c>
      <c r="P39" s="45" t="n">
        <v>4842</v>
      </c>
      <c r="Q39" s="45" t="n">
        <v>10909</v>
      </c>
      <c r="R39" s="51" t="n">
        <v>30</v>
      </c>
    </row>
    <row r="40" customFormat="false" ht="21.75" hidden="false" customHeight="true" outlineLevel="0" collapsed="false">
      <c r="A40" s="48"/>
      <c r="B40" s="44" t="s">
        <v>55</v>
      </c>
      <c r="C40" s="45"/>
      <c r="D40" s="45"/>
      <c r="E40" s="45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51"/>
    </row>
    <row r="41" customFormat="false" ht="13.5" hidden="false" customHeight="true" outlineLevel="0" collapsed="false">
      <c r="A41" s="48" t="n">
        <v>31</v>
      </c>
      <c r="B41" s="49" t="s">
        <v>56</v>
      </c>
      <c r="C41" s="45" t="n">
        <v>226</v>
      </c>
      <c r="D41" s="45" t="n">
        <v>0</v>
      </c>
      <c r="E41" s="45" t="n">
        <v>0</v>
      </c>
      <c r="F41" s="45" t="n">
        <v>0</v>
      </c>
      <c r="G41" s="45" t="n">
        <v>0</v>
      </c>
      <c r="H41" s="46" t="n">
        <v>6</v>
      </c>
      <c r="I41" s="46" t="n">
        <v>11</v>
      </c>
      <c r="J41" s="46" t="n">
        <v>29</v>
      </c>
      <c r="K41" s="46" t="n">
        <v>62</v>
      </c>
      <c r="L41" s="46" t="n">
        <v>33</v>
      </c>
      <c r="M41" s="46" t="n">
        <v>13</v>
      </c>
      <c r="N41" s="46" t="n">
        <v>13</v>
      </c>
      <c r="O41" s="46" t="n">
        <v>21</v>
      </c>
      <c r="P41" s="46" t="n">
        <v>16</v>
      </c>
      <c r="Q41" s="46" t="n">
        <v>22</v>
      </c>
      <c r="R41" s="51" t="n">
        <v>31</v>
      </c>
    </row>
    <row r="42" customFormat="false" ht="21" hidden="false" customHeight="true" outlineLevel="0" collapsed="false">
      <c r="A42" s="57" t="s">
        <v>57</v>
      </c>
      <c r="B42" s="58" t="s">
        <v>132</v>
      </c>
      <c r="C42" s="45" t="n">
        <v>302</v>
      </c>
      <c r="D42" s="45" t="n">
        <v>0</v>
      </c>
      <c r="E42" s="45" t="n">
        <v>2</v>
      </c>
      <c r="F42" s="45" t="n">
        <v>7</v>
      </c>
      <c r="G42" s="45" t="n">
        <v>1</v>
      </c>
      <c r="H42" s="46" t="n">
        <v>6</v>
      </c>
      <c r="I42" s="46" t="n">
        <v>19</v>
      </c>
      <c r="J42" s="46" t="n">
        <v>28</v>
      </c>
      <c r="K42" s="46" t="n">
        <v>57</v>
      </c>
      <c r="L42" s="46" t="n">
        <v>20</v>
      </c>
      <c r="M42" s="46" t="n">
        <v>14</v>
      </c>
      <c r="N42" s="46" t="n">
        <v>23</v>
      </c>
      <c r="O42" s="46" t="n">
        <v>31</v>
      </c>
      <c r="P42" s="46" t="n">
        <v>33</v>
      </c>
      <c r="Q42" s="46" t="n">
        <v>61</v>
      </c>
      <c r="R42" s="51" t="n">
        <v>32</v>
      </c>
    </row>
    <row r="43" customFormat="false" ht="13.5" hidden="false" customHeight="true" outlineLevel="0" collapsed="false">
      <c r="A43" s="48" t="n">
        <v>33</v>
      </c>
      <c r="B43" s="49" t="s">
        <v>59</v>
      </c>
      <c r="C43" s="45" t="n">
        <v>23002</v>
      </c>
      <c r="D43" s="45" t="n">
        <v>0</v>
      </c>
      <c r="E43" s="45" t="n">
        <v>0</v>
      </c>
      <c r="F43" s="45" t="n">
        <v>0</v>
      </c>
      <c r="G43" s="45" t="n">
        <v>0</v>
      </c>
      <c r="H43" s="46" t="n">
        <v>4</v>
      </c>
      <c r="I43" s="46" t="n">
        <v>134</v>
      </c>
      <c r="J43" s="46" t="n">
        <v>1057</v>
      </c>
      <c r="K43" s="46" t="n">
        <v>3984</v>
      </c>
      <c r="L43" s="46" t="n">
        <v>2740</v>
      </c>
      <c r="M43" s="46" t="n">
        <v>1337</v>
      </c>
      <c r="N43" s="46" t="n">
        <v>1964</v>
      </c>
      <c r="O43" s="46" t="n">
        <v>3054</v>
      </c>
      <c r="P43" s="46" t="n">
        <v>3443</v>
      </c>
      <c r="Q43" s="46" t="n">
        <v>5285</v>
      </c>
      <c r="R43" s="51" t="n">
        <v>33</v>
      </c>
    </row>
    <row r="44" customFormat="false" ht="13.5" hidden="false" customHeight="true" outlineLevel="0" collapsed="false">
      <c r="A44" s="48" t="n">
        <v>34</v>
      </c>
      <c r="B44" s="52" t="s">
        <v>33</v>
      </c>
      <c r="C44" s="45" t="n">
        <v>23530</v>
      </c>
      <c r="D44" s="45" t="n">
        <v>0</v>
      </c>
      <c r="E44" s="45" t="n">
        <v>2</v>
      </c>
      <c r="F44" s="45" t="n">
        <v>7</v>
      </c>
      <c r="G44" s="45" t="n">
        <v>1</v>
      </c>
      <c r="H44" s="45" t="n">
        <v>16</v>
      </c>
      <c r="I44" s="45" t="n">
        <v>164</v>
      </c>
      <c r="J44" s="45" t="n">
        <v>1114</v>
      </c>
      <c r="K44" s="45" t="n">
        <v>4103</v>
      </c>
      <c r="L44" s="45" t="n">
        <v>2793</v>
      </c>
      <c r="M44" s="45" t="n">
        <v>1364</v>
      </c>
      <c r="N44" s="45" t="n">
        <v>2000</v>
      </c>
      <c r="O44" s="45" t="n">
        <v>3106</v>
      </c>
      <c r="P44" s="45" t="n">
        <v>3492</v>
      </c>
      <c r="Q44" s="45" t="n">
        <v>5368</v>
      </c>
      <c r="R44" s="51" t="n">
        <v>34</v>
      </c>
    </row>
    <row r="45" customFormat="false" ht="11.85" hidden="false" customHeight="true" outlineLevel="0" collapsed="false"/>
    <row r="46" customFormat="false" ht="11.85" hidden="false" customHeight="true" outlineLevel="0" collapsed="false"/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</sheetData>
  <mergeCells count="5">
    <mergeCell ref="A3:A4"/>
    <mergeCell ref="B3:B4"/>
    <mergeCell ref="C3:C4"/>
    <mergeCell ref="D3:H3"/>
    <mergeCell ref="R3:R4"/>
  </mergeCells>
  <conditionalFormatting sqref="D9 E7:E8 D11:E11 D23:E23 E26 D34:E34 D38 D41:D44 G10 G23 G38 E41:G41 E43:G43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34.71"/>
    <col collapsed="false" customWidth="true" hidden="false" outlineLevel="0" max="3" min="3" style="21" width="8.99"/>
    <col collapsed="false" customWidth="true" hidden="false" outlineLevel="0" max="8" min="4" style="21" width="8.7"/>
    <col collapsed="false" customWidth="true" hidden="false" outlineLevel="0" max="11" min="9" style="21" width="9.85"/>
    <col collapsed="false" customWidth="true" hidden="false" outlineLevel="0" max="17" min="12" style="21" width="9.7"/>
    <col collapsed="false" customWidth="true" hidden="false" outlineLevel="0" max="18" min="18" style="21" width="4.28"/>
    <col collapsed="false" customWidth="false" hidden="false" outlineLevel="0" max="257" min="19" style="21" width="11.42"/>
  </cols>
  <sheetData>
    <row r="1" customFormat="false" ht="16.5" hidden="false" customHeight="true" outlineLevel="0" collapsed="false">
      <c r="A1" s="95" t="s">
        <v>133</v>
      </c>
      <c r="H1" s="80"/>
      <c r="I1" s="80" t="s">
        <v>108</v>
      </c>
    </row>
    <row r="2" customFormat="false" ht="14.85" hidden="false" customHeight="true" outlineLevel="0" collapsed="false">
      <c r="A2" s="96" t="s">
        <v>109</v>
      </c>
      <c r="B2" s="2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8" hidden="false" customHeight="true" outlineLevel="0" collapsed="false">
      <c r="A3" s="97" t="s">
        <v>14</v>
      </c>
      <c r="B3" s="27" t="s">
        <v>10</v>
      </c>
      <c r="C3" s="62" t="s">
        <v>6</v>
      </c>
      <c r="D3" s="28" t="s">
        <v>110</v>
      </c>
      <c r="E3" s="28"/>
      <c r="F3" s="28"/>
      <c r="G3" s="28"/>
      <c r="H3" s="28"/>
      <c r="I3" s="83" t="s">
        <v>111</v>
      </c>
      <c r="J3" s="83"/>
      <c r="K3" s="83"/>
      <c r="L3" s="83"/>
      <c r="M3" s="83"/>
      <c r="N3" s="83"/>
      <c r="O3" s="83"/>
      <c r="P3" s="83"/>
      <c r="Q3" s="83"/>
      <c r="R3" s="98" t="s">
        <v>14</v>
      </c>
    </row>
    <row r="4" customFormat="false" ht="45" hidden="false" customHeight="true" outlineLevel="0" collapsed="false">
      <c r="A4" s="97"/>
      <c r="B4" s="27"/>
      <c r="C4" s="62"/>
      <c r="D4" s="88" t="s">
        <v>112</v>
      </c>
      <c r="E4" s="85" t="s">
        <v>113</v>
      </c>
      <c r="F4" s="85" t="s">
        <v>114</v>
      </c>
      <c r="G4" s="85" t="s">
        <v>115</v>
      </c>
      <c r="H4" s="88" t="s">
        <v>116</v>
      </c>
      <c r="I4" s="99" t="s">
        <v>117</v>
      </c>
      <c r="J4" s="85" t="s">
        <v>118</v>
      </c>
      <c r="K4" s="85" t="s">
        <v>119</v>
      </c>
      <c r="L4" s="85" t="s">
        <v>120</v>
      </c>
      <c r="M4" s="84" t="s">
        <v>121</v>
      </c>
      <c r="N4" s="84" t="s">
        <v>122</v>
      </c>
      <c r="O4" s="85" t="s">
        <v>123</v>
      </c>
      <c r="P4" s="84" t="s">
        <v>124</v>
      </c>
      <c r="Q4" s="100" t="s">
        <v>125</v>
      </c>
      <c r="R4" s="98"/>
    </row>
    <row r="5" customFormat="false" ht="24" hidden="false" customHeight="true" outlineLevel="0" collapsed="false">
      <c r="A5" s="101"/>
      <c r="B5" s="67" t="s">
        <v>134</v>
      </c>
      <c r="C5" s="91"/>
      <c r="D5" s="102"/>
      <c r="E5" s="102"/>
      <c r="F5" s="102"/>
      <c r="G5" s="102"/>
      <c r="H5" s="102"/>
      <c r="I5" s="102"/>
      <c r="J5" s="102"/>
      <c r="K5" s="102"/>
      <c r="L5" s="102"/>
      <c r="M5" s="103"/>
      <c r="N5" s="103"/>
      <c r="O5" s="102"/>
      <c r="P5" s="103"/>
      <c r="Q5" s="104"/>
      <c r="R5" s="105"/>
    </row>
    <row r="6" customFormat="false" ht="13.5" hidden="false" customHeight="true" outlineLevel="0" collapsed="false">
      <c r="A6" s="48" t="n">
        <v>35</v>
      </c>
      <c r="B6" s="49" t="s">
        <v>135</v>
      </c>
      <c r="C6" s="45" t="n">
        <v>36870</v>
      </c>
      <c r="D6" s="45" t="n">
        <v>144</v>
      </c>
      <c r="E6" s="45" t="n">
        <v>85</v>
      </c>
      <c r="F6" s="46" t="n">
        <v>296</v>
      </c>
      <c r="G6" s="46" t="n">
        <v>96</v>
      </c>
      <c r="H6" s="46" t="n">
        <v>253</v>
      </c>
      <c r="I6" s="46" t="n">
        <v>379</v>
      </c>
      <c r="J6" s="46" t="n">
        <v>733</v>
      </c>
      <c r="K6" s="46" t="n">
        <v>2577</v>
      </c>
      <c r="L6" s="46" t="n">
        <v>3011</v>
      </c>
      <c r="M6" s="46" t="n">
        <v>1799</v>
      </c>
      <c r="N6" s="46" t="n">
        <v>3160</v>
      </c>
      <c r="O6" s="46" t="n">
        <v>4926</v>
      </c>
      <c r="P6" s="46" t="n">
        <v>5594</v>
      </c>
      <c r="Q6" s="46" t="n">
        <v>13817</v>
      </c>
      <c r="R6" s="51" t="n">
        <v>35</v>
      </c>
    </row>
    <row r="7" customFormat="false" ht="21" hidden="false" customHeight="true" outlineLevel="0" collapsed="false">
      <c r="A7" s="57" t="s">
        <v>64</v>
      </c>
      <c r="B7" s="70" t="s">
        <v>65</v>
      </c>
      <c r="C7" s="45" t="n">
        <v>24077</v>
      </c>
      <c r="D7" s="45" t="n">
        <v>37</v>
      </c>
      <c r="E7" s="45" t="n">
        <v>19</v>
      </c>
      <c r="F7" s="46" t="n">
        <v>59</v>
      </c>
      <c r="G7" s="46" t="n">
        <v>17</v>
      </c>
      <c r="H7" s="46" t="n">
        <v>64</v>
      </c>
      <c r="I7" s="46" t="n">
        <v>99</v>
      </c>
      <c r="J7" s="46" t="n">
        <v>213</v>
      </c>
      <c r="K7" s="46" t="n">
        <v>1176</v>
      </c>
      <c r="L7" s="46" t="n">
        <v>1628</v>
      </c>
      <c r="M7" s="46" t="n">
        <v>1045</v>
      </c>
      <c r="N7" s="46" t="n">
        <v>1817</v>
      </c>
      <c r="O7" s="46" t="n">
        <v>2981</v>
      </c>
      <c r="P7" s="46" t="n">
        <v>3757</v>
      </c>
      <c r="Q7" s="46" t="n">
        <v>11165</v>
      </c>
      <c r="R7" s="51" t="n">
        <v>36</v>
      </c>
    </row>
    <row r="8" customFormat="false" ht="13.5" hidden="false" customHeight="true" outlineLevel="0" collapsed="false">
      <c r="A8" s="48" t="n">
        <v>37</v>
      </c>
      <c r="B8" s="49" t="s">
        <v>66</v>
      </c>
      <c r="C8" s="45" t="n">
        <v>3083</v>
      </c>
      <c r="D8" s="45" t="n">
        <v>26</v>
      </c>
      <c r="E8" s="45" t="n">
        <v>11</v>
      </c>
      <c r="F8" s="46" t="n">
        <v>43</v>
      </c>
      <c r="G8" s="46" t="n">
        <v>8</v>
      </c>
      <c r="H8" s="46" t="n">
        <v>20</v>
      </c>
      <c r="I8" s="46" t="n">
        <v>36</v>
      </c>
      <c r="J8" s="46" t="n">
        <v>64</v>
      </c>
      <c r="K8" s="46" t="n">
        <v>400</v>
      </c>
      <c r="L8" s="46" t="n">
        <v>467</v>
      </c>
      <c r="M8" s="46" t="n">
        <v>262</v>
      </c>
      <c r="N8" s="46" t="n">
        <v>315</v>
      </c>
      <c r="O8" s="46" t="n">
        <v>477</v>
      </c>
      <c r="P8" s="46" t="n">
        <v>456</v>
      </c>
      <c r="Q8" s="46" t="n">
        <v>498</v>
      </c>
      <c r="R8" s="51" t="n">
        <v>37</v>
      </c>
    </row>
    <row r="9" customFormat="false" ht="21" hidden="false" customHeight="true" outlineLevel="0" collapsed="false">
      <c r="A9" s="57" t="s">
        <v>67</v>
      </c>
      <c r="B9" s="70" t="s">
        <v>136</v>
      </c>
      <c r="C9" s="45" t="n">
        <v>1542</v>
      </c>
      <c r="D9" s="45" t="n">
        <v>3</v>
      </c>
      <c r="E9" s="45" t="n">
        <v>3</v>
      </c>
      <c r="F9" s="46" t="n">
        <v>10</v>
      </c>
      <c r="G9" s="46" t="n">
        <v>3</v>
      </c>
      <c r="H9" s="46" t="n">
        <v>6</v>
      </c>
      <c r="I9" s="46" t="n">
        <v>10</v>
      </c>
      <c r="J9" s="46" t="n">
        <v>26</v>
      </c>
      <c r="K9" s="46" t="n">
        <v>135</v>
      </c>
      <c r="L9" s="46" t="n">
        <v>175</v>
      </c>
      <c r="M9" s="46" t="n">
        <v>96</v>
      </c>
      <c r="N9" s="46" t="n">
        <v>154</v>
      </c>
      <c r="O9" s="46" t="n">
        <v>251</v>
      </c>
      <c r="P9" s="46" t="n">
        <v>288</v>
      </c>
      <c r="Q9" s="46" t="n">
        <v>382</v>
      </c>
      <c r="R9" s="51" t="n">
        <v>38</v>
      </c>
    </row>
    <row r="10" customFormat="false" ht="13.5" hidden="false" customHeight="true" outlineLevel="0" collapsed="false">
      <c r="A10" s="48" t="n">
        <v>39</v>
      </c>
      <c r="B10" s="71" t="s">
        <v>69</v>
      </c>
      <c r="C10" s="45" t="n">
        <v>19991</v>
      </c>
      <c r="D10" s="45" t="n">
        <v>17</v>
      </c>
      <c r="E10" s="45" t="n">
        <v>14</v>
      </c>
      <c r="F10" s="46" t="n">
        <v>79</v>
      </c>
      <c r="G10" s="45" t="n">
        <v>38</v>
      </c>
      <c r="H10" s="46" t="n">
        <v>100</v>
      </c>
      <c r="I10" s="46" t="n">
        <v>158</v>
      </c>
      <c r="J10" s="46" t="n">
        <v>478</v>
      </c>
      <c r="K10" s="46" t="n">
        <v>2048</v>
      </c>
      <c r="L10" s="46" t="n">
        <v>2356</v>
      </c>
      <c r="M10" s="46" t="n">
        <v>1322</v>
      </c>
      <c r="N10" s="46" t="n">
        <v>2150</v>
      </c>
      <c r="O10" s="46" t="n">
        <v>3076</v>
      </c>
      <c r="P10" s="46" t="n">
        <v>3237</v>
      </c>
      <c r="Q10" s="46" t="n">
        <v>4918</v>
      </c>
      <c r="R10" s="51" t="n">
        <v>39</v>
      </c>
    </row>
    <row r="11" customFormat="false" ht="21" hidden="false" customHeight="true" outlineLevel="0" collapsed="false">
      <c r="A11" s="57" t="s">
        <v>70</v>
      </c>
      <c r="B11" s="70" t="s">
        <v>71</v>
      </c>
      <c r="C11" s="45" t="n">
        <v>11374</v>
      </c>
      <c r="D11" s="45" t="n">
        <v>8</v>
      </c>
      <c r="E11" s="45" t="n">
        <v>6</v>
      </c>
      <c r="F11" s="46" t="n">
        <v>32</v>
      </c>
      <c r="G11" s="46" t="n">
        <v>14</v>
      </c>
      <c r="H11" s="46" t="n">
        <v>29</v>
      </c>
      <c r="I11" s="46" t="n">
        <v>72</v>
      </c>
      <c r="J11" s="46" t="n">
        <v>170</v>
      </c>
      <c r="K11" s="46" t="n">
        <v>801</v>
      </c>
      <c r="L11" s="46" t="n">
        <v>1061</v>
      </c>
      <c r="M11" s="46" t="n">
        <v>622</v>
      </c>
      <c r="N11" s="46" t="n">
        <v>1098</v>
      </c>
      <c r="O11" s="46" t="n">
        <v>1640</v>
      </c>
      <c r="P11" s="46" t="n">
        <v>1981</v>
      </c>
      <c r="Q11" s="46" t="n">
        <v>3840</v>
      </c>
      <c r="R11" s="51" t="n">
        <v>40</v>
      </c>
    </row>
    <row r="12" customFormat="false" ht="13.5" hidden="false" customHeight="true" outlineLevel="0" collapsed="false">
      <c r="A12" s="48" t="n">
        <v>41</v>
      </c>
      <c r="B12" s="71" t="s">
        <v>72</v>
      </c>
      <c r="C12" s="45" t="n">
        <v>28892</v>
      </c>
      <c r="D12" s="45" t="n">
        <v>53</v>
      </c>
      <c r="E12" s="45" t="n">
        <v>23</v>
      </c>
      <c r="F12" s="46" t="n">
        <v>134</v>
      </c>
      <c r="G12" s="46" t="n">
        <v>45</v>
      </c>
      <c r="H12" s="46" t="n">
        <v>149</v>
      </c>
      <c r="I12" s="46" t="n">
        <v>506</v>
      </c>
      <c r="J12" s="46" t="n">
        <v>1524</v>
      </c>
      <c r="K12" s="46" t="n">
        <v>4545</v>
      </c>
      <c r="L12" s="46" t="n">
        <v>3668</v>
      </c>
      <c r="M12" s="46" t="n">
        <v>1696</v>
      </c>
      <c r="N12" s="46" t="n">
        <v>2659</v>
      </c>
      <c r="O12" s="46" t="n">
        <v>3363</v>
      </c>
      <c r="P12" s="46" t="n">
        <v>3856</v>
      </c>
      <c r="Q12" s="46" t="n">
        <v>6671</v>
      </c>
      <c r="R12" s="51" t="n">
        <v>41</v>
      </c>
    </row>
    <row r="13" customFormat="false" ht="21" hidden="false" customHeight="true" outlineLevel="0" collapsed="false">
      <c r="A13" s="57" t="s">
        <v>73</v>
      </c>
      <c r="B13" s="70" t="s">
        <v>74</v>
      </c>
      <c r="C13" s="45" t="n">
        <v>12964</v>
      </c>
      <c r="D13" s="45" t="n">
        <v>18</v>
      </c>
      <c r="E13" s="45" t="n">
        <v>9</v>
      </c>
      <c r="F13" s="46" t="n">
        <v>39</v>
      </c>
      <c r="G13" s="46" t="n">
        <v>13</v>
      </c>
      <c r="H13" s="46" t="n">
        <v>41</v>
      </c>
      <c r="I13" s="46" t="n">
        <v>117</v>
      </c>
      <c r="J13" s="46" t="n">
        <v>338</v>
      </c>
      <c r="K13" s="46" t="n">
        <v>1368</v>
      </c>
      <c r="L13" s="46" t="n">
        <v>1316</v>
      </c>
      <c r="M13" s="46" t="n">
        <v>721</v>
      </c>
      <c r="N13" s="46" t="n">
        <v>1111</v>
      </c>
      <c r="O13" s="46" t="n">
        <v>1590</v>
      </c>
      <c r="P13" s="46" t="n">
        <v>2046</v>
      </c>
      <c r="Q13" s="46" t="n">
        <v>4237</v>
      </c>
      <c r="R13" s="51" t="n">
        <v>42</v>
      </c>
    </row>
    <row r="14" customFormat="false" ht="13.5" hidden="false" customHeight="true" outlineLevel="0" collapsed="false">
      <c r="A14" s="48" t="n">
        <v>43</v>
      </c>
      <c r="B14" s="71" t="s">
        <v>75</v>
      </c>
      <c r="C14" s="45" t="n">
        <v>16010</v>
      </c>
      <c r="D14" s="45" t="n">
        <v>35</v>
      </c>
      <c r="E14" s="45" t="n">
        <v>28</v>
      </c>
      <c r="F14" s="46" t="n">
        <v>99</v>
      </c>
      <c r="G14" s="46" t="n">
        <v>41</v>
      </c>
      <c r="H14" s="46" t="n">
        <v>112</v>
      </c>
      <c r="I14" s="46" t="n">
        <v>285</v>
      </c>
      <c r="J14" s="46" t="n">
        <v>814</v>
      </c>
      <c r="K14" s="46" t="n">
        <v>2222</v>
      </c>
      <c r="L14" s="46" t="n">
        <v>1786</v>
      </c>
      <c r="M14" s="46" t="n">
        <v>934</v>
      </c>
      <c r="N14" s="46" t="n">
        <v>1356</v>
      </c>
      <c r="O14" s="46" t="n">
        <v>1928</v>
      </c>
      <c r="P14" s="46" t="n">
        <v>2386</v>
      </c>
      <c r="Q14" s="46" t="n">
        <v>3984</v>
      </c>
      <c r="R14" s="51" t="n">
        <v>43</v>
      </c>
    </row>
    <row r="15" customFormat="false" ht="21" hidden="false" customHeight="true" outlineLevel="0" collapsed="false">
      <c r="A15" s="57" t="s">
        <v>76</v>
      </c>
      <c r="B15" s="70" t="s">
        <v>137</v>
      </c>
      <c r="C15" s="45" t="n">
        <v>10949</v>
      </c>
      <c r="D15" s="45" t="n">
        <v>6</v>
      </c>
      <c r="E15" s="45" t="n">
        <v>8</v>
      </c>
      <c r="F15" s="46" t="n">
        <v>32</v>
      </c>
      <c r="G15" s="46" t="n">
        <v>18</v>
      </c>
      <c r="H15" s="46" t="n">
        <v>51</v>
      </c>
      <c r="I15" s="46" t="n">
        <v>140</v>
      </c>
      <c r="J15" s="46" t="n">
        <v>360</v>
      </c>
      <c r="K15" s="46" t="n">
        <v>1135</v>
      </c>
      <c r="L15" s="46" t="n">
        <v>983</v>
      </c>
      <c r="M15" s="46" t="n">
        <v>482</v>
      </c>
      <c r="N15" s="46" t="n">
        <v>812</v>
      </c>
      <c r="O15" s="46" t="n">
        <v>1325</v>
      </c>
      <c r="P15" s="46" t="n">
        <v>1847</v>
      </c>
      <c r="Q15" s="46" t="n">
        <v>3750</v>
      </c>
      <c r="R15" s="51" t="n">
        <v>44</v>
      </c>
    </row>
    <row r="16" customFormat="false" ht="13.5" hidden="false" customHeight="true" outlineLevel="0" collapsed="false">
      <c r="A16" s="48" t="n">
        <v>45</v>
      </c>
      <c r="B16" s="71" t="s">
        <v>78</v>
      </c>
      <c r="C16" s="45" t="n">
        <v>33788</v>
      </c>
      <c r="D16" s="45" t="n">
        <v>0</v>
      </c>
      <c r="E16" s="45" t="n">
        <v>4</v>
      </c>
      <c r="F16" s="46" t="n">
        <v>11</v>
      </c>
      <c r="G16" s="46" t="n">
        <v>11</v>
      </c>
      <c r="H16" s="46" t="n">
        <v>55</v>
      </c>
      <c r="I16" s="46" t="n">
        <v>407</v>
      </c>
      <c r="J16" s="46" t="n">
        <v>1697</v>
      </c>
      <c r="K16" s="46" t="n">
        <v>5278</v>
      </c>
      <c r="L16" s="46" t="n">
        <v>3919</v>
      </c>
      <c r="M16" s="46" t="n">
        <v>2101</v>
      </c>
      <c r="N16" s="46" t="n">
        <v>3255</v>
      </c>
      <c r="O16" s="46" t="n">
        <v>4810</v>
      </c>
      <c r="P16" s="46" t="n">
        <v>5664</v>
      </c>
      <c r="Q16" s="46" t="n">
        <v>6576</v>
      </c>
      <c r="R16" s="51" t="n">
        <v>45</v>
      </c>
    </row>
    <row r="17" customFormat="false" ht="21" hidden="false" customHeight="true" outlineLevel="0" collapsed="false">
      <c r="A17" s="57" t="s">
        <v>79</v>
      </c>
      <c r="B17" s="70" t="s">
        <v>138</v>
      </c>
      <c r="C17" s="45" t="n">
        <v>9469</v>
      </c>
      <c r="D17" s="45" t="n">
        <v>4</v>
      </c>
      <c r="E17" s="45" t="n">
        <v>0</v>
      </c>
      <c r="F17" s="46" t="n">
        <v>3</v>
      </c>
      <c r="G17" s="46" t="n">
        <v>3</v>
      </c>
      <c r="H17" s="46" t="n">
        <v>6</v>
      </c>
      <c r="I17" s="46" t="n">
        <v>56</v>
      </c>
      <c r="J17" s="46" t="n">
        <v>206</v>
      </c>
      <c r="K17" s="46" t="n">
        <v>757</v>
      </c>
      <c r="L17" s="46" t="n">
        <v>746</v>
      </c>
      <c r="M17" s="46" t="n">
        <v>485</v>
      </c>
      <c r="N17" s="46" t="n">
        <v>795</v>
      </c>
      <c r="O17" s="46" t="n">
        <v>1340</v>
      </c>
      <c r="P17" s="46" t="n">
        <v>1882</v>
      </c>
      <c r="Q17" s="46" t="n">
        <v>3186</v>
      </c>
      <c r="R17" s="51" t="n">
        <v>46</v>
      </c>
    </row>
    <row r="18" customFormat="false" ht="13.5" hidden="false" customHeight="true" outlineLevel="0" collapsed="false">
      <c r="A18" s="48" t="n">
        <v>47</v>
      </c>
      <c r="B18" s="71" t="s">
        <v>81</v>
      </c>
      <c r="C18" s="45" t="n">
        <v>21426</v>
      </c>
      <c r="D18" s="45" t="n">
        <v>58</v>
      </c>
      <c r="E18" s="45" t="n">
        <v>101</v>
      </c>
      <c r="F18" s="46" t="n">
        <v>1321</v>
      </c>
      <c r="G18" s="46" t="n">
        <v>611</v>
      </c>
      <c r="H18" s="46" t="n">
        <v>1059</v>
      </c>
      <c r="I18" s="45" t="n">
        <v>1475</v>
      </c>
      <c r="J18" s="45" t="n">
        <v>2023</v>
      </c>
      <c r="K18" s="45" t="n">
        <v>3518</v>
      </c>
      <c r="L18" s="45" t="n">
        <v>2365</v>
      </c>
      <c r="M18" s="45" t="n">
        <v>1246</v>
      </c>
      <c r="N18" s="45" t="n">
        <v>1938</v>
      </c>
      <c r="O18" s="45" t="n">
        <v>2275</v>
      </c>
      <c r="P18" s="45" t="n">
        <v>1707</v>
      </c>
      <c r="Q18" s="45" t="n">
        <v>1729</v>
      </c>
      <c r="R18" s="51" t="n">
        <v>47</v>
      </c>
    </row>
    <row r="19" customFormat="false" ht="21" hidden="false" customHeight="true" outlineLevel="0" collapsed="false">
      <c r="A19" s="57" t="s">
        <v>82</v>
      </c>
      <c r="B19" s="70" t="s">
        <v>139</v>
      </c>
      <c r="C19" s="45" t="n">
        <v>9331</v>
      </c>
      <c r="D19" s="45" t="n">
        <v>6</v>
      </c>
      <c r="E19" s="45" t="n">
        <v>12</v>
      </c>
      <c r="F19" s="46" t="n">
        <v>105</v>
      </c>
      <c r="G19" s="46" t="n">
        <v>47</v>
      </c>
      <c r="H19" s="46" t="n">
        <v>107</v>
      </c>
      <c r="I19" s="46" t="n">
        <v>157</v>
      </c>
      <c r="J19" s="46" t="n">
        <v>435</v>
      </c>
      <c r="K19" s="46" t="n">
        <v>1349</v>
      </c>
      <c r="L19" s="46" t="n">
        <v>1293</v>
      </c>
      <c r="M19" s="46" t="n">
        <v>739</v>
      </c>
      <c r="N19" s="46" t="n">
        <v>1155</v>
      </c>
      <c r="O19" s="46" t="n">
        <v>1387</v>
      </c>
      <c r="P19" s="46" t="n">
        <v>1096</v>
      </c>
      <c r="Q19" s="46" t="n">
        <v>1443</v>
      </c>
      <c r="R19" s="51" t="n">
        <v>48</v>
      </c>
    </row>
    <row r="20" customFormat="false" ht="13.5" hidden="false" customHeight="true" outlineLevel="0" collapsed="false">
      <c r="A20" s="48" t="n">
        <v>49</v>
      </c>
      <c r="B20" s="49" t="s">
        <v>84</v>
      </c>
      <c r="C20" s="45" t="n">
        <v>7226</v>
      </c>
      <c r="D20" s="45" t="n">
        <v>57</v>
      </c>
      <c r="E20" s="45" t="n">
        <v>71</v>
      </c>
      <c r="F20" s="46" t="n">
        <v>321</v>
      </c>
      <c r="G20" s="46" t="n">
        <v>99</v>
      </c>
      <c r="H20" s="46" t="n">
        <v>270</v>
      </c>
      <c r="I20" s="46" t="n">
        <v>412</v>
      </c>
      <c r="J20" s="46" t="n">
        <v>662</v>
      </c>
      <c r="K20" s="46" t="n">
        <v>1356</v>
      </c>
      <c r="L20" s="46" t="n">
        <v>895</v>
      </c>
      <c r="M20" s="46" t="n">
        <v>377</v>
      </c>
      <c r="N20" s="46" t="n">
        <v>605</v>
      </c>
      <c r="O20" s="46" t="n">
        <v>686</v>
      </c>
      <c r="P20" s="46" t="n">
        <v>657</v>
      </c>
      <c r="Q20" s="46" t="n">
        <v>758</v>
      </c>
      <c r="R20" s="51" t="n">
        <v>49</v>
      </c>
    </row>
    <row r="21" customFormat="false" ht="21" hidden="false" customHeight="true" outlineLevel="0" collapsed="false">
      <c r="A21" s="57" t="s">
        <v>85</v>
      </c>
      <c r="B21" s="58" t="s">
        <v>140</v>
      </c>
      <c r="C21" s="45" t="n">
        <v>2555</v>
      </c>
      <c r="D21" s="45" t="n">
        <v>2</v>
      </c>
      <c r="E21" s="45" t="n">
        <v>4</v>
      </c>
      <c r="F21" s="46" t="n">
        <v>29</v>
      </c>
      <c r="G21" s="46" t="n">
        <v>10</v>
      </c>
      <c r="H21" s="46" t="n">
        <v>45</v>
      </c>
      <c r="I21" s="46" t="n">
        <v>66</v>
      </c>
      <c r="J21" s="46" t="n">
        <v>153</v>
      </c>
      <c r="K21" s="46" t="n">
        <v>371</v>
      </c>
      <c r="L21" s="46" t="n">
        <v>308</v>
      </c>
      <c r="M21" s="46" t="n">
        <v>148</v>
      </c>
      <c r="N21" s="46" t="n">
        <v>232</v>
      </c>
      <c r="O21" s="46" t="n">
        <v>324</v>
      </c>
      <c r="P21" s="46" t="n">
        <v>330</v>
      </c>
      <c r="Q21" s="46" t="n">
        <v>533</v>
      </c>
      <c r="R21" s="51" t="n">
        <v>50</v>
      </c>
    </row>
    <row r="22" customFormat="false" ht="13.5" hidden="false" customHeight="true" outlineLevel="0" collapsed="false">
      <c r="A22" s="48" t="n">
        <v>51</v>
      </c>
      <c r="B22" s="52" t="s">
        <v>33</v>
      </c>
      <c r="C22" s="45" t="n">
        <v>249547</v>
      </c>
      <c r="D22" s="45" t="n">
        <v>474</v>
      </c>
      <c r="E22" s="45" t="n">
        <v>398</v>
      </c>
      <c r="F22" s="45" t="n">
        <v>2613</v>
      </c>
      <c r="G22" s="45" t="n">
        <v>1074</v>
      </c>
      <c r="H22" s="45" t="n">
        <v>2367</v>
      </c>
      <c r="I22" s="45" t="n">
        <v>4375</v>
      </c>
      <c r="J22" s="45" t="n">
        <v>9896</v>
      </c>
      <c r="K22" s="45" t="n">
        <v>29036</v>
      </c>
      <c r="L22" s="45" t="n">
        <v>25977</v>
      </c>
      <c r="M22" s="45" t="n">
        <v>14075</v>
      </c>
      <c r="N22" s="45" t="n">
        <v>22612</v>
      </c>
      <c r="O22" s="45" t="n">
        <v>32379</v>
      </c>
      <c r="P22" s="45" t="n">
        <v>36784</v>
      </c>
      <c r="Q22" s="45" t="n">
        <v>67487</v>
      </c>
      <c r="R22" s="51" t="n">
        <v>51</v>
      </c>
    </row>
    <row r="23" customFormat="false" ht="24.75" hidden="false" customHeight="true" outlineLevel="0" collapsed="false">
      <c r="A23" s="48"/>
      <c r="B23" s="56" t="s">
        <v>87</v>
      </c>
      <c r="C23" s="45"/>
      <c r="D23" s="45"/>
      <c r="E23" s="45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51"/>
    </row>
    <row r="24" customFormat="false" ht="13.5" hidden="false" customHeight="true" outlineLevel="0" collapsed="false">
      <c r="A24" s="48" t="n">
        <v>52</v>
      </c>
      <c r="B24" s="58" t="s">
        <v>88</v>
      </c>
      <c r="C24" s="45" t="n">
        <v>3107</v>
      </c>
      <c r="D24" s="45" t="n">
        <v>4</v>
      </c>
      <c r="E24" s="45" t="n">
        <v>11</v>
      </c>
      <c r="F24" s="46" t="n">
        <v>26</v>
      </c>
      <c r="G24" s="46" t="n">
        <v>20</v>
      </c>
      <c r="H24" s="46" t="n">
        <v>91</v>
      </c>
      <c r="I24" s="46" t="n">
        <v>256</v>
      </c>
      <c r="J24" s="46" t="n">
        <v>501</v>
      </c>
      <c r="K24" s="46" t="n">
        <v>739</v>
      </c>
      <c r="L24" s="46" t="n">
        <v>302</v>
      </c>
      <c r="M24" s="46" t="n">
        <v>123</v>
      </c>
      <c r="N24" s="46" t="n">
        <v>153</v>
      </c>
      <c r="O24" s="46" t="n">
        <v>204</v>
      </c>
      <c r="P24" s="46" t="n">
        <v>296</v>
      </c>
      <c r="Q24" s="46" t="n">
        <v>381</v>
      </c>
      <c r="R24" s="51" t="n">
        <v>52</v>
      </c>
    </row>
    <row r="25" customFormat="false" ht="31.5" hidden="false" customHeight="true" outlineLevel="0" collapsed="false">
      <c r="A25" s="57" t="s">
        <v>89</v>
      </c>
      <c r="B25" s="58" t="s">
        <v>141</v>
      </c>
      <c r="C25" s="45" t="n">
        <v>10914</v>
      </c>
      <c r="D25" s="45" t="n">
        <v>25</v>
      </c>
      <c r="E25" s="45" t="n">
        <v>43</v>
      </c>
      <c r="F25" s="46" t="n">
        <v>234</v>
      </c>
      <c r="G25" s="46" t="n">
        <v>129</v>
      </c>
      <c r="H25" s="46" t="n">
        <v>368</v>
      </c>
      <c r="I25" s="46" t="n">
        <v>803</v>
      </c>
      <c r="J25" s="46" t="n">
        <v>1313</v>
      </c>
      <c r="K25" s="46" t="n">
        <v>2323</v>
      </c>
      <c r="L25" s="46" t="n">
        <v>1247</v>
      </c>
      <c r="M25" s="46" t="n">
        <v>520</v>
      </c>
      <c r="N25" s="46" t="n">
        <v>702</v>
      </c>
      <c r="O25" s="46" t="n">
        <v>946</v>
      </c>
      <c r="P25" s="46" t="n">
        <v>880</v>
      </c>
      <c r="Q25" s="46" t="n">
        <v>1381</v>
      </c>
      <c r="R25" s="51" t="n">
        <v>53</v>
      </c>
    </row>
    <row r="26" customFormat="false" ht="31.5" hidden="false" customHeight="true" outlineLevel="0" collapsed="false">
      <c r="A26" s="57" t="s">
        <v>91</v>
      </c>
      <c r="B26" s="58" t="s">
        <v>142</v>
      </c>
      <c r="C26" s="45" t="n">
        <v>9050</v>
      </c>
      <c r="D26" s="45" t="n">
        <v>51</v>
      </c>
      <c r="E26" s="45" t="n">
        <v>49</v>
      </c>
      <c r="F26" s="46" t="n">
        <v>363</v>
      </c>
      <c r="G26" s="46" t="n">
        <v>152</v>
      </c>
      <c r="H26" s="46" t="n">
        <v>381</v>
      </c>
      <c r="I26" s="46" t="n">
        <v>680</v>
      </c>
      <c r="J26" s="46" t="n">
        <v>975</v>
      </c>
      <c r="K26" s="46" t="n">
        <v>1440</v>
      </c>
      <c r="L26" s="46" t="n">
        <v>647</v>
      </c>
      <c r="M26" s="46" t="n">
        <v>319</v>
      </c>
      <c r="N26" s="46" t="n">
        <v>434</v>
      </c>
      <c r="O26" s="46" t="n">
        <v>624</v>
      </c>
      <c r="P26" s="46" t="n">
        <v>801</v>
      </c>
      <c r="Q26" s="46" t="n">
        <v>2134</v>
      </c>
      <c r="R26" s="51" t="n">
        <v>54</v>
      </c>
    </row>
    <row r="27" customFormat="false" ht="31.5" hidden="false" customHeight="true" outlineLevel="0" collapsed="false">
      <c r="A27" s="57" t="s">
        <v>93</v>
      </c>
      <c r="B27" s="58" t="s">
        <v>143</v>
      </c>
      <c r="C27" s="45" t="n">
        <v>21697</v>
      </c>
      <c r="D27" s="45" t="n">
        <v>13</v>
      </c>
      <c r="E27" s="45" t="n">
        <v>16</v>
      </c>
      <c r="F27" s="46" t="n">
        <v>131</v>
      </c>
      <c r="G27" s="46" t="n">
        <v>71</v>
      </c>
      <c r="H27" s="46" t="n">
        <v>203</v>
      </c>
      <c r="I27" s="46" t="n">
        <v>567</v>
      </c>
      <c r="J27" s="46" t="n">
        <v>1120</v>
      </c>
      <c r="K27" s="46" t="n">
        <v>2435</v>
      </c>
      <c r="L27" s="46" t="n">
        <v>1539</v>
      </c>
      <c r="M27" s="46" t="n">
        <v>786</v>
      </c>
      <c r="N27" s="46" t="n">
        <v>1222</v>
      </c>
      <c r="O27" s="46" t="n">
        <v>1894</v>
      </c>
      <c r="P27" s="46" t="n">
        <v>2514</v>
      </c>
      <c r="Q27" s="46" t="n">
        <v>9186</v>
      </c>
      <c r="R27" s="51" t="n">
        <v>55</v>
      </c>
    </row>
    <row r="28" customFormat="false" ht="31.5" hidden="false" customHeight="true" outlineLevel="0" collapsed="false">
      <c r="A28" s="57" t="s">
        <v>144</v>
      </c>
      <c r="B28" s="58" t="s">
        <v>145</v>
      </c>
      <c r="C28" s="45" t="n">
        <v>46546</v>
      </c>
      <c r="D28" s="45" t="n">
        <v>56</v>
      </c>
      <c r="E28" s="45" t="n">
        <v>82</v>
      </c>
      <c r="F28" s="46" t="n">
        <v>514</v>
      </c>
      <c r="G28" s="46" t="n">
        <v>255</v>
      </c>
      <c r="H28" s="46" t="n">
        <v>818</v>
      </c>
      <c r="I28" s="46" t="n">
        <v>1450</v>
      </c>
      <c r="J28" s="46" t="n">
        <v>2519</v>
      </c>
      <c r="K28" s="46" t="n">
        <v>4945</v>
      </c>
      <c r="L28" s="46" t="n">
        <v>3118</v>
      </c>
      <c r="M28" s="46" t="n">
        <v>1528</v>
      </c>
      <c r="N28" s="46" t="n">
        <v>2553</v>
      </c>
      <c r="O28" s="46" t="n">
        <v>4022</v>
      </c>
      <c r="P28" s="46" t="n">
        <v>5778</v>
      </c>
      <c r="Q28" s="46" t="n">
        <v>18908</v>
      </c>
      <c r="R28" s="51" t="n">
        <v>56</v>
      </c>
    </row>
    <row r="29" customFormat="false" ht="21" hidden="false" customHeight="true" outlineLevel="0" collapsed="false">
      <c r="A29" s="57" t="s">
        <v>97</v>
      </c>
      <c r="B29" s="58" t="s">
        <v>146</v>
      </c>
      <c r="C29" s="45" t="n">
        <v>39024</v>
      </c>
      <c r="D29" s="45" t="n">
        <v>415</v>
      </c>
      <c r="E29" s="45" t="n">
        <v>485</v>
      </c>
      <c r="F29" s="46" t="n">
        <v>4349</v>
      </c>
      <c r="G29" s="46" t="n">
        <v>1848</v>
      </c>
      <c r="H29" s="46" t="n">
        <v>5448</v>
      </c>
      <c r="I29" s="46" t="n">
        <v>5810</v>
      </c>
      <c r="J29" s="46" t="n">
        <v>6090</v>
      </c>
      <c r="K29" s="46" t="n">
        <v>7511</v>
      </c>
      <c r="L29" s="46" t="n">
        <v>2368</v>
      </c>
      <c r="M29" s="46" t="n">
        <v>756</v>
      </c>
      <c r="N29" s="46" t="n">
        <v>965</v>
      </c>
      <c r="O29" s="46" t="n">
        <v>1047</v>
      </c>
      <c r="P29" s="46" t="n">
        <v>934</v>
      </c>
      <c r="Q29" s="46" t="n">
        <v>998</v>
      </c>
      <c r="R29" s="51" t="n">
        <v>57</v>
      </c>
    </row>
    <row r="30" customFormat="false" ht="21" hidden="false" customHeight="true" outlineLevel="0" collapsed="false">
      <c r="A30" s="57" t="s">
        <v>99</v>
      </c>
      <c r="B30" s="58" t="s">
        <v>100</v>
      </c>
      <c r="C30" s="45" t="n">
        <v>34144</v>
      </c>
      <c r="D30" s="45" t="n">
        <v>3</v>
      </c>
      <c r="E30" s="45" t="n">
        <v>4</v>
      </c>
      <c r="F30" s="46" t="n">
        <v>75</v>
      </c>
      <c r="G30" s="46" t="n">
        <v>42</v>
      </c>
      <c r="H30" s="46" t="n">
        <v>394</v>
      </c>
      <c r="I30" s="46" t="n">
        <v>2345</v>
      </c>
      <c r="J30" s="46" t="n">
        <v>4730</v>
      </c>
      <c r="K30" s="46" t="n">
        <v>8517</v>
      </c>
      <c r="L30" s="46" t="n">
        <v>4469</v>
      </c>
      <c r="M30" s="46" t="n">
        <v>1947</v>
      </c>
      <c r="N30" s="46" t="n">
        <v>2538</v>
      </c>
      <c r="O30" s="46" t="n">
        <v>3195</v>
      </c>
      <c r="P30" s="46" t="n">
        <v>2803</v>
      </c>
      <c r="Q30" s="46" t="n">
        <v>3082</v>
      </c>
      <c r="R30" s="51" t="n">
        <v>58</v>
      </c>
    </row>
    <row r="31" customFormat="false" ht="13.5" hidden="false" customHeight="true" outlineLevel="0" collapsed="false">
      <c r="A31" s="48" t="n">
        <v>59</v>
      </c>
      <c r="B31" s="49" t="s">
        <v>101</v>
      </c>
      <c r="C31" s="45" t="n">
        <v>39362</v>
      </c>
      <c r="D31" s="45" t="n">
        <v>5</v>
      </c>
      <c r="E31" s="45" t="n">
        <v>16</v>
      </c>
      <c r="F31" s="46" t="n">
        <v>261</v>
      </c>
      <c r="G31" s="46" t="n">
        <v>128</v>
      </c>
      <c r="H31" s="46" t="n">
        <v>510</v>
      </c>
      <c r="I31" s="46" t="n">
        <v>1318</v>
      </c>
      <c r="J31" s="46" t="n">
        <v>3129</v>
      </c>
      <c r="K31" s="46" t="n">
        <v>8292</v>
      </c>
      <c r="L31" s="46" t="n">
        <v>7095</v>
      </c>
      <c r="M31" s="46" t="n">
        <v>3707</v>
      </c>
      <c r="N31" s="46" t="n">
        <v>4899</v>
      </c>
      <c r="O31" s="46" t="n">
        <v>4599</v>
      </c>
      <c r="P31" s="46" t="n">
        <v>2694</v>
      </c>
      <c r="Q31" s="46" t="n">
        <v>2709</v>
      </c>
      <c r="R31" s="51" t="n">
        <v>59</v>
      </c>
    </row>
    <row r="32" customFormat="false" ht="13.5" hidden="false" customHeight="true" outlineLevel="0" collapsed="false">
      <c r="A32" s="48" t="n">
        <v>60</v>
      </c>
      <c r="B32" s="49" t="s">
        <v>102</v>
      </c>
      <c r="C32" s="45" t="n">
        <v>5227</v>
      </c>
      <c r="D32" s="45" t="n">
        <v>1</v>
      </c>
      <c r="E32" s="45" t="n">
        <v>1</v>
      </c>
      <c r="F32" s="45" t="n">
        <v>0</v>
      </c>
      <c r="G32" s="45" t="n">
        <v>3</v>
      </c>
      <c r="H32" s="46" t="n">
        <v>18</v>
      </c>
      <c r="I32" s="46" t="n">
        <v>156</v>
      </c>
      <c r="J32" s="46" t="n">
        <v>552</v>
      </c>
      <c r="K32" s="46" t="n">
        <v>1527</v>
      </c>
      <c r="L32" s="46" t="n">
        <v>1001</v>
      </c>
      <c r="M32" s="46" t="n">
        <v>424</v>
      </c>
      <c r="N32" s="46" t="n">
        <v>489</v>
      </c>
      <c r="O32" s="46" t="n">
        <v>493</v>
      </c>
      <c r="P32" s="46" t="n">
        <v>348</v>
      </c>
      <c r="Q32" s="46" t="n">
        <v>214</v>
      </c>
      <c r="R32" s="51" t="n">
        <v>60</v>
      </c>
    </row>
    <row r="33" customFormat="false" ht="13.5" hidden="false" customHeight="true" outlineLevel="0" collapsed="false">
      <c r="A33" s="48" t="n">
        <v>61</v>
      </c>
      <c r="B33" s="52" t="s">
        <v>33</v>
      </c>
      <c r="C33" s="45" t="n">
        <v>209071</v>
      </c>
      <c r="D33" s="45" t="n">
        <v>573</v>
      </c>
      <c r="E33" s="45" t="n">
        <v>707</v>
      </c>
      <c r="F33" s="45" t="n">
        <v>5953</v>
      </c>
      <c r="G33" s="45" t="n">
        <v>2648</v>
      </c>
      <c r="H33" s="45" t="n">
        <v>8231</v>
      </c>
      <c r="I33" s="45" t="n">
        <v>13385</v>
      </c>
      <c r="J33" s="45" t="n">
        <v>20929</v>
      </c>
      <c r="K33" s="45" t="n">
        <v>37729</v>
      </c>
      <c r="L33" s="45" t="n">
        <v>21786</v>
      </c>
      <c r="M33" s="45" t="n">
        <v>10110</v>
      </c>
      <c r="N33" s="45" t="n">
        <v>13955</v>
      </c>
      <c r="O33" s="45" t="n">
        <v>17024</v>
      </c>
      <c r="P33" s="45" t="n">
        <v>17048</v>
      </c>
      <c r="Q33" s="45" t="n">
        <v>38993</v>
      </c>
      <c r="R33" s="51" t="n">
        <v>61</v>
      </c>
    </row>
    <row r="34" customFormat="false" ht="18.75" hidden="false" customHeight="true" outlineLevel="0" collapsed="false">
      <c r="A34" s="48"/>
      <c r="B34" s="44" t="s">
        <v>103</v>
      </c>
      <c r="C34" s="45"/>
      <c r="D34" s="45"/>
      <c r="E34" s="45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51"/>
    </row>
    <row r="35" customFormat="false" ht="13.5" hidden="false" customHeight="true" outlineLevel="0" collapsed="false">
      <c r="A35" s="48" t="n">
        <v>62</v>
      </c>
      <c r="B35" s="49" t="s">
        <v>104</v>
      </c>
      <c r="C35" s="45" t="n">
        <v>1469</v>
      </c>
      <c r="D35" s="45" t="n">
        <v>1</v>
      </c>
      <c r="E35" s="45" t="n">
        <v>1</v>
      </c>
      <c r="F35" s="46" t="n">
        <v>1</v>
      </c>
      <c r="G35" s="45" t="n">
        <v>0</v>
      </c>
      <c r="H35" s="46" t="n">
        <v>4</v>
      </c>
      <c r="I35" s="46" t="n">
        <v>9</v>
      </c>
      <c r="J35" s="46" t="n">
        <v>17</v>
      </c>
      <c r="K35" s="46" t="n">
        <v>73</v>
      </c>
      <c r="L35" s="46" t="n">
        <v>99</v>
      </c>
      <c r="M35" s="46" t="n">
        <v>57</v>
      </c>
      <c r="N35" s="46" t="n">
        <v>112</v>
      </c>
      <c r="O35" s="46" t="n">
        <v>166</v>
      </c>
      <c r="P35" s="46" t="n">
        <v>233</v>
      </c>
      <c r="Q35" s="46" t="n">
        <v>696</v>
      </c>
      <c r="R35" s="51" t="n">
        <v>62</v>
      </c>
    </row>
    <row r="36" customFormat="false" ht="21" hidden="false" customHeight="true" outlineLevel="0" collapsed="false">
      <c r="A36" s="57" t="s">
        <v>105</v>
      </c>
      <c r="B36" s="58" t="s">
        <v>106</v>
      </c>
      <c r="C36" s="45" t="n">
        <v>78278</v>
      </c>
      <c r="D36" s="45" t="n">
        <v>689</v>
      </c>
      <c r="E36" s="45" t="n">
        <v>550</v>
      </c>
      <c r="F36" s="46" t="n">
        <v>2713</v>
      </c>
      <c r="G36" s="46" t="n">
        <v>903</v>
      </c>
      <c r="H36" s="46" t="n">
        <v>2135</v>
      </c>
      <c r="I36" s="46" t="n">
        <v>3266</v>
      </c>
      <c r="J36" s="46" t="n">
        <v>6267</v>
      </c>
      <c r="K36" s="46" t="n">
        <v>12760</v>
      </c>
      <c r="L36" s="46" t="n">
        <v>7889</v>
      </c>
      <c r="M36" s="46" t="n">
        <v>3593</v>
      </c>
      <c r="N36" s="46" t="n">
        <v>5347</v>
      </c>
      <c r="O36" s="46" t="n">
        <v>7059</v>
      </c>
      <c r="P36" s="46" t="n">
        <v>7647</v>
      </c>
      <c r="Q36" s="46" t="n">
        <v>17460</v>
      </c>
      <c r="R36" s="51" t="n">
        <v>63</v>
      </c>
    </row>
    <row r="37" customFormat="false" ht="13.5" hidden="false" customHeight="true" outlineLevel="0" collapsed="false">
      <c r="A37" s="48" t="n">
        <v>64</v>
      </c>
      <c r="B37" s="52" t="s">
        <v>33</v>
      </c>
      <c r="C37" s="45" t="n">
        <v>79747</v>
      </c>
      <c r="D37" s="45" t="n">
        <v>690</v>
      </c>
      <c r="E37" s="45" t="n">
        <v>551</v>
      </c>
      <c r="F37" s="45" t="n">
        <v>2714</v>
      </c>
      <c r="G37" s="45" t="n">
        <v>903</v>
      </c>
      <c r="H37" s="45" t="n">
        <v>2139</v>
      </c>
      <c r="I37" s="45" t="n">
        <v>3275</v>
      </c>
      <c r="J37" s="45" t="n">
        <v>6284</v>
      </c>
      <c r="K37" s="45" t="n">
        <v>12833</v>
      </c>
      <c r="L37" s="45" t="n">
        <v>7988</v>
      </c>
      <c r="M37" s="45" t="n">
        <v>3650</v>
      </c>
      <c r="N37" s="45" t="n">
        <v>5459</v>
      </c>
      <c r="O37" s="45" t="n">
        <v>7225</v>
      </c>
      <c r="P37" s="45" t="n">
        <v>7880</v>
      </c>
      <c r="Q37" s="45" t="n">
        <v>18156</v>
      </c>
      <c r="R37" s="51" t="n">
        <v>64</v>
      </c>
    </row>
    <row r="38" customFormat="false" ht="24.75" hidden="false" customHeight="true" outlineLevel="0" collapsed="false">
      <c r="A38" s="73" t="n">
        <v>65</v>
      </c>
      <c r="B38" s="74" t="s">
        <v>6</v>
      </c>
      <c r="C38" s="75" t="n">
        <v>906641</v>
      </c>
      <c r="D38" s="75" t="n">
        <v>2026</v>
      </c>
      <c r="E38" s="75" t="n">
        <v>1934</v>
      </c>
      <c r="F38" s="77" t="n">
        <v>13200</v>
      </c>
      <c r="G38" s="77" t="n">
        <v>5463</v>
      </c>
      <c r="H38" s="77" t="n">
        <v>15262</v>
      </c>
      <c r="I38" s="77" t="n">
        <v>26285</v>
      </c>
      <c r="J38" s="77" t="n">
        <v>49136</v>
      </c>
      <c r="K38" s="77" t="n">
        <v>113495</v>
      </c>
      <c r="L38" s="77" t="n">
        <v>87027</v>
      </c>
      <c r="M38" s="77" t="n">
        <v>46099</v>
      </c>
      <c r="N38" s="77" t="n">
        <v>73543</v>
      </c>
      <c r="O38" s="77" t="n">
        <v>102656</v>
      </c>
      <c r="P38" s="77" t="n">
        <v>114052</v>
      </c>
      <c r="Q38" s="77" t="n">
        <v>256463</v>
      </c>
      <c r="R38" s="78" t="n">
        <v>65</v>
      </c>
    </row>
  </sheetData>
  <mergeCells count="6">
    <mergeCell ref="A3:A4"/>
    <mergeCell ref="B3:B4"/>
    <mergeCell ref="C3:C4"/>
    <mergeCell ref="D3:H3"/>
    <mergeCell ref="I3:Q3"/>
    <mergeCell ref="R3:R4"/>
  </mergeCells>
  <conditionalFormatting sqref="D16 E17 F32 G3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34.71"/>
    <col collapsed="false" customWidth="true" hidden="false" outlineLevel="0" max="3" min="3" style="21" width="8.99"/>
    <col collapsed="false" customWidth="true" hidden="false" outlineLevel="0" max="8" min="4" style="21" width="8.7"/>
    <col collapsed="false" customWidth="true" hidden="false" outlineLevel="0" max="9" min="9" style="21" width="9.99"/>
    <col collapsed="false" customWidth="true" hidden="false" outlineLevel="0" max="10" min="10" style="21" width="9.85"/>
    <col collapsed="false" customWidth="true" hidden="false" outlineLevel="0" max="17" min="11" style="21" width="9.7"/>
    <col collapsed="false" customWidth="true" hidden="false" outlineLevel="0" max="18" min="18" style="21" width="4.28"/>
    <col collapsed="false" customWidth="false" hidden="false" outlineLevel="0" max="257" min="19" style="21" width="11.42"/>
  </cols>
  <sheetData>
    <row r="1" customFormat="false" ht="16.5" hidden="false" customHeight="true" outlineLevel="0" collapsed="false">
      <c r="A1" s="79" t="s">
        <v>107</v>
      </c>
      <c r="H1" s="80"/>
      <c r="I1" s="80" t="s">
        <v>108</v>
      </c>
    </row>
    <row r="2" customFormat="false" ht="14.85" hidden="false" customHeight="true" outlineLevel="0" collapsed="false">
      <c r="A2" s="81" t="s">
        <v>147</v>
      </c>
      <c r="B2" s="23"/>
    </row>
    <row r="3" customFormat="false" ht="18" hidden="false" customHeight="true" outlineLevel="0" collapsed="false">
      <c r="A3" s="26" t="s">
        <v>9</v>
      </c>
      <c r="B3" s="61" t="s">
        <v>10</v>
      </c>
      <c r="C3" s="106" t="s">
        <v>6</v>
      </c>
      <c r="D3" s="28" t="s">
        <v>110</v>
      </c>
      <c r="E3" s="28"/>
      <c r="F3" s="28"/>
      <c r="G3" s="28"/>
      <c r="H3" s="28"/>
      <c r="I3" s="83" t="s">
        <v>111</v>
      </c>
      <c r="J3" s="83"/>
      <c r="K3" s="83"/>
      <c r="L3" s="83"/>
      <c r="M3" s="83"/>
      <c r="N3" s="83"/>
      <c r="O3" s="83"/>
      <c r="P3" s="83"/>
      <c r="Q3" s="83"/>
      <c r="R3" s="31" t="s">
        <v>14</v>
      </c>
    </row>
    <row r="4" customFormat="false" ht="45" hidden="false" customHeight="true" outlineLevel="0" collapsed="false">
      <c r="A4" s="26"/>
      <c r="B4" s="61"/>
      <c r="C4" s="106"/>
      <c r="D4" s="86" t="s">
        <v>112</v>
      </c>
      <c r="E4" s="84" t="s">
        <v>113</v>
      </c>
      <c r="F4" s="84" t="s">
        <v>114</v>
      </c>
      <c r="G4" s="84" t="s">
        <v>115</v>
      </c>
      <c r="H4" s="86" t="s">
        <v>116</v>
      </c>
      <c r="I4" s="87" t="s">
        <v>117</v>
      </c>
      <c r="J4" s="84" t="s">
        <v>118</v>
      </c>
      <c r="K4" s="84" t="s">
        <v>119</v>
      </c>
      <c r="L4" s="84" t="s">
        <v>120</v>
      </c>
      <c r="M4" s="84" t="s">
        <v>121</v>
      </c>
      <c r="N4" s="84" t="s">
        <v>122</v>
      </c>
      <c r="O4" s="84" t="s">
        <v>123</v>
      </c>
      <c r="P4" s="84" t="s">
        <v>124</v>
      </c>
      <c r="Q4" s="100" t="s">
        <v>125</v>
      </c>
      <c r="R4" s="31"/>
    </row>
    <row r="5" customFormat="false" ht="23.25" hidden="false" customHeight="true" outlineLevel="0" collapsed="false">
      <c r="A5" s="107"/>
      <c r="B5" s="44" t="s">
        <v>25</v>
      </c>
      <c r="C5" s="45"/>
      <c r="R5" s="51" t="s">
        <v>26</v>
      </c>
    </row>
    <row r="6" customFormat="false" ht="13.5" hidden="false" customHeight="true" outlineLevel="0" collapsed="false">
      <c r="A6" s="48" t="n">
        <v>1</v>
      </c>
      <c r="B6" s="49" t="s">
        <v>27</v>
      </c>
      <c r="C6" s="45" t="n">
        <v>1265</v>
      </c>
      <c r="D6" s="45" t="n">
        <v>9</v>
      </c>
      <c r="E6" s="45" t="n">
        <v>3</v>
      </c>
      <c r="F6" s="46" t="n">
        <v>18</v>
      </c>
      <c r="G6" s="46" t="n">
        <v>10</v>
      </c>
      <c r="H6" s="46" t="n">
        <v>21</v>
      </c>
      <c r="I6" s="46" t="n">
        <v>46</v>
      </c>
      <c r="J6" s="46" t="n">
        <v>111</v>
      </c>
      <c r="K6" s="46" t="n">
        <v>188</v>
      </c>
      <c r="L6" s="46" t="n">
        <v>101</v>
      </c>
      <c r="M6" s="46" t="n">
        <v>46</v>
      </c>
      <c r="N6" s="46" t="n">
        <v>61</v>
      </c>
      <c r="O6" s="46" t="n">
        <v>102</v>
      </c>
      <c r="P6" s="46" t="n">
        <v>137</v>
      </c>
      <c r="Q6" s="46" t="n">
        <v>412</v>
      </c>
      <c r="R6" s="51" t="n">
        <v>1</v>
      </c>
    </row>
    <row r="7" customFormat="false" ht="13.5" hidden="false" customHeight="true" outlineLevel="0" collapsed="false">
      <c r="A7" s="48" t="n">
        <v>2</v>
      </c>
      <c r="B7" s="49" t="s">
        <v>28</v>
      </c>
      <c r="C7" s="45" t="n">
        <v>3648</v>
      </c>
      <c r="D7" s="45" t="n">
        <v>0</v>
      </c>
      <c r="E7" s="45" t="n">
        <v>0</v>
      </c>
      <c r="F7" s="46" t="n">
        <v>5</v>
      </c>
      <c r="G7" s="46" t="n">
        <v>2</v>
      </c>
      <c r="H7" s="46" t="n">
        <v>16</v>
      </c>
      <c r="I7" s="46" t="n">
        <v>82</v>
      </c>
      <c r="J7" s="46" t="n">
        <v>195</v>
      </c>
      <c r="K7" s="46" t="n">
        <v>495</v>
      </c>
      <c r="L7" s="46" t="n">
        <v>258</v>
      </c>
      <c r="M7" s="46" t="n">
        <v>109</v>
      </c>
      <c r="N7" s="46" t="n">
        <v>200</v>
      </c>
      <c r="O7" s="46" t="n">
        <v>297</v>
      </c>
      <c r="P7" s="46" t="n">
        <v>526</v>
      </c>
      <c r="Q7" s="46" t="n">
        <v>1463</v>
      </c>
      <c r="R7" s="51" t="n">
        <v>2</v>
      </c>
    </row>
    <row r="8" customFormat="false" ht="13.5" hidden="false" customHeight="true" outlineLevel="0" collapsed="false">
      <c r="A8" s="48" t="n">
        <v>3</v>
      </c>
      <c r="B8" s="49" t="s">
        <v>29</v>
      </c>
      <c r="C8" s="45" t="n">
        <v>237</v>
      </c>
      <c r="D8" s="45" t="n">
        <v>2</v>
      </c>
      <c r="E8" s="45" t="n">
        <v>0</v>
      </c>
      <c r="F8" s="46" t="n">
        <v>4</v>
      </c>
      <c r="G8" s="46" t="n">
        <v>2</v>
      </c>
      <c r="H8" s="46" t="n">
        <v>4</v>
      </c>
      <c r="I8" s="46" t="n">
        <v>6</v>
      </c>
      <c r="J8" s="46" t="n">
        <v>16</v>
      </c>
      <c r="K8" s="46" t="n">
        <v>42</v>
      </c>
      <c r="L8" s="46" t="n">
        <v>29</v>
      </c>
      <c r="M8" s="46" t="n">
        <v>11</v>
      </c>
      <c r="N8" s="46" t="n">
        <v>13</v>
      </c>
      <c r="O8" s="46" t="n">
        <v>23</v>
      </c>
      <c r="P8" s="46" t="n">
        <v>27</v>
      </c>
      <c r="Q8" s="46" t="n">
        <v>58</v>
      </c>
      <c r="R8" s="51" t="n">
        <v>3</v>
      </c>
    </row>
    <row r="9" customFormat="false" ht="13.5" hidden="false" customHeight="true" outlineLevel="0" collapsed="false">
      <c r="A9" s="48" t="n">
        <v>4</v>
      </c>
      <c r="B9" s="49" t="s">
        <v>30</v>
      </c>
      <c r="C9" s="45" t="n">
        <v>587</v>
      </c>
      <c r="D9" s="45" t="n">
        <v>0</v>
      </c>
      <c r="E9" s="45" t="n">
        <v>1</v>
      </c>
      <c r="F9" s="45" t="n">
        <v>0</v>
      </c>
      <c r="G9" s="45" t="n">
        <v>0</v>
      </c>
      <c r="H9" s="46" t="n">
        <v>3</v>
      </c>
      <c r="I9" s="46" t="n">
        <v>11</v>
      </c>
      <c r="J9" s="46" t="n">
        <v>27</v>
      </c>
      <c r="K9" s="46" t="n">
        <v>64</v>
      </c>
      <c r="L9" s="46" t="n">
        <v>48</v>
      </c>
      <c r="M9" s="46" t="n">
        <v>21</v>
      </c>
      <c r="N9" s="46" t="n">
        <v>34</v>
      </c>
      <c r="O9" s="46" t="n">
        <v>61</v>
      </c>
      <c r="P9" s="46" t="n">
        <v>91</v>
      </c>
      <c r="Q9" s="46" t="n">
        <v>226</v>
      </c>
      <c r="R9" s="51" t="n">
        <v>4</v>
      </c>
    </row>
    <row r="10" customFormat="false" ht="13.5" hidden="false" customHeight="true" outlineLevel="0" collapsed="false">
      <c r="A10" s="48" t="n">
        <v>5</v>
      </c>
      <c r="B10" s="49" t="s">
        <v>31</v>
      </c>
      <c r="C10" s="45" t="n">
        <v>164</v>
      </c>
      <c r="D10" s="45" t="n">
        <v>1</v>
      </c>
      <c r="E10" s="45" t="n">
        <v>0</v>
      </c>
      <c r="F10" s="46" t="n">
        <v>3</v>
      </c>
      <c r="G10" s="45" t="n">
        <v>0</v>
      </c>
      <c r="H10" s="45" t="n">
        <v>0</v>
      </c>
      <c r="I10" s="46" t="n">
        <v>5</v>
      </c>
      <c r="J10" s="46" t="n">
        <v>11</v>
      </c>
      <c r="K10" s="46" t="n">
        <v>32</v>
      </c>
      <c r="L10" s="46" t="n">
        <v>17</v>
      </c>
      <c r="M10" s="46" t="n">
        <v>3</v>
      </c>
      <c r="N10" s="46" t="n">
        <v>4</v>
      </c>
      <c r="O10" s="46" t="n">
        <v>11</v>
      </c>
      <c r="P10" s="46" t="n">
        <v>21</v>
      </c>
      <c r="Q10" s="46" t="n">
        <v>56</v>
      </c>
      <c r="R10" s="51" t="n">
        <v>5</v>
      </c>
    </row>
    <row r="11" customFormat="false" ht="13.5" hidden="false" customHeight="true" outlineLevel="0" collapsed="false">
      <c r="A11" s="48" t="n">
        <v>6</v>
      </c>
      <c r="B11" s="49" t="s">
        <v>32</v>
      </c>
      <c r="C11" s="45" t="n">
        <v>83</v>
      </c>
      <c r="D11" s="45" t="n">
        <v>0</v>
      </c>
      <c r="E11" s="45" t="n">
        <v>0</v>
      </c>
      <c r="F11" s="46" t="n">
        <v>2</v>
      </c>
      <c r="G11" s="45" t="n">
        <v>1</v>
      </c>
      <c r="H11" s="45" t="n">
        <v>1</v>
      </c>
      <c r="I11" s="46" t="n">
        <v>7</v>
      </c>
      <c r="J11" s="46" t="n">
        <v>8</v>
      </c>
      <c r="K11" s="46" t="n">
        <v>6</v>
      </c>
      <c r="L11" s="46" t="n">
        <v>3</v>
      </c>
      <c r="M11" s="46" t="n">
        <v>3</v>
      </c>
      <c r="N11" s="46" t="n">
        <v>6</v>
      </c>
      <c r="O11" s="46" t="n">
        <v>8</v>
      </c>
      <c r="P11" s="46" t="n">
        <v>15</v>
      </c>
      <c r="Q11" s="46" t="n">
        <v>23</v>
      </c>
      <c r="R11" s="51" t="n">
        <v>6</v>
      </c>
    </row>
    <row r="12" customFormat="false" ht="13.5" hidden="false" customHeight="true" outlineLevel="0" collapsed="false">
      <c r="A12" s="48" t="n">
        <v>7</v>
      </c>
      <c r="B12" s="52" t="s">
        <v>33</v>
      </c>
      <c r="C12" s="45" t="n">
        <v>5984</v>
      </c>
      <c r="D12" s="45" t="n">
        <v>12</v>
      </c>
      <c r="E12" s="45" t="n">
        <v>4</v>
      </c>
      <c r="F12" s="45" t="n">
        <v>32</v>
      </c>
      <c r="G12" s="45" t="n">
        <v>15</v>
      </c>
      <c r="H12" s="45" t="n">
        <v>45</v>
      </c>
      <c r="I12" s="45" t="n">
        <v>157</v>
      </c>
      <c r="J12" s="45" t="n">
        <v>368</v>
      </c>
      <c r="K12" s="45" t="n">
        <v>827</v>
      </c>
      <c r="L12" s="45" t="n">
        <v>456</v>
      </c>
      <c r="M12" s="45" t="n">
        <v>193</v>
      </c>
      <c r="N12" s="45" t="n">
        <v>318</v>
      </c>
      <c r="O12" s="45" t="n">
        <v>502</v>
      </c>
      <c r="P12" s="45" t="n">
        <v>817</v>
      </c>
      <c r="Q12" s="45" t="n">
        <v>2238</v>
      </c>
      <c r="R12" s="51" t="n">
        <v>7</v>
      </c>
    </row>
    <row r="13" customFormat="false" ht="21" hidden="false" customHeight="true" outlineLevel="0" collapsed="false">
      <c r="A13" s="48"/>
      <c r="B13" s="56" t="s">
        <v>34</v>
      </c>
      <c r="C13" s="45"/>
      <c r="D13" s="45"/>
      <c r="E13" s="45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51"/>
    </row>
    <row r="14" customFormat="false" ht="13.5" hidden="false" customHeight="true" outlineLevel="0" collapsed="false">
      <c r="A14" s="48" t="n">
        <v>8</v>
      </c>
      <c r="B14" s="49" t="s">
        <v>27</v>
      </c>
      <c r="C14" s="45" t="n">
        <v>4925</v>
      </c>
      <c r="D14" s="45" t="n">
        <v>11</v>
      </c>
      <c r="E14" s="45" t="n">
        <v>3</v>
      </c>
      <c r="F14" s="46" t="n">
        <v>42</v>
      </c>
      <c r="G14" s="46" t="n">
        <v>35</v>
      </c>
      <c r="H14" s="46" t="n">
        <v>72</v>
      </c>
      <c r="I14" s="46" t="n">
        <v>184</v>
      </c>
      <c r="J14" s="46" t="n">
        <v>380</v>
      </c>
      <c r="K14" s="46" t="n">
        <v>828</v>
      </c>
      <c r="L14" s="46" t="n">
        <v>476</v>
      </c>
      <c r="M14" s="46" t="n">
        <v>238</v>
      </c>
      <c r="N14" s="46" t="n">
        <v>362</v>
      </c>
      <c r="O14" s="46" t="n">
        <v>482</v>
      </c>
      <c r="P14" s="46" t="n">
        <v>564</v>
      </c>
      <c r="Q14" s="46" t="n">
        <v>1248</v>
      </c>
      <c r="R14" s="51" t="n">
        <v>8</v>
      </c>
    </row>
    <row r="15" customFormat="false" ht="13.5" hidden="false" customHeight="true" outlineLevel="0" collapsed="false">
      <c r="A15" s="48" t="n">
        <v>9</v>
      </c>
      <c r="B15" s="49" t="s">
        <v>28</v>
      </c>
      <c r="C15" s="45" t="n">
        <v>10509</v>
      </c>
      <c r="D15" s="45" t="n">
        <v>8</v>
      </c>
      <c r="E15" s="45" t="n">
        <v>2</v>
      </c>
      <c r="F15" s="46" t="n">
        <v>44</v>
      </c>
      <c r="G15" s="46" t="n">
        <v>16</v>
      </c>
      <c r="H15" s="46" t="n">
        <v>70</v>
      </c>
      <c r="I15" s="46" t="n">
        <v>172</v>
      </c>
      <c r="J15" s="46" t="n">
        <v>490</v>
      </c>
      <c r="K15" s="46" t="n">
        <v>1297</v>
      </c>
      <c r="L15" s="46" t="n">
        <v>1033</v>
      </c>
      <c r="M15" s="46" t="n">
        <v>501</v>
      </c>
      <c r="N15" s="46" t="n">
        <v>819</v>
      </c>
      <c r="O15" s="46" t="n">
        <v>1289</v>
      </c>
      <c r="P15" s="46" t="n">
        <v>1642</v>
      </c>
      <c r="Q15" s="46" t="n">
        <v>3126</v>
      </c>
      <c r="R15" s="51" t="n">
        <v>9</v>
      </c>
    </row>
    <row r="16" customFormat="false" ht="13.5" hidden="false" customHeight="true" outlineLevel="0" collapsed="false">
      <c r="A16" s="48" t="n">
        <v>10</v>
      </c>
      <c r="B16" s="49" t="s">
        <v>29</v>
      </c>
      <c r="C16" s="45" t="n">
        <v>1811</v>
      </c>
      <c r="D16" s="45" t="n">
        <v>4</v>
      </c>
      <c r="E16" s="45" t="n">
        <v>1</v>
      </c>
      <c r="F16" s="46" t="n">
        <v>10</v>
      </c>
      <c r="G16" s="46" t="n">
        <v>6</v>
      </c>
      <c r="H16" s="46" t="n">
        <v>14</v>
      </c>
      <c r="I16" s="46" t="n">
        <v>40</v>
      </c>
      <c r="J16" s="46" t="n">
        <v>78</v>
      </c>
      <c r="K16" s="46" t="n">
        <v>259</v>
      </c>
      <c r="L16" s="46" t="n">
        <v>206</v>
      </c>
      <c r="M16" s="46" t="n">
        <v>135</v>
      </c>
      <c r="N16" s="46" t="n">
        <v>200</v>
      </c>
      <c r="O16" s="46" t="n">
        <v>314</v>
      </c>
      <c r="P16" s="46" t="n">
        <v>248</v>
      </c>
      <c r="Q16" s="46" t="n">
        <v>296</v>
      </c>
      <c r="R16" s="51" t="n">
        <v>10</v>
      </c>
    </row>
    <row r="17" customFormat="false" ht="13.5" hidden="false" customHeight="true" outlineLevel="0" collapsed="false">
      <c r="A17" s="48" t="n">
        <v>11</v>
      </c>
      <c r="B17" s="49" t="s">
        <v>30</v>
      </c>
      <c r="C17" s="45" t="n">
        <v>33990</v>
      </c>
      <c r="D17" s="45" t="n">
        <v>7</v>
      </c>
      <c r="E17" s="45" t="n">
        <v>11</v>
      </c>
      <c r="F17" s="46" t="n">
        <v>77</v>
      </c>
      <c r="G17" s="46" t="n">
        <v>36</v>
      </c>
      <c r="H17" s="46" t="n">
        <v>108</v>
      </c>
      <c r="I17" s="46" t="n">
        <v>256</v>
      </c>
      <c r="J17" s="46" t="n">
        <v>742</v>
      </c>
      <c r="K17" s="46" t="n">
        <v>2460</v>
      </c>
      <c r="L17" s="46" t="n">
        <v>2663</v>
      </c>
      <c r="M17" s="46" t="n">
        <v>1668</v>
      </c>
      <c r="N17" s="46" t="n">
        <v>3121</v>
      </c>
      <c r="O17" s="46" t="n">
        <v>4934</v>
      </c>
      <c r="P17" s="46" t="n">
        <v>6017</v>
      </c>
      <c r="Q17" s="46" t="n">
        <v>11890</v>
      </c>
      <c r="R17" s="51" t="n">
        <v>11</v>
      </c>
    </row>
    <row r="18" customFormat="false" ht="13.5" hidden="false" customHeight="true" outlineLevel="0" collapsed="false">
      <c r="A18" s="48" t="n">
        <v>12</v>
      </c>
      <c r="B18" s="49" t="s">
        <v>31</v>
      </c>
      <c r="C18" s="45" t="n">
        <v>3707</v>
      </c>
      <c r="D18" s="45" t="n">
        <v>3</v>
      </c>
      <c r="E18" s="45" t="n">
        <v>5</v>
      </c>
      <c r="F18" s="46" t="n">
        <v>30</v>
      </c>
      <c r="G18" s="46" t="n">
        <v>14</v>
      </c>
      <c r="H18" s="46" t="n">
        <v>54</v>
      </c>
      <c r="I18" s="46" t="n">
        <v>119</v>
      </c>
      <c r="J18" s="46" t="n">
        <v>219</v>
      </c>
      <c r="K18" s="46" t="n">
        <v>513</v>
      </c>
      <c r="L18" s="46" t="n">
        <v>295</v>
      </c>
      <c r="M18" s="46" t="n">
        <v>148</v>
      </c>
      <c r="N18" s="46" t="n">
        <v>259</v>
      </c>
      <c r="O18" s="46" t="n">
        <v>426</v>
      </c>
      <c r="P18" s="46" t="n">
        <v>530</v>
      </c>
      <c r="Q18" s="46" t="n">
        <v>1092</v>
      </c>
      <c r="R18" s="51" t="n">
        <v>12</v>
      </c>
    </row>
    <row r="19" customFormat="false" ht="13.5" hidden="false" customHeight="true" outlineLevel="0" collapsed="false">
      <c r="A19" s="48" t="n">
        <v>13</v>
      </c>
      <c r="B19" s="49" t="s">
        <v>35</v>
      </c>
      <c r="C19" s="45" t="n">
        <v>1272</v>
      </c>
      <c r="D19" s="45" t="n">
        <v>1</v>
      </c>
      <c r="E19" s="45" t="n">
        <v>0</v>
      </c>
      <c r="F19" s="46" t="n">
        <v>5</v>
      </c>
      <c r="G19" s="45" t="n">
        <v>3</v>
      </c>
      <c r="H19" s="46" t="n">
        <v>4</v>
      </c>
      <c r="I19" s="46" t="n">
        <v>22</v>
      </c>
      <c r="J19" s="46" t="n">
        <v>54</v>
      </c>
      <c r="K19" s="46" t="n">
        <v>151</v>
      </c>
      <c r="L19" s="46" t="n">
        <v>127</v>
      </c>
      <c r="M19" s="46" t="n">
        <v>61</v>
      </c>
      <c r="N19" s="46" t="n">
        <v>86</v>
      </c>
      <c r="O19" s="46" t="n">
        <v>146</v>
      </c>
      <c r="P19" s="46" t="n">
        <v>200</v>
      </c>
      <c r="Q19" s="46" t="n">
        <v>412</v>
      </c>
      <c r="R19" s="51" t="n">
        <v>13</v>
      </c>
    </row>
    <row r="20" customFormat="false" ht="13.5" hidden="false" customHeight="true" outlineLevel="0" collapsed="false">
      <c r="A20" s="48" t="n">
        <v>14</v>
      </c>
      <c r="B20" s="49" t="s">
        <v>36</v>
      </c>
      <c r="C20" s="45" t="n">
        <v>5435</v>
      </c>
      <c r="D20" s="45" t="n">
        <v>10</v>
      </c>
      <c r="E20" s="45" t="n">
        <v>15</v>
      </c>
      <c r="F20" s="46" t="n">
        <v>67</v>
      </c>
      <c r="G20" s="46" t="n">
        <v>48</v>
      </c>
      <c r="H20" s="46" t="n">
        <v>127</v>
      </c>
      <c r="I20" s="46" t="n">
        <v>234</v>
      </c>
      <c r="J20" s="46" t="n">
        <v>401</v>
      </c>
      <c r="K20" s="46" t="n">
        <v>785</v>
      </c>
      <c r="L20" s="46" t="n">
        <v>530</v>
      </c>
      <c r="M20" s="46" t="n">
        <v>251</v>
      </c>
      <c r="N20" s="46" t="n">
        <v>423</v>
      </c>
      <c r="O20" s="46" t="n">
        <v>607</v>
      </c>
      <c r="P20" s="46" t="n">
        <v>768</v>
      </c>
      <c r="Q20" s="46" t="n">
        <v>1169</v>
      </c>
      <c r="R20" s="51" t="n">
        <v>14</v>
      </c>
    </row>
    <row r="21" customFormat="false" ht="13.5" hidden="false" customHeight="true" outlineLevel="0" collapsed="false">
      <c r="A21" s="48" t="n">
        <v>15</v>
      </c>
      <c r="B21" s="52" t="s">
        <v>33</v>
      </c>
      <c r="C21" s="45" t="n">
        <v>61649</v>
      </c>
      <c r="D21" s="45" t="n">
        <v>44</v>
      </c>
      <c r="E21" s="45" t="n">
        <v>37</v>
      </c>
      <c r="F21" s="45" t="n">
        <v>275</v>
      </c>
      <c r="G21" s="45" t="n">
        <v>158</v>
      </c>
      <c r="H21" s="45" t="n">
        <v>449</v>
      </c>
      <c r="I21" s="45" t="n">
        <v>1027</v>
      </c>
      <c r="J21" s="45" t="n">
        <v>2364</v>
      </c>
      <c r="K21" s="45" t="n">
        <v>6293</v>
      </c>
      <c r="L21" s="45" t="n">
        <v>5330</v>
      </c>
      <c r="M21" s="45" t="n">
        <v>3002</v>
      </c>
      <c r="N21" s="45" t="n">
        <v>5270</v>
      </c>
      <c r="O21" s="45" t="n">
        <v>8198</v>
      </c>
      <c r="P21" s="45" t="n">
        <v>9969</v>
      </c>
      <c r="Q21" s="45" t="n">
        <v>19233</v>
      </c>
      <c r="R21" s="51" t="n">
        <v>15</v>
      </c>
    </row>
    <row r="22" customFormat="false" ht="29.25" hidden="false" customHeight="true" outlineLevel="0" collapsed="false">
      <c r="A22" s="48"/>
      <c r="B22" s="56" t="s">
        <v>37</v>
      </c>
      <c r="C22" s="45"/>
      <c r="D22" s="45"/>
      <c r="E22" s="45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51"/>
    </row>
    <row r="23" customFormat="false" ht="21" hidden="false" customHeight="true" outlineLevel="0" collapsed="false">
      <c r="A23" s="57" t="s">
        <v>38</v>
      </c>
      <c r="B23" s="58" t="s">
        <v>126</v>
      </c>
      <c r="C23" s="45" t="n">
        <v>275</v>
      </c>
      <c r="D23" s="45" t="n">
        <v>0</v>
      </c>
      <c r="E23" s="45" t="n">
        <v>0</v>
      </c>
      <c r="F23" s="45" t="n">
        <v>2</v>
      </c>
      <c r="G23" s="45" t="n">
        <v>0</v>
      </c>
      <c r="H23" s="46" t="n">
        <v>1</v>
      </c>
      <c r="I23" s="46" t="n">
        <v>6</v>
      </c>
      <c r="J23" s="46" t="n">
        <v>13</v>
      </c>
      <c r="K23" s="46" t="n">
        <v>37</v>
      </c>
      <c r="L23" s="46" t="n">
        <v>34</v>
      </c>
      <c r="M23" s="46" t="n">
        <v>8</v>
      </c>
      <c r="N23" s="46" t="n">
        <v>12</v>
      </c>
      <c r="O23" s="46" t="n">
        <v>38</v>
      </c>
      <c r="P23" s="46" t="n">
        <v>47</v>
      </c>
      <c r="Q23" s="46" t="n">
        <v>77</v>
      </c>
      <c r="R23" s="51" t="n">
        <v>16</v>
      </c>
    </row>
    <row r="24" customFormat="false" ht="13.5" hidden="false" customHeight="true" outlineLevel="0" collapsed="false">
      <c r="A24" s="48" t="n">
        <v>17</v>
      </c>
      <c r="B24" s="49" t="s">
        <v>40</v>
      </c>
      <c r="C24" s="45" t="n">
        <v>21932</v>
      </c>
      <c r="D24" s="45" t="n">
        <v>2</v>
      </c>
      <c r="E24" s="45" t="n">
        <v>3</v>
      </c>
      <c r="F24" s="46" t="n">
        <v>9</v>
      </c>
      <c r="G24" s="46" t="n">
        <v>7</v>
      </c>
      <c r="H24" s="46" t="n">
        <v>36</v>
      </c>
      <c r="I24" s="46" t="n">
        <v>90</v>
      </c>
      <c r="J24" s="46" t="n">
        <v>518</v>
      </c>
      <c r="K24" s="46" t="n">
        <v>2218</v>
      </c>
      <c r="L24" s="46" t="n">
        <v>2316</v>
      </c>
      <c r="M24" s="46" t="n">
        <v>1497</v>
      </c>
      <c r="N24" s="46" t="n">
        <v>2657</v>
      </c>
      <c r="O24" s="46" t="n">
        <v>3990</v>
      </c>
      <c r="P24" s="46" t="n">
        <v>3792</v>
      </c>
      <c r="Q24" s="46" t="n">
        <v>4797</v>
      </c>
      <c r="R24" s="51" t="n">
        <v>17</v>
      </c>
    </row>
    <row r="25" customFormat="false" ht="21" hidden="false" customHeight="true" outlineLevel="0" collapsed="false">
      <c r="A25" s="57" t="s">
        <v>127</v>
      </c>
      <c r="B25" s="58" t="s">
        <v>128</v>
      </c>
      <c r="C25" s="45" t="n">
        <v>45029</v>
      </c>
      <c r="D25" s="45" t="n">
        <v>4</v>
      </c>
      <c r="E25" s="45" t="n">
        <v>5</v>
      </c>
      <c r="F25" s="46" t="n">
        <v>35</v>
      </c>
      <c r="G25" s="46" t="n">
        <v>25</v>
      </c>
      <c r="H25" s="46" t="n">
        <v>60</v>
      </c>
      <c r="I25" s="46" t="n">
        <v>188</v>
      </c>
      <c r="J25" s="46" t="n">
        <v>735</v>
      </c>
      <c r="K25" s="46" t="n">
        <v>3538</v>
      </c>
      <c r="L25" s="46" t="n">
        <v>4115</v>
      </c>
      <c r="M25" s="46" t="n">
        <v>2689</v>
      </c>
      <c r="N25" s="46" t="n">
        <v>5093</v>
      </c>
      <c r="O25" s="46" t="n">
        <v>7185</v>
      </c>
      <c r="P25" s="46" t="n">
        <v>7834</v>
      </c>
      <c r="Q25" s="46" t="n">
        <v>13523</v>
      </c>
      <c r="R25" s="51" t="n">
        <v>18</v>
      </c>
    </row>
    <row r="26" customFormat="false" ht="13.5" hidden="false" customHeight="true" outlineLevel="0" collapsed="false">
      <c r="A26" s="48" t="n">
        <v>19</v>
      </c>
      <c r="B26" s="49" t="s">
        <v>42</v>
      </c>
      <c r="C26" s="45" t="n">
        <v>244</v>
      </c>
      <c r="D26" s="45" t="n">
        <v>1</v>
      </c>
      <c r="E26" s="45" t="n">
        <v>0</v>
      </c>
      <c r="F26" s="46" t="n">
        <v>5</v>
      </c>
      <c r="G26" s="46" t="n">
        <v>4</v>
      </c>
      <c r="H26" s="46" t="n">
        <v>5</v>
      </c>
      <c r="I26" s="46" t="n">
        <v>3</v>
      </c>
      <c r="J26" s="46" t="n">
        <v>14</v>
      </c>
      <c r="K26" s="46" t="n">
        <v>36</v>
      </c>
      <c r="L26" s="46" t="n">
        <v>27</v>
      </c>
      <c r="M26" s="46" t="n">
        <v>10</v>
      </c>
      <c r="N26" s="46" t="n">
        <v>18</v>
      </c>
      <c r="O26" s="46" t="n">
        <v>27</v>
      </c>
      <c r="P26" s="46" t="n">
        <v>32</v>
      </c>
      <c r="Q26" s="46" t="n">
        <v>62</v>
      </c>
      <c r="R26" s="51" t="n">
        <v>19</v>
      </c>
    </row>
    <row r="27" customFormat="false" ht="13.5" hidden="false" customHeight="true" outlineLevel="0" collapsed="false">
      <c r="A27" s="48" t="n">
        <v>20</v>
      </c>
      <c r="B27" s="52" t="s">
        <v>33</v>
      </c>
      <c r="C27" s="45" t="n">
        <v>67480</v>
      </c>
      <c r="D27" s="45" t="n">
        <v>7</v>
      </c>
      <c r="E27" s="45" t="n">
        <v>8</v>
      </c>
      <c r="F27" s="45" t="n">
        <v>51</v>
      </c>
      <c r="G27" s="45" t="n">
        <v>36</v>
      </c>
      <c r="H27" s="45" t="n">
        <v>102</v>
      </c>
      <c r="I27" s="45" t="n">
        <v>287</v>
      </c>
      <c r="J27" s="45" t="n">
        <v>1280</v>
      </c>
      <c r="K27" s="45" t="n">
        <v>5829</v>
      </c>
      <c r="L27" s="45" t="n">
        <v>6492</v>
      </c>
      <c r="M27" s="45" t="n">
        <v>4204</v>
      </c>
      <c r="N27" s="45" t="n">
        <v>7780</v>
      </c>
      <c r="O27" s="45" t="n">
        <v>11240</v>
      </c>
      <c r="P27" s="45" t="n">
        <v>11705</v>
      </c>
      <c r="Q27" s="45" t="n">
        <v>18459</v>
      </c>
      <c r="R27" s="51" t="n">
        <v>20</v>
      </c>
    </row>
    <row r="28" customFormat="false" ht="21" hidden="false" customHeight="true" outlineLevel="0" collapsed="false">
      <c r="A28" s="48"/>
      <c r="B28" s="44" t="s">
        <v>43</v>
      </c>
      <c r="C28" s="45"/>
      <c r="D28" s="45"/>
      <c r="E28" s="45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51"/>
    </row>
    <row r="29" customFormat="false" ht="13.5" hidden="false" customHeight="true" outlineLevel="0" collapsed="false">
      <c r="A29" s="48" t="n">
        <v>21</v>
      </c>
      <c r="B29" s="49" t="s">
        <v>44</v>
      </c>
      <c r="C29" s="45" t="n">
        <v>3430</v>
      </c>
      <c r="D29" s="45" t="n">
        <v>16</v>
      </c>
      <c r="E29" s="45" t="n">
        <v>12</v>
      </c>
      <c r="F29" s="46" t="n">
        <v>63</v>
      </c>
      <c r="G29" s="46" t="n">
        <v>22</v>
      </c>
      <c r="H29" s="46" t="n">
        <v>106</v>
      </c>
      <c r="I29" s="46" t="n">
        <v>183</v>
      </c>
      <c r="J29" s="46" t="n">
        <v>258</v>
      </c>
      <c r="K29" s="46" t="n">
        <v>413</v>
      </c>
      <c r="L29" s="46" t="n">
        <v>208</v>
      </c>
      <c r="M29" s="46" t="n">
        <v>105</v>
      </c>
      <c r="N29" s="46" t="n">
        <v>144</v>
      </c>
      <c r="O29" s="46" t="n">
        <v>223</v>
      </c>
      <c r="P29" s="46" t="n">
        <v>362</v>
      </c>
      <c r="Q29" s="46" t="n">
        <v>1315</v>
      </c>
      <c r="R29" s="51" t="n">
        <v>21</v>
      </c>
    </row>
    <row r="30" customFormat="false" ht="13.5" hidden="false" customHeight="true" outlineLevel="0" collapsed="false">
      <c r="A30" s="48" t="n">
        <v>22</v>
      </c>
      <c r="B30" s="49" t="s">
        <v>45</v>
      </c>
      <c r="C30" s="45" t="n">
        <v>1950</v>
      </c>
      <c r="D30" s="45" t="n">
        <v>6</v>
      </c>
      <c r="E30" s="45" t="n">
        <v>3</v>
      </c>
      <c r="F30" s="46" t="n">
        <v>29</v>
      </c>
      <c r="G30" s="46" t="n">
        <v>15</v>
      </c>
      <c r="H30" s="46" t="n">
        <v>58</v>
      </c>
      <c r="I30" s="46" t="n">
        <v>82</v>
      </c>
      <c r="J30" s="46" t="n">
        <v>97</v>
      </c>
      <c r="K30" s="46" t="n">
        <v>166</v>
      </c>
      <c r="L30" s="46" t="n">
        <v>76</v>
      </c>
      <c r="M30" s="46" t="n">
        <v>42</v>
      </c>
      <c r="N30" s="46" t="n">
        <v>80</v>
      </c>
      <c r="O30" s="46" t="n">
        <v>122</v>
      </c>
      <c r="P30" s="46" t="n">
        <v>161</v>
      </c>
      <c r="Q30" s="46" t="n">
        <v>1013</v>
      </c>
      <c r="R30" s="51" t="n">
        <v>22</v>
      </c>
    </row>
    <row r="31" customFormat="false" ht="13.5" hidden="false" customHeight="true" outlineLevel="0" collapsed="false">
      <c r="A31" s="48" t="n">
        <v>23</v>
      </c>
      <c r="B31" s="49" t="s">
        <v>46</v>
      </c>
      <c r="C31" s="45" t="n">
        <v>12300</v>
      </c>
      <c r="D31" s="45" t="n">
        <v>15</v>
      </c>
      <c r="E31" s="45" t="n">
        <v>19</v>
      </c>
      <c r="F31" s="46" t="n">
        <v>135</v>
      </c>
      <c r="G31" s="46" t="n">
        <v>60</v>
      </c>
      <c r="H31" s="46" t="n">
        <v>182</v>
      </c>
      <c r="I31" s="46" t="n">
        <v>332</v>
      </c>
      <c r="J31" s="46" t="n">
        <v>573</v>
      </c>
      <c r="K31" s="46" t="n">
        <v>1351</v>
      </c>
      <c r="L31" s="46" t="n">
        <v>1046</v>
      </c>
      <c r="M31" s="46" t="n">
        <v>569</v>
      </c>
      <c r="N31" s="46" t="n">
        <v>914</v>
      </c>
      <c r="O31" s="46" t="n">
        <v>1378</v>
      </c>
      <c r="P31" s="46" t="n">
        <v>1641</v>
      </c>
      <c r="Q31" s="46" t="n">
        <v>4085</v>
      </c>
      <c r="R31" s="51" t="n">
        <v>23</v>
      </c>
    </row>
    <row r="32" customFormat="false" ht="13.5" hidden="false" customHeight="true" outlineLevel="0" collapsed="false">
      <c r="A32" s="48" t="n">
        <v>24</v>
      </c>
      <c r="B32" s="52" t="s">
        <v>33</v>
      </c>
      <c r="C32" s="45" t="n">
        <v>17680</v>
      </c>
      <c r="D32" s="45" t="n">
        <v>37</v>
      </c>
      <c r="E32" s="45" t="n">
        <v>34</v>
      </c>
      <c r="F32" s="45" t="n">
        <v>227</v>
      </c>
      <c r="G32" s="45" t="n">
        <v>97</v>
      </c>
      <c r="H32" s="45" t="n">
        <v>346</v>
      </c>
      <c r="I32" s="45" t="n">
        <v>597</v>
      </c>
      <c r="J32" s="45" t="n">
        <v>928</v>
      </c>
      <c r="K32" s="45" t="n">
        <v>1930</v>
      </c>
      <c r="L32" s="45" t="n">
        <v>1330</v>
      </c>
      <c r="M32" s="45" t="n">
        <v>716</v>
      </c>
      <c r="N32" s="45" t="n">
        <v>1138</v>
      </c>
      <c r="O32" s="45" t="n">
        <v>1723</v>
      </c>
      <c r="P32" s="45" t="n">
        <v>2164</v>
      </c>
      <c r="Q32" s="45" t="n">
        <v>6413</v>
      </c>
      <c r="R32" s="51" t="n">
        <v>24</v>
      </c>
    </row>
    <row r="33" customFormat="false" ht="29.25" hidden="false" customHeight="true" outlineLevel="0" collapsed="false">
      <c r="A33" s="48"/>
      <c r="B33" s="56" t="s">
        <v>47</v>
      </c>
      <c r="C33" s="45"/>
      <c r="D33" s="45"/>
      <c r="E33" s="45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51"/>
    </row>
    <row r="34" customFormat="false" ht="13.5" hidden="false" customHeight="true" outlineLevel="0" collapsed="false">
      <c r="A34" s="48" t="n">
        <v>25</v>
      </c>
      <c r="B34" s="58" t="s">
        <v>48</v>
      </c>
      <c r="C34" s="45" t="n">
        <v>329</v>
      </c>
      <c r="D34" s="45" t="n">
        <v>0</v>
      </c>
      <c r="E34" s="45" t="n">
        <v>4</v>
      </c>
      <c r="F34" s="46" t="n">
        <v>23</v>
      </c>
      <c r="G34" s="46" t="n">
        <v>7</v>
      </c>
      <c r="H34" s="46" t="n">
        <v>12</v>
      </c>
      <c r="I34" s="46" t="n">
        <v>25</v>
      </c>
      <c r="J34" s="46" t="n">
        <v>36</v>
      </c>
      <c r="K34" s="46" t="n">
        <v>49</v>
      </c>
      <c r="L34" s="46" t="n">
        <v>21</v>
      </c>
      <c r="M34" s="46" t="n">
        <v>18</v>
      </c>
      <c r="N34" s="46" t="n">
        <v>10</v>
      </c>
      <c r="O34" s="46" t="n">
        <v>36</v>
      </c>
      <c r="P34" s="46" t="n">
        <v>39</v>
      </c>
      <c r="Q34" s="46" t="n">
        <v>49</v>
      </c>
      <c r="R34" s="51" t="n">
        <v>25</v>
      </c>
    </row>
    <row r="35" customFormat="false" ht="13.5" hidden="false" customHeight="true" outlineLevel="0" collapsed="false">
      <c r="A35" s="48" t="n">
        <v>26</v>
      </c>
      <c r="B35" s="49" t="s">
        <v>49</v>
      </c>
      <c r="C35" s="45" t="n">
        <v>1785</v>
      </c>
      <c r="D35" s="45" t="n">
        <v>19</v>
      </c>
      <c r="E35" s="45" t="n">
        <v>15</v>
      </c>
      <c r="F35" s="46" t="n">
        <v>71</v>
      </c>
      <c r="G35" s="46" t="n">
        <v>30</v>
      </c>
      <c r="H35" s="46" t="n">
        <v>79</v>
      </c>
      <c r="I35" s="46" t="n">
        <v>182</v>
      </c>
      <c r="J35" s="46" t="n">
        <v>249</v>
      </c>
      <c r="K35" s="46" t="n">
        <v>304</v>
      </c>
      <c r="L35" s="46" t="n">
        <v>113</v>
      </c>
      <c r="M35" s="46" t="n">
        <v>62</v>
      </c>
      <c r="N35" s="46" t="n">
        <v>87</v>
      </c>
      <c r="O35" s="46" t="n">
        <v>153</v>
      </c>
      <c r="P35" s="46" t="n">
        <v>130</v>
      </c>
      <c r="Q35" s="46" t="n">
        <v>291</v>
      </c>
      <c r="R35" s="51" t="n">
        <v>26</v>
      </c>
    </row>
    <row r="36" customFormat="false" ht="31.5" hidden="false" customHeight="true" outlineLevel="0" collapsed="false">
      <c r="A36" s="57" t="s">
        <v>129</v>
      </c>
      <c r="B36" s="58" t="s">
        <v>130</v>
      </c>
      <c r="C36" s="45" t="n">
        <v>1969</v>
      </c>
      <c r="D36" s="45" t="n">
        <v>18</v>
      </c>
      <c r="E36" s="45" t="n">
        <v>26</v>
      </c>
      <c r="F36" s="46" t="n">
        <v>165</v>
      </c>
      <c r="G36" s="46" t="n">
        <v>62</v>
      </c>
      <c r="H36" s="46" t="n">
        <v>163</v>
      </c>
      <c r="I36" s="46" t="n">
        <v>255</v>
      </c>
      <c r="J36" s="46" t="n">
        <v>324</v>
      </c>
      <c r="K36" s="46" t="n">
        <v>305</v>
      </c>
      <c r="L36" s="46" t="n">
        <v>123</v>
      </c>
      <c r="M36" s="46" t="n">
        <v>38</v>
      </c>
      <c r="N36" s="46" t="n">
        <v>99</v>
      </c>
      <c r="O36" s="46" t="n">
        <v>139</v>
      </c>
      <c r="P36" s="46" t="n">
        <v>122</v>
      </c>
      <c r="Q36" s="46" t="n">
        <v>130</v>
      </c>
      <c r="R36" s="51" t="n">
        <v>27</v>
      </c>
    </row>
    <row r="37" customFormat="false" ht="21" hidden="false" customHeight="true" outlineLevel="0" collapsed="false">
      <c r="A37" s="57" t="s">
        <v>52</v>
      </c>
      <c r="B37" s="58" t="s">
        <v>131</v>
      </c>
      <c r="C37" s="45" t="n">
        <v>18844</v>
      </c>
      <c r="D37" s="45" t="n">
        <v>21</v>
      </c>
      <c r="E37" s="45" t="n">
        <v>20</v>
      </c>
      <c r="F37" s="46" t="n">
        <v>201</v>
      </c>
      <c r="G37" s="46" t="n">
        <v>74</v>
      </c>
      <c r="H37" s="46" t="n">
        <v>169</v>
      </c>
      <c r="I37" s="46" t="n">
        <v>260</v>
      </c>
      <c r="J37" s="46" t="n">
        <v>538</v>
      </c>
      <c r="K37" s="46" t="n">
        <v>1465</v>
      </c>
      <c r="L37" s="46" t="n">
        <v>1480</v>
      </c>
      <c r="M37" s="46" t="n">
        <v>1078</v>
      </c>
      <c r="N37" s="46" t="n">
        <v>2359</v>
      </c>
      <c r="O37" s="46" t="n">
        <v>3374</v>
      </c>
      <c r="P37" s="46" t="n">
        <v>2782</v>
      </c>
      <c r="Q37" s="46" t="n">
        <v>5023</v>
      </c>
      <c r="R37" s="51" t="n">
        <v>28</v>
      </c>
    </row>
    <row r="38" customFormat="false" ht="13.5" hidden="false" customHeight="true" outlineLevel="0" collapsed="false">
      <c r="A38" s="48" t="n">
        <v>29</v>
      </c>
      <c r="B38" s="49" t="s">
        <v>54</v>
      </c>
      <c r="C38" s="45" t="n">
        <v>120</v>
      </c>
      <c r="D38" s="45" t="n">
        <v>0</v>
      </c>
      <c r="E38" s="45" t="n">
        <v>1</v>
      </c>
      <c r="F38" s="45" t="n">
        <v>0</v>
      </c>
      <c r="G38" s="45" t="n">
        <v>0</v>
      </c>
      <c r="H38" s="46" t="n">
        <v>1</v>
      </c>
      <c r="I38" s="46" t="n">
        <v>3</v>
      </c>
      <c r="J38" s="46" t="n">
        <v>2</v>
      </c>
      <c r="K38" s="46" t="n">
        <v>7</v>
      </c>
      <c r="L38" s="46" t="n">
        <v>7</v>
      </c>
      <c r="M38" s="46" t="n">
        <v>6</v>
      </c>
      <c r="N38" s="46" t="n">
        <v>10</v>
      </c>
      <c r="O38" s="46" t="n">
        <v>20</v>
      </c>
      <c r="P38" s="46" t="n">
        <v>14</v>
      </c>
      <c r="Q38" s="46" t="n">
        <v>49</v>
      </c>
      <c r="R38" s="51" t="n">
        <v>29</v>
      </c>
    </row>
    <row r="39" customFormat="false" ht="13.5" hidden="false" customHeight="true" outlineLevel="0" collapsed="false">
      <c r="A39" s="48" t="n">
        <v>30</v>
      </c>
      <c r="B39" s="52" t="s">
        <v>33</v>
      </c>
      <c r="C39" s="45" t="n">
        <v>23047</v>
      </c>
      <c r="D39" s="45" t="n">
        <v>58</v>
      </c>
      <c r="E39" s="45" t="n">
        <v>66</v>
      </c>
      <c r="F39" s="45" t="n">
        <v>460</v>
      </c>
      <c r="G39" s="45" t="n">
        <v>173</v>
      </c>
      <c r="H39" s="45" t="n">
        <v>424</v>
      </c>
      <c r="I39" s="45" t="n">
        <v>725</v>
      </c>
      <c r="J39" s="45" t="n">
        <v>1149</v>
      </c>
      <c r="K39" s="45" t="n">
        <v>2130</v>
      </c>
      <c r="L39" s="45" t="n">
        <v>1744</v>
      </c>
      <c r="M39" s="45" t="n">
        <v>1202</v>
      </c>
      <c r="N39" s="45" t="n">
        <v>2565</v>
      </c>
      <c r="O39" s="45" t="n">
        <v>3722</v>
      </c>
      <c r="P39" s="45" t="n">
        <v>3087</v>
      </c>
      <c r="Q39" s="45" t="n">
        <v>5542</v>
      </c>
      <c r="R39" s="51" t="n">
        <v>30</v>
      </c>
    </row>
    <row r="40" customFormat="false" ht="21" hidden="false" customHeight="true" outlineLevel="0" collapsed="false">
      <c r="A40" s="48"/>
      <c r="B40" s="44" t="s">
        <v>55</v>
      </c>
      <c r="C40" s="45"/>
      <c r="D40" s="45"/>
      <c r="E40" s="45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51"/>
    </row>
    <row r="41" customFormat="false" ht="13.5" hidden="false" customHeight="true" outlineLevel="0" collapsed="false">
      <c r="A41" s="48" t="n">
        <v>31</v>
      </c>
      <c r="B41" s="49" t="s">
        <v>56</v>
      </c>
      <c r="C41" s="45" t="n">
        <v>62</v>
      </c>
      <c r="D41" s="45" t="n">
        <v>0</v>
      </c>
      <c r="E41" s="45" t="n">
        <v>0</v>
      </c>
      <c r="F41" s="45" t="n">
        <v>0</v>
      </c>
      <c r="G41" s="45" t="n">
        <v>0</v>
      </c>
      <c r="H41" s="46" t="n">
        <v>4</v>
      </c>
      <c r="I41" s="45" t="n">
        <v>2</v>
      </c>
      <c r="J41" s="45" t="n">
        <v>10</v>
      </c>
      <c r="K41" s="46" t="n">
        <v>19</v>
      </c>
      <c r="L41" s="46" t="n">
        <v>7</v>
      </c>
      <c r="M41" s="45" t="n">
        <v>0</v>
      </c>
      <c r="N41" s="46" t="n">
        <v>4</v>
      </c>
      <c r="O41" s="46" t="n">
        <v>7</v>
      </c>
      <c r="P41" s="46" t="n">
        <v>4</v>
      </c>
      <c r="Q41" s="46" t="n">
        <v>5</v>
      </c>
      <c r="R41" s="51" t="n">
        <v>31</v>
      </c>
    </row>
    <row r="42" customFormat="false" ht="21" hidden="false" customHeight="true" outlineLevel="0" collapsed="false">
      <c r="A42" s="57" t="s">
        <v>57</v>
      </c>
      <c r="B42" s="58" t="s">
        <v>132</v>
      </c>
      <c r="C42" s="45" t="n">
        <v>178</v>
      </c>
      <c r="D42" s="45" t="n">
        <v>0</v>
      </c>
      <c r="E42" s="45" t="n">
        <v>2</v>
      </c>
      <c r="F42" s="46" t="n">
        <v>5</v>
      </c>
      <c r="G42" s="46" t="n">
        <v>1</v>
      </c>
      <c r="H42" s="46" t="n">
        <v>4</v>
      </c>
      <c r="I42" s="46" t="n">
        <v>6</v>
      </c>
      <c r="J42" s="46" t="n">
        <v>14</v>
      </c>
      <c r="K42" s="46" t="n">
        <v>34</v>
      </c>
      <c r="L42" s="46" t="n">
        <v>10</v>
      </c>
      <c r="M42" s="46" t="n">
        <v>9</v>
      </c>
      <c r="N42" s="46" t="n">
        <v>17</v>
      </c>
      <c r="O42" s="46" t="n">
        <v>17</v>
      </c>
      <c r="P42" s="46" t="n">
        <v>18</v>
      </c>
      <c r="Q42" s="46" t="n">
        <v>41</v>
      </c>
      <c r="R42" s="51" t="n">
        <v>32</v>
      </c>
    </row>
    <row r="43" customFormat="false" ht="13.5" hidden="false" customHeight="true" outlineLevel="0" collapsed="false">
      <c r="A43" s="48" t="n">
        <v>33</v>
      </c>
      <c r="B43" s="49" t="s">
        <v>59</v>
      </c>
      <c r="C43" s="45" t="n">
        <v>172</v>
      </c>
      <c r="D43" s="45" t="n"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9</v>
      </c>
      <c r="K43" s="46" t="n">
        <v>27</v>
      </c>
      <c r="L43" s="46" t="n">
        <v>11</v>
      </c>
      <c r="M43" s="46" t="n">
        <v>9</v>
      </c>
      <c r="N43" s="46" t="n">
        <v>20</v>
      </c>
      <c r="O43" s="46" t="n">
        <v>20</v>
      </c>
      <c r="P43" s="46" t="n">
        <v>33</v>
      </c>
      <c r="Q43" s="46" t="n">
        <v>43</v>
      </c>
      <c r="R43" s="51" t="n">
        <v>33</v>
      </c>
    </row>
    <row r="44" customFormat="false" ht="13.5" hidden="false" customHeight="true" outlineLevel="0" collapsed="false">
      <c r="A44" s="48" t="n">
        <v>34</v>
      </c>
      <c r="B44" s="52" t="s">
        <v>33</v>
      </c>
      <c r="C44" s="45" t="n">
        <v>412</v>
      </c>
      <c r="D44" s="45" t="n">
        <v>0</v>
      </c>
      <c r="E44" s="45" t="n">
        <v>2</v>
      </c>
      <c r="F44" s="45" t="n">
        <v>5</v>
      </c>
      <c r="G44" s="45" t="n">
        <v>1</v>
      </c>
      <c r="H44" s="45" t="n">
        <v>8</v>
      </c>
      <c r="I44" s="45" t="n">
        <v>8</v>
      </c>
      <c r="J44" s="45" t="n">
        <v>33</v>
      </c>
      <c r="K44" s="45" t="n">
        <v>80</v>
      </c>
      <c r="L44" s="45" t="n">
        <v>28</v>
      </c>
      <c r="M44" s="45" t="n">
        <v>18</v>
      </c>
      <c r="N44" s="45" t="n">
        <v>41</v>
      </c>
      <c r="O44" s="45" t="n">
        <v>44</v>
      </c>
      <c r="P44" s="45" t="n">
        <v>55</v>
      </c>
      <c r="Q44" s="45" t="n">
        <v>89</v>
      </c>
      <c r="R44" s="51" t="n">
        <v>34</v>
      </c>
    </row>
    <row r="45" customFormat="false" ht="15" hidden="false" customHeight="true" outlineLevel="0" collapsed="false">
      <c r="A45" s="59"/>
      <c r="B45" s="59"/>
    </row>
    <row r="46" customFormat="false" ht="11.85" hidden="false" customHeight="true" outlineLevel="0" collapsed="false"/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</sheetData>
  <mergeCells count="6">
    <mergeCell ref="A3:A4"/>
    <mergeCell ref="B3:B4"/>
    <mergeCell ref="C3:C4"/>
    <mergeCell ref="D3:H3"/>
    <mergeCell ref="I3:Q3"/>
    <mergeCell ref="R3:R4"/>
  </mergeCells>
  <conditionalFormatting sqref="D7 D9 D11 E7:E8 E10:E11 E19 D23:E23 E26 D34 D38 D41:D44 F9 G9:G10 H10 G23 F38:G38 E41:G41 E43:H4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I41:J41 I43:J43 M41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34.71"/>
    <col collapsed="false" customWidth="true" hidden="false" outlineLevel="0" max="3" min="3" style="21" width="8.85"/>
    <col collapsed="false" customWidth="true" hidden="false" outlineLevel="0" max="7" min="4" style="21" width="8.7"/>
    <col collapsed="false" customWidth="true" hidden="false" outlineLevel="0" max="8" min="8" style="21" width="8.85"/>
    <col collapsed="false" customWidth="true" hidden="false" outlineLevel="0" max="9" min="9" style="21" width="9.99"/>
    <col collapsed="false" customWidth="true" hidden="false" outlineLevel="0" max="10" min="10" style="21" width="9.85"/>
    <col collapsed="false" customWidth="true" hidden="false" outlineLevel="0" max="17" min="11" style="21" width="9.7"/>
    <col collapsed="false" customWidth="true" hidden="false" outlineLevel="0" max="18" min="18" style="21" width="4.28"/>
    <col collapsed="false" customWidth="false" hidden="false" outlineLevel="0" max="257" min="19" style="21" width="11.42"/>
  </cols>
  <sheetData>
    <row r="1" customFormat="false" ht="16.5" hidden="false" customHeight="true" outlineLevel="0" collapsed="false">
      <c r="A1" s="95" t="s">
        <v>148</v>
      </c>
      <c r="H1" s="80"/>
      <c r="I1" s="80" t="s">
        <v>108</v>
      </c>
    </row>
    <row r="2" customFormat="false" ht="14.85" hidden="false" customHeight="true" outlineLevel="0" collapsed="false">
      <c r="A2" s="96" t="s">
        <v>147</v>
      </c>
      <c r="B2" s="23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8" hidden="false" customHeight="true" outlineLevel="0" collapsed="false">
      <c r="A3" s="26" t="s">
        <v>14</v>
      </c>
      <c r="B3" s="27" t="s">
        <v>10</v>
      </c>
      <c r="C3" s="106" t="s">
        <v>6</v>
      </c>
      <c r="D3" s="28" t="s">
        <v>110</v>
      </c>
      <c r="E3" s="28"/>
      <c r="F3" s="28"/>
      <c r="G3" s="28"/>
      <c r="H3" s="28"/>
      <c r="I3" s="83" t="s">
        <v>111</v>
      </c>
      <c r="J3" s="83"/>
      <c r="K3" s="83"/>
      <c r="L3" s="83"/>
      <c r="M3" s="83"/>
      <c r="N3" s="83"/>
      <c r="O3" s="83"/>
      <c r="P3" s="83"/>
      <c r="Q3" s="83"/>
      <c r="R3" s="98" t="s">
        <v>14</v>
      </c>
    </row>
    <row r="4" customFormat="false" ht="45" hidden="false" customHeight="true" outlineLevel="0" collapsed="false">
      <c r="A4" s="26"/>
      <c r="B4" s="27"/>
      <c r="C4" s="106"/>
      <c r="D4" s="86" t="s">
        <v>112</v>
      </c>
      <c r="E4" s="84" t="s">
        <v>113</v>
      </c>
      <c r="F4" s="84" t="s">
        <v>114</v>
      </c>
      <c r="G4" s="84" t="s">
        <v>115</v>
      </c>
      <c r="H4" s="86" t="s">
        <v>116</v>
      </c>
      <c r="I4" s="87" t="s">
        <v>117</v>
      </c>
      <c r="J4" s="84" t="s">
        <v>118</v>
      </c>
      <c r="K4" s="84" t="s">
        <v>119</v>
      </c>
      <c r="L4" s="84" t="s">
        <v>120</v>
      </c>
      <c r="M4" s="84" t="s">
        <v>121</v>
      </c>
      <c r="N4" s="84" t="s">
        <v>122</v>
      </c>
      <c r="O4" s="84" t="s">
        <v>123</v>
      </c>
      <c r="P4" s="84" t="s">
        <v>124</v>
      </c>
      <c r="Q4" s="100" t="s">
        <v>125</v>
      </c>
      <c r="R4" s="98"/>
    </row>
    <row r="5" customFormat="false" ht="24" hidden="false" customHeight="true" outlineLevel="0" collapsed="false">
      <c r="A5" s="108"/>
      <c r="B5" s="109" t="s">
        <v>134</v>
      </c>
      <c r="C5" s="45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10"/>
      <c r="R5" s="105"/>
    </row>
    <row r="6" customFormat="false" ht="13.5" hidden="false" customHeight="true" outlineLevel="0" collapsed="false">
      <c r="A6" s="111" t="n">
        <v>35</v>
      </c>
      <c r="B6" s="49" t="s">
        <v>135</v>
      </c>
      <c r="C6" s="45" t="n">
        <v>25119</v>
      </c>
      <c r="D6" s="45" t="n">
        <v>80</v>
      </c>
      <c r="E6" s="45" t="n">
        <v>56</v>
      </c>
      <c r="F6" s="46" t="n">
        <v>161</v>
      </c>
      <c r="G6" s="46" t="n">
        <v>60</v>
      </c>
      <c r="H6" s="46" t="n">
        <v>148</v>
      </c>
      <c r="I6" s="46" t="n">
        <v>219</v>
      </c>
      <c r="J6" s="46" t="n">
        <v>479</v>
      </c>
      <c r="K6" s="46" t="n">
        <v>1977</v>
      </c>
      <c r="L6" s="46" t="n">
        <v>2250</v>
      </c>
      <c r="M6" s="46" t="n">
        <v>1369</v>
      </c>
      <c r="N6" s="46" t="n">
        <v>2456</v>
      </c>
      <c r="O6" s="46" t="n">
        <v>3874</v>
      </c>
      <c r="P6" s="46" t="n">
        <v>4153</v>
      </c>
      <c r="Q6" s="46" t="n">
        <v>7837</v>
      </c>
      <c r="R6" s="51" t="n">
        <v>35</v>
      </c>
    </row>
    <row r="7" customFormat="false" ht="21" hidden="false" customHeight="true" outlineLevel="0" collapsed="false">
      <c r="A7" s="112" t="s">
        <v>64</v>
      </c>
      <c r="B7" s="70" t="s">
        <v>149</v>
      </c>
      <c r="C7" s="45" t="n">
        <v>15715</v>
      </c>
      <c r="D7" s="45" t="n">
        <v>29</v>
      </c>
      <c r="E7" s="45" t="n">
        <v>13</v>
      </c>
      <c r="F7" s="46" t="n">
        <v>31</v>
      </c>
      <c r="G7" s="46" t="n">
        <v>9</v>
      </c>
      <c r="H7" s="46" t="n">
        <v>31</v>
      </c>
      <c r="I7" s="46" t="n">
        <v>49</v>
      </c>
      <c r="J7" s="46" t="n">
        <v>155</v>
      </c>
      <c r="K7" s="46" t="n">
        <v>908</v>
      </c>
      <c r="L7" s="46" t="n">
        <v>1238</v>
      </c>
      <c r="M7" s="46" t="n">
        <v>789</v>
      </c>
      <c r="N7" s="46" t="n">
        <v>1401</v>
      </c>
      <c r="O7" s="46" t="n">
        <v>2269</v>
      </c>
      <c r="P7" s="46" t="n">
        <v>2651</v>
      </c>
      <c r="Q7" s="46" t="n">
        <v>6142</v>
      </c>
      <c r="R7" s="51" t="n">
        <v>36</v>
      </c>
    </row>
    <row r="8" customFormat="false" ht="13.5" hidden="false" customHeight="true" outlineLevel="0" collapsed="false">
      <c r="A8" s="111" t="n">
        <v>37</v>
      </c>
      <c r="B8" s="49" t="s">
        <v>66</v>
      </c>
      <c r="C8" s="45" t="n">
        <v>2189</v>
      </c>
      <c r="D8" s="45" t="n">
        <v>13</v>
      </c>
      <c r="E8" s="45" t="n">
        <v>9</v>
      </c>
      <c r="F8" s="46" t="n">
        <v>29</v>
      </c>
      <c r="G8" s="46" t="n">
        <v>4</v>
      </c>
      <c r="H8" s="46" t="n">
        <v>11</v>
      </c>
      <c r="I8" s="46" t="n">
        <v>17</v>
      </c>
      <c r="J8" s="46" t="n">
        <v>42</v>
      </c>
      <c r="K8" s="46" t="n">
        <v>281</v>
      </c>
      <c r="L8" s="46" t="n">
        <v>341</v>
      </c>
      <c r="M8" s="46" t="n">
        <v>183</v>
      </c>
      <c r="N8" s="46" t="n">
        <v>223</v>
      </c>
      <c r="O8" s="46" t="n">
        <v>340</v>
      </c>
      <c r="P8" s="46" t="n">
        <v>361</v>
      </c>
      <c r="Q8" s="46" t="n">
        <v>335</v>
      </c>
      <c r="R8" s="51" t="n">
        <v>37</v>
      </c>
    </row>
    <row r="9" customFormat="false" ht="21" hidden="false" customHeight="true" outlineLevel="0" collapsed="false">
      <c r="A9" s="112" t="s">
        <v>67</v>
      </c>
      <c r="B9" s="70" t="s">
        <v>150</v>
      </c>
      <c r="C9" s="45" t="n">
        <v>1063</v>
      </c>
      <c r="D9" s="45" t="n">
        <v>0</v>
      </c>
      <c r="E9" s="45" t="n">
        <v>3</v>
      </c>
      <c r="F9" s="46" t="n">
        <v>7</v>
      </c>
      <c r="G9" s="46" t="n">
        <v>2</v>
      </c>
      <c r="H9" s="46" t="n">
        <v>3</v>
      </c>
      <c r="I9" s="46" t="n">
        <v>7</v>
      </c>
      <c r="J9" s="46" t="n">
        <v>13</v>
      </c>
      <c r="K9" s="46" t="n">
        <v>92</v>
      </c>
      <c r="L9" s="46" t="n">
        <v>120</v>
      </c>
      <c r="M9" s="46" t="n">
        <v>69</v>
      </c>
      <c r="N9" s="46" t="n">
        <v>113</v>
      </c>
      <c r="O9" s="46" t="n">
        <v>190</v>
      </c>
      <c r="P9" s="46" t="n">
        <v>206</v>
      </c>
      <c r="Q9" s="46" t="n">
        <v>238</v>
      </c>
      <c r="R9" s="51" t="n">
        <v>38</v>
      </c>
    </row>
    <row r="10" customFormat="false" ht="13.5" hidden="false" customHeight="true" outlineLevel="0" collapsed="false">
      <c r="A10" s="111" t="n">
        <v>39</v>
      </c>
      <c r="B10" s="71" t="s">
        <v>69</v>
      </c>
      <c r="C10" s="45" t="n">
        <v>11976</v>
      </c>
      <c r="D10" s="45" t="n">
        <v>10</v>
      </c>
      <c r="E10" s="45" t="n">
        <v>7</v>
      </c>
      <c r="F10" s="46" t="n">
        <v>44</v>
      </c>
      <c r="G10" s="46" t="n">
        <v>26</v>
      </c>
      <c r="H10" s="46" t="n">
        <v>56</v>
      </c>
      <c r="I10" s="46" t="n">
        <v>88</v>
      </c>
      <c r="J10" s="46" t="n">
        <v>243</v>
      </c>
      <c r="K10" s="46" t="n">
        <v>1170</v>
      </c>
      <c r="L10" s="46" t="n">
        <v>1370</v>
      </c>
      <c r="M10" s="46" t="n">
        <v>758</v>
      </c>
      <c r="N10" s="46" t="n">
        <v>1304</v>
      </c>
      <c r="O10" s="46" t="n">
        <v>1908</v>
      </c>
      <c r="P10" s="46" t="n">
        <v>2021</v>
      </c>
      <c r="Q10" s="46" t="n">
        <v>2971</v>
      </c>
      <c r="R10" s="51" t="n">
        <v>39</v>
      </c>
    </row>
    <row r="11" customFormat="false" ht="21" hidden="false" customHeight="true" outlineLevel="0" collapsed="false">
      <c r="A11" s="112" t="s">
        <v>70</v>
      </c>
      <c r="B11" s="70" t="s">
        <v>151</v>
      </c>
      <c r="C11" s="45" t="n">
        <v>7072</v>
      </c>
      <c r="D11" s="45" t="n">
        <v>6</v>
      </c>
      <c r="E11" s="45" t="n">
        <v>3</v>
      </c>
      <c r="F11" s="46" t="n">
        <v>17</v>
      </c>
      <c r="G11" s="46" t="n">
        <v>6</v>
      </c>
      <c r="H11" s="46" t="n">
        <v>16</v>
      </c>
      <c r="I11" s="46" t="n">
        <v>32</v>
      </c>
      <c r="J11" s="46" t="n">
        <v>87</v>
      </c>
      <c r="K11" s="46" t="n">
        <v>437</v>
      </c>
      <c r="L11" s="46" t="n">
        <v>653</v>
      </c>
      <c r="M11" s="46" t="n">
        <v>394</v>
      </c>
      <c r="N11" s="46" t="n">
        <v>690</v>
      </c>
      <c r="O11" s="46" t="n">
        <v>1106</v>
      </c>
      <c r="P11" s="46" t="n">
        <v>1304</v>
      </c>
      <c r="Q11" s="46" t="n">
        <v>2321</v>
      </c>
      <c r="R11" s="51" t="n">
        <v>40</v>
      </c>
    </row>
    <row r="12" customFormat="false" ht="13.5" hidden="false" customHeight="true" outlineLevel="0" collapsed="false">
      <c r="A12" s="111" t="n">
        <v>41</v>
      </c>
      <c r="B12" s="71" t="s">
        <v>72</v>
      </c>
      <c r="C12" s="45" t="n">
        <v>16877</v>
      </c>
      <c r="D12" s="45" t="n">
        <v>39</v>
      </c>
      <c r="E12" s="45" t="n">
        <v>15</v>
      </c>
      <c r="F12" s="46" t="n">
        <v>78</v>
      </c>
      <c r="G12" s="46" t="n">
        <v>27</v>
      </c>
      <c r="H12" s="46" t="n">
        <v>82</v>
      </c>
      <c r="I12" s="46" t="n">
        <v>262</v>
      </c>
      <c r="J12" s="46" t="n">
        <v>783</v>
      </c>
      <c r="K12" s="46" t="n">
        <v>2579</v>
      </c>
      <c r="L12" s="46" t="n">
        <v>2145</v>
      </c>
      <c r="M12" s="46" t="n">
        <v>1025</v>
      </c>
      <c r="N12" s="46" t="n">
        <v>1628</v>
      </c>
      <c r="O12" s="46" t="n">
        <v>2097</v>
      </c>
      <c r="P12" s="46" t="n">
        <v>2401</v>
      </c>
      <c r="Q12" s="46" t="n">
        <v>3716</v>
      </c>
      <c r="R12" s="51" t="n">
        <v>41</v>
      </c>
    </row>
    <row r="13" customFormat="false" ht="21" hidden="false" customHeight="true" outlineLevel="0" collapsed="false">
      <c r="A13" s="112" t="s">
        <v>73</v>
      </c>
      <c r="B13" s="70" t="s">
        <v>152</v>
      </c>
      <c r="C13" s="45" t="n">
        <v>7955</v>
      </c>
      <c r="D13" s="45" t="n">
        <v>9</v>
      </c>
      <c r="E13" s="45" t="n">
        <v>6</v>
      </c>
      <c r="F13" s="46" t="n">
        <v>20</v>
      </c>
      <c r="G13" s="46" t="n">
        <v>8</v>
      </c>
      <c r="H13" s="46" t="n">
        <v>23</v>
      </c>
      <c r="I13" s="46" t="n">
        <v>42</v>
      </c>
      <c r="J13" s="46" t="n">
        <v>173</v>
      </c>
      <c r="K13" s="46" t="n">
        <v>843</v>
      </c>
      <c r="L13" s="46" t="n">
        <v>800</v>
      </c>
      <c r="M13" s="46" t="n">
        <v>452</v>
      </c>
      <c r="N13" s="46" t="n">
        <v>769</v>
      </c>
      <c r="O13" s="46" t="n">
        <v>1077</v>
      </c>
      <c r="P13" s="46" t="n">
        <v>1351</v>
      </c>
      <c r="Q13" s="46" t="n">
        <v>2382</v>
      </c>
      <c r="R13" s="51" t="n">
        <v>42</v>
      </c>
    </row>
    <row r="14" customFormat="false" ht="13.5" hidden="false" customHeight="true" outlineLevel="0" collapsed="false">
      <c r="A14" s="111" t="n">
        <v>43</v>
      </c>
      <c r="B14" s="71" t="s">
        <v>75</v>
      </c>
      <c r="C14" s="45" t="n">
        <v>10414</v>
      </c>
      <c r="D14" s="45" t="n">
        <v>20</v>
      </c>
      <c r="E14" s="45" t="n">
        <v>18</v>
      </c>
      <c r="F14" s="46" t="n">
        <v>57</v>
      </c>
      <c r="G14" s="46" t="n">
        <v>29</v>
      </c>
      <c r="H14" s="46" t="n">
        <v>66</v>
      </c>
      <c r="I14" s="46" t="n">
        <v>171</v>
      </c>
      <c r="J14" s="46" t="n">
        <v>484</v>
      </c>
      <c r="K14" s="46" t="n">
        <v>1431</v>
      </c>
      <c r="L14" s="46" t="n">
        <v>1146</v>
      </c>
      <c r="M14" s="46" t="n">
        <v>594</v>
      </c>
      <c r="N14" s="46" t="n">
        <v>938</v>
      </c>
      <c r="O14" s="46" t="n">
        <v>1316</v>
      </c>
      <c r="P14" s="46" t="n">
        <v>1653</v>
      </c>
      <c r="Q14" s="46" t="n">
        <v>2491</v>
      </c>
      <c r="R14" s="51" t="n">
        <v>43</v>
      </c>
    </row>
    <row r="15" customFormat="false" ht="21" hidden="false" customHeight="true" outlineLevel="0" collapsed="false">
      <c r="A15" s="112" t="s">
        <v>76</v>
      </c>
      <c r="B15" s="70" t="s">
        <v>137</v>
      </c>
      <c r="C15" s="45" t="n">
        <v>7174</v>
      </c>
      <c r="D15" s="45" t="n">
        <v>5</v>
      </c>
      <c r="E15" s="45" t="n">
        <v>4</v>
      </c>
      <c r="F15" s="46" t="n">
        <v>22</v>
      </c>
      <c r="G15" s="46" t="n">
        <v>10</v>
      </c>
      <c r="H15" s="46" t="n">
        <v>30</v>
      </c>
      <c r="I15" s="46" t="n">
        <v>88</v>
      </c>
      <c r="J15" s="46" t="n">
        <v>222</v>
      </c>
      <c r="K15" s="46" t="n">
        <v>738</v>
      </c>
      <c r="L15" s="46" t="n">
        <v>630</v>
      </c>
      <c r="M15" s="46" t="n">
        <v>316</v>
      </c>
      <c r="N15" s="46" t="n">
        <v>536</v>
      </c>
      <c r="O15" s="46" t="n">
        <v>889</v>
      </c>
      <c r="P15" s="46" t="n">
        <v>1301</v>
      </c>
      <c r="Q15" s="46" t="n">
        <v>2383</v>
      </c>
      <c r="R15" s="51" t="n">
        <v>44</v>
      </c>
    </row>
    <row r="16" customFormat="false" ht="13.5" hidden="false" customHeight="true" outlineLevel="0" collapsed="false">
      <c r="A16" s="111" t="n">
        <v>45</v>
      </c>
      <c r="B16" s="71" t="s">
        <v>78</v>
      </c>
      <c r="C16" s="45" t="n">
        <v>15532</v>
      </c>
      <c r="D16" s="45" t="n">
        <v>0</v>
      </c>
      <c r="E16" s="45" t="n">
        <v>1</v>
      </c>
      <c r="F16" s="46" t="n">
        <v>5</v>
      </c>
      <c r="G16" s="46" t="n">
        <v>6</v>
      </c>
      <c r="H16" s="46" t="n">
        <v>38</v>
      </c>
      <c r="I16" s="46" t="n">
        <v>187</v>
      </c>
      <c r="J16" s="46" t="n">
        <v>323</v>
      </c>
      <c r="K16" s="46" t="n">
        <v>906</v>
      </c>
      <c r="L16" s="46" t="n">
        <v>1329</v>
      </c>
      <c r="M16" s="46" t="n">
        <v>942</v>
      </c>
      <c r="N16" s="46" t="n">
        <v>1624</v>
      </c>
      <c r="O16" s="46" t="n">
        <v>2789</v>
      </c>
      <c r="P16" s="46" t="n">
        <v>3581</v>
      </c>
      <c r="Q16" s="46" t="n">
        <v>3801</v>
      </c>
      <c r="R16" s="51" t="n">
        <v>45</v>
      </c>
    </row>
    <row r="17" customFormat="false" ht="21" hidden="false" customHeight="true" outlineLevel="0" collapsed="false">
      <c r="A17" s="112" t="s">
        <v>79</v>
      </c>
      <c r="B17" s="70" t="s">
        <v>138</v>
      </c>
      <c r="C17" s="45" t="n">
        <v>5012</v>
      </c>
      <c r="D17" s="45" t="n">
        <v>1</v>
      </c>
      <c r="E17" s="45" t="n">
        <v>0</v>
      </c>
      <c r="F17" s="46" t="n">
        <v>2</v>
      </c>
      <c r="G17" s="45" t="n">
        <v>2</v>
      </c>
      <c r="H17" s="46" t="n">
        <v>4</v>
      </c>
      <c r="I17" s="46" t="n">
        <v>29</v>
      </c>
      <c r="J17" s="46" t="n">
        <v>50</v>
      </c>
      <c r="K17" s="46" t="n">
        <v>156</v>
      </c>
      <c r="L17" s="46" t="n">
        <v>250</v>
      </c>
      <c r="M17" s="46" t="n">
        <v>219</v>
      </c>
      <c r="N17" s="46" t="n">
        <v>403</v>
      </c>
      <c r="O17" s="46" t="n">
        <v>811</v>
      </c>
      <c r="P17" s="46" t="n">
        <v>1178</v>
      </c>
      <c r="Q17" s="46" t="n">
        <v>1907</v>
      </c>
      <c r="R17" s="51" t="n">
        <v>46</v>
      </c>
    </row>
    <row r="18" customFormat="false" ht="13.5" hidden="false" customHeight="true" outlineLevel="0" collapsed="false">
      <c r="A18" s="111" t="n">
        <v>47</v>
      </c>
      <c r="B18" s="71" t="s">
        <v>81</v>
      </c>
      <c r="C18" s="45" t="n">
        <v>11874</v>
      </c>
      <c r="D18" s="45" t="n">
        <v>30</v>
      </c>
      <c r="E18" s="45" t="n">
        <v>56</v>
      </c>
      <c r="F18" s="46" t="n">
        <v>671</v>
      </c>
      <c r="G18" s="46" t="n">
        <v>313</v>
      </c>
      <c r="H18" s="46" t="n">
        <v>537</v>
      </c>
      <c r="I18" s="46" t="n">
        <v>737</v>
      </c>
      <c r="J18" s="46" t="n">
        <v>1102</v>
      </c>
      <c r="K18" s="46" t="n">
        <v>2008</v>
      </c>
      <c r="L18" s="46" t="n">
        <v>1393</v>
      </c>
      <c r="M18" s="46" t="n">
        <v>730</v>
      </c>
      <c r="N18" s="46" t="n">
        <v>1173</v>
      </c>
      <c r="O18" s="46" t="n">
        <v>1358</v>
      </c>
      <c r="P18" s="46" t="n">
        <v>1008</v>
      </c>
      <c r="Q18" s="46" t="n">
        <v>758</v>
      </c>
      <c r="R18" s="51" t="n">
        <v>47</v>
      </c>
    </row>
    <row r="19" customFormat="false" ht="21" hidden="false" customHeight="true" outlineLevel="0" collapsed="false">
      <c r="A19" s="112" t="s">
        <v>82</v>
      </c>
      <c r="B19" s="70" t="s">
        <v>139</v>
      </c>
      <c r="C19" s="45" t="n">
        <v>5559</v>
      </c>
      <c r="D19" s="45" t="n">
        <v>3</v>
      </c>
      <c r="E19" s="45" t="n">
        <v>9</v>
      </c>
      <c r="F19" s="46" t="n">
        <v>55</v>
      </c>
      <c r="G19" s="46" t="n">
        <v>28</v>
      </c>
      <c r="H19" s="46" t="n">
        <v>48</v>
      </c>
      <c r="I19" s="46" t="n">
        <v>80</v>
      </c>
      <c r="J19" s="46" t="n">
        <v>227</v>
      </c>
      <c r="K19" s="46" t="n">
        <v>844</v>
      </c>
      <c r="L19" s="46" t="n">
        <v>806</v>
      </c>
      <c r="M19" s="46" t="n">
        <v>472</v>
      </c>
      <c r="N19" s="46" t="n">
        <v>735</v>
      </c>
      <c r="O19" s="46" t="n">
        <v>933</v>
      </c>
      <c r="P19" s="46" t="n">
        <v>639</v>
      </c>
      <c r="Q19" s="46" t="n">
        <v>680</v>
      </c>
      <c r="R19" s="51" t="n">
        <v>48</v>
      </c>
    </row>
    <row r="20" customFormat="false" ht="13.5" hidden="false" customHeight="true" outlineLevel="0" collapsed="false">
      <c r="A20" s="111" t="n">
        <v>49</v>
      </c>
      <c r="B20" s="49" t="s">
        <v>84</v>
      </c>
      <c r="C20" s="45" t="n">
        <v>4143</v>
      </c>
      <c r="D20" s="45" t="n">
        <v>37</v>
      </c>
      <c r="E20" s="45" t="n">
        <v>40</v>
      </c>
      <c r="F20" s="46" t="n">
        <v>205</v>
      </c>
      <c r="G20" s="46" t="n">
        <v>61</v>
      </c>
      <c r="H20" s="46" t="n">
        <v>177</v>
      </c>
      <c r="I20" s="46" t="n">
        <v>243</v>
      </c>
      <c r="J20" s="46" t="n">
        <v>374</v>
      </c>
      <c r="K20" s="46" t="n">
        <v>848</v>
      </c>
      <c r="L20" s="46" t="n">
        <v>512</v>
      </c>
      <c r="M20" s="46" t="n">
        <v>218</v>
      </c>
      <c r="N20" s="46" t="n">
        <v>344</v>
      </c>
      <c r="O20" s="46" t="n">
        <v>393</v>
      </c>
      <c r="P20" s="46" t="n">
        <v>340</v>
      </c>
      <c r="Q20" s="46" t="n">
        <v>351</v>
      </c>
      <c r="R20" s="51" t="n">
        <v>49</v>
      </c>
    </row>
    <row r="21" customFormat="false" ht="21" hidden="false" customHeight="true" outlineLevel="0" collapsed="false">
      <c r="A21" s="112" t="s">
        <v>85</v>
      </c>
      <c r="B21" s="58" t="s">
        <v>140</v>
      </c>
      <c r="C21" s="45" t="n">
        <v>1526</v>
      </c>
      <c r="D21" s="45" t="n">
        <v>2</v>
      </c>
      <c r="E21" s="45" t="n">
        <v>3</v>
      </c>
      <c r="F21" s="46" t="n">
        <v>16</v>
      </c>
      <c r="G21" s="46" t="n">
        <v>7</v>
      </c>
      <c r="H21" s="46" t="n">
        <v>18</v>
      </c>
      <c r="I21" s="46" t="n">
        <v>45</v>
      </c>
      <c r="J21" s="46" t="n">
        <v>87</v>
      </c>
      <c r="K21" s="46" t="n">
        <v>230</v>
      </c>
      <c r="L21" s="46" t="n">
        <v>197</v>
      </c>
      <c r="M21" s="46" t="n">
        <v>98</v>
      </c>
      <c r="N21" s="46" t="n">
        <v>146</v>
      </c>
      <c r="O21" s="46" t="n">
        <v>211</v>
      </c>
      <c r="P21" s="46" t="n">
        <v>198</v>
      </c>
      <c r="Q21" s="46" t="n">
        <v>268</v>
      </c>
      <c r="R21" s="51" t="n">
        <v>50</v>
      </c>
    </row>
    <row r="22" customFormat="false" ht="16.5" hidden="false" customHeight="true" outlineLevel="0" collapsed="false">
      <c r="A22" s="111" t="n">
        <v>51</v>
      </c>
      <c r="B22" s="52" t="s">
        <v>33</v>
      </c>
      <c r="C22" s="45" t="n">
        <v>149200</v>
      </c>
      <c r="D22" s="45" t="n">
        <v>284</v>
      </c>
      <c r="E22" s="45" t="n">
        <v>243</v>
      </c>
      <c r="F22" s="45" t="n">
        <v>1420</v>
      </c>
      <c r="G22" s="45" t="n">
        <v>598</v>
      </c>
      <c r="H22" s="45" t="n">
        <v>1288</v>
      </c>
      <c r="I22" s="45" t="n">
        <v>2296</v>
      </c>
      <c r="J22" s="45" t="n">
        <v>4844</v>
      </c>
      <c r="K22" s="45" t="n">
        <v>15448</v>
      </c>
      <c r="L22" s="45" t="n">
        <v>15180</v>
      </c>
      <c r="M22" s="45" t="n">
        <v>8628</v>
      </c>
      <c r="N22" s="45" t="n">
        <v>14483</v>
      </c>
      <c r="O22" s="45" t="n">
        <v>21561</v>
      </c>
      <c r="P22" s="45" t="n">
        <v>24346</v>
      </c>
      <c r="Q22" s="45" t="n">
        <v>38581</v>
      </c>
      <c r="R22" s="51" t="n">
        <v>51</v>
      </c>
    </row>
    <row r="23" customFormat="false" ht="24" hidden="false" customHeight="true" outlineLevel="0" collapsed="false">
      <c r="A23" s="111"/>
      <c r="B23" s="56" t="s">
        <v>87</v>
      </c>
      <c r="C23" s="45"/>
      <c r="D23" s="45"/>
      <c r="E23" s="45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51"/>
    </row>
    <row r="24" customFormat="false" ht="13.5" hidden="false" customHeight="true" outlineLevel="0" collapsed="false">
      <c r="A24" s="111" t="n">
        <v>52</v>
      </c>
      <c r="B24" s="58" t="s">
        <v>88</v>
      </c>
      <c r="C24" s="45" t="n">
        <v>2152</v>
      </c>
      <c r="D24" s="45" t="n">
        <v>3</v>
      </c>
      <c r="E24" s="45" t="n">
        <v>8</v>
      </c>
      <c r="F24" s="46" t="n">
        <v>11</v>
      </c>
      <c r="G24" s="46" t="n">
        <v>11</v>
      </c>
      <c r="H24" s="46" t="n">
        <v>58</v>
      </c>
      <c r="I24" s="46" t="n">
        <v>187</v>
      </c>
      <c r="J24" s="46" t="n">
        <v>355</v>
      </c>
      <c r="K24" s="46" t="n">
        <v>554</v>
      </c>
      <c r="L24" s="46" t="n">
        <v>218</v>
      </c>
      <c r="M24" s="46" t="n">
        <v>82</v>
      </c>
      <c r="N24" s="46" t="n">
        <v>106</v>
      </c>
      <c r="O24" s="46" t="n">
        <v>143</v>
      </c>
      <c r="P24" s="46" t="n">
        <v>201</v>
      </c>
      <c r="Q24" s="46" t="n">
        <v>215</v>
      </c>
      <c r="R24" s="51" t="n">
        <v>52</v>
      </c>
    </row>
    <row r="25" customFormat="false" ht="31.5" hidden="false" customHeight="true" outlineLevel="0" collapsed="false">
      <c r="A25" s="112" t="s">
        <v>89</v>
      </c>
      <c r="B25" s="58" t="s">
        <v>141</v>
      </c>
      <c r="C25" s="45" t="n">
        <v>6010</v>
      </c>
      <c r="D25" s="45" t="n">
        <v>16</v>
      </c>
      <c r="E25" s="45" t="n">
        <v>25</v>
      </c>
      <c r="F25" s="46" t="n">
        <v>128</v>
      </c>
      <c r="G25" s="46" t="n">
        <v>81</v>
      </c>
      <c r="H25" s="46" t="n">
        <v>189</v>
      </c>
      <c r="I25" s="46" t="n">
        <v>427</v>
      </c>
      <c r="J25" s="46" t="n">
        <v>720</v>
      </c>
      <c r="K25" s="46" t="n">
        <v>1257</v>
      </c>
      <c r="L25" s="46" t="n">
        <v>692</v>
      </c>
      <c r="M25" s="46" t="n">
        <v>294</v>
      </c>
      <c r="N25" s="46" t="n">
        <v>411</v>
      </c>
      <c r="O25" s="46" t="n">
        <v>547</v>
      </c>
      <c r="P25" s="46" t="n">
        <v>538</v>
      </c>
      <c r="Q25" s="46" t="n">
        <v>685</v>
      </c>
      <c r="R25" s="51" t="n">
        <v>53</v>
      </c>
    </row>
    <row r="26" customFormat="false" ht="31.5" hidden="false" customHeight="true" outlineLevel="0" collapsed="false">
      <c r="A26" s="112" t="s">
        <v>91</v>
      </c>
      <c r="B26" s="58" t="s">
        <v>142</v>
      </c>
      <c r="C26" s="45" t="n">
        <v>4905</v>
      </c>
      <c r="D26" s="45" t="n">
        <v>25</v>
      </c>
      <c r="E26" s="45" t="n">
        <v>30</v>
      </c>
      <c r="F26" s="46" t="n">
        <v>202</v>
      </c>
      <c r="G26" s="46" t="n">
        <v>81</v>
      </c>
      <c r="H26" s="46" t="n">
        <v>210</v>
      </c>
      <c r="I26" s="46" t="n">
        <v>389</v>
      </c>
      <c r="J26" s="46" t="n">
        <v>522</v>
      </c>
      <c r="K26" s="46" t="n">
        <v>775</v>
      </c>
      <c r="L26" s="46" t="n">
        <v>378</v>
      </c>
      <c r="M26" s="46" t="n">
        <v>190</v>
      </c>
      <c r="N26" s="46" t="n">
        <v>248</v>
      </c>
      <c r="O26" s="46" t="n">
        <v>346</v>
      </c>
      <c r="P26" s="46" t="n">
        <v>466</v>
      </c>
      <c r="Q26" s="46" t="n">
        <v>1043</v>
      </c>
      <c r="R26" s="51" t="n">
        <v>54</v>
      </c>
    </row>
    <row r="27" customFormat="false" ht="30.75" hidden="false" customHeight="true" outlineLevel="0" collapsed="false">
      <c r="A27" s="112" t="s">
        <v>93</v>
      </c>
      <c r="B27" s="58" t="s">
        <v>143</v>
      </c>
      <c r="C27" s="45" t="n">
        <v>11677</v>
      </c>
      <c r="D27" s="45" t="n">
        <v>8</v>
      </c>
      <c r="E27" s="45" t="n">
        <v>13</v>
      </c>
      <c r="F27" s="46" t="n">
        <v>76</v>
      </c>
      <c r="G27" s="46" t="n">
        <v>44</v>
      </c>
      <c r="H27" s="46" t="n">
        <v>128</v>
      </c>
      <c r="I27" s="46" t="n">
        <v>348</v>
      </c>
      <c r="J27" s="46" t="n">
        <v>688</v>
      </c>
      <c r="K27" s="46" t="n">
        <v>1529</v>
      </c>
      <c r="L27" s="46" t="n">
        <v>979</v>
      </c>
      <c r="M27" s="46" t="n">
        <v>491</v>
      </c>
      <c r="N27" s="46" t="n">
        <v>803</v>
      </c>
      <c r="O27" s="46" t="n">
        <v>1213</v>
      </c>
      <c r="P27" s="46" t="n">
        <v>1591</v>
      </c>
      <c r="Q27" s="46" t="n">
        <v>3766</v>
      </c>
      <c r="R27" s="51" t="n">
        <v>55</v>
      </c>
    </row>
    <row r="28" customFormat="false" ht="30.75" hidden="false" customHeight="true" outlineLevel="0" collapsed="false">
      <c r="A28" s="112" t="s">
        <v>144</v>
      </c>
      <c r="B28" s="58" t="s">
        <v>145</v>
      </c>
      <c r="C28" s="45" t="n">
        <v>24911</v>
      </c>
      <c r="D28" s="45" t="n">
        <v>32</v>
      </c>
      <c r="E28" s="45" t="n">
        <v>40</v>
      </c>
      <c r="F28" s="46" t="n">
        <v>295</v>
      </c>
      <c r="G28" s="46" t="n">
        <v>140</v>
      </c>
      <c r="H28" s="46" t="n">
        <v>490</v>
      </c>
      <c r="I28" s="46" t="n">
        <v>819</v>
      </c>
      <c r="J28" s="46" t="n">
        <v>1413</v>
      </c>
      <c r="K28" s="46" t="n">
        <v>2775</v>
      </c>
      <c r="L28" s="46" t="n">
        <v>1868</v>
      </c>
      <c r="M28" s="46" t="n">
        <v>943</v>
      </c>
      <c r="N28" s="46" t="n">
        <v>1589</v>
      </c>
      <c r="O28" s="46" t="n">
        <v>2565</v>
      </c>
      <c r="P28" s="46" t="n">
        <v>3522</v>
      </c>
      <c r="Q28" s="46" t="n">
        <v>8420</v>
      </c>
      <c r="R28" s="51" t="n">
        <v>56</v>
      </c>
    </row>
    <row r="29" customFormat="false" ht="21" hidden="false" customHeight="true" outlineLevel="0" collapsed="false">
      <c r="A29" s="112" t="s">
        <v>97</v>
      </c>
      <c r="B29" s="58" t="s">
        <v>146</v>
      </c>
      <c r="C29" s="45" t="n">
        <v>22540</v>
      </c>
      <c r="D29" s="45" t="n">
        <v>237</v>
      </c>
      <c r="E29" s="45" t="n">
        <v>295</v>
      </c>
      <c r="F29" s="46" t="n">
        <v>2695</v>
      </c>
      <c r="G29" s="46" t="n">
        <v>1142</v>
      </c>
      <c r="H29" s="46" t="n">
        <v>3265</v>
      </c>
      <c r="I29" s="46" t="n">
        <v>3355</v>
      </c>
      <c r="J29" s="46" t="n">
        <v>3587</v>
      </c>
      <c r="K29" s="46" t="n">
        <v>4304</v>
      </c>
      <c r="L29" s="46" t="n">
        <v>1243</v>
      </c>
      <c r="M29" s="46" t="n">
        <v>432</v>
      </c>
      <c r="N29" s="46" t="n">
        <v>536</v>
      </c>
      <c r="O29" s="46" t="n">
        <v>546</v>
      </c>
      <c r="P29" s="46" t="n">
        <v>468</v>
      </c>
      <c r="Q29" s="46" t="n">
        <v>435</v>
      </c>
      <c r="R29" s="51" t="n">
        <v>57</v>
      </c>
    </row>
    <row r="30" customFormat="false" ht="21" hidden="false" customHeight="true" outlineLevel="0" collapsed="false">
      <c r="A30" s="112" t="s">
        <v>99</v>
      </c>
      <c r="B30" s="58" t="s">
        <v>153</v>
      </c>
      <c r="C30" s="45" t="n">
        <v>17038</v>
      </c>
      <c r="D30" s="45" t="n">
        <v>2</v>
      </c>
      <c r="E30" s="45" t="n">
        <v>2</v>
      </c>
      <c r="F30" s="46" t="n">
        <v>62</v>
      </c>
      <c r="G30" s="46" t="n">
        <v>26</v>
      </c>
      <c r="H30" s="46" t="n">
        <v>256</v>
      </c>
      <c r="I30" s="46" t="n">
        <v>1576</v>
      </c>
      <c r="J30" s="46" t="n">
        <v>2822</v>
      </c>
      <c r="K30" s="46" t="n">
        <v>4378</v>
      </c>
      <c r="L30" s="46" t="n">
        <v>2038</v>
      </c>
      <c r="M30" s="46" t="n">
        <v>848</v>
      </c>
      <c r="N30" s="46" t="n">
        <v>1140</v>
      </c>
      <c r="O30" s="46" t="n">
        <v>1496</v>
      </c>
      <c r="P30" s="46" t="n">
        <v>1275</v>
      </c>
      <c r="Q30" s="46" t="n">
        <v>1117</v>
      </c>
      <c r="R30" s="51" t="n">
        <v>58</v>
      </c>
    </row>
    <row r="31" customFormat="false" ht="13.5" hidden="false" customHeight="true" outlineLevel="0" collapsed="false">
      <c r="A31" s="111" t="n">
        <v>59</v>
      </c>
      <c r="B31" s="49" t="s">
        <v>101</v>
      </c>
      <c r="C31" s="45" t="n">
        <v>16651</v>
      </c>
      <c r="D31" s="45" t="n">
        <v>3</v>
      </c>
      <c r="E31" s="45" t="n">
        <v>12</v>
      </c>
      <c r="F31" s="46" t="n">
        <v>210</v>
      </c>
      <c r="G31" s="46" t="n">
        <v>97</v>
      </c>
      <c r="H31" s="46" t="n">
        <v>303</v>
      </c>
      <c r="I31" s="46" t="n">
        <v>616</v>
      </c>
      <c r="J31" s="46" t="n">
        <v>1422</v>
      </c>
      <c r="K31" s="46" t="n">
        <v>3549</v>
      </c>
      <c r="L31" s="46" t="n">
        <v>2716</v>
      </c>
      <c r="M31" s="46" t="n">
        <v>1404</v>
      </c>
      <c r="N31" s="46" t="n">
        <v>2013</v>
      </c>
      <c r="O31" s="46" t="n">
        <v>2048</v>
      </c>
      <c r="P31" s="46" t="n">
        <v>1243</v>
      </c>
      <c r="Q31" s="46" t="n">
        <v>1015</v>
      </c>
      <c r="R31" s="51" t="n">
        <v>59</v>
      </c>
    </row>
    <row r="32" customFormat="false" ht="13.5" hidden="false" customHeight="true" outlineLevel="0" collapsed="false">
      <c r="A32" s="111" t="n">
        <v>60</v>
      </c>
      <c r="B32" s="49" t="s">
        <v>102</v>
      </c>
      <c r="C32" s="45" t="n">
        <v>4023</v>
      </c>
      <c r="D32" s="45" t="n">
        <v>1</v>
      </c>
      <c r="E32" s="45" t="n">
        <v>0</v>
      </c>
      <c r="F32" s="45" t="n">
        <v>0</v>
      </c>
      <c r="G32" s="45" t="n">
        <v>1</v>
      </c>
      <c r="H32" s="46" t="n">
        <v>14</v>
      </c>
      <c r="I32" s="46" t="n">
        <v>121</v>
      </c>
      <c r="J32" s="46" t="n">
        <v>433</v>
      </c>
      <c r="K32" s="46" t="n">
        <v>1189</v>
      </c>
      <c r="L32" s="46" t="n">
        <v>768</v>
      </c>
      <c r="M32" s="46" t="n">
        <v>329</v>
      </c>
      <c r="N32" s="46" t="n">
        <v>383</v>
      </c>
      <c r="O32" s="46" t="n">
        <v>384</v>
      </c>
      <c r="P32" s="46" t="n">
        <v>267</v>
      </c>
      <c r="Q32" s="46" t="n">
        <v>133</v>
      </c>
      <c r="R32" s="51" t="n">
        <v>60</v>
      </c>
    </row>
    <row r="33" customFormat="false" ht="16.5" hidden="false" customHeight="true" outlineLevel="0" collapsed="false">
      <c r="A33" s="111" t="n">
        <v>61</v>
      </c>
      <c r="B33" s="52" t="s">
        <v>33</v>
      </c>
      <c r="C33" s="45" t="n">
        <v>109907</v>
      </c>
      <c r="D33" s="45" t="n">
        <v>327</v>
      </c>
      <c r="E33" s="45" t="n">
        <v>425</v>
      </c>
      <c r="F33" s="45" t="n">
        <v>3679</v>
      </c>
      <c r="G33" s="45" t="n">
        <v>1623</v>
      </c>
      <c r="H33" s="45" t="n">
        <v>4913</v>
      </c>
      <c r="I33" s="45" t="n">
        <v>7838</v>
      </c>
      <c r="J33" s="45" t="n">
        <v>11962</v>
      </c>
      <c r="K33" s="45" t="n">
        <v>20310</v>
      </c>
      <c r="L33" s="45" t="n">
        <v>10900</v>
      </c>
      <c r="M33" s="45" t="n">
        <v>5013</v>
      </c>
      <c r="N33" s="45" t="n">
        <v>7229</v>
      </c>
      <c r="O33" s="45" t="n">
        <v>9288</v>
      </c>
      <c r="P33" s="45" t="n">
        <v>9571</v>
      </c>
      <c r="Q33" s="45" t="n">
        <v>16829</v>
      </c>
      <c r="R33" s="51" t="n">
        <v>61</v>
      </c>
    </row>
    <row r="34" customFormat="false" ht="18.75" hidden="false" customHeight="true" outlineLevel="0" collapsed="false">
      <c r="A34" s="111"/>
      <c r="B34" s="44" t="s">
        <v>103</v>
      </c>
      <c r="C34" s="45"/>
      <c r="D34" s="45"/>
      <c r="E34" s="45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51"/>
    </row>
    <row r="35" customFormat="false" ht="13.5" hidden="false" customHeight="true" outlineLevel="0" collapsed="false">
      <c r="A35" s="111" t="n">
        <v>62</v>
      </c>
      <c r="B35" s="49" t="s">
        <v>104</v>
      </c>
      <c r="C35" s="45" t="n">
        <v>780</v>
      </c>
      <c r="D35" s="45" t="n">
        <v>1</v>
      </c>
      <c r="E35" s="45" t="n">
        <v>1</v>
      </c>
      <c r="F35" s="46" t="n">
        <v>1</v>
      </c>
      <c r="G35" s="45" t="n">
        <v>0</v>
      </c>
      <c r="H35" s="46" t="n">
        <v>2</v>
      </c>
      <c r="I35" s="46" t="n">
        <v>6</v>
      </c>
      <c r="J35" s="46" t="n">
        <v>6</v>
      </c>
      <c r="K35" s="46" t="n">
        <v>35</v>
      </c>
      <c r="L35" s="46" t="n">
        <v>52</v>
      </c>
      <c r="M35" s="46" t="n">
        <v>27</v>
      </c>
      <c r="N35" s="46" t="n">
        <v>65</v>
      </c>
      <c r="O35" s="46" t="n">
        <v>101</v>
      </c>
      <c r="P35" s="46" t="n">
        <v>134</v>
      </c>
      <c r="Q35" s="46" t="n">
        <v>349</v>
      </c>
      <c r="R35" s="51" t="n">
        <v>62</v>
      </c>
    </row>
    <row r="36" customFormat="false" ht="21" hidden="false" customHeight="true" outlineLevel="0" collapsed="false">
      <c r="A36" s="112" t="s">
        <v>105</v>
      </c>
      <c r="B36" s="58" t="s">
        <v>154</v>
      </c>
      <c r="C36" s="45" t="n">
        <v>39466</v>
      </c>
      <c r="D36" s="45" t="n">
        <v>392</v>
      </c>
      <c r="E36" s="45" t="n">
        <v>326</v>
      </c>
      <c r="F36" s="46" t="n">
        <v>1593</v>
      </c>
      <c r="G36" s="46" t="n">
        <v>529</v>
      </c>
      <c r="H36" s="46" t="n">
        <v>1203</v>
      </c>
      <c r="I36" s="46" t="n">
        <v>1635</v>
      </c>
      <c r="J36" s="46" t="n">
        <v>1849</v>
      </c>
      <c r="K36" s="46" t="n">
        <v>5981</v>
      </c>
      <c r="L36" s="46" t="n">
        <v>7920</v>
      </c>
      <c r="M36" s="46" t="n">
        <v>1819</v>
      </c>
      <c r="N36" s="46" t="n">
        <v>2937</v>
      </c>
      <c r="O36" s="46" t="n">
        <v>3941</v>
      </c>
      <c r="P36" s="46" t="n">
        <v>4192</v>
      </c>
      <c r="Q36" s="46" t="n">
        <v>8149</v>
      </c>
      <c r="R36" s="51" t="n">
        <v>63</v>
      </c>
    </row>
    <row r="37" customFormat="false" ht="16.5" hidden="false" customHeight="true" outlineLevel="0" collapsed="false">
      <c r="A37" s="111" t="n">
        <v>64</v>
      </c>
      <c r="B37" s="52" t="s">
        <v>33</v>
      </c>
      <c r="C37" s="45" t="n">
        <v>40246</v>
      </c>
      <c r="D37" s="45" t="n">
        <v>393</v>
      </c>
      <c r="E37" s="45" t="n">
        <v>327</v>
      </c>
      <c r="F37" s="45" t="n">
        <v>1594</v>
      </c>
      <c r="G37" s="45" t="n">
        <v>529</v>
      </c>
      <c r="H37" s="45" t="n">
        <v>1205</v>
      </c>
      <c r="I37" s="45" t="n">
        <v>1641</v>
      </c>
      <c r="J37" s="45" t="n">
        <v>2855</v>
      </c>
      <c r="K37" s="45" t="n">
        <v>6016</v>
      </c>
      <c r="L37" s="45" t="n">
        <v>7972</v>
      </c>
      <c r="M37" s="45" t="n">
        <v>1846</v>
      </c>
      <c r="N37" s="45" t="n">
        <v>3002</v>
      </c>
      <c r="O37" s="45" t="n">
        <v>4042</v>
      </c>
      <c r="P37" s="45" t="n">
        <v>4326</v>
      </c>
      <c r="Q37" s="45" t="n">
        <v>8498</v>
      </c>
      <c r="R37" s="51" t="n">
        <v>64</v>
      </c>
    </row>
    <row r="38" customFormat="false" ht="18" hidden="false" customHeight="true" outlineLevel="0" collapsed="false">
      <c r="A38" s="113" t="n">
        <v>65</v>
      </c>
      <c r="B38" s="74" t="s">
        <v>6</v>
      </c>
      <c r="C38" s="75" t="n">
        <v>475605</v>
      </c>
      <c r="D38" s="75" t="n">
        <v>1162</v>
      </c>
      <c r="E38" s="75" t="n">
        <v>1146</v>
      </c>
      <c r="F38" s="77" t="n">
        <v>7743</v>
      </c>
      <c r="G38" s="77" t="n">
        <v>3230</v>
      </c>
      <c r="H38" s="77" t="n">
        <v>8780</v>
      </c>
      <c r="I38" s="77" t="n">
        <v>14576</v>
      </c>
      <c r="J38" s="77" t="n">
        <v>25783</v>
      </c>
      <c r="K38" s="77" t="n">
        <v>58863</v>
      </c>
      <c r="L38" s="77" t="n">
        <v>45432</v>
      </c>
      <c r="M38" s="77" t="n">
        <v>24822</v>
      </c>
      <c r="N38" s="77" t="n">
        <v>41826</v>
      </c>
      <c r="O38" s="77" t="n">
        <v>60320</v>
      </c>
      <c r="P38" s="77" t="n">
        <v>66040</v>
      </c>
      <c r="Q38" s="77" t="n">
        <v>115882</v>
      </c>
      <c r="R38" s="78" t="n">
        <v>65</v>
      </c>
    </row>
    <row r="39" customFormat="false" ht="11.2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</row>
  </sheetData>
  <mergeCells count="6">
    <mergeCell ref="A3:A4"/>
    <mergeCell ref="B3:B4"/>
    <mergeCell ref="C3:C4"/>
    <mergeCell ref="D3:H3"/>
    <mergeCell ref="I3:Q3"/>
    <mergeCell ref="R3:R4"/>
  </mergeCells>
  <conditionalFormatting sqref="D9 D16 E17 E32:F32 G3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14" width="24.7"/>
    <col collapsed="false" customWidth="true" hidden="false" outlineLevel="0" max="9" min="2" style="114" width="8.41"/>
    <col collapsed="false" customWidth="false" hidden="false" outlineLevel="0" max="257" min="10" style="114" width="12.56"/>
  </cols>
  <sheetData>
    <row r="1" customFormat="false" ht="16.5" hidden="false" customHeight="true" outlineLevel="0" collapsed="false">
      <c r="A1" s="115" t="s">
        <v>155</v>
      </c>
      <c r="G1" s="115"/>
      <c r="H1" s="115"/>
      <c r="I1" s="115"/>
      <c r="J1" s="116"/>
      <c r="K1" s="116"/>
      <c r="L1" s="116"/>
    </row>
    <row r="2" s="118" customFormat="true" ht="14.85" hidden="false" customHeight="true" outlineLevel="0" collapsed="false">
      <c r="A2" s="117" t="s">
        <v>156</v>
      </c>
      <c r="G2" s="119"/>
      <c r="H2" s="119"/>
      <c r="I2" s="119"/>
    </row>
    <row r="3" customFormat="false" ht="30" hidden="false" customHeight="true" outlineLevel="0" collapsed="false">
      <c r="A3" s="120" t="s">
        <v>157</v>
      </c>
      <c r="B3" s="121" t="s">
        <v>158</v>
      </c>
      <c r="C3" s="121"/>
      <c r="D3" s="122" t="s">
        <v>159</v>
      </c>
      <c r="E3" s="122"/>
      <c r="F3" s="122"/>
      <c r="G3" s="122"/>
      <c r="H3" s="122"/>
      <c r="I3" s="122"/>
      <c r="J3" s="116"/>
      <c r="K3" s="116"/>
      <c r="L3" s="116"/>
    </row>
    <row r="4" customFormat="false" ht="20.1" hidden="false" customHeight="true" outlineLevel="0" collapsed="false">
      <c r="A4" s="120"/>
      <c r="B4" s="123" t="s">
        <v>160</v>
      </c>
      <c r="C4" s="124" t="s">
        <v>161</v>
      </c>
      <c r="D4" s="125" t="s">
        <v>162</v>
      </c>
      <c r="E4" s="125"/>
      <c r="F4" s="125"/>
      <c r="G4" s="126" t="s">
        <v>163</v>
      </c>
      <c r="H4" s="126"/>
      <c r="I4" s="126"/>
      <c r="J4" s="116"/>
      <c r="K4" s="116"/>
      <c r="L4" s="116"/>
    </row>
    <row r="5" customFormat="false" ht="24.95" hidden="false" customHeight="true" outlineLevel="0" collapsed="false">
      <c r="A5" s="120"/>
      <c r="B5" s="123"/>
      <c r="C5" s="124"/>
      <c r="D5" s="127" t="s">
        <v>2</v>
      </c>
      <c r="E5" s="127" t="s">
        <v>23</v>
      </c>
      <c r="F5" s="124" t="s">
        <v>161</v>
      </c>
      <c r="G5" s="127" t="s">
        <v>2</v>
      </c>
      <c r="H5" s="128" t="s">
        <v>23</v>
      </c>
      <c r="I5" s="129" t="s">
        <v>161</v>
      </c>
      <c r="J5" s="116"/>
      <c r="K5" s="116"/>
      <c r="L5" s="116"/>
    </row>
    <row r="6" customFormat="false" ht="20.1" hidden="false" customHeight="true" outlineLevel="0" collapsed="false">
      <c r="A6" s="130" t="s">
        <v>164</v>
      </c>
      <c r="B6" s="131"/>
      <c r="C6" s="132"/>
      <c r="D6" s="132"/>
      <c r="E6" s="132"/>
      <c r="F6" s="132"/>
      <c r="G6" s="132"/>
      <c r="H6" s="133"/>
      <c r="I6" s="134"/>
      <c r="J6" s="116"/>
      <c r="K6" s="135"/>
      <c r="L6" s="135"/>
      <c r="M6" s="135"/>
    </row>
    <row r="7" customFormat="false" ht="12.75" hidden="false" customHeight="true" outlineLevel="0" collapsed="false">
      <c r="A7" s="136" t="s">
        <v>165</v>
      </c>
      <c r="B7" s="137" t="n">
        <v>44443</v>
      </c>
      <c r="C7" s="138" t="n">
        <v>72.4544826147064</v>
      </c>
      <c r="D7" s="138" t="n">
        <v>21579</v>
      </c>
      <c r="E7" s="139" t="n">
        <v>48.5543280156605</v>
      </c>
      <c r="F7" s="138" t="n">
        <v>70.670417590479</v>
      </c>
      <c r="G7" s="138" t="n">
        <v>22864</v>
      </c>
      <c r="H7" s="139" t="n">
        <v>51.4456719843395</v>
      </c>
      <c r="I7" s="138" t="n">
        <v>74.2229219756854</v>
      </c>
      <c r="J7" s="0"/>
      <c r="K7" s="0"/>
      <c r="L7" s="140"/>
    </row>
    <row r="8" customFormat="false" ht="15" hidden="false" customHeight="true" outlineLevel="0" collapsed="false">
      <c r="A8" s="141" t="s">
        <v>166</v>
      </c>
      <c r="H8" s="139"/>
      <c r="I8" s="138"/>
      <c r="L8" s="142"/>
      <c r="M8" s="135"/>
    </row>
    <row r="9" customFormat="false" ht="12.75" hidden="false" customHeight="true" outlineLevel="0" collapsed="false">
      <c r="A9" s="136" t="s">
        <v>167</v>
      </c>
      <c r="B9" s="137" t="n">
        <v>26259</v>
      </c>
      <c r="C9" s="138" t="n">
        <v>70.5253884952758</v>
      </c>
      <c r="D9" s="138" t="n">
        <v>13668</v>
      </c>
      <c r="E9" s="139" t="n">
        <v>52.0507254655547</v>
      </c>
      <c r="F9" s="138" t="n">
        <v>74.1794025703369</v>
      </c>
      <c r="G9" s="138" t="n">
        <v>12591</v>
      </c>
      <c r="H9" s="139" t="n">
        <v>47.9492745344453</v>
      </c>
      <c r="I9" s="138" t="n">
        <v>66.945628941184</v>
      </c>
      <c r="J9" s="0"/>
      <c r="K9" s="0"/>
      <c r="L9" s="140"/>
    </row>
    <row r="10" customFormat="false" ht="12.75" hidden="false" customHeight="true" outlineLevel="0" collapsed="false">
      <c r="A10" s="136" t="s">
        <v>168</v>
      </c>
      <c r="B10" s="143" t="n">
        <v>36779</v>
      </c>
      <c r="C10" s="138" t="n">
        <v>71.1110681451262</v>
      </c>
      <c r="D10" s="143" t="n">
        <v>19245</v>
      </c>
      <c r="E10" s="139" t="n">
        <v>52.3260556295712</v>
      </c>
      <c r="F10" s="138" t="n">
        <v>75.5760983961923</v>
      </c>
      <c r="G10" s="143" t="n">
        <v>17534</v>
      </c>
      <c r="H10" s="139" t="n">
        <v>47.6739443704288</v>
      </c>
      <c r="I10" s="138" t="n">
        <v>66.780671920049</v>
      </c>
      <c r="J10" s="0"/>
      <c r="K10" s="0"/>
      <c r="L10" s="140"/>
      <c r="M10" s="135"/>
    </row>
    <row r="11" customFormat="false" ht="12.75" hidden="false" customHeight="true" outlineLevel="0" collapsed="false">
      <c r="A11" s="136" t="s">
        <v>169</v>
      </c>
      <c r="B11" s="143" t="n">
        <v>17549</v>
      </c>
      <c r="C11" s="138" t="n">
        <v>69.6383362036809</v>
      </c>
      <c r="D11" s="143" t="n">
        <v>9426</v>
      </c>
      <c r="E11" s="139" t="n">
        <v>53.7124622485612</v>
      </c>
      <c r="F11" s="138" t="n">
        <v>75.7321335315149</v>
      </c>
      <c r="G11" s="143" t="n">
        <v>8123</v>
      </c>
      <c r="H11" s="139" t="n">
        <v>46.2875377514388</v>
      </c>
      <c r="I11" s="138" t="n">
        <v>63.6913209499988</v>
      </c>
      <c r="J11" s="0"/>
      <c r="K11" s="0"/>
      <c r="L11" s="140"/>
      <c r="M11" s="135"/>
    </row>
    <row r="12" customFormat="false" ht="12.75" hidden="false" customHeight="true" outlineLevel="0" collapsed="false">
      <c r="A12" s="136" t="s">
        <v>170</v>
      </c>
      <c r="B12" s="143" t="n">
        <v>41760</v>
      </c>
      <c r="C12" s="138" t="n">
        <v>80.1513970833797</v>
      </c>
      <c r="D12" s="143" t="n">
        <v>21741</v>
      </c>
      <c r="E12" s="139" t="n">
        <v>52.0617816091954</v>
      </c>
      <c r="F12" s="138" t="n">
        <v>84.5581514742545</v>
      </c>
      <c r="G12" s="143" t="n">
        <v>20019</v>
      </c>
      <c r="H12" s="139" t="n">
        <v>47.9382183908046</v>
      </c>
      <c r="I12" s="138" t="n">
        <v>75.8579922016211</v>
      </c>
      <c r="J12" s="0"/>
      <c r="K12" s="0"/>
      <c r="L12" s="140"/>
      <c r="M12" s="135"/>
    </row>
    <row r="13" customFormat="false" ht="12.75" hidden="false" customHeight="true" outlineLevel="0" collapsed="false">
      <c r="A13" s="136" t="s">
        <v>171</v>
      </c>
      <c r="B13" s="143" t="n">
        <v>30714</v>
      </c>
      <c r="C13" s="138" t="n">
        <v>73.8816363938141</v>
      </c>
      <c r="D13" s="143" t="n">
        <v>16106</v>
      </c>
      <c r="E13" s="139" t="n">
        <v>52.4386273360682</v>
      </c>
      <c r="F13" s="138" t="n">
        <v>78.7233002590547</v>
      </c>
      <c r="G13" s="143" t="n">
        <v>14608</v>
      </c>
      <c r="H13" s="139" t="n">
        <v>47.5613726639318</v>
      </c>
      <c r="I13" s="138" t="n">
        <v>69.1899265378039</v>
      </c>
      <c r="J13" s="0"/>
      <c r="K13" s="0"/>
      <c r="L13" s="140"/>
      <c r="M13" s="135"/>
    </row>
    <row r="14" customFormat="false" ht="12.75" hidden="false" customHeight="true" outlineLevel="0" collapsed="false">
      <c r="A14" s="144" t="s">
        <v>172</v>
      </c>
      <c r="B14" s="145" t="n">
        <v>197504</v>
      </c>
      <c r="C14" s="138" t="n">
        <v>73.3761172448588</v>
      </c>
      <c r="D14" s="145" t="n">
        <v>101765</v>
      </c>
      <c r="E14" s="139" t="n">
        <v>51.5255387232664</v>
      </c>
      <c r="F14" s="138" t="n">
        <v>76.4911700484435</v>
      </c>
      <c r="G14" s="143" t="n">
        <v>95739</v>
      </c>
      <c r="H14" s="139" t="n">
        <v>48.4744612767336</v>
      </c>
      <c r="I14" s="138" t="n">
        <v>70.3316287738264</v>
      </c>
      <c r="J14" s="146"/>
      <c r="K14" s="146"/>
      <c r="L14" s="147"/>
      <c r="M14" s="146"/>
    </row>
    <row r="15" customFormat="false" ht="20.1" hidden="false" customHeight="true" outlineLevel="0" collapsed="false">
      <c r="A15" s="144" t="s">
        <v>164</v>
      </c>
      <c r="C15" s="138"/>
      <c r="E15" s="139"/>
      <c r="F15" s="138"/>
      <c r="H15" s="139"/>
      <c r="I15" s="138"/>
      <c r="L15" s="142"/>
      <c r="M15" s="135"/>
    </row>
    <row r="16" customFormat="false" ht="12.75" hidden="false" customHeight="true" outlineLevel="0" collapsed="false">
      <c r="A16" s="136" t="s">
        <v>173</v>
      </c>
      <c r="B16" s="148" t="n">
        <v>11053</v>
      </c>
      <c r="C16" s="138" t="n">
        <v>88.9527350571799</v>
      </c>
      <c r="D16" s="149" t="n">
        <v>5721</v>
      </c>
      <c r="E16" s="139" t="n">
        <v>51.759703247987</v>
      </c>
      <c r="F16" s="138" t="n">
        <v>92.7258582125839</v>
      </c>
      <c r="G16" s="138" t="n">
        <v>5332</v>
      </c>
      <c r="H16" s="139" t="n">
        <v>48.240296752013</v>
      </c>
      <c r="I16" s="138" t="n">
        <v>85.2315414248949</v>
      </c>
      <c r="J16" s="0"/>
      <c r="K16" s="0"/>
      <c r="L16" s="140"/>
    </row>
    <row r="17" customFormat="false" ht="15" hidden="false" customHeight="true" outlineLevel="0" collapsed="false">
      <c r="A17" s="144" t="s">
        <v>166</v>
      </c>
      <c r="C17" s="138"/>
      <c r="E17" s="139"/>
      <c r="F17" s="138"/>
      <c r="H17" s="139"/>
      <c r="I17" s="138"/>
      <c r="L17" s="142"/>
      <c r="M17" s="135"/>
    </row>
    <row r="18" customFormat="false" ht="12.75" hidden="false" customHeight="true" outlineLevel="0" collapsed="false">
      <c r="A18" s="136" t="s">
        <v>173</v>
      </c>
      <c r="B18" s="148" t="n">
        <v>26032</v>
      </c>
      <c r="C18" s="138" t="n">
        <v>79.1893675984316</v>
      </c>
      <c r="D18" s="149" t="n">
        <v>14069</v>
      </c>
      <c r="E18" s="139" t="n">
        <v>54.0450215119853</v>
      </c>
      <c r="F18" s="138" t="n">
        <v>86.0505085720227</v>
      </c>
      <c r="G18" s="138" t="n">
        <v>11963</v>
      </c>
      <c r="H18" s="139" t="n">
        <v>45.9549784880148</v>
      </c>
      <c r="I18" s="138" t="n">
        <v>72.4003534381544</v>
      </c>
      <c r="J18" s="0"/>
      <c r="K18" s="0"/>
      <c r="L18" s="140"/>
    </row>
    <row r="19" customFormat="false" ht="12.75" hidden="false" customHeight="true" outlineLevel="0" collapsed="false">
      <c r="A19" s="136" t="s">
        <v>174</v>
      </c>
      <c r="B19" s="145" t="n">
        <v>8087</v>
      </c>
      <c r="C19" s="138" t="n">
        <v>74.3071890620406</v>
      </c>
      <c r="D19" s="145" t="n">
        <v>4392</v>
      </c>
      <c r="E19" s="139" t="n">
        <v>54.3093854334117</v>
      </c>
      <c r="F19" s="138" t="n">
        <v>80.5797633244657</v>
      </c>
      <c r="G19" s="143" t="n">
        <v>3695</v>
      </c>
      <c r="H19" s="139" t="n">
        <v>45.6906145665884</v>
      </c>
      <c r="I19" s="138" t="n">
        <v>68.0140629889374</v>
      </c>
      <c r="J19" s="0"/>
      <c r="K19" s="0"/>
      <c r="L19" s="140"/>
      <c r="M19" s="135"/>
    </row>
    <row r="20" customFormat="false" ht="12.75" hidden="false" customHeight="true" outlineLevel="0" collapsed="false">
      <c r="A20" s="136" t="s">
        <v>175</v>
      </c>
      <c r="B20" s="145" t="n">
        <v>14394</v>
      </c>
      <c r="C20" s="138" t="n">
        <v>76.3814082324661</v>
      </c>
      <c r="D20" s="145" t="n">
        <v>7991</v>
      </c>
      <c r="E20" s="139" t="n">
        <v>55.516187300264</v>
      </c>
      <c r="F20" s="138" t="n">
        <v>85.2446075398434</v>
      </c>
      <c r="G20" s="143" t="n">
        <v>6403</v>
      </c>
      <c r="H20" s="139" t="n">
        <v>44.483812699736</v>
      </c>
      <c r="I20" s="138" t="n">
        <v>67.6085189056775</v>
      </c>
      <c r="J20" s="0"/>
      <c r="K20" s="0"/>
      <c r="L20" s="140"/>
      <c r="M20" s="135"/>
    </row>
    <row r="21" customFormat="false" ht="12.75" hidden="false" customHeight="true" outlineLevel="0" collapsed="false">
      <c r="A21" s="136" t="s">
        <v>176</v>
      </c>
      <c r="B21" s="145" t="n">
        <v>14647</v>
      </c>
      <c r="C21" s="138" t="n">
        <v>110.13361605498</v>
      </c>
      <c r="D21" s="145" t="n">
        <v>7938</v>
      </c>
      <c r="E21" s="139" t="n">
        <v>54.1953983750939</v>
      </c>
      <c r="F21" s="138" t="n">
        <v>120.671308260618</v>
      </c>
      <c r="G21" s="143" t="n">
        <v>6709</v>
      </c>
      <c r="H21" s="139" t="n">
        <v>45.8046016249061</v>
      </c>
      <c r="I21" s="138" t="n">
        <v>99.8199699453958</v>
      </c>
      <c r="J21" s="0"/>
      <c r="K21" s="0"/>
      <c r="L21" s="140"/>
      <c r="M21" s="135"/>
    </row>
    <row r="22" customFormat="false" ht="12.75" hidden="false" customHeight="true" outlineLevel="0" collapsed="false">
      <c r="A22" s="144" t="s">
        <v>177</v>
      </c>
      <c r="B22" s="145" t="n">
        <v>74213</v>
      </c>
      <c r="C22" s="138" t="n">
        <v>84.0215021137556</v>
      </c>
      <c r="D22" s="145" t="n">
        <v>40111</v>
      </c>
      <c r="E22" s="139" t="n">
        <v>54.0484820718742</v>
      </c>
      <c r="F22" s="138" t="n">
        <v>91.322423182704</v>
      </c>
      <c r="G22" s="143" t="n">
        <v>34102</v>
      </c>
      <c r="H22" s="139" t="n">
        <v>45.9515179281258</v>
      </c>
      <c r="I22" s="138" t="n">
        <v>76.7997333561542</v>
      </c>
      <c r="J22" s="146"/>
      <c r="K22" s="146"/>
      <c r="L22" s="147"/>
      <c r="M22" s="146"/>
    </row>
    <row r="23" customFormat="false" ht="20.1" hidden="false" customHeight="true" outlineLevel="0" collapsed="false">
      <c r="A23" s="144" t="s">
        <v>166</v>
      </c>
      <c r="C23" s="138"/>
      <c r="E23" s="139"/>
      <c r="F23" s="138"/>
      <c r="H23" s="139"/>
      <c r="I23" s="138"/>
      <c r="L23" s="142"/>
      <c r="M23" s="135"/>
    </row>
    <row r="24" customFormat="false" ht="12.75" hidden="false" customHeight="true" outlineLevel="0" collapsed="false">
      <c r="A24" s="136" t="s">
        <v>178</v>
      </c>
      <c r="B24" s="148" t="n">
        <v>9184</v>
      </c>
      <c r="C24" s="138" t="n">
        <v>70.2575754098486</v>
      </c>
      <c r="D24" s="149" t="n">
        <v>4886</v>
      </c>
      <c r="E24" s="139" t="n">
        <v>53.2012195121951</v>
      </c>
      <c r="F24" s="138" t="n">
        <v>75.6381875319287</v>
      </c>
      <c r="G24" s="138" t="n">
        <v>4298</v>
      </c>
      <c r="H24" s="139" t="n">
        <v>46.7987804878049</v>
      </c>
      <c r="I24" s="138" t="n">
        <v>65.0010586491637</v>
      </c>
      <c r="J24" s="0"/>
      <c r="K24" s="0"/>
      <c r="L24" s="140"/>
    </row>
    <row r="25" customFormat="false" ht="12.75" hidden="false" customHeight="true" outlineLevel="0" collapsed="false">
      <c r="A25" s="136" t="s">
        <v>179</v>
      </c>
      <c r="B25" s="145" t="n">
        <v>22944</v>
      </c>
      <c r="C25" s="138" t="n">
        <v>73.9258614856701</v>
      </c>
      <c r="D25" s="145" t="n">
        <v>12159</v>
      </c>
      <c r="E25" s="139" t="n">
        <v>52.9942468619247</v>
      </c>
      <c r="F25" s="138" t="n">
        <v>79.1395469929706</v>
      </c>
      <c r="G25" s="143" t="n">
        <v>10785</v>
      </c>
      <c r="H25" s="139" t="n">
        <v>47.0057531380753</v>
      </c>
      <c r="I25" s="138" t="n">
        <v>68.8148029988834</v>
      </c>
      <c r="J25" s="0"/>
      <c r="K25" s="0"/>
      <c r="L25" s="140"/>
      <c r="M25" s="135"/>
    </row>
    <row r="26" customFormat="false" ht="12.75" hidden="false" customHeight="true" outlineLevel="0" collapsed="false">
      <c r="A26" s="144" t="s">
        <v>180</v>
      </c>
      <c r="B26" s="145" t="n">
        <v>32128</v>
      </c>
      <c r="C26" s="138" t="n">
        <v>72.8387336652429</v>
      </c>
      <c r="D26" s="145" t="n">
        <v>17045</v>
      </c>
      <c r="E26" s="139" t="n">
        <v>53.0534113545817</v>
      </c>
      <c r="F26" s="138" t="n">
        <v>78.1031630750056</v>
      </c>
      <c r="G26" s="143" t="n">
        <v>15083</v>
      </c>
      <c r="H26" s="139" t="n">
        <v>46.9465886454183</v>
      </c>
      <c r="I26" s="138" t="n">
        <v>67.6832086588556</v>
      </c>
      <c r="J26" s="146"/>
      <c r="K26" s="146"/>
      <c r="L26" s="147"/>
      <c r="M26" s="146"/>
    </row>
    <row r="27" customFormat="false" ht="20.1" hidden="false" customHeight="true" outlineLevel="0" collapsed="false">
      <c r="A27" s="150" t="s">
        <v>181</v>
      </c>
      <c r="B27" s="151" t="n">
        <v>303845</v>
      </c>
      <c r="C27" s="152" t="n">
        <v>75.6583894669637</v>
      </c>
      <c r="D27" s="151" t="n">
        <v>158921</v>
      </c>
      <c r="E27" s="153" t="n">
        <v>52.3033125442249</v>
      </c>
      <c r="F27" s="152" t="n">
        <v>79.9451273620689</v>
      </c>
      <c r="G27" s="154" t="n">
        <v>144924</v>
      </c>
      <c r="H27" s="153" t="n">
        <v>47.6966874557752</v>
      </c>
      <c r="I27" s="152" t="n">
        <v>71.4567464903734</v>
      </c>
      <c r="J27" s="155"/>
      <c r="K27" s="155"/>
      <c r="L27" s="156"/>
      <c r="M27" s="146"/>
    </row>
    <row r="28" customFormat="false" ht="24.95" hidden="false" customHeight="true" outlineLevel="0" collapsed="false">
      <c r="A28" s="144" t="s">
        <v>182</v>
      </c>
      <c r="B28" s="148"/>
      <c r="C28" s="138"/>
      <c r="D28" s="149"/>
      <c r="E28" s="139"/>
      <c r="F28" s="138"/>
      <c r="H28" s="139"/>
      <c r="I28" s="138"/>
      <c r="L28" s="142"/>
      <c r="M28" s="135"/>
    </row>
    <row r="29" customFormat="false" ht="12.75" hidden="false" customHeight="true" outlineLevel="0" collapsed="false">
      <c r="A29" s="136" t="s">
        <v>183</v>
      </c>
      <c r="B29" s="148" t="n">
        <v>5238</v>
      </c>
      <c r="C29" s="138" t="n">
        <v>96.1789170231909</v>
      </c>
      <c r="D29" s="149" t="n">
        <v>2498</v>
      </c>
      <c r="E29" s="139" t="n">
        <v>47.6899579992364</v>
      </c>
      <c r="F29" s="138" t="n">
        <v>98.0338291275853</v>
      </c>
      <c r="G29" s="138" t="n">
        <v>2740</v>
      </c>
      <c r="H29" s="139" t="n">
        <v>52.3100420007636</v>
      </c>
      <c r="I29" s="138" t="n">
        <v>94.5479641131815</v>
      </c>
      <c r="J29" s="0"/>
      <c r="K29" s="0"/>
      <c r="L29" s="140"/>
    </row>
    <row r="30" customFormat="false" ht="12.75" hidden="false" customHeight="true" outlineLevel="0" collapsed="false">
      <c r="A30" s="136" t="s">
        <v>184</v>
      </c>
      <c r="B30" s="145" t="n">
        <v>25503</v>
      </c>
      <c r="C30" s="138" t="n">
        <v>85.7278276770828</v>
      </c>
      <c r="D30" s="145" t="n">
        <v>12409</v>
      </c>
      <c r="E30" s="139" t="n">
        <v>48.6570207426577</v>
      </c>
      <c r="F30" s="138" t="n">
        <v>82.9706002313468</v>
      </c>
      <c r="G30" s="138" t="n">
        <v>13094</v>
      </c>
      <c r="H30" s="139" t="n">
        <v>51.3429792573423</v>
      </c>
      <c r="I30" s="138" t="n">
        <v>88.5154364593825</v>
      </c>
      <c r="J30" s="0"/>
      <c r="K30" s="0"/>
      <c r="L30" s="140"/>
      <c r="M30" s="135"/>
    </row>
    <row r="31" customFormat="false" ht="15" hidden="false" customHeight="true" outlineLevel="0" collapsed="false">
      <c r="A31" s="144" t="s">
        <v>166</v>
      </c>
      <c r="B31" s="148"/>
      <c r="C31" s="138"/>
      <c r="D31" s="149"/>
      <c r="E31" s="139"/>
      <c r="F31" s="138"/>
      <c r="H31" s="139"/>
      <c r="I31" s="138"/>
      <c r="L31" s="142"/>
      <c r="M31" s="135"/>
    </row>
    <row r="32" customFormat="false" ht="12.75" hidden="false" customHeight="true" outlineLevel="0" collapsed="false">
      <c r="A32" s="136" t="s">
        <v>184</v>
      </c>
      <c r="B32" s="148" t="n">
        <v>37517</v>
      </c>
      <c r="C32" s="138" t="n">
        <v>86.6489444012038</v>
      </c>
      <c r="D32" s="149" t="n">
        <v>20317</v>
      </c>
      <c r="E32" s="139" t="n">
        <v>54.1541168003838</v>
      </c>
      <c r="F32" s="138" t="n">
        <v>95.0814301759641</v>
      </c>
      <c r="G32" s="138" t="n">
        <v>17200</v>
      </c>
      <c r="H32" s="139" t="n">
        <v>45.8458831996162</v>
      </c>
      <c r="I32" s="138" t="n">
        <v>78.4324454962904</v>
      </c>
      <c r="J32" s="0"/>
      <c r="K32" s="0"/>
      <c r="L32" s="140"/>
    </row>
    <row r="33" customFormat="false" ht="12.75" hidden="false" customHeight="true" outlineLevel="0" collapsed="false">
      <c r="A33" s="136" t="s">
        <v>185</v>
      </c>
      <c r="B33" s="145" t="n">
        <v>18077</v>
      </c>
      <c r="C33" s="138" t="n">
        <v>79.6687556742558</v>
      </c>
      <c r="D33" s="145" t="n">
        <v>10103</v>
      </c>
      <c r="E33" s="139" t="n">
        <v>55.8886983459645</v>
      </c>
      <c r="F33" s="138" t="n">
        <v>90.4128222796954</v>
      </c>
      <c r="G33" s="143" t="n">
        <v>7974</v>
      </c>
      <c r="H33" s="139" t="n">
        <v>44.1113016540355</v>
      </c>
      <c r="I33" s="138" t="n">
        <v>69.2433939162376</v>
      </c>
      <c r="J33" s="0"/>
      <c r="K33" s="0"/>
      <c r="L33" s="140"/>
      <c r="M33" s="135"/>
    </row>
    <row r="34" customFormat="false" ht="14.25" hidden="false" customHeight="true" outlineLevel="0" collapsed="false">
      <c r="A34" s="144" t="s">
        <v>186</v>
      </c>
      <c r="B34" s="145" t="n">
        <v>86335</v>
      </c>
      <c r="C34" s="138" t="n">
        <v>85.3257668299355</v>
      </c>
      <c r="D34" s="145" t="n">
        <v>45327</v>
      </c>
      <c r="E34" s="139" t="n">
        <v>52.5013030636474</v>
      </c>
      <c r="F34" s="138" t="n">
        <v>90.5701320577146</v>
      </c>
      <c r="G34" s="143" t="n">
        <v>41008</v>
      </c>
      <c r="H34" s="139" t="n">
        <v>47.4986969363526</v>
      </c>
      <c r="I34" s="138" t="n">
        <v>80.1932083736666</v>
      </c>
      <c r="J34" s="155"/>
      <c r="K34" s="155"/>
      <c r="L34" s="156"/>
      <c r="M34" s="155"/>
    </row>
    <row r="35" customFormat="false" ht="20.1" hidden="false" customHeight="true" outlineLevel="0" collapsed="false">
      <c r="A35" s="144" t="s">
        <v>182</v>
      </c>
      <c r="B35" s="148"/>
      <c r="C35" s="138"/>
      <c r="D35" s="149"/>
      <c r="E35" s="139"/>
      <c r="F35" s="138"/>
      <c r="H35" s="139"/>
      <c r="I35" s="138"/>
      <c r="L35" s="142"/>
      <c r="M35" s="135"/>
    </row>
    <row r="36" customFormat="false" ht="12.75" hidden="false" customHeight="true" outlineLevel="0" collapsed="false">
      <c r="A36" s="136" t="s">
        <v>187</v>
      </c>
      <c r="B36" s="148" t="n">
        <v>14240</v>
      </c>
      <c r="C36" s="138" t="n">
        <v>95.166173237187</v>
      </c>
      <c r="D36" s="149" t="n">
        <v>6702</v>
      </c>
      <c r="E36" s="139" t="n">
        <v>47.064606741573</v>
      </c>
      <c r="F36" s="138" t="n">
        <v>94.4063331971658</v>
      </c>
      <c r="G36" s="138" t="n">
        <v>7538</v>
      </c>
      <c r="H36" s="139" t="n">
        <v>52.935393258427</v>
      </c>
      <c r="I36" s="138" t="n">
        <v>95.8520892144147</v>
      </c>
      <c r="J36" s="0"/>
      <c r="K36" s="0"/>
      <c r="L36" s="140"/>
    </row>
    <row r="37" customFormat="false" ht="12.75" hidden="false" customHeight="true" outlineLevel="0" collapsed="false">
      <c r="A37" s="136" t="s">
        <v>188</v>
      </c>
      <c r="B37" s="145" t="n">
        <v>36320</v>
      </c>
      <c r="C37" s="138" t="n">
        <v>115.326849373355</v>
      </c>
      <c r="D37" s="145" t="n">
        <v>18090</v>
      </c>
      <c r="E37" s="139" t="n">
        <v>49.807268722467</v>
      </c>
      <c r="F37" s="138" t="n">
        <v>115.303715979349</v>
      </c>
      <c r="G37" s="143" t="n">
        <v>18230</v>
      </c>
      <c r="H37" s="139" t="n">
        <v>50.192731277533</v>
      </c>
      <c r="I37" s="138" t="n">
        <v>115.349814288697</v>
      </c>
      <c r="J37" s="0"/>
      <c r="K37" s="0"/>
      <c r="L37" s="140"/>
      <c r="M37" s="135"/>
    </row>
    <row r="38" customFormat="false" ht="15" hidden="false" customHeight="true" outlineLevel="0" collapsed="false">
      <c r="A38" s="144" t="s">
        <v>166</v>
      </c>
      <c r="B38" s="148"/>
      <c r="C38" s="138"/>
      <c r="D38" s="149"/>
      <c r="E38" s="139"/>
      <c r="F38" s="138"/>
      <c r="H38" s="139"/>
      <c r="I38" s="138"/>
      <c r="L38" s="142"/>
      <c r="M38" s="135"/>
    </row>
    <row r="39" customFormat="false" ht="12.75" hidden="false" customHeight="true" outlineLevel="0" collapsed="false">
      <c r="A39" s="136" t="s">
        <v>189</v>
      </c>
      <c r="B39" s="148" t="n">
        <v>20695</v>
      </c>
      <c r="C39" s="138" t="n">
        <v>141.593344189165</v>
      </c>
      <c r="D39" s="149" t="n">
        <v>11307</v>
      </c>
      <c r="E39" s="139" t="n">
        <v>54.6363856003866</v>
      </c>
      <c r="F39" s="138" t="n">
        <v>154.484096622582</v>
      </c>
      <c r="G39" s="138" t="n">
        <v>9388</v>
      </c>
      <c r="H39" s="139" t="n">
        <v>45.3636143996134</v>
      </c>
      <c r="I39" s="138" t="n">
        <v>128.662664802785</v>
      </c>
      <c r="J39" s="0"/>
      <c r="K39" s="0"/>
      <c r="L39" s="140"/>
    </row>
    <row r="40" customFormat="false" ht="12.75" hidden="false" customHeight="true" outlineLevel="0" collapsed="false">
      <c r="A40" s="136" t="s">
        <v>190</v>
      </c>
      <c r="B40" s="145" t="n">
        <v>65500</v>
      </c>
      <c r="C40" s="138" t="n">
        <v>121.491582766373</v>
      </c>
      <c r="D40" s="145" t="n">
        <v>35104</v>
      </c>
      <c r="E40" s="139" t="n">
        <v>53.593893129771</v>
      </c>
      <c r="F40" s="138" t="n">
        <v>133.095734597156</v>
      </c>
      <c r="G40" s="143" t="n">
        <v>30396</v>
      </c>
      <c r="H40" s="139" t="n">
        <v>46.406106870229</v>
      </c>
      <c r="I40" s="138" t="n">
        <v>110.377584591586</v>
      </c>
      <c r="J40" s="0"/>
      <c r="K40" s="0"/>
      <c r="L40" s="140"/>
      <c r="M40" s="135"/>
    </row>
    <row r="41" customFormat="false" ht="12.75" hidden="false" customHeight="true" outlineLevel="0" collapsed="false">
      <c r="A41" s="144" t="s">
        <v>191</v>
      </c>
      <c r="B41" s="145" t="n">
        <v>136755</v>
      </c>
      <c r="C41" s="138" t="n">
        <v>118.932490559671</v>
      </c>
      <c r="D41" s="145" t="n">
        <v>71203</v>
      </c>
      <c r="E41" s="139" t="n">
        <v>52.0661036159555</v>
      </c>
      <c r="F41" s="138" t="n">
        <v>126.062500995887</v>
      </c>
      <c r="G41" s="143" t="n">
        <v>65552</v>
      </c>
      <c r="H41" s="139" t="n">
        <v>47.9338963840445</v>
      </c>
      <c r="I41" s="138" t="n">
        <v>112.048763227932</v>
      </c>
      <c r="J41" s="155"/>
      <c r="K41" s="155"/>
      <c r="L41" s="156"/>
      <c r="M41" s="155"/>
    </row>
    <row r="42" customFormat="false" ht="20.1" hidden="false" customHeight="true" outlineLevel="0" collapsed="false">
      <c r="A42" s="144" t="s">
        <v>164</v>
      </c>
      <c r="B42" s="148"/>
      <c r="C42" s="138"/>
      <c r="D42" s="149"/>
      <c r="E42" s="139"/>
      <c r="F42" s="138"/>
      <c r="H42" s="139"/>
      <c r="I42" s="138"/>
      <c r="J42" s="155"/>
      <c r="K42" s="135"/>
      <c r="L42" s="135"/>
      <c r="M42" s="135"/>
    </row>
    <row r="43" customFormat="false" ht="12.75" hidden="false" customHeight="true" outlineLevel="0" collapsed="false">
      <c r="A43" s="136" t="s">
        <v>192</v>
      </c>
      <c r="B43" s="148" t="n">
        <v>11172</v>
      </c>
      <c r="C43" s="138" t="n">
        <v>92.5531650498306</v>
      </c>
      <c r="D43" s="149" t="n">
        <v>5463</v>
      </c>
      <c r="E43" s="139" t="n">
        <v>48.8990332975295</v>
      </c>
      <c r="F43" s="138" t="n">
        <v>93.1521331378099</v>
      </c>
      <c r="G43" s="138" t="n">
        <v>5709</v>
      </c>
      <c r="H43" s="139" t="n">
        <v>51.1009667024705</v>
      </c>
      <c r="I43" s="138" t="n">
        <v>91.9871743228655</v>
      </c>
      <c r="J43" s="0"/>
      <c r="K43" s="0"/>
      <c r="L43" s="140"/>
    </row>
    <row r="44" customFormat="false" ht="15" hidden="false" customHeight="true" outlineLevel="0" collapsed="false">
      <c r="A44" s="144" t="s">
        <v>166</v>
      </c>
      <c r="B44" s="148"/>
      <c r="C44" s="138"/>
      <c r="D44" s="149"/>
      <c r="E44" s="139"/>
      <c r="F44" s="138"/>
      <c r="H44" s="139"/>
      <c r="I44" s="138"/>
      <c r="J44" s="0"/>
      <c r="K44" s="135"/>
      <c r="L44" s="135"/>
      <c r="M44" s="135"/>
    </row>
    <row r="45" customFormat="false" ht="12.75" hidden="false" customHeight="true" outlineLevel="0" collapsed="false">
      <c r="A45" s="136" t="s">
        <v>193</v>
      </c>
      <c r="B45" s="148" t="n">
        <v>11821</v>
      </c>
      <c r="C45" s="138" t="n">
        <v>75.3318591120259</v>
      </c>
      <c r="D45" s="149" t="n">
        <v>6297</v>
      </c>
      <c r="E45" s="139" t="n">
        <v>53.2696049403604</v>
      </c>
      <c r="F45" s="138" t="n">
        <v>81.0633367662204</v>
      </c>
      <c r="G45" s="138" t="n">
        <v>5524</v>
      </c>
      <c r="H45" s="139" t="n">
        <v>46.7303950596396</v>
      </c>
      <c r="I45" s="138" t="n">
        <v>69.7131463042189</v>
      </c>
      <c r="J45" s="0"/>
      <c r="K45" s="0"/>
      <c r="L45" s="140"/>
    </row>
    <row r="46" customFormat="false" ht="12.75" hidden="false" customHeight="true" outlineLevel="0" collapsed="false">
      <c r="A46" s="136" t="s">
        <v>194</v>
      </c>
      <c r="B46" s="145" t="n">
        <v>15968</v>
      </c>
      <c r="C46" s="138" t="n">
        <v>82.3440835817201</v>
      </c>
      <c r="D46" s="145" t="n">
        <v>8460</v>
      </c>
      <c r="E46" s="139" t="n">
        <v>52.9809619238477</v>
      </c>
      <c r="F46" s="138" t="n">
        <v>88.256465359859</v>
      </c>
      <c r="G46" s="143" t="n">
        <v>7508</v>
      </c>
      <c r="H46" s="139" t="n">
        <v>47.0190380761523</v>
      </c>
      <c r="I46" s="138" t="n">
        <v>76.5645873486911</v>
      </c>
      <c r="J46" s="0"/>
      <c r="K46" s="0"/>
      <c r="L46" s="140"/>
      <c r="M46" s="135"/>
    </row>
    <row r="47" customFormat="false" ht="12.75" hidden="false" customHeight="true" outlineLevel="0" collapsed="false">
      <c r="A47" s="136" t="s">
        <v>195</v>
      </c>
      <c r="B47" s="145" t="n">
        <v>12032</v>
      </c>
      <c r="C47" s="138" t="n">
        <v>101.382721458725</v>
      </c>
      <c r="D47" s="145" t="n">
        <v>6476</v>
      </c>
      <c r="E47" s="139" t="n">
        <v>53.8231382978723</v>
      </c>
      <c r="F47" s="138" t="n">
        <v>110.719781159173</v>
      </c>
      <c r="G47" s="143" t="n">
        <v>5556</v>
      </c>
      <c r="H47" s="139" t="n">
        <v>46.1768617021277</v>
      </c>
      <c r="I47" s="138" t="n">
        <v>92.3092259382944</v>
      </c>
      <c r="J47" s="0"/>
      <c r="K47" s="0"/>
      <c r="L47" s="140"/>
      <c r="M47" s="135"/>
    </row>
    <row r="48" customFormat="false" ht="12.75" hidden="false" customHeight="true" outlineLevel="0" collapsed="false">
      <c r="A48" s="144" t="s">
        <v>196</v>
      </c>
      <c r="B48" s="145" t="n">
        <v>50993</v>
      </c>
      <c r="C48" s="138" t="n">
        <v>86.3958659833115</v>
      </c>
      <c r="D48" s="145" t="n">
        <v>26696</v>
      </c>
      <c r="E48" s="139" t="n">
        <v>52.352283646775</v>
      </c>
      <c r="F48" s="138" t="n">
        <v>91.8420355519777</v>
      </c>
      <c r="G48" s="143" t="n">
        <v>24297</v>
      </c>
      <c r="H48" s="139" t="n">
        <v>47.647716353225</v>
      </c>
      <c r="I48" s="138" t="n">
        <v>81.1111259480825</v>
      </c>
      <c r="J48" s="155"/>
      <c r="K48" s="155"/>
      <c r="L48" s="156"/>
      <c r="M48" s="155"/>
    </row>
    <row r="49" customFormat="false" ht="21.75" hidden="false" customHeight="true" outlineLevel="0" collapsed="false">
      <c r="A49" s="150" t="s">
        <v>197</v>
      </c>
      <c r="B49" s="154" t="n">
        <v>274083</v>
      </c>
      <c r="C49" s="152" t="n">
        <v>99.597479129927</v>
      </c>
      <c r="D49" s="154" t="n">
        <v>143226</v>
      </c>
      <c r="E49" s="153" t="n">
        <v>52.2564332702138</v>
      </c>
      <c r="F49" s="152" t="n">
        <v>105.627087544682</v>
      </c>
      <c r="G49" s="154" t="n">
        <v>130857</v>
      </c>
      <c r="H49" s="153" t="n">
        <v>47.7435667297862</v>
      </c>
      <c r="I49" s="152" t="n">
        <v>93.7405977873101</v>
      </c>
      <c r="J49" s="155"/>
      <c r="K49" s="155"/>
      <c r="L49" s="156"/>
      <c r="M49" s="155"/>
    </row>
    <row r="50" customFormat="false" ht="6.95" hidden="false" customHeight="true" outlineLevel="0" collapsed="false">
      <c r="A50" s="157"/>
      <c r="B50" s="154"/>
      <c r="C50" s="154"/>
      <c r="D50" s="154"/>
      <c r="E50" s="158"/>
      <c r="F50" s="154"/>
      <c r="G50" s="154"/>
      <c r="H50" s="158"/>
      <c r="I50" s="154"/>
      <c r="J50" s="155"/>
      <c r="K50" s="155"/>
      <c r="L50" s="156"/>
    </row>
    <row r="51" customFormat="false" ht="13.5" hidden="false" customHeight="true" outlineLevel="0" collapsed="false">
      <c r="A51" s="159"/>
      <c r="B51" s="143"/>
      <c r="C51" s="143"/>
      <c r="D51" s="143"/>
      <c r="E51" s="160"/>
      <c r="F51" s="143"/>
      <c r="G51" s="143"/>
      <c r="H51" s="160"/>
      <c r="I51" s="143"/>
      <c r="K51" s="116"/>
      <c r="L51" s="161"/>
    </row>
    <row r="52" customFormat="false" ht="14.25" hidden="false" customHeight="false" outlineLevel="0" collapsed="false">
      <c r="L52" s="142"/>
    </row>
    <row r="53" customFormat="false" ht="14.25" hidden="false" customHeight="false" outlineLevel="0" collapsed="false">
      <c r="L53" s="142"/>
    </row>
  </sheetData>
  <mergeCells count="7">
    <mergeCell ref="A3:A5"/>
    <mergeCell ref="B3:C3"/>
    <mergeCell ref="D3:I3"/>
    <mergeCell ref="B4:B5"/>
    <mergeCell ref="C4:C5"/>
    <mergeCell ref="D4:F4"/>
    <mergeCell ref="G4:I4"/>
  </mergeCells>
  <conditionalFormatting sqref="J34:M34 D40:D41 J42 G46:G51 G10:G14 J50:L50 J48:M49 G37 C50:C51 G40:G41 G33:G34 J41:M41 J14:M14 J22:M22 J26:M26 B37 B10:B14 B19:B22 B46:B51 B25:B27 B30 B33:B34 B40:B41 E50:F51 D37 G25:G27 D10:D14 D19:D22 D25:D27 D33:D34 H50:I51 D30 D46:D51 G19:G22">
    <cfRule type="cellIs" priority="2" operator="equal" aboveAverage="0" equalAverage="0" bottom="0" percent="0" rank="0" text="" dxfId="1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2.5625" defaultRowHeight="14.25" zeroHeight="false" outlineLevelRow="0" outlineLevelCol="0"/>
  <cols>
    <col collapsed="false" customWidth="true" hidden="false" outlineLevel="0" max="1" min="1" style="114" width="24.7"/>
    <col collapsed="false" customWidth="true" hidden="false" outlineLevel="0" max="9" min="2" style="114" width="8.41"/>
    <col collapsed="false" customWidth="false" hidden="false" outlineLevel="0" max="257" min="10" style="114" width="12.56"/>
  </cols>
  <sheetData>
    <row r="1" customFormat="false" ht="16.5" hidden="false" customHeight="true" outlineLevel="0" collapsed="false">
      <c r="A1" s="162" t="s">
        <v>198</v>
      </c>
      <c r="G1" s="115"/>
      <c r="H1" s="115"/>
      <c r="I1" s="115"/>
      <c r="J1" s="116"/>
      <c r="K1" s="116"/>
      <c r="L1" s="116"/>
    </row>
    <row r="2" s="118" customFormat="true" ht="14.85" hidden="false" customHeight="true" outlineLevel="0" collapsed="false">
      <c r="A2" s="163" t="s">
        <v>199</v>
      </c>
      <c r="G2" s="119"/>
      <c r="H2" s="119"/>
      <c r="I2" s="119"/>
    </row>
    <row r="3" customFormat="false" ht="30" hidden="false" customHeight="true" outlineLevel="0" collapsed="false">
      <c r="A3" s="120" t="s">
        <v>157</v>
      </c>
      <c r="B3" s="121" t="s">
        <v>158</v>
      </c>
      <c r="C3" s="121"/>
      <c r="D3" s="122" t="s">
        <v>159</v>
      </c>
      <c r="E3" s="122"/>
      <c r="F3" s="122"/>
      <c r="G3" s="122"/>
      <c r="H3" s="122"/>
      <c r="I3" s="122"/>
      <c r="J3" s="116"/>
      <c r="K3" s="116"/>
      <c r="L3" s="116"/>
    </row>
    <row r="4" customFormat="false" ht="21.95" hidden="false" customHeight="true" outlineLevel="0" collapsed="false">
      <c r="A4" s="120"/>
      <c r="B4" s="164" t="s">
        <v>160</v>
      </c>
      <c r="C4" s="165" t="s">
        <v>161</v>
      </c>
      <c r="D4" s="125" t="s">
        <v>162</v>
      </c>
      <c r="E4" s="125"/>
      <c r="F4" s="125"/>
      <c r="G4" s="126" t="s">
        <v>163</v>
      </c>
      <c r="H4" s="126"/>
      <c r="I4" s="126"/>
      <c r="J4" s="116"/>
      <c r="K4" s="116"/>
      <c r="L4" s="116"/>
    </row>
    <row r="5" customFormat="false" ht="24.95" hidden="false" customHeight="true" outlineLevel="0" collapsed="false">
      <c r="A5" s="120"/>
      <c r="B5" s="164"/>
      <c r="C5" s="165"/>
      <c r="D5" s="127" t="s">
        <v>2</v>
      </c>
      <c r="E5" s="127" t="s">
        <v>23</v>
      </c>
      <c r="F5" s="124" t="s">
        <v>161</v>
      </c>
      <c r="G5" s="127" t="s">
        <v>2</v>
      </c>
      <c r="H5" s="166" t="s">
        <v>23</v>
      </c>
      <c r="I5" s="129" t="s">
        <v>161</v>
      </c>
      <c r="J5" s="116"/>
      <c r="K5" s="116"/>
      <c r="L5" s="116"/>
    </row>
    <row r="6" customFormat="false" ht="20.1" hidden="false" customHeight="true" outlineLevel="0" collapsed="false">
      <c r="A6" s="167" t="s">
        <v>164</v>
      </c>
      <c r="B6" s="168"/>
      <c r="C6" s="142"/>
      <c r="D6" s="142"/>
      <c r="E6" s="142"/>
      <c r="F6" s="142"/>
      <c r="G6" s="142"/>
      <c r="H6" s="169"/>
      <c r="I6" s="170"/>
      <c r="K6" s="135"/>
      <c r="L6" s="135"/>
      <c r="M6" s="135"/>
    </row>
    <row r="7" customFormat="false" ht="12.75" hidden="false" customHeight="true" outlineLevel="0" collapsed="false">
      <c r="A7" s="136" t="s">
        <v>200</v>
      </c>
      <c r="B7" s="171" t="n">
        <v>17820</v>
      </c>
      <c r="C7" s="172" t="n">
        <v>77.7676919317111</v>
      </c>
      <c r="D7" s="172" t="n">
        <v>8047</v>
      </c>
      <c r="E7" s="173" t="n">
        <v>45.1571268237935</v>
      </c>
      <c r="F7" s="172" t="n">
        <v>73.5846813647046</v>
      </c>
      <c r="G7" s="172" t="n">
        <v>9773</v>
      </c>
      <c r="H7" s="173" t="n">
        <v>54.8428731762065</v>
      </c>
      <c r="I7" s="172" t="n">
        <v>81.586482673412</v>
      </c>
      <c r="J7" s="0"/>
      <c r="K7" s="0"/>
      <c r="L7" s="140"/>
    </row>
    <row r="8" customFormat="false" ht="15" hidden="false" customHeight="true" outlineLevel="0" collapsed="false">
      <c r="A8" s="141" t="s">
        <v>166</v>
      </c>
      <c r="H8" s="173"/>
      <c r="I8" s="172"/>
      <c r="L8" s="142"/>
      <c r="M8" s="135"/>
    </row>
    <row r="9" customFormat="false" ht="12.75" hidden="false" customHeight="true" outlineLevel="0" collapsed="false">
      <c r="A9" s="136" t="s">
        <v>201</v>
      </c>
      <c r="B9" s="171" t="n">
        <v>20011</v>
      </c>
      <c r="C9" s="172" t="n">
        <v>79.3058214142759</v>
      </c>
      <c r="D9" s="172" t="n">
        <v>10360</v>
      </c>
      <c r="E9" s="173" t="n">
        <v>51.7715256608865</v>
      </c>
      <c r="F9" s="172" t="n">
        <v>83.8418335140735</v>
      </c>
      <c r="G9" s="172" t="n">
        <v>9651</v>
      </c>
      <c r="H9" s="173" t="n">
        <v>48.2284743391135</v>
      </c>
      <c r="I9" s="172" t="n">
        <v>74.9528195649304</v>
      </c>
      <c r="J9" s="0"/>
      <c r="K9" s="0"/>
      <c r="L9" s="140"/>
    </row>
    <row r="10" customFormat="false" ht="12.75" hidden="false" customHeight="true" outlineLevel="0" collapsed="false">
      <c r="A10" s="136" t="s">
        <v>202</v>
      </c>
      <c r="B10" s="46" t="n">
        <v>12005</v>
      </c>
      <c r="C10" s="172" t="n">
        <v>75.6196655223458</v>
      </c>
      <c r="D10" s="46" t="n">
        <v>6271</v>
      </c>
      <c r="E10" s="173" t="n">
        <v>52.2365680966264</v>
      </c>
      <c r="F10" s="172" t="n">
        <v>80.3531386543316</v>
      </c>
      <c r="G10" s="46" t="n">
        <v>5734</v>
      </c>
      <c r="H10" s="173" t="n">
        <v>47.7634319033736</v>
      </c>
      <c r="I10" s="172" t="n">
        <v>71.0427197938349</v>
      </c>
      <c r="J10" s="0"/>
      <c r="K10" s="0"/>
      <c r="L10" s="140"/>
      <c r="M10" s="135"/>
    </row>
    <row r="11" customFormat="false" ht="12.75" hidden="false" customHeight="true" outlineLevel="0" collapsed="false">
      <c r="A11" s="136" t="s">
        <v>203</v>
      </c>
      <c r="B11" s="46" t="n">
        <v>31936</v>
      </c>
      <c r="C11" s="172" t="n">
        <v>76.4247681723003</v>
      </c>
      <c r="D11" s="46" t="n">
        <v>17411</v>
      </c>
      <c r="E11" s="173" t="n">
        <v>54.5184118236473</v>
      </c>
      <c r="F11" s="172" t="n">
        <v>84.4108307274623</v>
      </c>
      <c r="G11" s="46" t="n">
        <v>14525</v>
      </c>
      <c r="H11" s="173" t="n">
        <v>45.4815881763527</v>
      </c>
      <c r="I11" s="172" t="n">
        <v>68.6404234204433</v>
      </c>
      <c r="J11" s="0"/>
      <c r="K11" s="0"/>
      <c r="L11" s="140"/>
      <c r="M11" s="135"/>
    </row>
    <row r="12" customFormat="false" ht="12.75" hidden="false" customHeight="true" outlineLevel="0" collapsed="false">
      <c r="A12" s="141" t="s">
        <v>204</v>
      </c>
      <c r="B12" s="46" t="n">
        <v>81772</v>
      </c>
      <c r="C12" s="172" t="n">
        <v>77.2818473850795</v>
      </c>
      <c r="D12" s="46" t="n">
        <v>42089</v>
      </c>
      <c r="E12" s="173" t="n">
        <v>51.471163723524</v>
      </c>
      <c r="F12" s="172" t="n">
        <v>81.3736995655713</v>
      </c>
      <c r="G12" s="46" t="n">
        <v>39683</v>
      </c>
      <c r="H12" s="173" t="n">
        <v>48.5288362764761</v>
      </c>
      <c r="I12" s="172" t="n">
        <v>73.3688316970806</v>
      </c>
      <c r="J12" s="155"/>
      <c r="K12" s="155"/>
      <c r="L12" s="156"/>
      <c r="M12" s="155"/>
    </row>
    <row r="13" customFormat="false" ht="15" hidden="false" customHeight="true" outlineLevel="0" collapsed="false">
      <c r="A13" s="141" t="s">
        <v>166</v>
      </c>
      <c r="C13" s="172"/>
      <c r="E13" s="173"/>
      <c r="F13" s="172"/>
      <c r="H13" s="173"/>
      <c r="I13" s="172"/>
      <c r="L13" s="142"/>
      <c r="M13" s="135"/>
    </row>
    <row r="14" customFormat="false" ht="12.75" hidden="false" customHeight="true" outlineLevel="0" collapsed="false">
      <c r="A14" s="136" t="s">
        <v>205</v>
      </c>
      <c r="B14" s="171" t="n">
        <v>15286</v>
      </c>
      <c r="C14" s="172" t="n">
        <v>110.193989287697</v>
      </c>
      <c r="D14" s="172" t="n">
        <v>8391</v>
      </c>
      <c r="E14" s="173" t="n">
        <v>54.8933664791312</v>
      </c>
      <c r="F14" s="172" t="n">
        <v>122.460595446585</v>
      </c>
      <c r="G14" s="172" t="n">
        <v>6895</v>
      </c>
      <c r="H14" s="173" t="n">
        <v>45.1066335208688</v>
      </c>
      <c r="I14" s="172" t="n">
        <v>98.2207723756749</v>
      </c>
      <c r="J14" s="0"/>
      <c r="K14" s="0"/>
      <c r="L14" s="140"/>
    </row>
    <row r="15" customFormat="false" ht="12.75" hidden="false" customHeight="true" outlineLevel="0" collapsed="false">
      <c r="A15" s="136" t="s">
        <v>206</v>
      </c>
      <c r="B15" s="46" t="n">
        <v>24101</v>
      </c>
      <c r="C15" s="172" t="n">
        <v>116.873733112204</v>
      </c>
      <c r="D15" s="46" t="n">
        <v>12476</v>
      </c>
      <c r="E15" s="173" t="n">
        <v>51.7654869092569</v>
      </c>
      <c r="F15" s="172" t="n">
        <v>123.267233798698</v>
      </c>
      <c r="G15" s="46" t="n">
        <v>11625</v>
      </c>
      <c r="H15" s="173" t="n">
        <v>48.2345130907431</v>
      </c>
      <c r="I15" s="172" t="n">
        <v>110.711122539356</v>
      </c>
      <c r="J15" s="0"/>
      <c r="K15" s="0"/>
      <c r="L15" s="140"/>
      <c r="M15" s="135"/>
    </row>
    <row r="16" customFormat="false" ht="12.75" hidden="false" customHeight="true" outlineLevel="0" collapsed="false">
      <c r="A16" s="136" t="s">
        <v>207</v>
      </c>
      <c r="B16" s="46" t="n">
        <v>14506</v>
      </c>
      <c r="C16" s="172" t="n">
        <v>108.089177669816</v>
      </c>
      <c r="D16" s="46" t="n">
        <v>7927</v>
      </c>
      <c r="E16" s="173" t="n">
        <v>54.6463532331449</v>
      </c>
      <c r="F16" s="172" t="n">
        <v>118.913323932675</v>
      </c>
      <c r="G16" s="46" t="n">
        <v>6579</v>
      </c>
      <c r="H16" s="173" t="n">
        <v>45.3536467668551</v>
      </c>
      <c r="I16" s="172" t="n">
        <v>97.4060584525184</v>
      </c>
      <c r="J16" s="0"/>
      <c r="K16" s="0"/>
      <c r="L16" s="140"/>
      <c r="M16" s="135"/>
    </row>
    <row r="17" customFormat="false" ht="12.75" hidden="false" customHeight="true" outlineLevel="0" collapsed="false">
      <c r="A17" s="141" t="s">
        <v>208</v>
      </c>
      <c r="B17" s="46" t="n">
        <v>53893</v>
      </c>
      <c r="C17" s="172" t="n">
        <v>112.479311762607</v>
      </c>
      <c r="D17" s="46" t="n">
        <v>28794</v>
      </c>
      <c r="E17" s="173" t="n">
        <v>53.4280889911491</v>
      </c>
      <c r="F17" s="172" t="n">
        <v>121.80563722276</v>
      </c>
      <c r="G17" s="46" t="n">
        <v>25099</v>
      </c>
      <c r="H17" s="173" t="n">
        <v>46.5719110088509</v>
      </c>
      <c r="I17" s="172" t="n">
        <v>103.396994364433</v>
      </c>
      <c r="J17" s="155"/>
      <c r="K17" s="155"/>
      <c r="L17" s="156"/>
      <c r="M17" s="155"/>
    </row>
    <row r="18" customFormat="false" ht="16.5" hidden="false" customHeight="true" outlineLevel="0" collapsed="false">
      <c r="A18" s="141" t="s">
        <v>166</v>
      </c>
      <c r="C18" s="172"/>
      <c r="E18" s="173"/>
      <c r="F18" s="172"/>
      <c r="H18" s="173"/>
      <c r="I18" s="172"/>
      <c r="L18" s="142"/>
      <c r="M18" s="135"/>
    </row>
    <row r="19" customFormat="false" ht="12.75" hidden="false" customHeight="true" outlineLevel="0" collapsed="false">
      <c r="A19" s="136" t="s">
        <v>209</v>
      </c>
      <c r="B19" s="171" t="n">
        <v>22434</v>
      </c>
      <c r="C19" s="172" t="n">
        <v>79.9649257881004</v>
      </c>
      <c r="D19" s="172" t="n">
        <v>11540</v>
      </c>
      <c r="E19" s="173" t="n">
        <v>51.4397789070161</v>
      </c>
      <c r="F19" s="172" t="n">
        <v>84.4184345281639</v>
      </c>
      <c r="G19" s="172" t="n">
        <v>10894</v>
      </c>
      <c r="H19" s="173" t="n">
        <v>48.5602210929839</v>
      </c>
      <c r="I19" s="172" t="n">
        <v>75.7327178688616</v>
      </c>
      <c r="J19" s="0"/>
      <c r="K19" s="0"/>
      <c r="L19" s="140"/>
    </row>
    <row r="20" customFormat="false" ht="12.75" hidden="false" customHeight="true" outlineLevel="0" collapsed="false">
      <c r="A20" s="136" t="s">
        <v>210</v>
      </c>
      <c r="B20" s="46" t="n">
        <v>17122</v>
      </c>
      <c r="C20" s="172" t="n">
        <v>76.6819236315757</v>
      </c>
      <c r="D20" s="46" t="n">
        <v>9066</v>
      </c>
      <c r="E20" s="173" t="n">
        <v>52.9494217965191</v>
      </c>
      <c r="F20" s="172" t="n">
        <v>83.1224557157003</v>
      </c>
      <c r="G20" s="46" t="n">
        <v>8056</v>
      </c>
      <c r="H20" s="173" t="n">
        <v>47.0505782034809</v>
      </c>
      <c r="I20" s="172" t="n">
        <v>70.5317900856257</v>
      </c>
      <c r="J20" s="0"/>
      <c r="K20" s="0"/>
      <c r="L20" s="140"/>
      <c r="M20" s="135"/>
    </row>
    <row r="21" customFormat="false" ht="12.75" hidden="false" customHeight="true" outlineLevel="0" collapsed="false">
      <c r="A21" s="136" t="s">
        <v>211</v>
      </c>
      <c r="B21" s="46" t="n">
        <v>11370</v>
      </c>
      <c r="C21" s="172" t="n">
        <v>68.4799498897816</v>
      </c>
      <c r="D21" s="46" t="n">
        <v>6158</v>
      </c>
      <c r="E21" s="173" t="n">
        <v>54.1600703605981</v>
      </c>
      <c r="F21" s="172" t="n">
        <v>75.5221427783024</v>
      </c>
      <c r="G21" s="46" t="n">
        <v>5212</v>
      </c>
      <c r="H21" s="173" t="n">
        <v>45.8399296394019</v>
      </c>
      <c r="I21" s="172" t="n">
        <v>61.6841233209066</v>
      </c>
      <c r="J21" s="0"/>
      <c r="K21" s="0"/>
      <c r="L21" s="140"/>
      <c r="M21" s="135"/>
    </row>
    <row r="22" customFormat="false" ht="12.75" hidden="false" customHeight="true" outlineLevel="0" collapsed="false">
      <c r="A22" s="141" t="s">
        <v>212</v>
      </c>
      <c r="B22" s="46" t="n">
        <v>50926</v>
      </c>
      <c r="C22" s="172" t="n">
        <v>76.0239330733816</v>
      </c>
      <c r="D22" s="46" t="n">
        <v>26764</v>
      </c>
      <c r="E22" s="173" t="n">
        <v>52.5546871931823</v>
      </c>
      <c r="F22" s="172" t="n">
        <v>81.7703257186678</v>
      </c>
      <c r="G22" s="46" t="n">
        <v>24162</v>
      </c>
      <c r="H22" s="173" t="n">
        <v>47.4453128068177</v>
      </c>
      <c r="I22" s="172" t="n">
        <v>70.5334232443273</v>
      </c>
      <c r="J22" s="155"/>
      <c r="K22" s="155"/>
      <c r="L22" s="156"/>
      <c r="M22" s="155"/>
    </row>
    <row r="23" customFormat="false" ht="21.75" hidden="false" customHeight="true" outlineLevel="0" collapsed="false">
      <c r="A23" s="174" t="s">
        <v>213</v>
      </c>
      <c r="B23" s="77" t="n">
        <v>186591</v>
      </c>
      <c r="C23" s="175" t="n">
        <v>84.5410234034976</v>
      </c>
      <c r="D23" s="77" t="n">
        <v>97647</v>
      </c>
      <c r="E23" s="176" t="n">
        <v>52.332106050131</v>
      </c>
      <c r="F23" s="175" t="n">
        <v>90.336015897407</v>
      </c>
      <c r="G23" s="77" t="n">
        <v>88944</v>
      </c>
      <c r="H23" s="176" t="n">
        <v>47.667893949869</v>
      </c>
      <c r="I23" s="175" t="n">
        <v>78.9788443181566</v>
      </c>
      <c r="J23" s="155"/>
      <c r="K23" s="155"/>
      <c r="L23" s="156"/>
      <c r="M23" s="155"/>
    </row>
    <row r="24" customFormat="false" ht="24.95" hidden="false" customHeight="true" outlineLevel="0" collapsed="false">
      <c r="A24" s="141" t="s">
        <v>166</v>
      </c>
      <c r="C24" s="172"/>
      <c r="E24" s="173"/>
      <c r="F24" s="172"/>
      <c r="H24" s="173"/>
      <c r="I24" s="172"/>
      <c r="M24" s="135"/>
    </row>
    <row r="25" customFormat="false" ht="12.75" hidden="false" customHeight="true" outlineLevel="0" collapsed="false">
      <c r="A25" s="136" t="s">
        <v>214</v>
      </c>
      <c r="B25" s="171" t="n">
        <v>26409</v>
      </c>
      <c r="C25" s="172" t="n">
        <v>93.9765209933919</v>
      </c>
      <c r="D25" s="172" t="n">
        <v>13886</v>
      </c>
      <c r="E25" s="173" t="n">
        <v>52.5805596576925</v>
      </c>
      <c r="F25" s="172" t="n">
        <v>100.543773396375</v>
      </c>
      <c r="G25" s="172" t="n">
        <v>12523</v>
      </c>
      <c r="H25" s="173" t="n">
        <v>47.4194403423075</v>
      </c>
      <c r="I25" s="172" t="n">
        <v>87.6298037898508</v>
      </c>
      <c r="J25" s="0"/>
      <c r="K25" s="0"/>
      <c r="L25" s="140"/>
    </row>
    <row r="26" customFormat="false" ht="12.75" hidden="false" customHeight="true" outlineLevel="0" collapsed="false">
      <c r="A26" s="136" t="s">
        <v>215</v>
      </c>
      <c r="B26" s="46" t="n">
        <v>16044</v>
      </c>
      <c r="C26" s="172" t="n">
        <v>72.2777585065119</v>
      </c>
      <c r="D26" s="46" t="n">
        <v>8118</v>
      </c>
      <c r="E26" s="173" t="n">
        <v>50.5983545250561</v>
      </c>
      <c r="F26" s="172" t="n">
        <v>74.4299480145596</v>
      </c>
      <c r="G26" s="46" t="n">
        <v>7926</v>
      </c>
      <c r="H26" s="173" t="n">
        <v>49.4016454749439</v>
      </c>
      <c r="I26" s="172" t="n">
        <v>70.1987458816027</v>
      </c>
      <c r="J26" s="0"/>
      <c r="K26" s="0"/>
      <c r="L26" s="140"/>
      <c r="M26" s="135"/>
    </row>
    <row r="27" customFormat="false" ht="12.75" hidden="false" customHeight="true" outlineLevel="0" collapsed="false">
      <c r="A27" s="136" t="s">
        <v>216</v>
      </c>
      <c r="B27" s="46" t="n">
        <v>22682</v>
      </c>
      <c r="C27" s="172" t="n">
        <v>120.843056399109</v>
      </c>
      <c r="D27" s="46" t="n">
        <v>12125</v>
      </c>
      <c r="E27" s="173" t="n">
        <v>53.456485318755</v>
      </c>
      <c r="F27" s="172" t="n">
        <v>130.737629794162</v>
      </c>
      <c r="G27" s="46" t="n">
        <v>10557</v>
      </c>
      <c r="H27" s="173" t="n">
        <v>46.543514681245</v>
      </c>
      <c r="I27" s="172" t="n">
        <v>111.178979516613</v>
      </c>
      <c r="J27" s="0"/>
      <c r="K27" s="0"/>
      <c r="L27" s="140"/>
      <c r="M27" s="135"/>
    </row>
    <row r="28" customFormat="false" ht="12.75" hidden="false" customHeight="true" outlineLevel="0" collapsed="false">
      <c r="A28" s="141" t="s">
        <v>217</v>
      </c>
      <c r="B28" s="46" t="n">
        <v>65135</v>
      </c>
      <c r="C28" s="172" t="n">
        <v>94.3039734063809</v>
      </c>
      <c r="D28" s="46" t="n">
        <v>34129</v>
      </c>
      <c r="E28" s="173" t="n">
        <v>52.3973286251631</v>
      </c>
      <c r="F28" s="172" t="n">
        <v>100.402740636795</v>
      </c>
      <c r="G28" s="46" t="n">
        <v>31006</v>
      </c>
      <c r="H28" s="173" t="n">
        <v>47.6026713748369</v>
      </c>
      <c r="I28" s="172" t="n">
        <v>88.3938523994287</v>
      </c>
      <c r="J28" s="155"/>
      <c r="K28" s="155"/>
      <c r="L28" s="156"/>
      <c r="M28" s="155"/>
    </row>
    <row r="29" customFormat="false" ht="15" hidden="false" customHeight="true" outlineLevel="0" collapsed="false">
      <c r="A29" s="141" t="s">
        <v>164</v>
      </c>
      <c r="C29" s="172"/>
      <c r="E29" s="173"/>
      <c r="F29" s="172"/>
      <c r="H29" s="173"/>
      <c r="I29" s="172"/>
      <c r="L29" s="142"/>
      <c r="M29" s="135"/>
    </row>
    <row r="30" customFormat="false" ht="12.75" hidden="false" customHeight="true" outlineLevel="0" collapsed="false">
      <c r="A30" s="136" t="s">
        <v>218</v>
      </c>
      <c r="B30" s="171" t="n">
        <v>9352</v>
      </c>
      <c r="C30" s="172" t="n">
        <v>75.6193802962676</v>
      </c>
      <c r="D30" s="172" t="n">
        <v>4550</v>
      </c>
      <c r="E30" s="173" t="n">
        <v>48.6526946107784</v>
      </c>
      <c r="F30" s="172" t="n">
        <v>74.6329861395883</v>
      </c>
      <c r="G30" s="172" t="n">
        <v>4802</v>
      </c>
      <c r="H30" s="173" t="n">
        <v>51.3473053892216</v>
      </c>
      <c r="I30" s="172" t="n">
        <v>76.5783724305101</v>
      </c>
      <c r="J30" s="0"/>
      <c r="K30" s="0"/>
      <c r="L30" s="140"/>
    </row>
    <row r="31" customFormat="false" ht="15" hidden="false" customHeight="true" outlineLevel="0" collapsed="false">
      <c r="A31" s="141" t="s">
        <v>166</v>
      </c>
      <c r="C31" s="172"/>
      <c r="E31" s="173"/>
      <c r="F31" s="172"/>
      <c r="H31" s="173"/>
      <c r="I31" s="172"/>
      <c r="L31" s="142"/>
      <c r="M31" s="135"/>
    </row>
    <row r="32" customFormat="false" ht="12.75" hidden="false" customHeight="true" outlineLevel="0" collapsed="false">
      <c r="A32" s="136" t="s">
        <v>219</v>
      </c>
      <c r="B32" s="171" t="n">
        <v>11816</v>
      </c>
      <c r="C32" s="172" t="n">
        <v>62.2468062689319</v>
      </c>
      <c r="D32" s="172" t="n">
        <v>6646</v>
      </c>
      <c r="E32" s="173" t="n">
        <v>56.2457684495599</v>
      </c>
      <c r="F32" s="172" t="n">
        <v>69.9255081856824</v>
      </c>
      <c r="G32" s="172" t="n">
        <v>5170</v>
      </c>
      <c r="H32" s="173" t="n">
        <v>43.7542315504401</v>
      </c>
      <c r="I32" s="172" t="n">
        <v>54.5467973539</v>
      </c>
      <c r="J32" s="0"/>
      <c r="K32" s="0"/>
      <c r="L32" s="140"/>
    </row>
    <row r="33" customFormat="false" ht="12.75" hidden="false" customHeight="true" outlineLevel="0" collapsed="false">
      <c r="A33" s="136" t="s">
        <v>220</v>
      </c>
      <c r="B33" s="46" t="n">
        <v>13371</v>
      </c>
      <c r="C33" s="172" t="n">
        <v>70.5508038602175</v>
      </c>
      <c r="D33" s="46" t="n">
        <v>7381</v>
      </c>
      <c r="E33" s="173" t="n">
        <v>55.2015556054147</v>
      </c>
      <c r="F33" s="172" t="n">
        <v>78.0480067674738</v>
      </c>
      <c r="G33" s="46" t="n">
        <v>5990</v>
      </c>
      <c r="H33" s="173" t="n">
        <v>44.7984443945853</v>
      </c>
      <c r="I33" s="172" t="n">
        <v>63.0838414794688</v>
      </c>
      <c r="J33" s="0"/>
      <c r="K33" s="0"/>
      <c r="L33" s="140"/>
      <c r="M33" s="135"/>
    </row>
    <row r="34" customFormat="false" ht="12.75" hidden="false" customHeight="true" outlineLevel="0" collapsed="false">
      <c r="A34" s="141" t="s">
        <v>221</v>
      </c>
      <c r="B34" s="46" t="n">
        <v>34539</v>
      </c>
      <c r="C34" s="172" t="n">
        <v>68.6632738260904</v>
      </c>
      <c r="D34" s="46" t="n">
        <v>18577</v>
      </c>
      <c r="E34" s="173" t="n">
        <v>53.7855757259909</v>
      </c>
      <c r="F34" s="172" t="n">
        <v>74.1363003284393</v>
      </c>
      <c r="G34" s="46" t="n">
        <v>15962</v>
      </c>
      <c r="H34" s="173" t="n">
        <v>46.2144242740091</v>
      </c>
      <c r="I34" s="172" t="n">
        <v>63.2306162628099</v>
      </c>
      <c r="J34" s="155"/>
      <c r="K34" s="155"/>
      <c r="L34" s="156"/>
      <c r="M34" s="155"/>
    </row>
    <row r="35" customFormat="false" ht="15" hidden="false" customHeight="true" outlineLevel="0" collapsed="false">
      <c r="A35" s="141" t="s">
        <v>166</v>
      </c>
      <c r="C35" s="172"/>
      <c r="E35" s="173"/>
      <c r="F35" s="172"/>
      <c r="H35" s="173"/>
      <c r="I35" s="172"/>
      <c r="J35" s="155"/>
      <c r="K35" s="135"/>
      <c r="L35" s="135"/>
      <c r="M35" s="135"/>
    </row>
    <row r="36" customFormat="false" ht="12.75" hidden="false" customHeight="true" outlineLevel="0" collapsed="false">
      <c r="A36" s="136" t="s">
        <v>222</v>
      </c>
      <c r="B36" s="171" t="n">
        <v>14765</v>
      </c>
      <c r="C36" s="172" t="n">
        <v>70.3990311491277</v>
      </c>
      <c r="D36" s="172" t="n">
        <v>7938</v>
      </c>
      <c r="E36" s="173" t="n">
        <v>53.7622756518794</v>
      </c>
      <c r="F36" s="172" t="n">
        <v>76.9163687102119</v>
      </c>
      <c r="G36" s="172" t="n">
        <v>6827</v>
      </c>
      <c r="H36" s="173" t="n">
        <v>46.2377243481206</v>
      </c>
      <c r="I36" s="172" t="n">
        <v>64.0852342063269</v>
      </c>
      <c r="J36" s="0"/>
      <c r="K36" s="0"/>
      <c r="L36" s="140"/>
    </row>
    <row r="37" customFormat="false" ht="12.75" hidden="false" customHeight="true" outlineLevel="0" collapsed="false">
      <c r="A37" s="136" t="s">
        <v>223</v>
      </c>
      <c r="B37" s="46" t="n">
        <v>18776</v>
      </c>
      <c r="C37" s="172" t="n">
        <v>67.5616838605443</v>
      </c>
      <c r="D37" s="46" t="n">
        <v>10149</v>
      </c>
      <c r="E37" s="173" t="n">
        <v>54.0530464422667</v>
      </c>
      <c r="F37" s="172" t="n">
        <v>73.8109090909091</v>
      </c>
      <c r="G37" s="46" t="n">
        <v>8627</v>
      </c>
      <c r="H37" s="173" t="n">
        <v>45.9469535577333</v>
      </c>
      <c r="I37" s="172" t="n">
        <v>61.4419303605894</v>
      </c>
      <c r="J37" s="0"/>
      <c r="K37" s="0"/>
      <c r="L37" s="140"/>
      <c r="M37" s="135"/>
    </row>
    <row r="38" customFormat="false" ht="12.75" hidden="false" customHeight="true" outlineLevel="0" collapsed="false">
      <c r="A38" s="136" t="s">
        <v>224</v>
      </c>
      <c r="B38" s="46" t="n">
        <v>8907</v>
      </c>
      <c r="C38" s="172" t="n">
        <v>68.5955886883125</v>
      </c>
      <c r="D38" s="46" t="n">
        <v>5018</v>
      </c>
      <c r="E38" s="173" t="n">
        <v>56.3377119119793</v>
      </c>
      <c r="F38" s="172" t="n">
        <v>77.8225806451613</v>
      </c>
      <c r="G38" s="46" t="n">
        <v>3889</v>
      </c>
      <c r="H38" s="173" t="n">
        <v>43.6622880880207</v>
      </c>
      <c r="I38" s="172" t="n">
        <v>59.4939419899645</v>
      </c>
      <c r="J38" s="0"/>
      <c r="K38" s="0"/>
      <c r="L38" s="140"/>
      <c r="M38" s="135"/>
    </row>
    <row r="39" customFormat="false" ht="12.75" hidden="false" customHeight="true" outlineLevel="0" collapsed="false">
      <c r="A39" s="144" t="s">
        <v>225</v>
      </c>
      <c r="B39" s="46" t="n">
        <v>42448</v>
      </c>
      <c r="C39" s="172" t="n">
        <v>68.742813648804</v>
      </c>
      <c r="D39" s="46" t="n">
        <v>23105</v>
      </c>
      <c r="E39" s="173" t="n">
        <v>54.4313041839427</v>
      </c>
      <c r="F39" s="172" t="n">
        <v>75.7086731567617</v>
      </c>
      <c r="G39" s="46" t="n">
        <v>19343</v>
      </c>
      <c r="H39" s="173" t="n">
        <v>45.5686958160573</v>
      </c>
      <c r="I39" s="172" t="n">
        <v>61.935851581937</v>
      </c>
      <c r="J39" s="155"/>
      <c r="K39" s="155"/>
      <c r="L39" s="156"/>
      <c r="M39" s="155"/>
    </row>
    <row r="40" customFormat="false" ht="21.75" hidden="false" customHeight="true" outlineLevel="0" collapsed="false">
      <c r="A40" s="150" t="s">
        <v>226</v>
      </c>
      <c r="B40" s="77" t="n">
        <v>142122</v>
      </c>
      <c r="C40" s="175" t="n">
        <v>78.468332080022</v>
      </c>
      <c r="D40" s="77" t="n">
        <v>75811</v>
      </c>
      <c r="E40" s="176" t="n">
        <v>53.3421989558267</v>
      </c>
      <c r="F40" s="175" t="n">
        <v>84.6404364043976</v>
      </c>
      <c r="G40" s="77" t="n">
        <v>66311</v>
      </c>
      <c r="H40" s="176" t="n">
        <v>46.6578010441733</v>
      </c>
      <c r="I40" s="175" t="n">
        <v>72.4299550309715</v>
      </c>
      <c r="J40" s="155"/>
      <c r="K40" s="155"/>
      <c r="L40" s="156"/>
      <c r="M40" s="155"/>
    </row>
    <row r="41" customFormat="false" ht="49.5" hidden="false" customHeight="true" outlineLevel="0" collapsed="false">
      <c r="A41" s="177" t="s">
        <v>227</v>
      </c>
      <c r="B41" s="77" t="n">
        <v>906641</v>
      </c>
      <c r="C41" s="175" t="n">
        <v>84.0554347688028</v>
      </c>
      <c r="D41" s="77" t="n">
        <v>475605</v>
      </c>
      <c r="E41" s="176" t="n">
        <v>52.4579188454967</v>
      </c>
      <c r="F41" s="175" t="n">
        <v>89.3918915490027</v>
      </c>
      <c r="G41" s="77" t="n">
        <v>431036</v>
      </c>
      <c r="H41" s="176" t="n">
        <v>47.5420811545033</v>
      </c>
      <c r="I41" s="175" t="n">
        <v>78.8608684802054</v>
      </c>
      <c r="J41" s="146"/>
      <c r="K41" s="146"/>
      <c r="L41" s="147"/>
      <c r="M41" s="155"/>
    </row>
    <row r="42" customFormat="false" ht="88.5" hidden="false" customHeight="true" outlineLevel="0" collapsed="false">
      <c r="A42" s="178" t="s">
        <v>228</v>
      </c>
      <c r="B42" s="178"/>
      <c r="C42" s="178"/>
      <c r="D42" s="178"/>
      <c r="E42" s="178"/>
      <c r="F42" s="178"/>
      <c r="G42" s="178"/>
      <c r="H42" s="178"/>
      <c r="I42" s="178"/>
      <c r="J42" s="142"/>
      <c r="K42" s="142"/>
      <c r="L42" s="142"/>
    </row>
    <row r="43" customFormat="false" ht="14.25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42"/>
      <c r="K43" s="142"/>
      <c r="L43" s="142"/>
    </row>
    <row r="44" customFormat="false" ht="14.25" hidden="false" customHeight="fals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  <c r="J44" s="142"/>
      <c r="K44" s="142"/>
      <c r="L44" s="142"/>
    </row>
    <row r="45" customFormat="false" ht="14.25" hidden="false" customHeight="false" outlineLevel="0" collapsed="false">
      <c r="A45" s="162"/>
      <c r="B45" s="162"/>
      <c r="C45" s="162"/>
      <c r="D45" s="162"/>
      <c r="E45" s="162"/>
      <c r="F45" s="162"/>
      <c r="G45" s="162"/>
      <c r="H45" s="162"/>
      <c r="I45" s="162"/>
    </row>
    <row r="46" customFormat="false" ht="14.25" hidden="false" customHeight="false" outlineLevel="0" collapsed="false">
      <c r="A46" s="162"/>
      <c r="B46" s="162"/>
      <c r="C46" s="162"/>
      <c r="D46" s="162"/>
      <c r="E46" s="162"/>
      <c r="F46" s="162"/>
      <c r="G46" s="162"/>
      <c r="H46" s="162"/>
      <c r="I46" s="162"/>
    </row>
  </sheetData>
  <mergeCells count="8">
    <mergeCell ref="A3:A5"/>
    <mergeCell ref="B3:C3"/>
    <mergeCell ref="D3:I3"/>
    <mergeCell ref="B4:B5"/>
    <mergeCell ref="C4:C5"/>
    <mergeCell ref="D4:F4"/>
    <mergeCell ref="G4:I4"/>
    <mergeCell ref="A42:I42"/>
  </mergeCells>
  <conditionalFormatting sqref="J22:M22 J12:M12 J17:M17 G10:G12 G33:G34 J35 G26:G28 J39:M40 J28:M28 J34:M34 B10:B12 B15:B17 B37:B41 B20:B23 B26:B28 B33:B34 D10:D12 G20:G23 D15:D17 D20:D23 D26:D28 D33:D34 D37:D41 G37:G41 G15:G17">
    <cfRule type="cellIs" priority="2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07:15:56Z</dcterms:created>
  <dc:creator>Statistisches Landesamt Baden-Württemberg</dc:creator>
  <dc:description/>
  <cp:keywords>Schwerbehindertengesetz Melderegisterabgleich Behinderungsarten Altersgruppen</cp:keywords>
  <dc:language>en-US</dc:language>
  <cp:lastModifiedBy>Stl62p2</cp:lastModifiedBy>
  <cp:lastPrinted>2013-04-23T08:44:27Z</cp:lastPrinted>
  <dcterms:modified xsi:type="dcterms:W3CDTF">2013-04-25T08:25:51Z</dcterms:modified>
  <cp:revision>0</cp:revision>
  <dc:subject>Statistische Berichte</dc:subject>
  <dc:title>Schwerbehinderte Menschen in Baden-Württemberg am 31. Dezember 2011</dc:title>
</cp:coreProperties>
</file>