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9" firstSheet="0" activeTab="0"/>
  </bookViews>
  <sheets>
    <sheet name="S02Tab01" sheetId="1" state="visible" r:id="rId2"/>
    <sheet name="S03Tab02" sheetId="2" state="visible" r:id="rId3"/>
    <sheet name="S04Tab03" sheetId="3" state="visible" r:id="rId4"/>
    <sheet name="S05nochTab03" sheetId="4" state="visible" r:id="rId5"/>
    <sheet name="S06nochTab03" sheetId="5" state="visible" r:id="rId6"/>
    <sheet name="S07nochTab3" sheetId="6" state="visible" r:id="rId7"/>
    <sheet name="S08Tab04" sheetId="7" state="visible" r:id="rId8"/>
    <sheet name="S09nochTab04" sheetId="8" state="visible" r:id="rId9"/>
    <sheet name="S10nochTab04" sheetId="9" state="visible" r:id="rId10"/>
    <sheet name="S11nochTab04" sheetId="10" state="visible" r:id="rId11"/>
    <sheet name="S12Tab05" sheetId="11" state="visible" r:id="rId12"/>
    <sheet name="S13Tab06" sheetId="12" state="visible" r:id="rId13"/>
    <sheet name="S17Tab07" sheetId="13" state="visible" r:id="rId14"/>
    <sheet name="S18nochTab07" sheetId="14" state="visible" r:id="rId15"/>
    <sheet name="S19nochTab07" sheetId="15" state="visible" r:id="rId16"/>
    <sheet name="S20nochTab07" sheetId="16" state="visible" r:id="rId17"/>
    <sheet name="S21nochTab07" sheetId="17" state="visible" r:id="rId18"/>
    <sheet name="S22nochTab07" sheetId="18" state="visible" r:id="rId19"/>
    <sheet name="S23nochTab07" sheetId="19" state="visible" r:id="rId20"/>
    <sheet name="S24nochTab07" sheetId="20" state="visible" r:id="rId2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4" uniqueCount="126">
  <si>
    <t xml:space="preserve">1. Arbeitsunfähigkeit und Krankenhausbehandlung der Krankheitsartenstatistik in Baden-Württemberg</t>
  </si>
  <si>
    <r>
      <rPr>
        <sz val="7"/>
        <rFont val="Arial"/>
        <family val="0"/>
      </rPr>
      <t xml:space="preserve">Jahr</t>
    </r>
    <r>
      <rPr>
        <vertAlign val="superscript"/>
        <sz val="7"/>
        <rFont val="Arial"/>
        <family val="2"/>
      </rPr>
      <t xml:space="preserve">1)</t>
    </r>
  </si>
  <si>
    <t xml:space="preserve">Arbeitsunfähigkeit der Pflichtmitglieder (ohne Rentner)</t>
  </si>
  <si>
    <t xml:space="preserve">Krankenhausbehandlung der Versicherten</t>
  </si>
  <si>
    <t xml:space="preserve">Fälle</t>
  </si>
  <si>
    <t xml:space="preserve">Tage</t>
  </si>
  <si>
    <t xml:space="preserve">Tage
je
Fall</t>
  </si>
  <si>
    <t xml:space="preserve">insgesamt</t>
  </si>
  <si>
    <t xml:space="preserve">je 100
Pflichtmitglieder
(ohne Rentner)</t>
  </si>
  <si>
    <t xml:space="preserve">je 100
Versicherte</t>
  </si>
  <si>
    <t xml:space="preserve">Anzahl</t>
  </si>
  <si>
    <t xml:space="preserve">Veränderungen gegenüber Vorjahr in %</t>
  </si>
  <si>
    <r>
      <rPr>
        <sz val="7"/>
        <rFont val="Arial"/>
        <family val="0"/>
      </rPr>
      <t xml:space="preserve">2002</t>
    </r>
    <r>
      <rPr>
        <vertAlign val="superscript"/>
        <sz val="7"/>
        <rFont val="Arial"/>
        <family val="2"/>
      </rPr>
      <t xml:space="preserve">2)</t>
    </r>
  </si>
  <si>
    <t xml:space="preserve">1) In den Jahren 2000 und 2001 keine Erhebung da Umstellung auf ICD 10. – 2) Veränderung gegenüber 1999.</t>
  </si>
  <si>
    <t xml:space="preserve">2. Die häufigsten Krankheitsarten in Baden-Württemberg 2010</t>
  </si>
  <si>
    <t xml:space="preserve">Krankheitsarten</t>
  </si>
  <si>
    <t xml:space="preserve">Veränderungen 2010 gegenüber 2009 in %</t>
  </si>
  <si>
    <t xml:space="preserve">Männer</t>
  </si>
  <si>
    <t xml:space="preserve">Frauen</t>
  </si>
  <si>
    <t xml:space="preserve">Anteil der Fälle in %</t>
  </si>
  <si>
    <t xml:space="preserve">1. Krankheiten der Atmungsorgane</t>
  </si>
  <si>
    <t xml:space="preserve">2. Muskel und Skeletterkrankungen</t>
  </si>
  <si>
    <t xml:space="preserve">3. Krankheiten des Verdauungssystems</t>
  </si>
  <si>
    <t xml:space="preserve">4. Infektiöse und parasitäre Krankheiten</t>
  </si>
  <si>
    <t xml:space="preserve">5. Verletzungen und Vergiftungen</t>
  </si>
  <si>
    <t xml:space="preserve">6. Symptome</t>
  </si>
  <si>
    <t xml:space="preserve">7. Psychische Störungen</t>
  </si>
  <si>
    <t xml:space="preserve">8. Krankheiten des Kreislaufsystems</t>
  </si>
  <si>
    <t xml:space="preserve">Insgesamt</t>
  </si>
  <si>
    <t xml:space="preserve">Anteil der Tage in %</t>
  </si>
  <si>
    <t xml:space="preserve">1. Muskel und Skeletterkrankungen</t>
  </si>
  <si>
    <t xml:space="preserve">2. Krankheiten des Atmungssystems</t>
  </si>
  <si>
    <t xml:space="preserve">3. Psychische und Verhaltensstörungen</t>
  </si>
  <si>
    <t xml:space="preserve">4. Verletzungen und Vergiftungen</t>
  </si>
  <si>
    <t xml:space="preserve">5. Krankheiten des Verdauungssystems</t>
  </si>
  <si>
    <t xml:space="preserve">7. Krankheiten des Kreislaufsystems</t>
  </si>
  <si>
    <t xml:space="preserve">8. Infektiöse und parasitäre Krankheiten</t>
  </si>
  <si>
    <t xml:space="preserve">1. Krankheiten des Kreislaufsystems</t>
  </si>
  <si>
    <t xml:space="preserve">2. Symptome</t>
  </si>
  <si>
    <t xml:space="preserve">3. Neubildungen</t>
  </si>
  <si>
    <t xml:space="preserve">5. Muskel und Skeletterkrankungen</t>
  </si>
  <si>
    <t xml:space="preserve">6. Krankheiten des Verdauungssystems</t>
  </si>
  <si>
    <t xml:space="preserve">7. Psychische und Verhaltensstörungen</t>
  </si>
  <si>
    <t xml:space="preserve">8. Krankheiten des Atmungssystems</t>
  </si>
  <si>
    <t xml:space="preserve">1. Psychische und Verhaltensstörungen</t>
  </si>
  <si>
    <t xml:space="preserve">2. Krankheiten des Kreislaufsystems</t>
  </si>
  <si>
    <t xml:space="preserve">3. Symptome</t>
  </si>
  <si>
    <t xml:space="preserve">6. Neubildungen</t>
  </si>
  <si>
    <t xml:space="preserve">7. Krankheiten des Verdauungssystems</t>
  </si>
  <si>
    <t xml:space="preserve">3. Arbeitsunfähigkeitsfälle und -tage der Pflichtmitglieder (ohne Rentner) in Baden-Württemberg 2010</t>
  </si>
  <si>
    <t xml:space="preserve">nach Krankheitsarten, Altersgruppen und Geschlecht</t>
  </si>
  <si>
    <t xml:space="preserve">Alter
von ... bis
unter ... 
Jahren</t>
  </si>
  <si>
    <t xml:space="preserve">Tage je Fall</t>
  </si>
  <si>
    <t xml:space="preserve">darunter von
Frauen</t>
  </si>
  <si>
    <t xml:space="preserve">je 100</t>
  </si>
  <si>
    <t xml:space="preserve">männliche</t>
  </si>
  <si>
    <t xml:space="preserve">weibliche</t>
  </si>
  <si>
    <t xml:space="preserve">Pflichtmitglieder
entsprechenden Alters</t>
  </si>
  <si>
    <t xml:space="preserve">1.) Bestimmte infektiöse und parasitäre Krankheiten (ICD A00 – B99)</t>
  </si>
  <si>
    <t xml:space="preserve">unter 25</t>
  </si>
  <si>
    <t xml:space="preserve">–</t>
  </si>
  <si>
    <t xml:space="preserve">75 und mehr</t>
  </si>
  <si>
    <t xml:space="preserve">Zusammen</t>
  </si>
  <si>
    <t xml:space="preserve">2.) Neubildungen (ICD C00 – D48)</t>
  </si>
  <si>
    <t xml:space="preserve">3.) Krankheiten des Blutes und der blutbildenden Organe sowie bestimmte
Störungen mit Beteiligung des Immunsystems (ICD D50 – D90)</t>
  </si>
  <si>
    <t xml:space="preserve">4.) Endokrine, Ernährungs- und Stoffwechselkrankheiten (ICD E00 – E90)</t>
  </si>
  <si>
    <t xml:space="preserve">5.) Psychische und Verhaltensstörungen (ICD F00 – F99)</t>
  </si>
  <si>
    <t xml:space="preserve">6.) Krankheiten des Nervensystems (G00 – G99)</t>
  </si>
  <si>
    <r>
      <rPr>
        <sz val="8"/>
        <rFont val="Arial"/>
        <family val="0"/>
      </rPr>
      <t xml:space="preserve">Noch:</t>
    </r>
    <r>
      <rPr>
        <b val="true"/>
        <sz val="8"/>
        <rFont val="Arial"/>
        <family val="0"/>
      </rPr>
      <t xml:space="preserve"> 3. Arbeitsunfähigkeitsfälle und -tage der Pflichtmitglieder (ohne Rentner) in Baden-Württemberg 2010</t>
    </r>
  </si>
  <si>
    <t xml:space="preserve">   nach Krankheitsarten, Altersgruppen und Geschlecht</t>
  </si>
  <si>
    <t xml:space="preserve">7.) Krankheiten des Auges und der Augenanhangsgebilde (ICD H00 – H59)</t>
  </si>
  <si>
    <t xml:space="preserve">8.) Krankheiten des Ohres und des Warzenfortsatzes (ICD H60 – H95)</t>
  </si>
  <si>
    <t xml:space="preserve">9.) Krankheiten des Kreislaufsystems (ICD I00 – I99)</t>
  </si>
  <si>
    <t xml:space="preserve">10.) Krankheiten des Atmungssystems (ICD J00 – J99)</t>
  </si>
  <si>
    <t xml:space="preserve">11.) Krankheiten des Verdauungssystems (ICD K00 – K93)</t>
  </si>
  <si>
    <t xml:space="preserve">12.) Krankheiten der Haut und der Unterhaut (ICD L00 – L99)</t>
  </si>
  <si>
    <t xml:space="preserve">13.) Krankheiten des Muskel-Skelett-Systems und des Bindegewebes (ICD M00 – M99)</t>
  </si>
  <si>
    <t xml:space="preserve">14.) Krankheiten des Urogenitalsystems (ICD N00 – N99)</t>
  </si>
  <si>
    <t xml:space="preserve">15.) Schwangerschaft, Geburt und Wochenbett (ICD O00 – O99)</t>
  </si>
  <si>
    <t xml:space="preserve">16.) Bestimmte Zustände, die ihren Ursprung in der Perinatalperiode haben (ICD P00 – P96)</t>
  </si>
  <si>
    <t xml:space="preserve">17.) Angeborene Fehlbildungen, Deformitäten und Chromosomenanomalien (ICD Q00 – Q99)</t>
  </si>
  <si>
    <t xml:space="preserve">18.) Symptome und abnorme klinische und Laborbefunde, die anderorts nicht klassifiziert sind (ICD R00 – R99)</t>
  </si>
  <si>
    <t xml:space="preserve">19.) Verletzungen, Vergiftungen und bestimmte andere Folgen äußerer Ursachen (ICD S00 – T98)</t>
  </si>
  <si>
    <t xml:space="preserve">20.) Äußere Ursachen von Morbidität und Mortalität (ICD V01 – Y84)</t>
  </si>
  <si>
    <t xml:space="preserve">21.) Faktoren, die den Gesundheitszustand beeinflussen und zur Inanspruchnahme
des Gesundheitswesens führen (ICD Z00 – Z99)</t>
  </si>
  <si>
    <t xml:space="preserve">22.) Schlüsselnummern für besondere Zwecke (ICD U00 - U99)</t>
  </si>
  <si>
    <t xml:space="preserve">Insgesamt (ICD A00 – Z99)</t>
  </si>
  <si>
    <t xml:space="preserve">4. Krankenhausbehandlungsfälle und -tage der Versicherten in Baden-Württemberg 2010 nach Krankheitsarten,  </t>
  </si>
  <si>
    <t xml:space="preserve">Altersgruppen und Geschlecht</t>
  </si>
  <si>
    <t xml:space="preserve">Versicherte
entsprechenden Alters</t>
  </si>
  <si>
    <t xml:space="preserve">unter 15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4. Krankenhausbehandlungsfälle und -tage der Versicherten in Baden-Württemberg 2010 nach Krankheitsarten, </t>
    </r>
  </si>
  <si>
    <t xml:space="preserve">   Altersgruppen und Geschlecht</t>
  </si>
  <si>
    <t xml:space="preserve">11.) Krankheiten des Verdauungssystems (ICD K00 - K93)</t>
  </si>
  <si>
    <t xml:space="preserve">12.) Krankheiten der Haut und der Unterhaut (ICD L00 - L99)</t>
  </si>
  <si>
    <t xml:space="preserve">13.) Krankheiten des Muskel-Skelett-Systems und des Bindegewebes (ICD M00 - M99)</t>
  </si>
  <si>
    <t xml:space="preserve">14.) Krankheiten des Urogenitalsystems (ICD N00 - N99)</t>
  </si>
  <si>
    <t xml:space="preserve">15.) Schwangerschaft, Geburt und Wochenbett (ICD O00 - O99)</t>
  </si>
  <si>
    <t xml:space="preserve">16.) Bestimmte Zustände, die ihren Ursprung in der Perinatalperiode haben (ICD P00 - P96)</t>
  </si>
  <si>
    <t xml:space="preserve">19.) Verletzungen, Vergiftungen und bestimmte andere Folgen äußerer Ursachen (ICD S00 – T99)</t>
  </si>
  <si>
    <t xml:space="preserve">5. Arbeitsunfähigkeitsfälle und -tage der Pflichtmitglieder (ohne Rentner) in Baden-Württemberg 2010 nach Dauer</t>
  </si>
  <si>
    <t xml:space="preserve">Dauer in
Kalendertagen</t>
  </si>
  <si>
    <t xml:space="preserve">Pflichtmitglieder</t>
  </si>
  <si>
    <t xml:space="preserve">in %
der ge-
samten
Fälle</t>
  </si>
  <si>
    <t xml:space="preserve">in %
der ge-
samten
Tage</t>
  </si>
  <si>
    <t xml:space="preserve">Zusammenfassung</t>
  </si>
  <si>
    <t xml:space="preserve">Wochen</t>
  </si>
  <si>
    <t xml:space="preserve">  Insgesamt</t>
  </si>
  <si>
    <t xml:space="preserve">6. Krankenhausbehandlungsfälle und -tage der Versicherten in Baden-Württemberg 2010 nach Dauer</t>
  </si>
  <si>
    <t xml:space="preserve">Versicherte</t>
  </si>
  <si>
    <t xml:space="preserve">7. Krankenhausbehandlungsfälle der Versicherten in Baden-Württemberg 2010 nach Krankheitsart, Altersgruppen, </t>
  </si>
  <si>
    <t xml:space="preserve">Geschlecht und Falldauer</t>
  </si>
  <si>
    <t xml:space="preserve">Geschlecht
––––
Alter von ... 
bis unter ... Jahren</t>
  </si>
  <si>
    <t xml:space="preserve">Durch-
schnittliche
Verweil-
dauer
in Tagen</t>
  </si>
  <si>
    <t xml:space="preserve">Darunter
Fälle mit einer Falldauer von</t>
  </si>
  <si>
    <t xml:space="preserve">Fälle
je
10 000
Versicherte</t>
  </si>
  <si>
    <t xml:space="preserve"> 1 – 7 </t>
  </si>
  <si>
    <t xml:space="preserve"> 8 – 14 </t>
  </si>
  <si>
    <t xml:space="preserve"> 36 – 42 </t>
  </si>
  <si>
    <t xml:space="preserve"> 85 – 182 </t>
  </si>
  <si>
    <t xml:space="preserve"> 183 – 364 </t>
  </si>
  <si>
    <t xml:space="preserve">Tagen</t>
  </si>
  <si>
    <t xml:space="preserve">weiblich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7. Krankenhausbehandlungsfälle der Versicherten in Baden-Württemberg 2010 nach Krankheitsart, Altersgruppen, </t>
    </r>
  </si>
  <si>
    <t xml:space="preserve">   Geschlecht und Falldauer</t>
  </si>
  <si>
    <t xml:space="preserve">22.) Schlüsselnummern für besondere Zwecke (ICD U00 – U99)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* \ ?\ ???\ ??0&quot;  &quot;;* &quot;– &quot;?\ ???\ ??0&quot;  &quot;;* &quot;– &quot;;* @\ "/>
    <numFmt numFmtId="166" formatCode="* \ ?\ ??0.00&quot;  &quot;;* &quot;– &quot;?\ ??0.00&quot;  &quot;;* &quot;– &quot;;* @\ "/>
    <numFmt numFmtId="167" formatCode="#\ ##0.00&quot;  &quot;"/>
    <numFmt numFmtId="168" formatCode="* \ ?\ ??0.0&quot;  &quot;;* &quot;– &quot;?\ ??0.0&quot;  &quot;;* &quot;– &quot;;* @\ "/>
    <numFmt numFmtId="169" formatCode="* &quot;+ &quot;??0.0&quot;  &quot;;* &quot;– &quot;??0.0&quot;  &quot;;* &quot;–  &quot;;* @&quot;  &quot;"/>
    <numFmt numFmtId="170" formatCode="* \ ??0.0&quot;  &quot;;* &quot;– &quot;??0.0&quot;  &quot;;* &quot;– &quot;;* @\ "/>
    <numFmt numFmtId="171" formatCode="##\ ###\ ###&quot;  &quot;"/>
    <numFmt numFmtId="172" formatCode="* \ ??\ ??0&quot;  &quot;;* &quot;– &quot;??\ ??0&quot;  &quot;;* &quot;–  &quot;;* @&quot;  &quot;"/>
    <numFmt numFmtId="173" formatCode="#\ ###\ ##0&quot;  &quot;;&quot;– &quot;#\ ###\ ##0&quot;  &quot;;&quot; –  &quot;;* @&quot;  &quot;"/>
    <numFmt numFmtId="174" formatCode="###\ ##0.00&quot;  &quot;"/>
    <numFmt numFmtId="175" formatCode="##&quot;      &quot;"/>
    <numFmt numFmtId="176" formatCode="##&quot;  &quot;"/>
    <numFmt numFmtId="177" formatCode="#\ ###\ ##0.00&quot;  &quot;;&quot;– &quot;#\ ###\ ##0.00&quot;  &quot;;&quot; –  &quot;;* @&quot;  &quot;"/>
    <numFmt numFmtId="178" formatCode="0\ "/>
    <numFmt numFmtId="179" formatCode="* \ ?\ ??0&quot;  &quot;;* &quot;– &quot;?\ ??0&quot;  &quot;;* &quot;– &quot;;* @\ "/>
    <numFmt numFmtId="180" formatCode="0.00"/>
    <numFmt numFmtId="181" formatCode="#\ ###\ ##0.0&quot;  &quot;;&quot;– &quot;#\ ###\ ##0.0&quot;  &quot;;&quot; –  &quot;;* @&quot;  &quot;"/>
    <numFmt numFmtId="182" formatCode="* \ ?\ ???\ ??0&quot;  &quot;;* &quot;– &quot;?\ ???\ ??0&quot;  &quot;;* &quot;–  &quot;;* @\ "/>
    <numFmt numFmtId="183" formatCode="* \ ??\ ??0.0&quot;  &quot;;* &quot;– &quot;??\ ??0.0&quot;  &quot;;* &quot;–  &quot;;* @&quot;  &quot;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</font>
    <font>
      <b val="true"/>
      <sz val="8"/>
      <name val="Arial"/>
      <family val="0"/>
    </font>
    <font>
      <sz val="7"/>
      <name val="Arial"/>
      <family val="0"/>
    </font>
    <font>
      <vertAlign val="superscript"/>
      <sz val="7"/>
      <name val="Arial"/>
      <family val="2"/>
    </font>
    <font>
      <b val="true"/>
      <sz val="7"/>
      <name val="Arial"/>
      <family val="0"/>
    </font>
    <font>
      <sz val="7"/>
      <name val="Arial"/>
      <family val="2"/>
    </font>
    <font>
      <i val="true"/>
      <sz val="7"/>
      <name val="Arial"/>
      <family val="2"/>
    </font>
    <font>
      <b val="true"/>
      <sz val="7"/>
      <name val="Arial"/>
      <family val="2"/>
    </font>
    <font>
      <sz val="7"/>
      <color rgb="FFFF0000"/>
      <name val="Arial"/>
      <family val="2"/>
    </font>
    <font>
      <b val="true"/>
      <i val="true"/>
      <sz val="7"/>
      <name val="Arial"/>
      <family val="2"/>
    </font>
    <font>
      <sz val="8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false" indent="4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3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9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1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82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Zahlenformate" xfId="20"/>
  </cellStyles>
  <dxfs count="58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pane xSplit="0" ySplit="5" topLeftCell="BM6" activePane="bottomLeft" state="frozen"/>
      <selection pane="topLeft" activeCell="A1" activeCellId="0" sqref="A1"/>
      <selection pane="bottomLeft" activeCell="O15" activeCellId="0" sqref="O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8.56"/>
    <col collapsed="false" customWidth="true" hidden="false" outlineLevel="0" max="3" min="3" style="0" width="9.99"/>
    <col collapsed="false" customWidth="true" hidden="false" outlineLevel="0" max="4" min="4" style="0" width="9.28"/>
    <col collapsed="false" customWidth="true" hidden="false" outlineLevel="0" max="5" min="5" style="0" width="9.99"/>
    <col collapsed="false" customWidth="true" hidden="false" outlineLevel="0" max="6" min="6" style="0" width="5.99"/>
    <col collapsed="false" customWidth="true" hidden="false" outlineLevel="0" max="7" min="7" style="0" width="8.56"/>
    <col collapsed="false" customWidth="true" hidden="false" outlineLevel="0" max="8" min="8" style="0" width="8.41"/>
    <col collapsed="false" customWidth="true" hidden="false" outlineLevel="0" max="9" min="9" style="0" width="8.7"/>
    <col collapsed="false" customWidth="true" hidden="false" outlineLevel="0" max="10" min="10" style="0" width="8.41"/>
    <col collapsed="false" customWidth="true" hidden="false" outlineLevel="0" max="11" min="11" style="0" width="6.13"/>
  </cols>
  <sheetData>
    <row r="1" s="2" customFormat="true" ht="16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s="4" customFormat="true" ht="14.8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8" customFormat="true" ht="16.5" hidden="false" customHeight="true" outlineLevel="0" collapsed="false">
      <c r="A3" s="5" t="s">
        <v>1</v>
      </c>
      <c r="B3" s="6" t="s">
        <v>2</v>
      </c>
      <c r="C3" s="6"/>
      <c r="D3" s="6"/>
      <c r="E3" s="6"/>
      <c r="F3" s="6"/>
      <c r="G3" s="7" t="s">
        <v>3</v>
      </c>
      <c r="H3" s="7"/>
      <c r="I3" s="7"/>
      <c r="J3" s="7"/>
      <c r="K3" s="7"/>
    </row>
    <row r="4" s="8" customFormat="true" ht="16.5" hidden="false" customHeight="true" outlineLevel="0" collapsed="false">
      <c r="A4" s="5"/>
      <c r="B4" s="9" t="s">
        <v>4</v>
      </c>
      <c r="C4" s="9"/>
      <c r="D4" s="10" t="s">
        <v>5</v>
      </c>
      <c r="E4" s="10"/>
      <c r="F4" s="11" t="s">
        <v>6</v>
      </c>
      <c r="G4" s="10" t="s">
        <v>4</v>
      </c>
      <c r="H4" s="10"/>
      <c r="I4" s="10" t="s">
        <v>5</v>
      </c>
      <c r="J4" s="10"/>
      <c r="K4" s="12" t="s">
        <v>6</v>
      </c>
    </row>
    <row r="5" s="8" customFormat="true" ht="33" hidden="false" customHeight="true" outlineLevel="0" collapsed="false">
      <c r="A5" s="5"/>
      <c r="B5" s="13" t="s">
        <v>7</v>
      </c>
      <c r="C5" s="14" t="s">
        <v>8</v>
      </c>
      <c r="D5" s="15" t="s">
        <v>7</v>
      </c>
      <c r="E5" s="14" t="s">
        <v>8</v>
      </c>
      <c r="F5" s="11"/>
      <c r="G5" s="15" t="s">
        <v>7</v>
      </c>
      <c r="H5" s="14" t="s">
        <v>9</v>
      </c>
      <c r="I5" s="15" t="s">
        <v>7</v>
      </c>
      <c r="J5" s="16" t="s">
        <v>9</v>
      </c>
      <c r="K5" s="12"/>
    </row>
    <row r="6" s="8" customFormat="true" ht="19.5" hidden="false" customHeight="true" outlineLevel="0" collapsed="false">
      <c r="A6" s="17" t="s">
        <v>10</v>
      </c>
      <c r="B6" s="17"/>
      <c r="C6" s="17"/>
      <c r="D6" s="17"/>
      <c r="E6" s="17"/>
      <c r="F6" s="17"/>
      <c r="G6" s="17"/>
      <c r="H6" s="17"/>
      <c r="I6" s="17"/>
      <c r="J6" s="17"/>
      <c r="K6" s="17"/>
    </row>
    <row r="7" s="8" customFormat="true" ht="5.25" hidden="false" customHeight="true" outlineLevel="0" collapsed="false">
      <c r="A7" s="18"/>
      <c r="B7" s="18"/>
      <c r="C7" s="19"/>
      <c r="D7" s="19"/>
      <c r="E7" s="19"/>
      <c r="F7" s="19"/>
      <c r="G7" s="19"/>
      <c r="H7" s="19"/>
      <c r="I7" s="19"/>
      <c r="J7" s="20"/>
      <c r="K7" s="20"/>
    </row>
    <row r="8" s="2" customFormat="true" ht="12.75" hidden="false" customHeight="true" outlineLevel="0" collapsed="false">
      <c r="A8" s="21" t="n">
        <v>1992</v>
      </c>
      <c r="B8" s="22" t="n">
        <v>3185124</v>
      </c>
      <c r="C8" s="23" t="n">
        <v>133.33</v>
      </c>
      <c r="D8" s="22" t="n">
        <v>47853350</v>
      </c>
      <c r="E8" s="24" t="n">
        <v>2003.08</v>
      </c>
      <c r="F8" s="25" t="n">
        <v>15</v>
      </c>
      <c r="G8" s="22" t="n">
        <v>904395</v>
      </c>
      <c r="H8" s="23" t="n">
        <v>16.85</v>
      </c>
      <c r="I8" s="22" t="n">
        <v>11578614</v>
      </c>
      <c r="J8" s="23" t="n">
        <v>215.71</v>
      </c>
      <c r="K8" s="25" t="n">
        <v>12.8</v>
      </c>
    </row>
    <row r="9" s="2" customFormat="true" ht="12.75" hidden="false" customHeight="true" outlineLevel="0" collapsed="false">
      <c r="A9" s="21" t="n">
        <v>1993</v>
      </c>
      <c r="B9" s="22" t="n">
        <v>2983846</v>
      </c>
      <c r="C9" s="23" t="n">
        <v>126.61</v>
      </c>
      <c r="D9" s="22" t="n">
        <v>44873905</v>
      </c>
      <c r="E9" s="24" t="n">
        <v>1904.13</v>
      </c>
      <c r="F9" s="25" t="n">
        <v>15</v>
      </c>
      <c r="G9" s="22" t="n">
        <v>950062</v>
      </c>
      <c r="H9" s="23" t="n">
        <v>17.78</v>
      </c>
      <c r="I9" s="22" t="n">
        <v>11884644</v>
      </c>
      <c r="J9" s="23" t="n">
        <v>222.42</v>
      </c>
      <c r="K9" s="25" t="n">
        <v>12.5</v>
      </c>
    </row>
    <row r="10" s="2" customFormat="true" ht="12.75" hidden="false" customHeight="true" outlineLevel="0" collapsed="false">
      <c r="A10" s="21" t="n">
        <v>1994</v>
      </c>
      <c r="B10" s="22" t="n">
        <v>2869136</v>
      </c>
      <c r="C10" s="23" t="n">
        <v>123.59</v>
      </c>
      <c r="D10" s="22" t="n">
        <v>44843177</v>
      </c>
      <c r="E10" s="24" t="n">
        <v>1931.63</v>
      </c>
      <c r="F10" s="25" t="n">
        <v>15.6</v>
      </c>
      <c r="G10" s="22" t="n">
        <v>977812</v>
      </c>
      <c r="H10" s="23" t="n">
        <v>18.2</v>
      </c>
      <c r="I10" s="22" t="n">
        <v>11992773</v>
      </c>
      <c r="J10" s="23" t="n">
        <v>223.17</v>
      </c>
      <c r="K10" s="25" t="n">
        <v>12.3</v>
      </c>
    </row>
    <row r="11" s="2" customFormat="true" ht="12.75" hidden="false" customHeight="true" outlineLevel="0" collapsed="false">
      <c r="A11" s="21" t="n">
        <v>1995</v>
      </c>
      <c r="B11" s="22" t="n">
        <v>3036269</v>
      </c>
      <c r="C11" s="23" t="n">
        <v>130.205797847249</v>
      </c>
      <c r="D11" s="22" t="n">
        <v>46720218</v>
      </c>
      <c r="E11" s="24" t="n">
        <v>2003.52579441657</v>
      </c>
      <c r="F11" s="25" t="n">
        <v>15.4</v>
      </c>
      <c r="G11" s="22" t="n">
        <v>999540</v>
      </c>
      <c r="H11" s="23" t="n">
        <v>18.298429491897</v>
      </c>
      <c r="I11" s="22" t="n">
        <v>11898323</v>
      </c>
      <c r="J11" s="23" t="n">
        <v>217.820822065467</v>
      </c>
      <c r="K11" s="25" t="n">
        <v>11.9</v>
      </c>
    </row>
    <row r="12" s="2" customFormat="true" ht="12.75" hidden="false" customHeight="true" outlineLevel="0" collapsed="false">
      <c r="A12" s="21" t="n">
        <v>1996</v>
      </c>
      <c r="B12" s="22" t="n">
        <v>2756131</v>
      </c>
      <c r="C12" s="23" t="n">
        <v>120.578425187618</v>
      </c>
      <c r="D12" s="22" t="n">
        <v>44867590</v>
      </c>
      <c r="E12" s="24" t="n">
        <v>1962.91952166415</v>
      </c>
      <c r="F12" s="25" t="n">
        <v>16.3</v>
      </c>
      <c r="G12" s="22" t="n">
        <v>997452</v>
      </c>
      <c r="H12" s="23" t="n">
        <v>18.326146137425</v>
      </c>
      <c r="I12" s="22" t="n">
        <v>11621404</v>
      </c>
      <c r="J12" s="23" t="n">
        <v>213.519595956552</v>
      </c>
      <c r="K12" s="25" t="n">
        <v>11.7</v>
      </c>
    </row>
    <row r="13" s="2" customFormat="true" ht="12.75" hidden="false" customHeight="true" outlineLevel="0" collapsed="false">
      <c r="A13" s="21" t="n">
        <v>1997</v>
      </c>
      <c r="B13" s="22" t="n">
        <v>2623127</v>
      </c>
      <c r="C13" s="23" t="n">
        <v>114.092603216621</v>
      </c>
      <c r="D13" s="22" t="n">
        <v>40423080</v>
      </c>
      <c r="E13" s="24" t="n">
        <v>1758.19715447773</v>
      </c>
      <c r="F13" s="25" t="n">
        <v>15.4</v>
      </c>
      <c r="G13" s="22" t="n">
        <v>1027108</v>
      </c>
      <c r="H13" s="23" t="n">
        <v>18.7706704664597</v>
      </c>
      <c r="I13" s="22" t="n">
        <v>11598264</v>
      </c>
      <c r="J13" s="23" t="n">
        <v>211.961343429321</v>
      </c>
      <c r="K13" s="25" t="n">
        <v>11.3</v>
      </c>
    </row>
    <row r="14" s="2" customFormat="true" ht="12.75" hidden="false" customHeight="true" outlineLevel="0" collapsed="false">
      <c r="A14" s="21" t="n">
        <v>1998</v>
      </c>
      <c r="B14" s="22" t="n">
        <v>2800370</v>
      </c>
      <c r="C14" s="23" t="n">
        <v>122.367213066043</v>
      </c>
      <c r="D14" s="22" t="n">
        <v>38556923</v>
      </c>
      <c r="E14" s="24" t="n">
        <v>1684.81422523167</v>
      </c>
      <c r="F14" s="25" t="n">
        <v>13.8</v>
      </c>
      <c r="G14" s="22" t="n">
        <v>1075409</v>
      </c>
      <c r="H14" s="23" t="n">
        <v>19.5727234159267</v>
      </c>
      <c r="I14" s="22" t="n">
        <v>11579207</v>
      </c>
      <c r="J14" s="23" t="n">
        <v>210.744578097043</v>
      </c>
      <c r="K14" s="25" t="n">
        <v>10.8</v>
      </c>
    </row>
    <row r="15" s="2" customFormat="true" ht="12.75" hidden="false" customHeight="true" outlineLevel="0" collapsed="false">
      <c r="A15" s="21" t="n">
        <v>1999</v>
      </c>
      <c r="B15" s="22" t="n">
        <v>3095472</v>
      </c>
      <c r="C15" s="23" t="n">
        <v>130.986625321545</v>
      </c>
      <c r="D15" s="22" t="n">
        <v>40657834</v>
      </c>
      <c r="E15" s="24" t="n">
        <v>1720.45893761713</v>
      </c>
      <c r="F15" s="25" t="n">
        <v>13.1</v>
      </c>
      <c r="G15" s="22" t="n">
        <v>1091535</v>
      </c>
      <c r="H15" s="23" t="n">
        <v>19.4554675686062</v>
      </c>
      <c r="I15" s="22" t="n">
        <v>11403715</v>
      </c>
      <c r="J15" s="23" t="n">
        <v>203.259270059254</v>
      </c>
      <c r="K15" s="25" t="n">
        <v>10.4</v>
      </c>
    </row>
    <row r="16" s="2" customFormat="true" ht="12.75" hidden="false" customHeight="true" outlineLevel="0" collapsed="false">
      <c r="A16" s="21" t="n">
        <v>2002</v>
      </c>
      <c r="B16" s="22" t="n">
        <v>2950188</v>
      </c>
      <c r="C16" s="23" t="n">
        <v>133.933377157779</v>
      </c>
      <c r="D16" s="22" t="n">
        <v>39016588</v>
      </c>
      <c r="E16" s="24" t="n">
        <v>1771.28487947672</v>
      </c>
      <c r="F16" s="25" t="n">
        <v>13.2</v>
      </c>
      <c r="G16" s="22" t="n">
        <v>1082721</v>
      </c>
      <c r="H16" s="23" t="n">
        <v>20.3816549462345</v>
      </c>
      <c r="I16" s="22" t="n">
        <v>10442733</v>
      </c>
      <c r="J16" s="23" t="n">
        <v>196.578971592549</v>
      </c>
      <c r="K16" s="25" t="n">
        <v>9.6</v>
      </c>
    </row>
    <row r="17" s="2" customFormat="true" ht="12.75" hidden="false" customHeight="true" outlineLevel="0" collapsed="false">
      <c r="A17" s="21" t="n">
        <v>2003</v>
      </c>
      <c r="B17" s="22" t="n">
        <v>2835669</v>
      </c>
      <c r="C17" s="23" t="n">
        <v>130.396809411739</v>
      </c>
      <c r="D17" s="22" t="n">
        <v>36958056</v>
      </c>
      <c r="E17" s="24" t="n">
        <v>1699.49757339815</v>
      </c>
      <c r="F17" s="25" t="n">
        <v>13</v>
      </c>
      <c r="G17" s="22" t="n">
        <v>1070531</v>
      </c>
      <c r="H17" s="23" t="n">
        <v>20.4479977873634</v>
      </c>
      <c r="I17" s="22" t="n">
        <v>10011071</v>
      </c>
      <c r="J17" s="23" t="n">
        <v>191.219458060661</v>
      </c>
      <c r="K17" s="25" t="n">
        <v>9.4</v>
      </c>
    </row>
    <row r="18" s="2" customFormat="true" ht="12.75" hidden="false" customHeight="true" outlineLevel="0" collapsed="false">
      <c r="A18" s="21" t="n">
        <v>2004</v>
      </c>
      <c r="B18" s="22" t="n">
        <v>2428776</v>
      </c>
      <c r="C18" s="23" t="n">
        <v>114.745955292667</v>
      </c>
      <c r="D18" s="22" t="n">
        <v>31757441</v>
      </c>
      <c r="E18" s="24" t="n">
        <v>1500.35981300684</v>
      </c>
      <c r="F18" s="25" t="n">
        <v>13.1</v>
      </c>
      <c r="G18" s="22" t="n">
        <v>1017405</v>
      </c>
      <c r="H18" s="23" t="n">
        <v>19.7548768520349</v>
      </c>
      <c r="I18" s="22" t="n">
        <v>9488869</v>
      </c>
      <c r="J18" s="23" t="n">
        <v>184.244660248467</v>
      </c>
      <c r="K18" s="25" t="n">
        <v>9.3</v>
      </c>
    </row>
    <row r="19" s="2" customFormat="true" ht="12.75" hidden="false" customHeight="true" outlineLevel="0" collapsed="false">
      <c r="A19" s="21" t="n">
        <v>2005</v>
      </c>
      <c r="B19" s="22" t="n">
        <v>2367002</v>
      </c>
      <c r="C19" s="23" t="n">
        <v>111.823678726638</v>
      </c>
      <c r="D19" s="22" t="n">
        <v>29325882</v>
      </c>
      <c r="E19" s="24" t="n">
        <v>1385.43524979839</v>
      </c>
      <c r="F19" s="25" t="n">
        <v>12.4</v>
      </c>
      <c r="G19" s="22" t="n">
        <v>1023082</v>
      </c>
      <c r="H19" s="23" t="n">
        <v>19.8552025485594</v>
      </c>
      <c r="I19" s="22" t="n">
        <v>9465450</v>
      </c>
      <c r="J19" s="23" t="n">
        <v>183.69830273943</v>
      </c>
      <c r="K19" s="25" t="n">
        <v>9.3</v>
      </c>
    </row>
    <row r="20" s="2" customFormat="true" ht="12.75" hidden="false" customHeight="true" outlineLevel="0" collapsed="false">
      <c r="A20" s="21" t="n">
        <v>2006</v>
      </c>
      <c r="B20" s="22" t="n">
        <v>2245905</v>
      </c>
      <c r="C20" s="23" t="n">
        <v>108.33741344338</v>
      </c>
      <c r="D20" s="22" t="n">
        <v>26417103</v>
      </c>
      <c r="E20" s="24" t="n">
        <v>1274.30172232902</v>
      </c>
      <c r="F20" s="25" t="n">
        <v>11.8</v>
      </c>
      <c r="G20" s="22" t="n">
        <v>1024603</v>
      </c>
      <c r="H20" s="23" t="n">
        <v>20.2292496798591</v>
      </c>
      <c r="I20" s="22" t="n">
        <v>9311926</v>
      </c>
      <c r="J20" s="23" t="n">
        <v>183.85001415609</v>
      </c>
      <c r="K20" s="25" t="n">
        <v>9.1</v>
      </c>
    </row>
    <row r="21" s="2" customFormat="true" ht="12.75" hidden="false" customHeight="true" outlineLevel="0" collapsed="false">
      <c r="A21" s="21" t="n">
        <v>2007</v>
      </c>
      <c r="B21" s="22" t="n">
        <v>2416280</v>
      </c>
      <c r="C21" s="23" t="n">
        <v>116.098430066009</v>
      </c>
      <c r="D21" s="22" t="n">
        <v>27792369</v>
      </c>
      <c r="E21" s="24" t="n">
        <v>1335.37934706045</v>
      </c>
      <c r="F21" s="25" t="n">
        <v>11.5</v>
      </c>
      <c r="G21" s="22" t="n">
        <v>1042137</v>
      </c>
      <c r="H21" s="23" t="n">
        <v>20.8072843874039</v>
      </c>
      <c r="I21" s="22" t="n">
        <v>9333434</v>
      </c>
      <c r="J21" s="23" t="n">
        <v>186.351137661425</v>
      </c>
      <c r="K21" s="25" t="n">
        <v>9</v>
      </c>
    </row>
    <row r="22" s="2" customFormat="true" ht="12.75" hidden="false" customHeight="true" outlineLevel="0" collapsed="false">
      <c r="A22" s="21" t="n">
        <v>2008</v>
      </c>
      <c r="B22" s="22" t="n">
        <v>2473723</v>
      </c>
      <c r="C22" s="23" t="n">
        <v>121.821189411302</v>
      </c>
      <c r="D22" s="22" t="n">
        <v>27908798</v>
      </c>
      <c r="E22" s="24" t="n">
        <v>1374.39922230572</v>
      </c>
      <c r="F22" s="25" t="n">
        <v>11.3</v>
      </c>
      <c r="G22" s="22" t="n">
        <v>1037229</v>
      </c>
      <c r="H22" s="23" t="n">
        <v>21.3748957508382</v>
      </c>
      <c r="I22" s="22" t="n">
        <v>9152149</v>
      </c>
      <c r="J22" s="23" t="n">
        <v>188.604667601019</v>
      </c>
      <c r="K22" s="25" t="n">
        <v>8.8</v>
      </c>
    </row>
    <row r="23" s="2" customFormat="true" ht="12.75" hidden="false" customHeight="true" outlineLevel="0" collapsed="false">
      <c r="A23" s="21" t="n">
        <v>2009</v>
      </c>
      <c r="B23" s="22" t="n">
        <v>2493957</v>
      </c>
      <c r="C23" s="23" t="n">
        <v>127.58464394625</v>
      </c>
      <c r="D23" s="22" t="n">
        <v>28413838</v>
      </c>
      <c r="E23" s="24" t="n">
        <v>1453.5813586106</v>
      </c>
      <c r="F23" s="25" t="n">
        <v>11.4</v>
      </c>
      <c r="G23" s="22" t="n">
        <v>1060355</v>
      </c>
      <c r="H23" s="23" t="n">
        <v>22.7123958310575</v>
      </c>
      <c r="I23" s="22" t="n">
        <v>9152263</v>
      </c>
      <c r="J23" s="23" t="n">
        <v>196.037949560234</v>
      </c>
      <c r="K23" s="25" t="n">
        <v>8.6</v>
      </c>
    </row>
    <row r="24" s="2" customFormat="true" ht="12.75" hidden="false" customHeight="true" outlineLevel="0" collapsed="false">
      <c r="A24" s="21" t="n">
        <v>2010</v>
      </c>
      <c r="B24" s="22" t="n">
        <v>2573067</v>
      </c>
      <c r="C24" s="23" t="n">
        <v>127.777752947924</v>
      </c>
      <c r="D24" s="22" t="n">
        <v>29545937</v>
      </c>
      <c r="E24" s="24" t="n">
        <v>1467.24257028711</v>
      </c>
      <c r="F24" s="25" t="n">
        <v>11.5</v>
      </c>
      <c r="G24" s="22" t="n">
        <v>1097447</v>
      </c>
      <c r="H24" s="23" t="n">
        <v>23.2067308902109</v>
      </c>
      <c r="I24" s="22" t="n">
        <v>9230598</v>
      </c>
      <c r="J24" s="23" t="n">
        <v>195.19120626483</v>
      </c>
      <c r="K24" s="25" t="n">
        <v>8.4</v>
      </c>
    </row>
    <row r="25" s="2" customFormat="true" ht="24.75" hidden="false" customHeight="true" outlineLevel="0" collapsed="false">
      <c r="A25" s="17" t="s">
        <v>11</v>
      </c>
      <c r="B25" s="17"/>
      <c r="C25" s="17"/>
      <c r="D25" s="17"/>
      <c r="E25" s="17"/>
      <c r="F25" s="17"/>
      <c r="G25" s="17"/>
      <c r="H25" s="17"/>
      <c r="I25" s="17"/>
      <c r="J25" s="17"/>
      <c r="K25" s="17"/>
    </row>
    <row r="26" s="2" customFormat="true" ht="5.25" hidden="false" customHeight="true" outlineLevel="0" collapsed="false">
      <c r="A26" s="19"/>
      <c r="B26" s="19"/>
      <c r="C26" s="19"/>
      <c r="D26" s="19"/>
      <c r="E26" s="19"/>
      <c r="F26" s="19"/>
      <c r="G26" s="19"/>
      <c r="H26" s="19"/>
      <c r="I26" s="19"/>
      <c r="J26" s="19"/>
      <c r="K26" s="19"/>
    </row>
    <row r="27" s="2" customFormat="true" ht="12.75" hidden="false" customHeight="true" outlineLevel="0" collapsed="false">
      <c r="A27" s="21" t="n">
        <v>1993</v>
      </c>
      <c r="B27" s="26" t="n">
        <v>-6.31931441287686</v>
      </c>
      <c r="C27" s="26" t="n">
        <v>-5.04012600315009</v>
      </c>
      <c r="D27" s="26" t="n">
        <v>-6.22619941968536</v>
      </c>
      <c r="E27" s="26" t="n">
        <v>-4.9398925654492</v>
      </c>
      <c r="F27" s="26" t="n">
        <v>0</v>
      </c>
      <c r="G27" s="26" t="n">
        <v>5.04945294920914</v>
      </c>
      <c r="H27" s="26" t="n">
        <v>5.51928783382789</v>
      </c>
      <c r="I27" s="26" t="n">
        <v>2.64306245980737</v>
      </c>
      <c r="J27" s="26" t="n">
        <v>3.11065782763896</v>
      </c>
      <c r="K27" s="26" t="n">
        <v>-2.34375</v>
      </c>
    </row>
    <row r="28" s="2" customFormat="true" ht="12.75" hidden="false" customHeight="true" outlineLevel="0" collapsed="false">
      <c r="A28" s="21" t="n">
        <v>1994</v>
      </c>
      <c r="B28" s="26" t="n">
        <v>-3.8443673031383</v>
      </c>
      <c r="C28" s="26" t="n">
        <v>-2.3852776242003</v>
      </c>
      <c r="D28" s="26" t="n">
        <v>-0.0684763227091594</v>
      </c>
      <c r="E28" s="26" t="n">
        <v>1.44422912301155</v>
      </c>
      <c r="F28" s="26" t="n">
        <v>4</v>
      </c>
      <c r="G28" s="26" t="n">
        <v>2.92086200690061</v>
      </c>
      <c r="H28" s="26" t="n">
        <v>2.36220472440944</v>
      </c>
      <c r="I28" s="26" t="n">
        <v>0.909821110333638</v>
      </c>
      <c r="J28" s="26" t="n">
        <v>0.337199892096038</v>
      </c>
      <c r="K28" s="26" t="n">
        <v>-1.59999999999999</v>
      </c>
    </row>
    <row r="29" s="2" customFormat="true" ht="12.75" hidden="false" customHeight="true" outlineLevel="0" collapsed="false">
      <c r="A29" s="21" t="n">
        <v>1995</v>
      </c>
      <c r="B29" s="26" t="n">
        <v>5.82520312735262</v>
      </c>
      <c r="C29" s="26" t="n">
        <v>5.35302034731694</v>
      </c>
      <c r="D29" s="26" t="n">
        <v>4.18578951263868</v>
      </c>
      <c r="E29" s="26" t="n">
        <v>3.72202722139177</v>
      </c>
      <c r="F29" s="26" t="n">
        <v>-1.28205128205128</v>
      </c>
      <c r="G29" s="26" t="n">
        <v>2.22210404454026</v>
      </c>
      <c r="H29" s="26" t="n">
        <v>0.540821384049565</v>
      </c>
      <c r="I29" s="26" t="n">
        <v>-0.787557639921971</v>
      </c>
      <c r="J29" s="26" t="n">
        <v>-2.39690726107149</v>
      </c>
      <c r="K29" s="26" t="n">
        <v>-3.25203252032522</v>
      </c>
    </row>
    <row r="30" s="2" customFormat="true" ht="12.75" hidden="false" customHeight="true" outlineLevel="0" collapsed="false">
      <c r="A30" s="21" t="n">
        <v>1996</v>
      </c>
      <c r="B30" s="26" t="n">
        <v>-9.22638936141692</v>
      </c>
      <c r="C30" s="26" t="n">
        <v>-7.39396618184782</v>
      </c>
      <c r="D30" s="26" t="n">
        <v>-3.96536677119101</v>
      </c>
      <c r="E30" s="26" t="n">
        <v>-2.02674070209545</v>
      </c>
      <c r="F30" s="26" t="n">
        <v>5.84415584415584</v>
      </c>
      <c r="G30" s="26" t="n">
        <v>-0.208896092202409</v>
      </c>
      <c r="H30" s="26" t="n">
        <v>0.151470078567229</v>
      </c>
      <c r="I30" s="26" t="n">
        <v>-2.32737840450288</v>
      </c>
      <c r="J30" s="26" t="n">
        <v>-1.97466250844542</v>
      </c>
      <c r="K30" s="26" t="n">
        <v>-1.68067226890757</v>
      </c>
    </row>
    <row r="31" s="2" customFormat="true" ht="12.75" hidden="false" customHeight="true" outlineLevel="0" collapsed="false">
      <c r="A31" s="21" t="n">
        <v>1997</v>
      </c>
      <c r="B31" s="26" t="n">
        <v>-4.8257502999676</v>
      </c>
      <c r="C31" s="26" t="n">
        <v>-5.37892409932029</v>
      </c>
      <c r="D31" s="26" t="n">
        <v>-9.90583626176489</v>
      </c>
      <c r="E31" s="26" t="n">
        <v>-10.4294834773895</v>
      </c>
      <c r="F31" s="26" t="n">
        <v>-5.52147239263805</v>
      </c>
      <c r="G31" s="26" t="n">
        <v>2.97317565156017</v>
      </c>
      <c r="H31" s="26" t="n">
        <v>2.42562907499097</v>
      </c>
      <c r="I31" s="26" t="n">
        <v>-0.199115356457796</v>
      </c>
      <c r="J31" s="26" t="n">
        <v>-0.729793684861122</v>
      </c>
      <c r="K31" s="26" t="n">
        <v>-3.41880341880341</v>
      </c>
    </row>
    <row r="32" s="2" customFormat="true" ht="12.75" hidden="false" customHeight="true" outlineLevel="0" collapsed="false">
      <c r="A32" s="21" t="n">
        <v>1998</v>
      </c>
      <c r="B32" s="26" t="n">
        <v>6.75693552008728</v>
      </c>
      <c r="C32" s="26" t="n">
        <v>7.25253839086466</v>
      </c>
      <c r="D32" s="26" t="n">
        <v>-4.61656311196475</v>
      </c>
      <c r="E32" s="26" t="n">
        <v>-4.17375998244415</v>
      </c>
      <c r="F32" s="26" t="n">
        <v>-10.3896103896104</v>
      </c>
      <c r="G32" s="26" t="n">
        <v>4.7026213406964</v>
      </c>
      <c r="H32" s="26" t="n">
        <v>4.27290517352689</v>
      </c>
      <c r="I32" s="26" t="n">
        <v>-0.164309072461194</v>
      </c>
      <c r="J32" s="26" t="n">
        <v>-0.57405058516413</v>
      </c>
      <c r="K32" s="26" t="n">
        <v>-4.42477876106196</v>
      </c>
    </row>
    <row r="33" s="2" customFormat="true" ht="12.75" hidden="false" customHeight="true" outlineLevel="0" collapsed="false">
      <c r="A33" s="21" t="n">
        <v>1999</v>
      </c>
      <c r="B33" s="26" t="n">
        <v>10.537964626103</v>
      </c>
      <c r="C33" s="26" t="n">
        <v>7.0438903032387</v>
      </c>
      <c r="D33" s="26" t="n">
        <v>5.44885544938325</v>
      </c>
      <c r="E33" s="26" t="n">
        <v>2.11564645238936</v>
      </c>
      <c r="F33" s="26" t="n">
        <v>-5.07246376811595</v>
      </c>
      <c r="G33" s="26" t="n">
        <v>1.49952250725073</v>
      </c>
      <c r="H33" s="26" t="n">
        <v>-0.599077833108964</v>
      </c>
      <c r="I33" s="26" t="n">
        <v>-1.5155787438639</v>
      </c>
      <c r="J33" s="26" t="n">
        <v>-3.55183896325056</v>
      </c>
      <c r="K33" s="26" t="n">
        <v>-3.70370370370371</v>
      </c>
    </row>
    <row r="34" s="2" customFormat="true" ht="12.75" hidden="false" customHeight="true" outlineLevel="0" collapsed="false">
      <c r="A34" s="21" t="s">
        <v>12</v>
      </c>
      <c r="B34" s="26" t="n">
        <v>-4.69343608987579</v>
      </c>
      <c r="C34" s="26" t="n">
        <v>2.24965856552137</v>
      </c>
      <c r="D34" s="26" t="n">
        <v>-4.03672758366812</v>
      </c>
      <c r="E34" s="26" t="n">
        <v>2.95420836547147</v>
      </c>
      <c r="F34" s="26" t="n">
        <v>0.763358778625957</v>
      </c>
      <c r="G34" s="26" t="n">
        <v>-0.80748670450329</v>
      </c>
      <c r="H34" s="26" t="n">
        <v>4.76055059772924</v>
      </c>
      <c r="I34" s="26" t="n">
        <v>-8.42692052546035</v>
      </c>
      <c r="J34" s="26" t="n">
        <v>-3.28658981445605</v>
      </c>
      <c r="K34" s="26" t="n">
        <v>-7.69230769230769</v>
      </c>
    </row>
    <row r="35" s="2" customFormat="true" ht="12.75" hidden="false" customHeight="true" outlineLevel="0" collapsed="false">
      <c r="A35" s="21" t="n">
        <v>2003</v>
      </c>
      <c r="B35" s="26" t="n">
        <v>-3.88175262051097</v>
      </c>
      <c r="C35" s="26" t="n">
        <v>-2.6405425003761</v>
      </c>
      <c r="D35" s="26" t="n">
        <v>-5.27604310248759</v>
      </c>
      <c r="E35" s="26" t="n">
        <v>-4.05283796583734</v>
      </c>
      <c r="F35" s="26" t="n">
        <v>-1.51515151515152</v>
      </c>
      <c r="G35" s="26" t="n">
        <v>-1.12586714398262</v>
      </c>
      <c r="H35" s="26" t="n">
        <v>0.325502719499198</v>
      </c>
      <c r="I35" s="26" t="n">
        <v>-4.13361138315037</v>
      </c>
      <c r="J35" s="26" t="n">
        <v>-2.72639208989048</v>
      </c>
      <c r="K35" s="26" t="n">
        <v>-2.08333333333333</v>
      </c>
    </row>
    <row r="36" s="2" customFormat="true" ht="12.75" hidden="false" customHeight="true" outlineLevel="0" collapsed="false">
      <c r="A36" s="21" t="n">
        <v>2004</v>
      </c>
      <c r="B36" s="26" t="n">
        <v>-14.349100688409</v>
      </c>
      <c r="C36" s="26" t="n">
        <v>-12.0024824147751</v>
      </c>
      <c r="D36" s="26" t="n">
        <v>-14.0716681634986</v>
      </c>
      <c r="E36" s="26" t="n">
        <v>-11.71744893952</v>
      </c>
      <c r="F36" s="26" t="n">
        <v>0.769230769230774</v>
      </c>
      <c r="G36" s="26" t="n">
        <v>-4.96258398869347</v>
      </c>
      <c r="H36" s="26" t="n">
        <v>-3.38967630247335</v>
      </c>
      <c r="I36" s="26" t="n">
        <v>-5.21624509505527</v>
      </c>
      <c r="J36" s="26" t="n">
        <v>-3.6475356027743</v>
      </c>
      <c r="K36" s="26" t="n">
        <v>-1.06382978723403</v>
      </c>
    </row>
    <row r="37" s="2" customFormat="true" ht="12.75" hidden="false" customHeight="true" outlineLevel="0" collapsed="false">
      <c r="A37" s="21" t="n">
        <v>2005</v>
      </c>
      <c r="B37" s="26" t="n">
        <v>-2.54342104829757</v>
      </c>
      <c r="C37" s="26" t="n">
        <v>-2.5467360122417</v>
      </c>
      <c r="D37" s="26" t="n">
        <v>-7.65665911179683</v>
      </c>
      <c r="E37" s="26" t="n">
        <v>-7.6598001500809</v>
      </c>
      <c r="F37" s="26" t="n">
        <v>-5.34351145038168</v>
      </c>
      <c r="G37" s="26" t="n">
        <v>0.557988215115913</v>
      </c>
      <c r="H37" s="26" t="n">
        <v>0.507852806554652</v>
      </c>
      <c r="I37" s="26" t="n">
        <v>-0.246804966956546</v>
      </c>
      <c r="J37" s="26" t="n">
        <v>-0.296539128081292</v>
      </c>
      <c r="K37" s="26" t="n">
        <v>0</v>
      </c>
    </row>
    <row r="38" s="8" customFormat="true" ht="12.75" hidden="false" customHeight="true" outlineLevel="0" collapsed="false">
      <c r="A38" s="21" t="n">
        <v>2006</v>
      </c>
      <c r="B38" s="26" t="n">
        <v>-5.1160497540771</v>
      </c>
      <c r="C38" s="26" t="n">
        <v>-3.11764495941918</v>
      </c>
      <c r="D38" s="26" t="n">
        <v>-9.91881164904093</v>
      </c>
      <c r="E38" s="26" t="n">
        <v>-8.02156055185895</v>
      </c>
      <c r="F38" s="26" t="n">
        <v>-4.83870967741936</v>
      </c>
      <c r="G38" s="26" t="n">
        <v>0.148668435179189</v>
      </c>
      <c r="H38" s="26" t="n">
        <v>1.8838746690445</v>
      </c>
      <c r="I38" s="26" t="n">
        <v>-1.62194084803153</v>
      </c>
      <c r="J38" s="26" t="n">
        <v>0.0825872718461227</v>
      </c>
      <c r="K38" s="26" t="n">
        <v>-2.15053763440861</v>
      </c>
    </row>
    <row r="39" s="8" customFormat="true" ht="12.75" hidden="false" customHeight="true" outlineLevel="0" collapsed="false">
      <c r="A39" s="21" t="n">
        <v>2007</v>
      </c>
      <c r="B39" s="26" t="n">
        <v>7.58602879462845</v>
      </c>
      <c r="C39" s="26" t="n">
        <v>7.16374553901022</v>
      </c>
      <c r="D39" s="26" t="n">
        <v>5.20596826987426</v>
      </c>
      <c r="E39" s="26" t="n">
        <v>4.79302693084337</v>
      </c>
      <c r="F39" s="26" t="n">
        <v>-2.54237288135595</v>
      </c>
      <c r="G39" s="26" t="n">
        <v>1.71129696087168</v>
      </c>
      <c r="H39" s="26" t="n">
        <v>2.85742040210336</v>
      </c>
      <c r="I39" s="26" t="n">
        <v>0.230972625856353</v>
      </c>
      <c r="J39" s="26" t="n">
        <v>1.3604151823517</v>
      </c>
      <c r="K39" s="26" t="n">
        <v>-1.0989010989011</v>
      </c>
    </row>
    <row r="40" s="8" customFormat="true" ht="12.75" hidden="false" customHeight="true" outlineLevel="0" collapsed="false">
      <c r="A40" s="21" t="n">
        <v>2008</v>
      </c>
      <c r="B40" s="26" t="n">
        <v>2.3773320972735</v>
      </c>
      <c r="C40" s="26" t="n">
        <v>4.92923060375556</v>
      </c>
      <c r="D40" s="26" t="n">
        <v>0.418924345743974</v>
      </c>
      <c r="E40" s="26" t="n">
        <v>2.92200679388743</v>
      </c>
      <c r="F40" s="26" t="n">
        <v>-1.73913043478261</v>
      </c>
      <c r="G40" s="26" t="n">
        <v>-0.470955354238455</v>
      </c>
      <c r="H40" s="26" t="n">
        <v>2.72794542942816</v>
      </c>
      <c r="I40" s="26" t="n">
        <v>-1.94231833642365</v>
      </c>
      <c r="J40" s="26" t="n">
        <v>1.2092922897465</v>
      </c>
      <c r="K40" s="26" t="n">
        <v>-2.22222222222221</v>
      </c>
    </row>
    <row r="41" s="8" customFormat="true" ht="12.75" hidden="false" customHeight="true" outlineLevel="0" collapsed="false">
      <c r="A41" s="21" t="n">
        <v>2009</v>
      </c>
      <c r="B41" s="26" t="n">
        <v>0.817957386498009</v>
      </c>
      <c r="C41" s="26" t="n">
        <v>4.73107721472694</v>
      </c>
      <c r="D41" s="26" t="n">
        <v>1.80960856859546</v>
      </c>
      <c r="E41" s="26" t="n">
        <v>5.76121806675964</v>
      </c>
      <c r="F41" s="26" t="n">
        <v>0.884955752212377</v>
      </c>
      <c r="G41" s="26" t="n">
        <v>2.22959442900266</v>
      </c>
      <c r="H41" s="26" t="n">
        <v>6.25734083482902</v>
      </c>
      <c r="I41" s="26" t="n">
        <v>0.00124560909137017</v>
      </c>
      <c r="J41" s="26" t="n">
        <v>3.94119724276341</v>
      </c>
      <c r="K41" s="26" t="n">
        <v>-2.27272727272728</v>
      </c>
    </row>
    <row r="42" s="8" customFormat="true" ht="12.75" hidden="false" customHeight="true" outlineLevel="0" collapsed="false">
      <c r="A42" s="21" t="n">
        <v>2010</v>
      </c>
      <c r="B42" s="26" t="n">
        <v>3.17206752161324</v>
      </c>
      <c r="C42" s="26" t="n">
        <v>0.151357558168129</v>
      </c>
      <c r="D42" s="26" t="n">
        <v>3.98432270923766</v>
      </c>
      <c r="E42" s="26" t="n">
        <v>0.939831237899398</v>
      </c>
      <c r="F42" s="26" t="n">
        <v>0.877192982456137</v>
      </c>
      <c r="G42" s="26" t="n">
        <v>3.49807375831679</v>
      </c>
      <c r="H42" s="26" t="n">
        <v>2.17649896043741</v>
      </c>
      <c r="I42" s="26" t="n">
        <v>0.855908533222873</v>
      </c>
      <c r="J42" s="26" t="n">
        <v>-0.431928255372682</v>
      </c>
      <c r="K42" s="26" t="n">
        <v>-2.32558139534883</v>
      </c>
    </row>
    <row r="43" s="2" customFormat="true" ht="15" hidden="false" customHeight="true" outlineLevel="0" collapsed="false">
      <c r="A43" s="2" t="s">
        <v>13</v>
      </c>
    </row>
    <row r="44" s="8" customFormat="true" ht="9.75" hidden="false" customHeight="true" outlineLevel="0" collapsed="false"/>
    <row r="45" s="8" customFormat="true" ht="9.75" hidden="false" customHeight="true" outlineLevel="0" collapsed="false"/>
    <row r="46" s="8" customFormat="true" ht="9.75" hidden="false" customHeight="true" outlineLevel="0" collapsed="false"/>
    <row r="47" s="8" customFormat="true" ht="9.75" hidden="false" customHeight="true" outlineLevel="0" collapsed="false"/>
    <row r="48" s="8" customFormat="true" ht="9.75" hidden="false" customHeight="true" outlineLevel="0" collapsed="false"/>
    <row r="49" s="8" customFormat="true" ht="9.75" hidden="false" customHeight="true" outlineLevel="0" collapsed="false"/>
    <row r="50" s="8" customFormat="true" ht="9.75" hidden="false" customHeight="true" outlineLevel="0" collapsed="false"/>
    <row r="51" s="8" customFormat="true" ht="9.75" hidden="false" customHeight="true" outlineLevel="0" collapsed="false"/>
    <row r="52" s="8" customFormat="true" ht="9.75" hidden="false" customHeight="true" outlineLevel="0" collapsed="false"/>
    <row r="53" s="8" customFormat="true" ht="9.75" hidden="false" customHeight="true" outlineLevel="0" collapsed="false"/>
    <row r="54" s="8" customFormat="true" ht="9.75" hidden="false" customHeight="true" outlineLevel="0" collapsed="false"/>
    <row r="55" s="8" customFormat="true" ht="9.75" hidden="false" customHeight="true" outlineLevel="0" collapsed="false"/>
    <row r="56" s="8" customFormat="true" ht="9.75" hidden="false" customHeight="true" outlineLevel="0" collapsed="false"/>
  </sheetData>
  <mergeCells count="11">
    <mergeCell ref="A3:A5"/>
    <mergeCell ref="B3:F3"/>
    <mergeCell ref="G3:K3"/>
    <mergeCell ref="B4:C4"/>
    <mergeCell ref="D4:E4"/>
    <mergeCell ref="F4:F5"/>
    <mergeCell ref="G4:H4"/>
    <mergeCell ref="I4:J4"/>
    <mergeCell ref="K4:K5"/>
    <mergeCell ref="A6:K6"/>
    <mergeCell ref="A25:K25"/>
  </mergeCells>
  <conditionalFormatting sqref="B8:D24 F8:K24">
    <cfRule type="cellIs" priority="2" operator="equal" aboveAverage="0" equalAverage="0" bottom="0" percent="0" rank="0" text="" dxfId="0">
      <formula>"..."</formula>
    </cfRule>
    <cfRule type="cellIs" priority="3" operator="equal" aboveAverage="0" equalAverage="0" bottom="0" percent="0" rank="0" text="" dxfId="1">
      <formula>"."</formula>
    </cfRule>
  </conditionalFormatting>
  <conditionalFormatting sqref="B27:K42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4" width="2.7"/>
    <col collapsed="false" customWidth="true" hidden="false" outlineLevel="0" max="2" min="2" style="104" width="0.99"/>
    <col collapsed="false" customWidth="true" hidden="false" outlineLevel="0" max="3" min="3" style="104" width="2.28"/>
    <col collapsed="false" customWidth="true" hidden="false" outlineLevel="0" max="4" min="4" style="104" width="4.7"/>
    <col collapsed="false" customWidth="true" hidden="false" outlineLevel="0" max="6" min="5" style="104" width="9.28"/>
    <col collapsed="false" customWidth="true" hidden="false" outlineLevel="0" max="8" min="7" style="104" width="7.85"/>
    <col collapsed="false" customWidth="true" hidden="false" outlineLevel="0" max="10" min="9" style="104" width="9.28"/>
    <col collapsed="false" customWidth="true" hidden="false" outlineLevel="0" max="12" min="11" style="104" width="7.85"/>
    <col collapsed="false" customWidth="true" hidden="false" outlineLevel="0" max="14" min="13" style="104" width="6.41"/>
    <col collapsed="false" customWidth="false" hidden="false" outlineLevel="0" max="257" min="15" style="104" width="11.42"/>
  </cols>
  <sheetData>
    <row r="1" s="106" customFormat="true" ht="16.5" hidden="false" customHeight="true" outlineLevel="0" collapsed="false">
      <c r="A1" s="121" t="s">
        <v>91</v>
      </c>
      <c r="B1" s="121"/>
      <c r="C1" s="121"/>
      <c r="D1" s="121"/>
      <c r="E1" s="121"/>
      <c r="F1" s="121"/>
      <c r="G1" s="121"/>
      <c r="H1" s="121"/>
      <c r="I1" s="121"/>
      <c r="J1" s="121"/>
      <c r="K1" s="121"/>
      <c r="L1" s="121"/>
      <c r="M1" s="121"/>
      <c r="N1" s="121"/>
    </row>
    <row r="2" customFormat="false" ht="14.85" hidden="false" customHeight="true" outlineLevel="0" collapsed="false">
      <c r="A2" s="122" t="s">
        <v>92</v>
      </c>
      <c r="B2" s="122"/>
      <c r="C2" s="122"/>
      <c r="D2" s="122"/>
      <c r="E2" s="122"/>
      <c r="F2" s="122"/>
      <c r="G2" s="122"/>
      <c r="H2" s="122"/>
      <c r="I2" s="122"/>
      <c r="J2" s="122"/>
      <c r="K2" s="122"/>
      <c r="L2" s="122"/>
      <c r="M2" s="122"/>
      <c r="N2" s="122"/>
    </row>
    <row r="3" s="111" customFormat="true" ht="16.5" hidden="false" customHeight="true" outlineLevel="0" collapsed="false">
      <c r="A3" s="55" t="s">
        <v>51</v>
      </c>
      <c r="B3" s="55"/>
      <c r="C3" s="55"/>
      <c r="D3" s="55"/>
      <c r="E3" s="109" t="s">
        <v>4</v>
      </c>
      <c r="F3" s="109"/>
      <c r="G3" s="109"/>
      <c r="H3" s="109"/>
      <c r="I3" s="109" t="s">
        <v>5</v>
      </c>
      <c r="J3" s="109"/>
      <c r="K3" s="109"/>
      <c r="L3" s="109"/>
      <c r="M3" s="110" t="s">
        <v>52</v>
      </c>
      <c r="N3" s="110"/>
    </row>
    <row r="4" s="111" customFormat="true" ht="12" hidden="false" customHeight="true" outlineLevel="0" collapsed="false">
      <c r="A4" s="55"/>
      <c r="B4" s="55"/>
      <c r="C4" s="55"/>
      <c r="D4" s="55"/>
      <c r="E4" s="59" t="s">
        <v>7</v>
      </c>
      <c r="F4" s="90" t="s">
        <v>53</v>
      </c>
      <c r="G4" s="123" t="s">
        <v>54</v>
      </c>
      <c r="H4" s="123"/>
      <c r="I4" s="59" t="s">
        <v>7</v>
      </c>
      <c r="J4" s="90" t="s">
        <v>53</v>
      </c>
      <c r="K4" s="112" t="s">
        <v>54</v>
      </c>
      <c r="L4" s="112"/>
      <c r="M4" s="124" t="s">
        <v>17</v>
      </c>
      <c r="N4" s="125" t="s">
        <v>18</v>
      </c>
    </row>
    <row r="5" s="111" customFormat="true" ht="12" hidden="false" customHeight="true" outlineLevel="0" collapsed="false">
      <c r="A5" s="55"/>
      <c r="B5" s="55"/>
      <c r="C5" s="55"/>
      <c r="D5" s="55"/>
      <c r="E5" s="59"/>
      <c r="F5" s="90"/>
      <c r="G5" s="126" t="s">
        <v>55</v>
      </c>
      <c r="H5" s="127" t="s">
        <v>56</v>
      </c>
      <c r="I5" s="59"/>
      <c r="J5" s="90"/>
      <c r="K5" s="126" t="s">
        <v>55</v>
      </c>
      <c r="L5" s="127" t="s">
        <v>56</v>
      </c>
      <c r="M5" s="124"/>
      <c r="N5" s="125"/>
    </row>
    <row r="6" s="111" customFormat="true" ht="24.75" hidden="false" customHeight="true" outlineLevel="0" collapsed="false">
      <c r="A6" s="55"/>
      <c r="B6" s="55"/>
      <c r="C6" s="55"/>
      <c r="D6" s="55"/>
      <c r="E6" s="128" t="s">
        <v>10</v>
      </c>
      <c r="F6" s="128"/>
      <c r="G6" s="129" t="s">
        <v>89</v>
      </c>
      <c r="H6" s="129"/>
      <c r="I6" s="128" t="s">
        <v>10</v>
      </c>
      <c r="J6" s="128"/>
      <c r="K6" s="129" t="s">
        <v>89</v>
      </c>
      <c r="L6" s="129"/>
      <c r="M6" s="115" t="s">
        <v>10</v>
      </c>
      <c r="N6" s="115"/>
    </row>
    <row r="7" s="111" customFormat="true" ht="13.5" hidden="false" customHeight="true" outlineLevel="0" collapsed="false">
      <c r="A7" s="78" t="s">
        <v>80</v>
      </c>
      <c r="B7" s="78"/>
      <c r="C7" s="78"/>
      <c r="D7" s="78"/>
      <c r="E7" s="78"/>
      <c r="F7" s="78"/>
      <c r="G7" s="78"/>
      <c r="H7" s="78"/>
      <c r="I7" s="78"/>
      <c r="J7" s="78"/>
      <c r="K7" s="78"/>
      <c r="L7" s="78"/>
      <c r="M7" s="78"/>
      <c r="N7" s="78"/>
    </row>
    <row r="8" s="116" customFormat="true" ht="11.25" hidden="false" customHeight="true" outlineLevel="0" collapsed="false">
      <c r="B8" s="116" t="s">
        <v>90</v>
      </c>
      <c r="D8" s="117"/>
      <c r="E8" s="22" t="n">
        <v>3445</v>
      </c>
      <c r="F8" s="22" t="n">
        <v>1304</v>
      </c>
      <c r="G8" s="73" t="n">
        <v>0.643557511377231</v>
      </c>
      <c r="H8" s="73" t="n">
        <v>0.413634719940112</v>
      </c>
      <c r="I8" s="22" t="n">
        <v>21202</v>
      </c>
      <c r="J8" s="22" t="n">
        <v>7873</v>
      </c>
      <c r="K8" s="73" t="n">
        <v>4.00652875719155</v>
      </c>
      <c r="L8" s="73" t="n">
        <v>2.49735134209241</v>
      </c>
      <c r="M8" s="74" t="n">
        <v>6.22559551611397</v>
      </c>
      <c r="N8" s="74" t="n">
        <v>6.03757668711656</v>
      </c>
    </row>
    <row r="9" s="116" customFormat="true" ht="11.25" hidden="false" customHeight="true" outlineLevel="0" collapsed="false">
      <c r="A9" s="118" t="n">
        <v>15</v>
      </c>
      <c r="B9" s="106"/>
      <c r="C9" s="116" t="s">
        <v>60</v>
      </c>
      <c r="D9" s="119" t="n">
        <v>25</v>
      </c>
      <c r="E9" s="22" t="n">
        <v>863</v>
      </c>
      <c r="F9" s="22" t="n">
        <v>499</v>
      </c>
      <c r="G9" s="73" t="n">
        <v>0.12238379423384</v>
      </c>
      <c r="H9" s="73" t="n">
        <v>0.175125816844366</v>
      </c>
      <c r="I9" s="22" t="n">
        <v>4693</v>
      </c>
      <c r="J9" s="22" t="n">
        <v>2468</v>
      </c>
      <c r="K9" s="73" t="n">
        <v>0.748087753215096</v>
      </c>
      <c r="L9" s="73" t="n">
        <v>0.866153338621033</v>
      </c>
      <c r="M9" s="74" t="n">
        <v>6.11263736263736</v>
      </c>
      <c r="N9" s="74" t="n">
        <v>4.94589178356713</v>
      </c>
    </row>
    <row r="10" s="116" customFormat="true" ht="11.25" hidden="false" customHeight="true" outlineLevel="0" collapsed="false">
      <c r="A10" s="118" t="n">
        <v>25</v>
      </c>
      <c r="C10" s="116" t="s">
        <v>60</v>
      </c>
      <c r="D10" s="119" t="n">
        <v>45</v>
      </c>
      <c r="E10" s="22" t="n">
        <v>802</v>
      </c>
      <c r="F10" s="22" t="n">
        <v>470</v>
      </c>
      <c r="G10" s="73" t="n">
        <v>0.0575540566075351</v>
      </c>
      <c r="H10" s="73" t="n">
        <v>0.0809606410704719</v>
      </c>
      <c r="I10" s="22" t="n">
        <v>4459</v>
      </c>
      <c r="J10" s="22" t="n">
        <v>2621</v>
      </c>
      <c r="K10" s="73" t="n">
        <v>0.318627578447739</v>
      </c>
      <c r="L10" s="73" t="n">
        <v>0.451484766480228</v>
      </c>
      <c r="M10" s="74" t="n">
        <v>5.53614457831325</v>
      </c>
      <c r="N10" s="74" t="n">
        <v>5.57659574468085</v>
      </c>
    </row>
    <row r="11" s="116" customFormat="true" ht="11.25" hidden="false" customHeight="true" outlineLevel="0" collapsed="false">
      <c r="A11" s="118" t="n">
        <v>45</v>
      </c>
      <c r="C11" s="116" t="s">
        <v>60</v>
      </c>
      <c r="D11" s="119" t="n">
        <v>65</v>
      </c>
      <c r="E11" s="22" t="n">
        <v>593</v>
      </c>
      <c r="F11" s="22" t="n">
        <v>347</v>
      </c>
      <c r="G11" s="73" t="n">
        <v>0.0393092439042708</v>
      </c>
      <c r="H11" s="73" t="n">
        <v>0.0535861818687216</v>
      </c>
      <c r="I11" s="22" t="n">
        <v>3620</v>
      </c>
      <c r="J11" s="22" t="n">
        <v>2244</v>
      </c>
      <c r="K11" s="73" t="n">
        <v>0.219876095984864</v>
      </c>
      <c r="L11" s="73" t="n">
        <v>0.346534271220205</v>
      </c>
      <c r="M11" s="74" t="n">
        <v>5.59349593495935</v>
      </c>
      <c r="N11" s="74" t="n">
        <v>6.46685878962536</v>
      </c>
    </row>
    <row r="12" s="116" customFormat="true" ht="11.25" hidden="false" customHeight="true" outlineLevel="0" collapsed="false">
      <c r="A12" s="118" t="n">
        <v>65</v>
      </c>
      <c r="C12" s="116" t="s">
        <v>60</v>
      </c>
      <c r="D12" s="119" t="n">
        <v>75</v>
      </c>
      <c r="E12" s="22" t="n">
        <v>174</v>
      </c>
      <c r="F12" s="22" t="n">
        <v>86</v>
      </c>
      <c r="G12" s="73" t="n">
        <v>0.034360906659378</v>
      </c>
      <c r="H12" s="73" t="n">
        <v>0.0290692761412226</v>
      </c>
      <c r="I12" s="22" t="n">
        <v>1044</v>
      </c>
      <c r="J12" s="22" t="n">
        <v>413</v>
      </c>
      <c r="K12" s="73" t="n">
        <v>0.246383319341676</v>
      </c>
      <c r="L12" s="73" t="n">
        <v>0.139600128445639</v>
      </c>
      <c r="M12" s="74" t="n">
        <v>7.17045454545455</v>
      </c>
      <c r="N12" s="74" t="n">
        <v>4.80232558139535</v>
      </c>
    </row>
    <row r="13" s="116" customFormat="true" ht="11.25" hidden="false" customHeight="true" outlineLevel="0" collapsed="false">
      <c r="A13" s="116" t="s">
        <v>61</v>
      </c>
      <c r="D13" s="117"/>
      <c r="E13" s="22" t="n">
        <v>112</v>
      </c>
      <c r="F13" s="22" t="n">
        <v>68</v>
      </c>
      <c r="G13" s="73" t="n">
        <v>0.0234609109231868</v>
      </c>
      <c r="H13" s="73" t="n">
        <v>0.0207021688566314</v>
      </c>
      <c r="I13" s="22" t="n">
        <v>694</v>
      </c>
      <c r="J13" s="22" t="n">
        <v>405</v>
      </c>
      <c r="K13" s="73" t="n">
        <v>0.154095528563659</v>
      </c>
      <c r="L13" s="73" t="n">
        <v>0.123299682160819</v>
      </c>
      <c r="M13" s="74" t="n">
        <v>6.56818181818182</v>
      </c>
      <c r="N13" s="74" t="n">
        <v>5.95588235294118</v>
      </c>
    </row>
    <row r="14" s="116" customFormat="true" ht="11.25" hidden="false" customHeight="true" outlineLevel="0" collapsed="false">
      <c r="B14" s="120" t="s">
        <v>62</v>
      </c>
      <c r="D14" s="117"/>
      <c r="E14" s="22" t="n">
        <v>5989</v>
      </c>
      <c r="F14" s="22" t="n">
        <v>2774</v>
      </c>
      <c r="G14" s="73" t="n">
        <v>0.141230900881826</v>
      </c>
      <c r="H14" s="73" t="n">
        <v>0.113104967852339</v>
      </c>
      <c r="I14" s="22" t="n">
        <v>35712</v>
      </c>
      <c r="J14" s="22" t="n">
        <v>16024</v>
      </c>
      <c r="K14" s="73" t="n">
        <v>0.864869044031534</v>
      </c>
      <c r="L14" s="73" t="n">
        <v>0.653350398293395</v>
      </c>
      <c r="M14" s="74" t="n">
        <v>6.12379471228616</v>
      </c>
      <c r="N14" s="74" t="n">
        <v>5.77649603460707</v>
      </c>
    </row>
    <row r="15" s="111" customFormat="true" ht="12.75" hidden="false" customHeight="true" outlineLevel="0" collapsed="false">
      <c r="A15" s="78" t="s">
        <v>81</v>
      </c>
      <c r="B15" s="78"/>
      <c r="C15" s="78"/>
      <c r="D15" s="78"/>
      <c r="E15" s="78"/>
      <c r="F15" s="78"/>
      <c r="G15" s="78"/>
      <c r="H15" s="78"/>
      <c r="I15" s="78"/>
      <c r="J15" s="78"/>
      <c r="K15" s="78"/>
      <c r="L15" s="78"/>
      <c r="M15" s="78"/>
      <c r="N15" s="78"/>
    </row>
    <row r="16" s="116" customFormat="true" ht="11.25" hidden="false" customHeight="true" outlineLevel="0" collapsed="false">
      <c r="B16" s="116" t="s">
        <v>90</v>
      </c>
      <c r="D16" s="117"/>
      <c r="E16" s="22" t="n">
        <v>7881</v>
      </c>
      <c r="F16" s="22" t="n">
        <v>4000</v>
      </c>
      <c r="G16" s="73" t="n">
        <v>1.16657949633584</v>
      </c>
      <c r="H16" s="73" t="n">
        <v>1.2688181593255</v>
      </c>
      <c r="I16" s="22" t="n">
        <v>26461</v>
      </c>
      <c r="J16" s="22" t="n">
        <v>14042</v>
      </c>
      <c r="K16" s="73" t="n">
        <v>3.73299427080515</v>
      </c>
      <c r="L16" s="73" t="n">
        <v>4.45418614831215</v>
      </c>
      <c r="M16" s="74" t="n">
        <v>3.19994846688998</v>
      </c>
      <c r="N16" s="74" t="n">
        <v>3.5105</v>
      </c>
    </row>
    <row r="17" s="116" customFormat="true" ht="11.25" hidden="false" customHeight="true" outlineLevel="0" collapsed="false">
      <c r="A17" s="118" t="n">
        <v>15</v>
      </c>
      <c r="B17" s="106"/>
      <c r="C17" s="116" t="s">
        <v>60</v>
      </c>
      <c r="D17" s="119" t="n">
        <v>25</v>
      </c>
      <c r="E17" s="22" t="n">
        <v>7784</v>
      </c>
      <c r="F17" s="22" t="n">
        <v>5158</v>
      </c>
      <c r="G17" s="73" t="n">
        <v>0.882911658401278</v>
      </c>
      <c r="H17" s="73" t="n">
        <v>1.81021836329307</v>
      </c>
      <c r="I17" s="22" t="n">
        <v>24444</v>
      </c>
      <c r="J17" s="22" t="n">
        <v>16072</v>
      </c>
      <c r="K17" s="73" t="n">
        <v>2.81482726737833</v>
      </c>
      <c r="L17" s="73" t="n">
        <v>5.64052530725983</v>
      </c>
      <c r="M17" s="74" t="n">
        <v>3.18811881188119</v>
      </c>
      <c r="N17" s="74" t="n">
        <v>3.11593640946103</v>
      </c>
    </row>
    <row r="18" s="116" customFormat="true" ht="11.25" hidden="false" customHeight="true" outlineLevel="0" collapsed="false">
      <c r="A18" s="118" t="n">
        <v>25</v>
      </c>
      <c r="C18" s="116" t="s">
        <v>60</v>
      </c>
      <c r="D18" s="119" t="n">
        <v>45</v>
      </c>
      <c r="E18" s="22" t="n">
        <v>13691</v>
      </c>
      <c r="F18" s="22" t="n">
        <v>7692</v>
      </c>
      <c r="G18" s="73" t="n">
        <v>1.03996019755603</v>
      </c>
      <c r="H18" s="73" t="n">
        <v>1.32499840662568</v>
      </c>
      <c r="I18" s="22" t="n">
        <v>60360</v>
      </c>
      <c r="J18" s="22" t="n">
        <v>32236</v>
      </c>
      <c r="K18" s="73" t="n">
        <v>4.87545267479011</v>
      </c>
      <c r="L18" s="73" t="n">
        <v>5.5528664373356</v>
      </c>
      <c r="M18" s="74" t="n">
        <v>4.68811468578096</v>
      </c>
      <c r="N18" s="74" t="n">
        <v>4.19084763390536</v>
      </c>
    </row>
    <row r="19" s="116" customFormat="true" ht="11.25" hidden="false" customHeight="true" outlineLevel="0" collapsed="false">
      <c r="A19" s="118" t="n">
        <v>45</v>
      </c>
      <c r="C19" s="116" t="s">
        <v>60</v>
      </c>
      <c r="D19" s="119" t="n">
        <v>65</v>
      </c>
      <c r="E19" s="22" t="n">
        <v>26933</v>
      </c>
      <c r="F19" s="22" t="n">
        <v>12613</v>
      </c>
      <c r="G19" s="73" t="n">
        <v>2.2882454175169</v>
      </c>
      <c r="H19" s="73" t="n">
        <v>1.94778821876134</v>
      </c>
      <c r="I19" s="22" t="n">
        <v>180156</v>
      </c>
      <c r="J19" s="22" t="n">
        <v>81706</v>
      </c>
      <c r="K19" s="73" t="n">
        <v>15.7316872454287</v>
      </c>
      <c r="L19" s="73" t="n">
        <v>12.6176154921204</v>
      </c>
      <c r="M19" s="74" t="n">
        <v>6.875</v>
      </c>
      <c r="N19" s="74" t="n">
        <v>6.47791960675494</v>
      </c>
    </row>
    <row r="20" s="116" customFormat="true" ht="11.25" hidden="false" customHeight="true" outlineLevel="0" collapsed="false">
      <c r="A20" s="118" t="n">
        <v>65</v>
      </c>
      <c r="C20" s="116" t="s">
        <v>60</v>
      </c>
      <c r="D20" s="119" t="n">
        <v>75</v>
      </c>
      <c r="E20" s="22" t="n">
        <v>24046</v>
      </c>
      <c r="F20" s="22" t="n">
        <v>11308</v>
      </c>
      <c r="G20" s="73" t="n">
        <v>4.97374123894496</v>
      </c>
      <c r="H20" s="73" t="n">
        <v>3.82227179773192</v>
      </c>
      <c r="I20" s="22" t="n">
        <v>198098</v>
      </c>
      <c r="J20" s="22" t="n">
        <v>90429</v>
      </c>
      <c r="K20" s="73" t="n">
        <v>42.0409597625974</v>
      </c>
      <c r="L20" s="73" t="n">
        <v>30.5663438624956</v>
      </c>
      <c r="M20" s="74" t="n">
        <v>8.45258282304915</v>
      </c>
      <c r="N20" s="74" t="n">
        <v>7.99690484612664</v>
      </c>
    </row>
    <row r="21" s="116" customFormat="true" ht="11.25" hidden="false" customHeight="true" outlineLevel="0" collapsed="false">
      <c r="A21" s="116" t="s">
        <v>61</v>
      </c>
      <c r="D21" s="117"/>
      <c r="E21" s="22" t="n">
        <v>46520</v>
      </c>
      <c r="F21" s="22" t="n">
        <v>28133</v>
      </c>
      <c r="G21" s="73" t="n">
        <v>9.80399475328719</v>
      </c>
      <c r="H21" s="73" t="n">
        <v>8.56491347711193</v>
      </c>
      <c r="I21" s="22" t="n">
        <v>405691</v>
      </c>
      <c r="J21" s="22" t="n">
        <v>245826</v>
      </c>
      <c r="K21" s="73" t="n">
        <v>85.2404210167106</v>
      </c>
      <c r="L21" s="73" t="n">
        <v>74.8401670786804</v>
      </c>
      <c r="M21" s="74" t="n">
        <v>8.69445804100723</v>
      </c>
      <c r="N21" s="74" t="n">
        <v>8.73799452600149</v>
      </c>
    </row>
    <row r="22" s="116" customFormat="true" ht="11.25" hidden="false" customHeight="true" outlineLevel="0" collapsed="false">
      <c r="B22" s="120" t="s">
        <v>62</v>
      </c>
      <c r="D22" s="117"/>
      <c r="E22" s="22" t="n">
        <v>126855</v>
      </c>
      <c r="F22" s="22" t="n">
        <v>68904</v>
      </c>
      <c r="G22" s="73" t="n">
        <v>2.54571444385775</v>
      </c>
      <c r="H22" s="73" t="n">
        <v>2.80943933125363</v>
      </c>
      <c r="I22" s="22" t="n">
        <v>895210</v>
      </c>
      <c r="J22" s="22" t="n">
        <v>480311</v>
      </c>
      <c r="K22" s="73" t="n">
        <v>18.2259905272064</v>
      </c>
      <c r="L22" s="73" t="n">
        <v>19.5838356936282</v>
      </c>
      <c r="M22" s="74" t="n">
        <v>7.1594795603182</v>
      </c>
      <c r="N22" s="74" t="n">
        <v>6.97072738883084</v>
      </c>
    </row>
    <row r="23" s="111" customFormat="true" ht="12.75" hidden="false" customHeight="true" outlineLevel="0" collapsed="false">
      <c r="A23" s="78" t="s">
        <v>99</v>
      </c>
      <c r="B23" s="78"/>
      <c r="C23" s="78"/>
      <c r="D23" s="78"/>
      <c r="E23" s="78"/>
      <c r="F23" s="78"/>
      <c r="G23" s="78"/>
      <c r="H23" s="78"/>
      <c r="I23" s="78"/>
      <c r="J23" s="78"/>
      <c r="K23" s="78"/>
      <c r="L23" s="78"/>
      <c r="M23" s="78"/>
      <c r="N23" s="78"/>
    </row>
    <row r="24" s="116" customFormat="true" ht="11.25" hidden="false" customHeight="true" outlineLevel="0" collapsed="false">
      <c r="B24" s="116" t="s">
        <v>90</v>
      </c>
      <c r="D24" s="117"/>
      <c r="E24" s="22" t="n">
        <v>9859</v>
      </c>
      <c r="F24" s="22" t="n">
        <v>4113</v>
      </c>
      <c r="G24" s="73" t="n">
        <v>1.72717489975412</v>
      </c>
      <c r="H24" s="73" t="n">
        <v>1.30466227232644</v>
      </c>
      <c r="I24" s="22" t="n">
        <v>26794</v>
      </c>
      <c r="J24" s="22" t="n">
        <v>11309</v>
      </c>
      <c r="K24" s="73" t="n">
        <v>4.65459507878394</v>
      </c>
      <c r="L24" s="73" t="n">
        <v>3.58726614095301</v>
      </c>
      <c r="M24" s="74" t="n">
        <v>2.69491820396798</v>
      </c>
      <c r="N24" s="74" t="n">
        <v>2.74957451981522</v>
      </c>
    </row>
    <row r="25" s="116" customFormat="true" ht="11.25" hidden="false" customHeight="true" outlineLevel="0" collapsed="false">
      <c r="A25" s="118" t="n">
        <v>15</v>
      </c>
      <c r="B25" s="106"/>
      <c r="C25" s="116" t="s">
        <v>60</v>
      </c>
      <c r="D25" s="119" t="n">
        <v>25</v>
      </c>
      <c r="E25" s="22" t="n">
        <v>9864</v>
      </c>
      <c r="F25" s="22" t="n">
        <v>3298</v>
      </c>
      <c r="G25" s="73" t="n">
        <v>2.20761536521812</v>
      </c>
      <c r="H25" s="73" t="n">
        <v>1.15744477746036</v>
      </c>
      <c r="I25" s="22" t="n">
        <v>38850</v>
      </c>
      <c r="J25" s="22" t="n">
        <v>12380</v>
      </c>
      <c r="K25" s="73" t="n">
        <v>8.89972261914769</v>
      </c>
      <c r="L25" s="73" t="n">
        <v>4.34480483473598</v>
      </c>
      <c r="M25" s="74" t="n">
        <v>4.03137374352726</v>
      </c>
      <c r="N25" s="74" t="n">
        <v>3.75379017586416</v>
      </c>
    </row>
    <row r="26" s="116" customFormat="true" ht="11.25" hidden="false" customHeight="true" outlineLevel="0" collapsed="false">
      <c r="A26" s="118" t="n">
        <v>25</v>
      </c>
      <c r="C26" s="116" t="s">
        <v>60</v>
      </c>
      <c r="D26" s="119" t="n">
        <v>45</v>
      </c>
      <c r="E26" s="22" t="n">
        <v>13704</v>
      </c>
      <c r="F26" s="22" t="n">
        <v>4888</v>
      </c>
      <c r="G26" s="73" t="n">
        <v>1.52830290075912</v>
      </c>
      <c r="H26" s="73" t="n">
        <v>0.841990667132908</v>
      </c>
      <c r="I26" s="22" t="n">
        <v>71779</v>
      </c>
      <c r="J26" s="22" t="n">
        <v>24291</v>
      </c>
      <c r="K26" s="73" t="n">
        <v>8.23231036198381</v>
      </c>
      <c r="L26" s="73" t="n">
        <v>4.18428708987837</v>
      </c>
      <c r="M26" s="74" t="n">
        <v>5.38656987295826</v>
      </c>
      <c r="N26" s="74" t="n">
        <v>4.96951718494272</v>
      </c>
    </row>
    <row r="27" s="116" customFormat="true" ht="11.25" hidden="false" customHeight="true" outlineLevel="0" collapsed="false">
      <c r="A27" s="118" t="n">
        <v>45</v>
      </c>
      <c r="C27" s="116" t="s">
        <v>60</v>
      </c>
      <c r="D27" s="119" t="n">
        <v>65</v>
      </c>
      <c r="E27" s="22" t="n">
        <v>19964</v>
      </c>
      <c r="F27" s="22" t="n">
        <v>9019</v>
      </c>
      <c r="G27" s="73" t="n">
        <v>1.74894176639124</v>
      </c>
      <c r="H27" s="73" t="n">
        <v>1.3927774474755</v>
      </c>
      <c r="I27" s="22" t="n">
        <v>149755</v>
      </c>
      <c r="J27" s="22" t="n">
        <v>66577</v>
      </c>
      <c r="K27" s="73" t="n">
        <v>13.2913182498758</v>
      </c>
      <c r="L27" s="73" t="n">
        <v>10.2812888480515</v>
      </c>
      <c r="M27" s="74" t="n">
        <v>7.59963453631795</v>
      </c>
      <c r="N27" s="74" t="n">
        <v>7.38186051668699</v>
      </c>
    </row>
    <row r="28" s="116" customFormat="true" ht="11.25" hidden="false" customHeight="true" outlineLevel="0" collapsed="false">
      <c r="A28" s="118" t="n">
        <v>65</v>
      </c>
      <c r="C28" s="116" t="s">
        <v>60</v>
      </c>
      <c r="D28" s="119" t="n">
        <v>75</v>
      </c>
      <c r="E28" s="22" t="n">
        <v>15947</v>
      </c>
      <c r="F28" s="22" t="n">
        <v>8799</v>
      </c>
      <c r="G28" s="73" t="n">
        <v>2.79104273637766</v>
      </c>
      <c r="H28" s="73" t="n">
        <v>2.97419256705369</v>
      </c>
      <c r="I28" s="22" t="n">
        <v>156329</v>
      </c>
      <c r="J28" s="22" t="n">
        <v>84162</v>
      </c>
      <c r="K28" s="73" t="n">
        <v>28.1786767146288</v>
      </c>
      <c r="L28" s="73" t="n">
        <v>28.4480048674137</v>
      </c>
      <c r="M28" s="74" t="n">
        <v>10.0961108002238</v>
      </c>
      <c r="N28" s="74" t="n">
        <v>9.56495056256393</v>
      </c>
    </row>
    <row r="29" s="116" customFormat="true" ht="11.25" hidden="false" customHeight="true" outlineLevel="0" collapsed="false">
      <c r="A29" s="116" t="s">
        <v>61</v>
      </c>
      <c r="D29" s="117"/>
      <c r="E29" s="22" t="n">
        <v>32574</v>
      </c>
      <c r="F29" s="22" t="n">
        <v>23465</v>
      </c>
      <c r="G29" s="73" t="n">
        <v>4.85694176362066</v>
      </c>
      <c r="H29" s="73" t="n">
        <v>7.14377047383611</v>
      </c>
      <c r="I29" s="22" t="n">
        <v>349592</v>
      </c>
      <c r="J29" s="22" t="n">
        <v>251763</v>
      </c>
      <c r="K29" s="73" t="n">
        <v>52.162669425101</v>
      </c>
      <c r="L29" s="73" t="n">
        <v>76.6476490860601</v>
      </c>
      <c r="M29" s="74" t="n">
        <v>10.7398177626523</v>
      </c>
      <c r="N29" s="74" t="n">
        <v>10.7292989558918</v>
      </c>
    </row>
    <row r="30" s="116" customFormat="true" ht="11.25" hidden="false" customHeight="true" outlineLevel="0" collapsed="false">
      <c r="B30" s="120" t="s">
        <v>62</v>
      </c>
      <c r="D30" s="117"/>
      <c r="E30" s="22" t="n">
        <v>101912</v>
      </c>
      <c r="F30" s="22" t="n">
        <v>53582</v>
      </c>
      <c r="G30" s="73" t="n">
        <v>2.12307603098558</v>
      </c>
      <c r="H30" s="73" t="n">
        <v>2.1847117474636</v>
      </c>
      <c r="I30" s="22" t="n">
        <v>793099</v>
      </c>
      <c r="J30" s="22" t="n">
        <v>450482</v>
      </c>
      <c r="K30" s="73" t="n">
        <v>15.0507333024661</v>
      </c>
      <c r="L30" s="73" t="n">
        <v>18.3676107166753</v>
      </c>
      <c r="M30" s="74" t="n">
        <v>7.08911649079247</v>
      </c>
      <c r="N30" s="74" t="n">
        <v>8.40733828524505</v>
      </c>
    </row>
    <row r="31" s="111" customFormat="true" ht="12.75" hidden="false" customHeight="true" outlineLevel="0" collapsed="false">
      <c r="A31" s="78" t="s">
        <v>83</v>
      </c>
      <c r="B31" s="78"/>
      <c r="C31" s="78"/>
      <c r="D31" s="78"/>
      <c r="E31" s="78"/>
      <c r="F31" s="78"/>
      <c r="G31" s="78"/>
      <c r="H31" s="78"/>
      <c r="I31" s="78"/>
      <c r="J31" s="78"/>
      <c r="K31" s="78"/>
      <c r="L31" s="78"/>
      <c r="M31" s="78"/>
      <c r="N31" s="78"/>
    </row>
    <row r="32" s="116" customFormat="true" ht="11.25" hidden="false" customHeight="true" outlineLevel="0" collapsed="false">
      <c r="B32" s="116" t="s">
        <v>90</v>
      </c>
      <c r="D32" s="117"/>
      <c r="E32" s="96" t="n">
        <v>0</v>
      </c>
      <c r="F32" s="96" t="n">
        <v>0</v>
      </c>
      <c r="G32" s="96" t="n">
        <v>0</v>
      </c>
      <c r="H32" s="96" t="n">
        <v>0</v>
      </c>
      <c r="I32" s="96" t="n">
        <v>0</v>
      </c>
      <c r="J32" s="96" t="n">
        <v>0</v>
      </c>
      <c r="K32" s="96" t="n">
        <v>0</v>
      </c>
      <c r="L32" s="96" t="n">
        <v>0</v>
      </c>
      <c r="M32" s="96" t="n">
        <v>0</v>
      </c>
      <c r="N32" s="96" t="n">
        <v>0</v>
      </c>
    </row>
    <row r="33" s="116" customFormat="true" ht="11.25" hidden="false" customHeight="true" outlineLevel="0" collapsed="false">
      <c r="A33" s="118" t="n">
        <v>15</v>
      </c>
      <c r="B33" s="106"/>
      <c r="C33" s="116" t="s">
        <v>60</v>
      </c>
      <c r="D33" s="119" t="n">
        <v>25</v>
      </c>
      <c r="E33" s="96" t="n">
        <v>2</v>
      </c>
      <c r="F33" s="96" t="n">
        <v>0</v>
      </c>
      <c r="G33" s="73" t="n">
        <v>0.000672438429856266</v>
      </c>
      <c r="H33" s="96" t="n">
        <v>0</v>
      </c>
      <c r="I33" s="96" t="n">
        <v>13</v>
      </c>
      <c r="J33" s="96" t="n">
        <v>0</v>
      </c>
      <c r="K33" s="73" t="n">
        <v>0.00437084979406573</v>
      </c>
      <c r="L33" s="96" t="n">
        <v>0</v>
      </c>
      <c r="M33" s="74" t="n">
        <v>6.5</v>
      </c>
      <c r="N33" s="96" t="n">
        <v>0</v>
      </c>
    </row>
    <row r="34" s="116" customFormat="true" ht="11.25" hidden="false" customHeight="true" outlineLevel="0" collapsed="false">
      <c r="A34" s="118" t="n">
        <v>25</v>
      </c>
      <c r="C34" s="116" t="s">
        <v>60</v>
      </c>
      <c r="D34" s="119" t="n">
        <v>45</v>
      </c>
      <c r="E34" s="22" t="n">
        <v>2</v>
      </c>
      <c r="F34" s="96" t="n">
        <v>1</v>
      </c>
      <c r="G34" s="73" t="n">
        <v>0.000173355592191371</v>
      </c>
      <c r="H34" s="73" t="n">
        <v>0.000172256683128664</v>
      </c>
      <c r="I34" s="22" t="n">
        <v>30</v>
      </c>
      <c r="J34" s="96" t="n">
        <v>28</v>
      </c>
      <c r="K34" s="73" t="n">
        <v>0.000346711184382741</v>
      </c>
      <c r="L34" s="73" t="n">
        <v>0.00482318712760258</v>
      </c>
      <c r="M34" s="74" t="n">
        <v>2</v>
      </c>
      <c r="N34" s="74" t="n">
        <v>28</v>
      </c>
    </row>
    <row r="35" s="116" customFormat="true" ht="11.25" hidden="false" customHeight="true" outlineLevel="0" collapsed="false">
      <c r="A35" s="118" t="n">
        <v>45</v>
      </c>
      <c r="C35" s="116" t="s">
        <v>60</v>
      </c>
      <c r="D35" s="119" t="n">
        <v>65</v>
      </c>
      <c r="E35" s="96" t="n">
        <v>4</v>
      </c>
      <c r="F35" s="96" t="n">
        <v>0</v>
      </c>
      <c r="G35" s="73" t="n">
        <v>0.00063917469763042</v>
      </c>
      <c r="H35" s="96" t="n">
        <v>0</v>
      </c>
      <c r="I35" s="96" t="n">
        <v>28</v>
      </c>
      <c r="J35" s="96" t="n">
        <v>0</v>
      </c>
      <c r="K35" s="73" t="n">
        <v>0.00447422288341294</v>
      </c>
      <c r="L35" s="96" t="n">
        <v>0</v>
      </c>
      <c r="M35" s="74" t="n">
        <v>7</v>
      </c>
      <c r="N35" s="96" t="n">
        <v>0</v>
      </c>
    </row>
    <row r="36" s="116" customFormat="true" ht="11.25" hidden="false" customHeight="true" outlineLevel="0" collapsed="false">
      <c r="A36" s="118" t="n">
        <v>65</v>
      </c>
      <c r="C36" s="116" t="s">
        <v>60</v>
      </c>
      <c r="D36" s="119" t="n">
        <v>75</v>
      </c>
      <c r="E36" s="96" t="n">
        <v>0</v>
      </c>
      <c r="F36" s="96" t="n">
        <v>0</v>
      </c>
      <c r="G36" s="96" t="n">
        <v>0</v>
      </c>
      <c r="H36" s="96" t="n">
        <v>0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v>0</v>
      </c>
      <c r="N36" s="96" t="n">
        <v>0</v>
      </c>
    </row>
    <row r="37" s="116" customFormat="true" ht="11.25" hidden="false" customHeight="true" outlineLevel="0" collapsed="false">
      <c r="A37" s="116" t="s">
        <v>61</v>
      </c>
      <c r="D37" s="117"/>
      <c r="E37" s="96" t="n">
        <v>0</v>
      </c>
      <c r="F37" s="96" t="n">
        <v>0</v>
      </c>
      <c r="G37" s="96" t="n">
        <v>0</v>
      </c>
      <c r="H37" s="96" t="n">
        <v>0</v>
      </c>
      <c r="I37" s="96" t="n">
        <v>0</v>
      </c>
      <c r="J37" s="96" t="n">
        <v>0</v>
      </c>
      <c r="K37" s="96" t="n">
        <v>0</v>
      </c>
      <c r="L37" s="96" t="n">
        <v>0</v>
      </c>
      <c r="M37" s="96" t="n">
        <v>0</v>
      </c>
      <c r="N37" s="96" t="n">
        <v>0</v>
      </c>
    </row>
    <row r="38" s="116" customFormat="true" ht="11.25" hidden="false" customHeight="true" outlineLevel="0" collapsed="false">
      <c r="B38" s="120" t="s">
        <v>62</v>
      </c>
      <c r="D38" s="117"/>
      <c r="E38" s="22" t="n">
        <v>8</v>
      </c>
      <c r="F38" s="96" t="n">
        <v>1</v>
      </c>
      <c r="G38" s="73" t="n">
        <v>0.000307501183879558</v>
      </c>
      <c r="H38" s="73" t="n">
        <v>4.07732400332873E-005</v>
      </c>
      <c r="I38" s="22" t="n">
        <v>71</v>
      </c>
      <c r="J38" s="96" t="n">
        <v>28</v>
      </c>
      <c r="K38" s="73" t="n">
        <v>0.00188893584383157</v>
      </c>
      <c r="L38" s="73" t="n">
        <v>0.00114165072093204</v>
      </c>
      <c r="M38" s="74" t="n">
        <v>6.14285714285714</v>
      </c>
      <c r="N38" s="74" t="n">
        <v>28</v>
      </c>
    </row>
    <row r="39" s="111" customFormat="true" ht="18.75" hidden="false" customHeight="true" outlineLevel="0" collapsed="false">
      <c r="A39" s="79" t="s">
        <v>84</v>
      </c>
      <c r="B39" s="79"/>
      <c r="C39" s="79"/>
      <c r="D39" s="79"/>
      <c r="E39" s="79"/>
      <c r="F39" s="79"/>
      <c r="G39" s="79"/>
      <c r="H39" s="79"/>
      <c r="I39" s="79"/>
      <c r="J39" s="79"/>
      <c r="K39" s="79"/>
      <c r="L39" s="79"/>
      <c r="M39" s="79"/>
      <c r="N39" s="79"/>
    </row>
    <row r="40" s="116" customFormat="true" ht="11.25" hidden="false" customHeight="true" outlineLevel="0" collapsed="false">
      <c r="B40" s="116" t="s">
        <v>90</v>
      </c>
      <c r="D40" s="117"/>
      <c r="E40" s="22" t="n">
        <v>4955</v>
      </c>
      <c r="F40" s="22" t="n">
        <v>2241</v>
      </c>
      <c r="G40" s="73" t="n">
        <v>0.815794061596359</v>
      </c>
      <c r="H40" s="73" t="n">
        <v>0.710855373762109</v>
      </c>
      <c r="I40" s="22" t="n">
        <v>38578</v>
      </c>
      <c r="J40" s="22" t="n">
        <v>17627</v>
      </c>
      <c r="K40" s="73" t="n">
        <v>6.2976055211884</v>
      </c>
      <c r="L40" s="73" t="n">
        <v>5.59136442360763</v>
      </c>
      <c r="M40" s="74" t="n">
        <v>7.71960206337509</v>
      </c>
      <c r="N40" s="74" t="n">
        <v>7.8656849620705</v>
      </c>
    </row>
    <row r="41" s="116" customFormat="true" ht="11.25" hidden="false" customHeight="true" outlineLevel="0" collapsed="false">
      <c r="A41" s="118" t="n">
        <v>15</v>
      </c>
      <c r="B41" s="106"/>
      <c r="C41" s="116" t="s">
        <v>60</v>
      </c>
      <c r="D41" s="119" t="n">
        <v>25</v>
      </c>
      <c r="E41" s="22" t="n">
        <v>1389</v>
      </c>
      <c r="F41" s="22" t="n">
        <v>747</v>
      </c>
      <c r="G41" s="73" t="n">
        <v>0.215852735983861</v>
      </c>
      <c r="H41" s="73" t="n">
        <v>0.262162294955394</v>
      </c>
      <c r="I41" s="22" t="n">
        <v>4101</v>
      </c>
      <c r="J41" s="22" t="n">
        <v>2641</v>
      </c>
      <c r="K41" s="73" t="n">
        <v>0.490880053795074</v>
      </c>
      <c r="L41" s="73" t="n">
        <v>0.926868301174291</v>
      </c>
      <c r="M41" s="74" t="n">
        <v>2.27414330218069</v>
      </c>
      <c r="N41" s="74" t="n">
        <v>3.53547523427042</v>
      </c>
    </row>
    <row r="42" s="116" customFormat="true" ht="11.25" hidden="false" customHeight="true" outlineLevel="0" collapsed="false">
      <c r="A42" s="118" t="n">
        <v>25</v>
      </c>
      <c r="C42" s="116" t="s">
        <v>60</v>
      </c>
      <c r="D42" s="119" t="n">
        <v>45</v>
      </c>
      <c r="E42" s="22" t="n">
        <v>4090</v>
      </c>
      <c r="F42" s="22" t="n">
        <v>2462</v>
      </c>
      <c r="G42" s="73" t="n">
        <v>0.282222904087552</v>
      </c>
      <c r="H42" s="73" t="n">
        <v>0.42409595386277</v>
      </c>
      <c r="I42" s="22" t="n">
        <v>17159</v>
      </c>
      <c r="J42" s="22" t="n">
        <v>9337</v>
      </c>
      <c r="K42" s="73" t="n">
        <v>1.3559874421209</v>
      </c>
      <c r="L42" s="73" t="n">
        <v>1.60836065037233</v>
      </c>
      <c r="M42" s="74" t="n">
        <v>4.8046683046683</v>
      </c>
      <c r="N42" s="74" t="n">
        <v>3.79244516653128</v>
      </c>
    </row>
    <row r="43" s="116" customFormat="true" ht="11.25" hidden="false" customHeight="true" outlineLevel="0" collapsed="false">
      <c r="A43" s="118" t="n">
        <v>45</v>
      </c>
      <c r="C43" s="116" t="s">
        <v>60</v>
      </c>
      <c r="D43" s="119" t="n">
        <v>65</v>
      </c>
      <c r="E43" s="22" t="n">
        <v>5334</v>
      </c>
      <c r="F43" s="22" t="n">
        <v>2476</v>
      </c>
      <c r="G43" s="73" t="n">
        <v>0.456690321456935</v>
      </c>
      <c r="H43" s="73" t="n">
        <v>0.382361343824077</v>
      </c>
      <c r="I43" s="22" t="n">
        <v>31391</v>
      </c>
      <c r="J43" s="22" t="n">
        <v>13330</v>
      </c>
      <c r="K43" s="73" t="n">
        <v>2.88603355347575</v>
      </c>
      <c r="L43" s="73" t="n">
        <v>2.05851240435175</v>
      </c>
      <c r="M43" s="74" t="n">
        <v>6.31945416375087</v>
      </c>
      <c r="N43" s="74" t="n">
        <v>5.38368336025848</v>
      </c>
    </row>
    <row r="44" s="116" customFormat="true" ht="11.25" hidden="false" customHeight="true" outlineLevel="0" collapsed="false">
      <c r="A44" s="118" t="n">
        <v>65</v>
      </c>
      <c r="C44" s="116" t="s">
        <v>60</v>
      </c>
      <c r="D44" s="119" t="n">
        <v>75</v>
      </c>
      <c r="E44" s="22" t="n">
        <v>4018</v>
      </c>
      <c r="F44" s="22" t="n">
        <v>1577</v>
      </c>
      <c r="G44" s="73" t="n">
        <v>0.953124694949337</v>
      </c>
      <c r="H44" s="73" t="n">
        <v>0.533049400868698</v>
      </c>
      <c r="I44" s="22" t="n">
        <v>29156</v>
      </c>
      <c r="J44" s="22" t="n">
        <v>11652</v>
      </c>
      <c r="K44" s="73" t="n">
        <v>6.834696706429</v>
      </c>
      <c r="L44" s="73" t="n">
        <v>3.93854890229681</v>
      </c>
      <c r="M44" s="74" t="n">
        <v>7.17083162638263</v>
      </c>
      <c r="N44" s="74" t="n">
        <v>7.38871274571972</v>
      </c>
    </row>
    <row r="45" s="116" customFormat="true" ht="11.25" hidden="false" customHeight="true" outlineLevel="0" collapsed="false">
      <c r="A45" s="116" t="s">
        <v>61</v>
      </c>
      <c r="D45" s="117"/>
      <c r="E45" s="22" t="n">
        <v>4732</v>
      </c>
      <c r="F45" s="22" t="n">
        <v>2419</v>
      </c>
      <c r="G45" s="73" t="n">
        <v>1.23329743103025</v>
      </c>
      <c r="H45" s="73" t="n">
        <v>0.736449212708696</v>
      </c>
      <c r="I45" s="22" t="n">
        <v>41206</v>
      </c>
      <c r="J45" s="22" t="n">
        <v>19746</v>
      </c>
      <c r="K45" s="73" t="n">
        <v>11.4425261002634</v>
      </c>
      <c r="L45" s="73" t="n">
        <v>6.01154450357417</v>
      </c>
      <c r="M45" s="74" t="n">
        <v>9.27799394725465</v>
      </c>
      <c r="N45" s="74" t="n">
        <v>8.16287722199256</v>
      </c>
    </row>
    <row r="46" s="116" customFormat="true" ht="11.25" hidden="false" customHeight="true" outlineLevel="0" collapsed="false">
      <c r="B46" s="120" t="s">
        <v>62</v>
      </c>
      <c r="D46" s="117"/>
      <c r="E46" s="22" t="n">
        <v>24518</v>
      </c>
      <c r="F46" s="22" t="n">
        <v>11922</v>
      </c>
      <c r="G46" s="73" t="n">
        <v>0.553326416020987</v>
      </c>
      <c r="H46" s="73" t="n">
        <v>0.486098567676851</v>
      </c>
      <c r="I46" s="22" t="n">
        <v>161591</v>
      </c>
      <c r="J46" s="22" t="n">
        <v>74333</v>
      </c>
      <c r="K46" s="73" t="n">
        <v>3.83313404328035</v>
      </c>
      <c r="L46" s="73" t="n">
        <v>3.03079725139434</v>
      </c>
      <c r="M46" s="74" t="n">
        <v>6.92743728167672</v>
      </c>
      <c r="N46" s="74" t="n">
        <v>6.23494380137561</v>
      </c>
    </row>
    <row r="47" s="111" customFormat="true" ht="12.75" hidden="false" customHeight="true" outlineLevel="0" collapsed="false">
      <c r="A47" s="79" t="s">
        <v>85</v>
      </c>
      <c r="B47" s="79"/>
      <c r="C47" s="79"/>
      <c r="D47" s="79"/>
      <c r="E47" s="79"/>
      <c r="F47" s="79"/>
      <c r="G47" s="79"/>
      <c r="H47" s="79"/>
      <c r="I47" s="79"/>
      <c r="J47" s="79"/>
      <c r="K47" s="79"/>
      <c r="L47" s="79"/>
      <c r="M47" s="79"/>
      <c r="N47" s="79"/>
    </row>
    <row r="48" s="116" customFormat="true" ht="11.25" hidden="false" customHeight="true" outlineLevel="0" collapsed="false">
      <c r="B48" s="116" t="s">
        <v>90</v>
      </c>
      <c r="D48" s="117"/>
      <c r="E48" s="96" t="n">
        <v>0</v>
      </c>
      <c r="F48" s="96" t="n">
        <v>0</v>
      </c>
      <c r="G48" s="96" t="n">
        <v>0</v>
      </c>
      <c r="H48" s="96" t="n">
        <v>0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0</v>
      </c>
      <c r="N48" s="96" t="n">
        <v>0</v>
      </c>
    </row>
    <row r="49" s="116" customFormat="true" ht="11.25" hidden="false" customHeight="true" outlineLevel="0" collapsed="false">
      <c r="A49" s="118" t="n">
        <v>15</v>
      </c>
      <c r="B49" s="106"/>
      <c r="C49" s="116" t="s">
        <v>60</v>
      </c>
      <c r="D49" s="119" t="n">
        <v>25</v>
      </c>
      <c r="E49" s="22" t="n">
        <v>5</v>
      </c>
      <c r="F49" s="22" t="n">
        <v>3</v>
      </c>
      <c r="G49" s="73" t="n">
        <v>0.000672438429856266</v>
      </c>
      <c r="H49" s="73" t="n">
        <v>0.00105286062231082</v>
      </c>
      <c r="I49" s="22" t="n">
        <v>16</v>
      </c>
      <c r="J49" s="22" t="n">
        <v>12</v>
      </c>
      <c r="K49" s="73" t="n">
        <v>0.00134487685971253</v>
      </c>
      <c r="L49" s="73" t="n">
        <v>0.00421144248924327</v>
      </c>
      <c r="M49" s="74" t="n">
        <v>2</v>
      </c>
      <c r="N49" s="74" t="n">
        <v>4</v>
      </c>
    </row>
    <row r="50" s="116" customFormat="true" ht="11.25" hidden="false" customHeight="true" outlineLevel="0" collapsed="false">
      <c r="A50" s="118" t="n">
        <v>25</v>
      </c>
      <c r="C50" s="116" t="s">
        <v>60</v>
      </c>
      <c r="D50" s="119" t="n">
        <v>45</v>
      </c>
      <c r="E50" s="22" t="n">
        <v>26</v>
      </c>
      <c r="F50" s="22" t="n">
        <v>17</v>
      </c>
      <c r="G50" s="73" t="n">
        <v>0.00156020032972234</v>
      </c>
      <c r="H50" s="73" t="n">
        <v>0.00292836361318728</v>
      </c>
      <c r="I50" s="22" t="n">
        <v>133</v>
      </c>
      <c r="J50" s="22" t="n">
        <v>68</v>
      </c>
      <c r="K50" s="73" t="n">
        <v>0.0112681134924391</v>
      </c>
      <c r="L50" s="73" t="n">
        <v>0.0117134544527491</v>
      </c>
      <c r="M50" s="74" t="n">
        <v>7.22222222222222</v>
      </c>
      <c r="N50" s="74" t="n">
        <v>4</v>
      </c>
    </row>
    <row r="51" s="116" customFormat="true" ht="11.25" hidden="false" customHeight="true" outlineLevel="0" collapsed="false">
      <c r="A51" s="118" t="n">
        <v>45</v>
      </c>
      <c r="C51" s="116" t="s">
        <v>60</v>
      </c>
      <c r="D51" s="119" t="n">
        <v>65</v>
      </c>
      <c r="E51" s="22" t="n">
        <v>48</v>
      </c>
      <c r="F51" s="22" t="n">
        <v>20</v>
      </c>
      <c r="G51" s="73" t="n">
        <v>0.00447422288341294</v>
      </c>
      <c r="H51" s="73" t="n">
        <v>0.00308854074171306</v>
      </c>
      <c r="I51" s="22" t="n">
        <v>364</v>
      </c>
      <c r="J51" s="22" t="n">
        <v>164</v>
      </c>
      <c r="K51" s="73" t="n">
        <v>0.031958734881521</v>
      </c>
      <c r="L51" s="73" t="n">
        <v>0.0253260340820471</v>
      </c>
      <c r="M51" s="74" t="n">
        <v>7.14285714285714</v>
      </c>
      <c r="N51" s="74" t="n">
        <v>8.2</v>
      </c>
    </row>
    <row r="52" s="116" customFormat="true" ht="11.25" hidden="false" customHeight="true" outlineLevel="0" collapsed="false">
      <c r="A52" s="118" t="n">
        <v>65</v>
      </c>
      <c r="C52" s="116" t="s">
        <v>60</v>
      </c>
      <c r="D52" s="119" t="n">
        <v>75</v>
      </c>
      <c r="E52" s="22" t="n">
        <v>56</v>
      </c>
      <c r="F52" s="22" t="n">
        <v>23</v>
      </c>
      <c r="G52" s="73" t="n">
        <v>0.0128853399972667</v>
      </c>
      <c r="H52" s="73" t="n">
        <v>0.00777434129358279</v>
      </c>
      <c r="I52" s="22" t="n">
        <v>647</v>
      </c>
      <c r="J52" s="22" t="n">
        <v>293</v>
      </c>
      <c r="K52" s="73" t="n">
        <v>0.138224556334316</v>
      </c>
      <c r="L52" s="73" t="n">
        <v>0.0990383477834677</v>
      </c>
      <c r="M52" s="74" t="n">
        <v>10.7272727272727</v>
      </c>
      <c r="N52" s="74" t="n">
        <v>12.7391304347826</v>
      </c>
    </row>
    <row r="53" s="116" customFormat="true" ht="11.25" hidden="false" customHeight="true" outlineLevel="0" collapsed="false">
      <c r="A53" s="116" t="s">
        <v>61</v>
      </c>
      <c r="D53" s="117"/>
      <c r="E53" s="22" t="n">
        <v>118</v>
      </c>
      <c r="F53" s="22" t="n">
        <v>77</v>
      </c>
      <c r="G53" s="73" t="n">
        <v>0.0218613033602423</v>
      </c>
      <c r="H53" s="73" t="n">
        <v>0.0234421617935385</v>
      </c>
      <c r="I53" s="22" t="n">
        <v>1532</v>
      </c>
      <c r="J53" s="22" t="n">
        <v>1023</v>
      </c>
      <c r="K53" s="73" t="n">
        <v>0.271400083179593</v>
      </c>
      <c r="L53" s="73" t="n">
        <v>0.31144586382844</v>
      </c>
      <c r="M53" s="74" t="n">
        <v>12.4146341463415</v>
      </c>
      <c r="N53" s="74" t="n">
        <v>13.2857142857143</v>
      </c>
    </row>
    <row r="54" s="116" customFormat="true" ht="11.25" hidden="false" customHeight="true" outlineLevel="0" collapsed="false">
      <c r="B54" s="120" t="s">
        <v>62</v>
      </c>
      <c r="D54" s="117"/>
      <c r="E54" s="22" t="n">
        <v>253</v>
      </c>
      <c r="F54" s="22" t="n">
        <v>140</v>
      </c>
      <c r="G54" s="73" t="n">
        <v>0.00496394768262715</v>
      </c>
      <c r="H54" s="73" t="n">
        <v>0.00570825360466022</v>
      </c>
      <c r="I54" s="22" t="n">
        <v>2692</v>
      </c>
      <c r="J54" s="22" t="n">
        <v>1560</v>
      </c>
      <c r="K54" s="73" t="n">
        <v>0.0497273343073799</v>
      </c>
      <c r="L54" s="73" t="n">
        <v>0.0636062544519282</v>
      </c>
      <c r="M54" s="74" t="n">
        <v>10.0176991150442</v>
      </c>
      <c r="N54" s="74" t="n">
        <v>11.1428571428571</v>
      </c>
    </row>
    <row r="55" s="111" customFormat="true" ht="12.75" hidden="false" customHeight="true" outlineLevel="0" collapsed="false">
      <c r="A55" s="49" t="s">
        <v>86</v>
      </c>
      <c r="B55" s="49"/>
      <c r="C55" s="49"/>
      <c r="D55" s="49"/>
      <c r="E55" s="49"/>
      <c r="F55" s="49"/>
      <c r="G55" s="49"/>
      <c r="H55" s="49"/>
      <c r="I55" s="49"/>
      <c r="J55" s="49"/>
      <c r="K55" s="49"/>
      <c r="L55" s="49"/>
      <c r="M55" s="49"/>
      <c r="N55" s="49"/>
    </row>
    <row r="56" s="116" customFormat="true" ht="11.25" hidden="false" customHeight="true" outlineLevel="0" collapsed="false">
      <c r="A56" s="120"/>
      <c r="B56" s="120" t="s">
        <v>90</v>
      </c>
      <c r="C56" s="120"/>
      <c r="D56" s="131"/>
      <c r="E56" s="99" t="n">
        <v>71081</v>
      </c>
      <c r="F56" s="99" t="n">
        <v>31600</v>
      </c>
      <c r="G56" s="100" t="n">
        <v>11.8674890736499</v>
      </c>
      <c r="H56" s="100" t="n">
        <v>10.0236634586714</v>
      </c>
      <c r="I56" s="99" t="n">
        <v>435841</v>
      </c>
      <c r="J56" s="99" t="n">
        <v>185067</v>
      </c>
      <c r="K56" s="100" t="n">
        <v>75.3794915264427</v>
      </c>
      <c r="L56" s="100" t="n">
        <v>58.7040925729729</v>
      </c>
      <c r="M56" s="101" t="n">
        <v>6.35176413971277</v>
      </c>
      <c r="N56" s="101" t="n">
        <v>5.85655063291139</v>
      </c>
    </row>
    <row r="57" s="116" customFormat="true" ht="11.25" hidden="false" customHeight="true" outlineLevel="0" collapsed="false">
      <c r="A57" s="132" t="n">
        <v>15</v>
      </c>
      <c r="B57" s="133"/>
      <c r="C57" s="120" t="s">
        <v>60</v>
      </c>
      <c r="D57" s="44" t="n">
        <v>25</v>
      </c>
      <c r="E57" s="99" t="n">
        <v>70144</v>
      </c>
      <c r="F57" s="99" t="n">
        <v>41004</v>
      </c>
      <c r="G57" s="100" t="n">
        <v>9.7974279230058</v>
      </c>
      <c r="H57" s="100" t="n">
        <v>14.3904989857443</v>
      </c>
      <c r="I57" s="99" t="n">
        <v>463481</v>
      </c>
      <c r="J57" s="99" t="n">
        <v>265253</v>
      </c>
      <c r="K57" s="100" t="n">
        <v>66.648062536774</v>
      </c>
      <c r="L57" s="100" t="n">
        <v>93.0914795499372</v>
      </c>
      <c r="M57" s="101" t="n">
        <v>6.80260809883322</v>
      </c>
      <c r="N57" s="101" t="n">
        <v>6.46895424836601</v>
      </c>
    </row>
    <row r="58" s="116" customFormat="true" ht="11.25" hidden="false" customHeight="true" outlineLevel="0" collapsed="false">
      <c r="A58" s="132" t="n">
        <v>25</v>
      </c>
      <c r="B58" s="120"/>
      <c r="C58" s="120" t="s">
        <v>60</v>
      </c>
      <c r="D58" s="44" t="n">
        <v>45</v>
      </c>
      <c r="E58" s="99" t="n">
        <v>183065</v>
      </c>
      <c r="F58" s="99" t="n">
        <v>110672</v>
      </c>
      <c r="G58" s="100" t="n">
        <v>12.5497313855099</v>
      </c>
      <c r="H58" s="100" t="n">
        <v>19.0639916352155</v>
      </c>
      <c r="I58" s="99" t="n">
        <v>1373774</v>
      </c>
      <c r="J58" s="99" t="n">
        <v>756262</v>
      </c>
      <c r="K58" s="100" t="n">
        <v>107.049158445278</v>
      </c>
      <c r="L58" s="100" t="n">
        <v>130.271183696249</v>
      </c>
      <c r="M58" s="101" t="n">
        <v>8.52999599408783</v>
      </c>
      <c r="N58" s="101" t="n">
        <v>6.83336345236374</v>
      </c>
    </row>
    <row r="59" s="116" customFormat="true" ht="11.25" hidden="false" customHeight="true" outlineLevel="0" collapsed="false">
      <c r="A59" s="132" t="n">
        <v>45</v>
      </c>
      <c r="B59" s="120"/>
      <c r="C59" s="120" t="s">
        <v>60</v>
      </c>
      <c r="D59" s="44" t="n">
        <v>65</v>
      </c>
      <c r="E59" s="99" t="n">
        <v>274824</v>
      </c>
      <c r="F59" s="99" t="n">
        <v>125168</v>
      </c>
      <c r="G59" s="100" t="n">
        <v>23.9140821371445</v>
      </c>
      <c r="H59" s="100" t="n">
        <v>19.329323377937</v>
      </c>
      <c r="I59" s="99" t="n">
        <v>2324495</v>
      </c>
      <c r="J59" s="99" t="n">
        <v>1067185</v>
      </c>
      <c r="K59" s="100" t="n">
        <v>200.910184769426</v>
      </c>
      <c r="L59" s="100" t="n">
        <v>164.802217572253</v>
      </c>
      <c r="M59" s="101" t="n">
        <v>8.40133372534345</v>
      </c>
      <c r="N59" s="101" t="n">
        <v>8.52602102773872</v>
      </c>
    </row>
    <row r="60" s="116" customFormat="true" ht="11.25" hidden="false" customHeight="true" outlineLevel="0" collapsed="false">
      <c r="A60" s="132" t="n">
        <v>65</v>
      </c>
      <c r="B60" s="120"/>
      <c r="C60" s="120" t="s">
        <v>60</v>
      </c>
      <c r="D60" s="44" t="n">
        <v>75</v>
      </c>
      <c r="E60" s="99" t="n">
        <v>206624</v>
      </c>
      <c r="F60" s="99" t="n">
        <v>95683</v>
      </c>
      <c r="G60" s="100" t="n">
        <v>43.3185607465688</v>
      </c>
      <c r="H60" s="100" t="n">
        <v>32.342273825821</v>
      </c>
      <c r="I60" s="99" t="n">
        <v>1821273</v>
      </c>
      <c r="J60" s="99" t="n">
        <v>851677</v>
      </c>
      <c r="K60" s="100" t="n">
        <v>378.593155151208</v>
      </c>
      <c r="L60" s="100" t="n">
        <v>287.879463908466</v>
      </c>
      <c r="M60" s="101" t="n">
        <v>8.73974454890437</v>
      </c>
      <c r="N60" s="101" t="n">
        <v>8.90102735073106</v>
      </c>
    </row>
    <row r="61" s="116" customFormat="true" ht="11.25" hidden="false" customHeight="true" outlineLevel="0" collapsed="false">
      <c r="A61" s="120" t="s">
        <v>61</v>
      </c>
      <c r="B61" s="120"/>
      <c r="C61" s="120"/>
      <c r="D61" s="131"/>
      <c r="E61" s="99" t="n">
        <v>291709</v>
      </c>
      <c r="F61" s="99" t="n">
        <v>172374</v>
      </c>
      <c r="G61" s="100" t="n">
        <v>63.6297228413296</v>
      </c>
      <c r="H61" s="100" t="n">
        <v>52.4781713896026</v>
      </c>
      <c r="I61" s="99" t="n">
        <v>2811734</v>
      </c>
      <c r="J61" s="99" t="n">
        <v>1681279</v>
      </c>
      <c r="K61" s="100" t="n">
        <v>602.761455856163</v>
      </c>
      <c r="L61" s="100" t="n">
        <v>511.854731663358</v>
      </c>
      <c r="M61" s="101" t="n">
        <v>9.47295428834793</v>
      </c>
      <c r="N61" s="101" t="n">
        <v>9.75366934688526</v>
      </c>
    </row>
    <row r="62" s="116" customFormat="true" ht="11.25" hidden="false" customHeight="true" outlineLevel="0" collapsed="false">
      <c r="A62" s="120"/>
      <c r="B62" s="120" t="s">
        <v>62</v>
      </c>
      <c r="C62" s="120"/>
      <c r="D62" s="131"/>
      <c r="E62" s="99" t="n">
        <v>1097447</v>
      </c>
      <c r="F62" s="99" t="n">
        <v>576501</v>
      </c>
      <c r="G62" s="100" t="n">
        <v>22.88450167676</v>
      </c>
      <c r="H62" s="100" t="n">
        <v>23.5058136524301</v>
      </c>
      <c r="I62" s="99" t="n">
        <v>9230598</v>
      </c>
      <c r="J62" s="99" t="n">
        <v>4806723</v>
      </c>
      <c r="K62" s="100" t="n">
        <v>194.335257119311</v>
      </c>
      <c r="L62" s="100" t="n">
        <v>195.985670652523</v>
      </c>
      <c r="M62" s="101" t="n">
        <v>8.4920030099089</v>
      </c>
      <c r="N62" s="101" t="n">
        <v>8.33775310016808</v>
      </c>
    </row>
    <row r="63" s="111" customFormat="true" ht="9" hidden="false" customHeight="false" outlineLevel="0" collapsed="false"/>
    <row r="64" s="111" customFormat="true" ht="9" hidden="false" customHeight="false" outlineLevel="0" collapsed="false"/>
    <row r="65" s="111" customFormat="true" ht="9" hidden="false" customHeight="false" outlineLevel="0" collapsed="false"/>
    <row r="66" s="111" customFormat="true" ht="9" hidden="false" customHeight="false" outlineLevel="0" collapsed="false"/>
    <row r="67" s="111" customFormat="true" ht="9" hidden="false" customHeight="false" outlineLevel="0" collapsed="false"/>
    <row r="68" s="111" customFormat="true" ht="9" hidden="false" customHeight="false" outlineLevel="0" collapsed="false"/>
    <row r="69" s="111" customFormat="true" ht="9" hidden="false" customHeight="false" outlineLevel="0" collapsed="false"/>
    <row r="70" s="111" customFormat="true" ht="9" hidden="false" customHeight="false" outlineLevel="0" collapsed="false"/>
    <row r="71" s="111" customFormat="true" ht="9" hidden="false" customHeight="false" outlineLevel="0" collapsed="false"/>
    <row r="72" s="111" customFormat="true" ht="9" hidden="false" customHeight="false" outlineLevel="0" collapsed="false"/>
    <row r="73" s="111" customFormat="true" ht="9" hidden="false" customHeight="false" outlineLevel="0" collapsed="false"/>
    <row r="74" s="111" customFormat="true" ht="9" hidden="false" customHeight="false" outlineLevel="0" collapsed="false"/>
    <row r="75" s="111" customFormat="true" ht="9" hidden="false" customHeight="false" outlineLevel="0" collapsed="false"/>
    <row r="76" s="111" customFormat="true" ht="9" hidden="false" customHeight="false" outlineLevel="0" collapsed="false"/>
    <row r="77" s="111" customFormat="true" ht="9" hidden="false" customHeight="false" outlineLevel="0" collapsed="false"/>
    <row r="78" s="111" customFormat="true" ht="9" hidden="false" customHeight="false" outlineLevel="0" collapsed="false"/>
    <row r="79" s="111" customFormat="true" ht="9" hidden="false" customHeight="false" outlineLevel="0" collapsed="false"/>
    <row r="80" s="111" customFormat="true" ht="9" hidden="false" customHeight="false" outlineLevel="0" collapsed="false"/>
  </sheetData>
  <mergeCells count="24">
    <mergeCell ref="A3:D6"/>
    <mergeCell ref="E3:H3"/>
    <mergeCell ref="I3:L3"/>
    <mergeCell ref="M3:N3"/>
    <mergeCell ref="E4:E5"/>
    <mergeCell ref="F4:F5"/>
    <mergeCell ref="G4:H4"/>
    <mergeCell ref="I4:I5"/>
    <mergeCell ref="J4:J5"/>
    <mergeCell ref="K4:L4"/>
    <mergeCell ref="M4:M5"/>
    <mergeCell ref="N4:N5"/>
    <mergeCell ref="E6:F6"/>
    <mergeCell ref="G6:H6"/>
    <mergeCell ref="I6:J6"/>
    <mergeCell ref="K6:L6"/>
    <mergeCell ref="M6:N6"/>
    <mergeCell ref="A7:N7"/>
    <mergeCell ref="A15:N15"/>
    <mergeCell ref="A23:N23"/>
    <mergeCell ref="A31:N31"/>
    <mergeCell ref="A39:N39"/>
    <mergeCell ref="A47:N47"/>
    <mergeCell ref="A55:N55"/>
  </mergeCells>
  <conditionalFormatting sqref="E56:N62 E8:N14 E40:N46 H34:I34 E38 E34 G38:I38 N34 K38:N38 G33:G35 K33:K35 M33:M35 L34 E24:N30 E16:N22 E49:N54">
    <cfRule type="cellIs" priority="2" operator="equal" aboveAverage="0" equalAverage="0" bottom="0" percent="0" rank="0" text="" dxfId="30">
      <formula>"..."</formula>
    </cfRule>
    <cfRule type="cellIs" priority="3" operator="equal" aboveAverage="0" equalAverage="0" bottom="0" percent="0" rank="0" text="" dxfId="31">
      <formula>"."</formula>
    </cfRule>
  </conditionalFormatting>
  <conditionalFormatting sqref="E35:E37 N35:N37 K36:M37 K32 G36:H37 H32:J33 F34:F38 I35:I37 J34:J38 E32:F33 G32 L32:L33 N32:N33 M32 L35 H35 E48:N48">
    <cfRule type="cellIs" priority="4" operator="equal" aboveAverage="0" equalAverage="0" bottom="0" percent="0" rank="0" text="" dxfId="32">
      <formula>"."</formula>
    </cfRule>
    <cfRule type="cellIs" priority="5" operator="equal" aboveAverage="0" equalAverage="0" bottom="0" percent="0" rank="0" text="" dxfId="3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4" width="2.99"/>
    <col collapsed="false" customWidth="true" hidden="false" outlineLevel="0" max="2" min="2" style="134" width="1.28"/>
    <col collapsed="false" customWidth="true" hidden="false" outlineLevel="0" max="3" min="3" style="135" width="5.41"/>
    <col collapsed="false" customWidth="true" hidden="false" outlineLevel="0" max="4" min="4" style="0" width="10.56"/>
    <col collapsed="false" customWidth="true" hidden="false" outlineLevel="0" max="5" min="5" style="0" width="7.7"/>
    <col collapsed="false" customWidth="true" hidden="false" outlineLevel="0" max="6" min="6" style="0" width="10.28"/>
    <col collapsed="false" customWidth="true" hidden="false" outlineLevel="0" max="7" min="7" style="0" width="7.7"/>
    <col collapsed="false" customWidth="true" hidden="false" outlineLevel="0" max="8" min="8" style="134" width="2.99"/>
    <col collapsed="false" customWidth="true" hidden="false" outlineLevel="0" max="9" min="9" style="134" width="1.28"/>
    <col collapsed="false" customWidth="true" hidden="false" outlineLevel="0" max="10" min="10" style="135" width="5.56"/>
    <col collapsed="false" customWidth="true" hidden="false" outlineLevel="0" max="11" min="11" style="0" width="10.56"/>
    <col collapsed="false" customWidth="true" hidden="false" outlineLevel="0" max="12" min="12" style="0" width="7.7"/>
    <col collapsed="false" customWidth="true" hidden="false" outlineLevel="0" max="13" min="13" style="0" width="10.28"/>
    <col collapsed="false" customWidth="true" hidden="false" outlineLevel="0" max="14" min="14" style="0" width="7.7"/>
  </cols>
  <sheetData>
    <row r="1" s="2" customFormat="true" ht="16.5" hidden="false" customHeight="true" outlineLevel="0" collapsed="false">
      <c r="A1" s="136"/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</row>
    <row r="2" s="4" customFormat="true" ht="14.85" hidden="false" customHeight="true" outlineLevel="0" collapsed="false">
      <c r="A2" s="137" t="s">
        <v>100</v>
      </c>
      <c r="B2" s="137"/>
      <c r="C2" s="137"/>
      <c r="D2" s="137"/>
      <c r="E2" s="137"/>
      <c r="F2" s="137"/>
      <c r="G2" s="137"/>
      <c r="H2" s="137"/>
      <c r="I2" s="137"/>
      <c r="J2" s="137"/>
      <c r="K2" s="137"/>
      <c r="L2" s="137"/>
      <c r="M2" s="137"/>
      <c r="N2" s="137"/>
    </row>
    <row r="3" s="140" customFormat="true" ht="16.5" hidden="false" customHeight="true" outlineLevel="0" collapsed="false">
      <c r="A3" s="138" t="s">
        <v>101</v>
      </c>
      <c r="B3" s="138"/>
      <c r="C3" s="138"/>
      <c r="D3" s="139" t="s">
        <v>102</v>
      </c>
      <c r="E3" s="139"/>
      <c r="F3" s="139"/>
      <c r="G3" s="139"/>
      <c r="H3" s="138" t="s">
        <v>101</v>
      </c>
      <c r="I3" s="138"/>
      <c r="J3" s="138"/>
      <c r="K3" s="28" t="s">
        <v>102</v>
      </c>
      <c r="L3" s="28"/>
      <c r="M3" s="28"/>
      <c r="N3" s="28"/>
    </row>
    <row r="4" s="140" customFormat="true" ht="16.5" hidden="false" customHeight="true" outlineLevel="0" collapsed="false">
      <c r="A4" s="138"/>
      <c r="B4" s="138"/>
      <c r="C4" s="138"/>
      <c r="D4" s="141" t="s">
        <v>4</v>
      </c>
      <c r="E4" s="141"/>
      <c r="F4" s="142" t="s">
        <v>5</v>
      </c>
      <c r="G4" s="142"/>
      <c r="H4" s="138"/>
      <c r="I4" s="138"/>
      <c r="J4" s="138"/>
      <c r="K4" s="143" t="s">
        <v>4</v>
      </c>
      <c r="L4" s="143"/>
      <c r="M4" s="144" t="s">
        <v>5</v>
      </c>
      <c r="N4" s="144"/>
    </row>
    <row r="5" s="140" customFormat="true" ht="41.25" hidden="false" customHeight="true" outlineLevel="0" collapsed="false">
      <c r="A5" s="138"/>
      <c r="B5" s="138"/>
      <c r="C5" s="138"/>
      <c r="D5" s="15" t="s">
        <v>10</v>
      </c>
      <c r="E5" s="14" t="s">
        <v>103</v>
      </c>
      <c r="F5" s="15" t="s">
        <v>10</v>
      </c>
      <c r="G5" s="145" t="s">
        <v>104</v>
      </c>
      <c r="H5" s="138"/>
      <c r="I5" s="138"/>
      <c r="J5" s="138"/>
      <c r="K5" s="13" t="s">
        <v>10</v>
      </c>
      <c r="L5" s="14" t="s">
        <v>103</v>
      </c>
      <c r="M5" s="15" t="s">
        <v>10</v>
      </c>
      <c r="N5" s="12" t="s">
        <v>104</v>
      </c>
    </row>
    <row r="6" s="2" customFormat="true" ht="22.5" hidden="false" customHeight="true" outlineLevel="0" collapsed="false">
      <c r="A6" s="146"/>
      <c r="B6" s="146"/>
      <c r="C6" s="147" t="n">
        <v>1</v>
      </c>
      <c r="D6" s="22" t="n">
        <v>304107</v>
      </c>
      <c r="F6" s="22" t="n">
        <v>304107</v>
      </c>
      <c r="G6" s="148"/>
      <c r="H6" s="149"/>
      <c r="I6" s="146"/>
      <c r="J6" s="147" t="n">
        <v>29</v>
      </c>
      <c r="K6" s="22" t="n">
        <v>6512</v>
      </c>
      <c r="L6" s="150"/>
      <c r="M6" s="22" t="n">
        <v>188848</v>
      </c>
      <c r="N6" s="151"/>
    </row>
    <row r="7" s="2" customFormat="true" ht="12" hidden="false" customHeight="true" outlineLevel="0" collapsed="false">
      <c r="A7" s="146"/>
      <c r="B7" s="146"/>
      <c r="C7" s="147" t="n">
        <v>2</v>
      </c>
      <c r="D7" s="22" t="n">
        <v>314745</v>
      </c>
      <c r="F7" s="22" t="n">
        <v>629490</v>
      </c>
      <c r="G7" s="148"/>
      <c r="H7" s="149"/>
      <c r="I7" s="146"/>
      <c r="J7" s="147" t="n">
        <v>30</v>
      </c>
      <c r="K7" s="22" t="n">
        <v>6119</v>
      </c>
      <c r="L7" s="150"/>
      <c r="M7" s="22" t="n">
        <v>183570</v>
      </c>
      <c r="N7" s="151"/>
    </row>
    <row r="8" s="2" customFormat="true" ht="12" hidden="false" customHeight="true" outlineLevel="0" collapsed="false">
      <c r="A8" s="146"/>
      <c r="B8" s="146"/>
      <c r="C8" s="147" t="n">
        <v>3</v>
      </c>
      <c r="D8" s="22" t="n">
        <v>346890</v>
      </c>
      <c r="F8" s="22" t="n">
        <v>1040670</v>
      </c>
      <c r="G8" s="148"/>
      <c r="H8" s="149"/>
      <c r="I8" s="146"/>
      <c r="J8" s="147" t="n">
        <v>31</v>
      </c>
      <c r="K8" s="22" t="n">
        <v>6444</v>
      </c>
      <c r="L8" s="150"/>
      <c r="M8" s="22" t="n">
        <v>199764</v>
      </c>
      <c r="N8" s="151"/>
    </row>
    <row r="9" s="2" customFormat="true" ht="12" hidden="false" customHeight="true" outlineLevel="0" collapsed="false">
      <c r="A9" s="146"/>
      <c r="B9" s="146"/>
      <c r="C9" s="147" t="n">
        <v>4</v>
      </c>
      <c r="D9" s="22" t="n">
        <v>266363</v>
      </c>
      <c r="F9" s="22" t="n">
        <v>1065452</v>
      </c>
      <c r="G9" s="148"/>
      <c r="H9" s="149"/>
      <c r="I9" s="146"/>
      <c r="J9" s="147" t="n">
        <v>32</v>
      </c>
      <c r="K9" s="22" t="n">
        <v>6310</v>
      </c>
      <c r="L9" s="150"/>
      <c r="M9" s="22" t="n">
        <v>201920</v>
      </c>
      <c r="N9" s="151"/>
    </row>
    <row r="10" s="2" customFormat="true" ht="12" hidden="false" customHeight="true" outlineLevel="0" collapsed="false">
      <c r="A10" s="146"/>
      <c r="B10" s="146"/>
      <c r="C10" s="147" t="n">
        <v>5</v>
      </c>
      <c r="D10" s="22" t="n">
        <v>357452</v>
      </c>
      <c r="F10" s="22" t="n">
        <v>1787260</v>
      </c>
      <c r="G10" s="148"/>
      <c r="H10" s="149"/>
      <c r="I10" s="146"/>
      <c r="J10" s="147" t="n">
        <v>33</v>
      </c>
      <c r="K10" s="22" t="n">
        <v>8324</v>
      </c>
      <c r="L10" s="150"/>
      <c r="M10" s="22" t="n">
        <v>274692</v>
      </c>
      <c r="N10" s="151"/>
    </row>
    <row r="11" s="2" customFormat="true" ht="12" hidden="false" customHeight="true" outlineLevel="0" collapsed="false">
      <c r="A11" s="146"/>
      <c r="B11" s="146"/>
      <c r="C11" s="147" t="n">
        <v>6</v>
      </c>
      <c r="D11" s="22" t="n">
        <v>109684</v>
      </c>
      <c r="F11" s="22" t="n">
        <v>658104</v>
      </c>
      <c r="G11" s="148"/>
      <c r="H11" s="149"/>
      <c r="I11" s="146"/>
      <c r="J11" s="147" t="n">
        <v>34</v>
      </c>
      <c r="K11" s="22" t="n">
        <v>3781</v>
      </c>
      <c r="L11" s="150"/>
      <c r="M11" s="22" t="n">
        <v>128554</v>
      </c>
      <c r="N11" s="151"/>
    </row>
    <row r="12" s="2" customFormat="true" ht="12" hidden="false" customHeight="true" outlineLevel="0" collapsed="false">
      <c r="A12" s="149"/>
      <c r="B12" s="146"/>
      <c r="C12" s="147" t="n">
        <v>7</v>
      </c>
      <c r="D12" s="22" t="n">
        <v>74472</v>
      </c>
      <c r="F12" s="22" t="n">
        <v>521304</v>
      </c>
      <c r="G12" s="148"/>
      <c r="H12" s="149"/>
      <c r="I12" s="146"/>
      <c r="J12" s="147" t="n">
        <v>35</v>
      </c>
      <c r="K12" s="22" t="n">
        <v>3659</v>
      </c>
      <c r="L12" s="150"/>
      <c r="M12" s="22" t="n">
        <v>128065</v>
      </c>
      <c r="N12" s="151"/>
    </row>
    <row r="13" s="2" customFormat="true" ht="22.5" hidden="false" customHeight="true" outlineLevel="0" collapsed="false">
      <c r="A13" s="146" t="n">
        <v>1</v>
      </c>
      <c r="B13" s="146" t="s">
        <v>60</v>
      </c>
      <c r="C13" s="147" t="n">
        <v>7</v>
      </c>
      <c r="D13" s="22" t="n">
        <v>1773713</v>
      </c>
      <c r="E13" s="152" t="n">
        <v>68.9338054547355</v>
      </c>
      <c r="F13" s="22" t="n">
        <v>6006387</v>
      </c>
      <c r="G13" s="153" t="n">
        <v>20.3289778895826</v>
      </c>
      <c r="H13" s="146" t="n">
        <v>1</v>
      </c>
      <c r="I13" s="146" t="s">
        <v>60</v>
      </c>
      <c r="J13" s="147" t="n">
        <v>35</v>
      </c>
      <c r="K13" s="22" t="n">
        <v>2442090</v>
      </c>
      <c r="L13" s="152" t="n">
        <v>94.9096933737054</v>
      </c>
      <c r="M13" s="22" t="n">
        <v>15845236</v>
      </c>
      <c r="N13" s="152" t="n">
        <v>53.6291538156329</v>
      </c>
    </row>
    <row r="14" s="2" customFormat="true" ht="12" hidden="false" customHeight="true" outlineLevel="0" collapsed="false">
      <c r="A14" s="149"/>
      <c r="B14" s="146"/>
      <c r="C14" s="147" t="n">
        <v>8</v>
      </c>
      <c r="D14" s="22" t="n">
        <v>81842</v>
      </c>
      <c r="E14" s="152"/>
      <c r="F14" s="22" t="n">
        <v>654736</v>
      </c>
      <c r="G14" s="154"/>
      <c r="H14" s="149"/>
      <c r="I14" s="146"/>
      <c r="J14" s="147" t="n">
        <v>36</v>
      </c>
      <c r="K14" s="22" t="n">
        <v>3677</v>
      </c>
      <c r="L14" s="150"/>
      <c r="M14" s="22" t="n">
        <v>132372</v>
      </c>
      <c r="N14" s="151"/>
    </row>
    <row r="15" s="2" customFormat="true" ht="12" hidden="false" customHeight="true" outlineLevel="0" collapsed="false">
      <c r="A15" s="149"/>
      <c r="B15" s="146"/>
      <c r="C15" s="147" t="n">
        <v>9</v>
      </c>
      <c r="D15" s="22" t="n">
        <v>72224</v>
      </c>
      <c r="E15" s="152"/>
      <c r="F15" s="22" t="n">
        <v>650016</v>
      </c>
      <c r="G15" s="154"/>
      <c r="H15" s="149"/>
      <c r="I15" s="146"/>
      <c r="J15" s="147" t="n">
        <v>37</v>
      </c>
      <c r="K15" s="22" t="n">
        <v>3935</v>
      </c>
      <c r="L15" s="150"/>
      <c r="M15" s="22" t="n">
        <v>145595</v>
      </c>
      <c r="N15" s="151"/>
    </row>
    <row r="16" s="2" customFormat="true" ht="12" hidden="false" customHeight="true" outlineLevel="0" collapsed="false">
      <c r="A16" s="149"/>
      <c r="B16" s="146"/>
      <c r="C16" s="147" t="n">
        <v>10</v>
      </c>
      <c r="D16" s="22" t="n">
        <v>68004</v>
      </c>
      <c r="E16" s="152"/>
      <c r="F16" s="22" t="n">
        <v>680040</v>
      </c>
      <c r="G16" s="154"/>
      <c r="H16" s="149"/>
      <c r="I16" s="146"/>
      <c r="J16" s="147" t="n">
        <v>38</v>
      </c>
      <c r="K16" s="22" t="n">
        <v>4100</v>
      </c>
      <c r="L16" s="150"/>
      <c r="M16" s="22" t="n">
        <v>155800</v>
      </c>
      <c r="N16" s="151"/>
    </row>
    <row r="17" s="2" customFormat="true" ht="12" hidden="false" customHeight="true" outlineLevel="0" collapsed="false">
      <c r="A17" s="149"/>
      <c r="B17" s="146"/>
      <c r="C17" s="147" t="n">
        <v>11</v>
      </c>
      <c r="D17" s="22" t="n">
        <v>58528</v>
      </c>
      <c r="E17" s="152"/>
      <c r="F17" s="22" t="n">
        <v>643808</v>
      </c>
      <c r="G17" s="154"/>
      <c r="H17" s="149"/>
      <c r="I17" s="146"/>
      <c r="J17" s="147" t="n">
        <v>39</v>
      </c>
      <c r="K17" s="22" t="n">
        <v>4432</v>
      </c>
      <c r="L17" s="150"/>
      <c r="M17" s="22" t="n">
        <v>172848</v>
      </c>
      <c r="N17" s="151"/>
    </row>
    <row r="18" s="2" customFormat="true" ht="12" hidden="false" customHeight="true" outlineLevel="0" collapsed="false">
      <c r="A18" s="149"/>
      <c r="B18" s="146"/>
      <c r="C18" s="147" t="n">
        <v>12</v>
      </c>
      <c r="D18" s="22" t="n">
        <v>82522</v>
      </c>
      <c r="E18" s="152"/>
      <c r="F18" s="22" t="n">
        <v>990264</v>
      </c>
      <c r="G18" s="154"/>
      <c r="H18" s="149"/>
      <c r="I18" s="146"/>
      <c r="J18" s="147" t="n">
        <v>40</v>
      </c>
      <c r="K18" s="22" t="n">
        <v>6320</v>
      </c>
      <c r="L18" s="150"/>
      <c r="M18" s="22" t="n">
        <v>252800</v>
      </c>
      <c r="N18" s="151"/>
    </row>
    <row r="19" s="2" customFormat="true" ht="12" hidden="false" customHeight="true" outlineLevel="0" collapsed="false">
      <c r="A19" s="149"/>
      <c r="B19" s="146"/>
      <c r="C19" s="147" t="n">
        <v>13</v>
      </c>
      <c r="D19" s="22" t="n">
        <v>27804</v>
      </c>
      <c r="E19" s="152"/>
      <c r="F19" s="22" t="n">
        <v>361452</v>
      </c>
      <c r="G19" s="154"/>
      <c r="H19" s="149"/>
      <c r="I19" s="146"/>
      <c r="J19" s="147" t="n">
        <v>41</v>
      </c>
      <c r="K19" s="22" t="n">
        <v>3174</v>
      </c>
      <c r="L19" s="150"/>
      <c r="M19" s="22" t="n">
        <v>130134</v>
      </c>
      <c r="N19" s="151"/>
    </row>
    <row r="20" s="2" customFormat="true" ht="12" hidden="false" customHeight="true" outlineLevel="0" collapsed="false">
      <c r="A20" s="149"/>
      <c r="B20" s="146"/>
      <c r="C20" s="147" t="n">
        <v>14</v>
      </c>
      <c r="D20" s="22" t="n">
        <v>23066</v>
      </c>
      <c r="E20" s="152"/>
      <c r="F20" s="22" t="n">
        <v>322924</v>
      </c>
      <c r="G20" s="154"/>
      <c r="H20" s="149"/>
      <c r="I20" s="146"/>
      <c r="J20" s="147" t="n">
        <v>42</v>
      </c>
      <c r="K20" s="22" t="n">
        <v>5235</v>
      </c>
      <c r="L20" s="150"/>
      <c r="M20" s="22" t="n">
        <v>219870</v>
      </c>
      <c r="N20" s="151"/>
    </row>
    <row r="21" s="2" customFormat="true" ht="22.5" hidden="false" customHeight="true" outlineLevel="0" collapsed="false">
      <c r="A21" s="146" t="n">
        <v>1</v>
      </c>
      <c r="B21" s="146" t="s">
        <v>60</v>
      </c>
      <c r="C21" s="147" t="n">
        <v>14</v>
      </c>
      <c r="D21" s="22" t="n">
        <v>2187703</v>
      </c>
      <c r="E21" s="152" t="n">
        <v>85.0231649622804</v>
      </c>
      <c r="F21" s="22" t="n">
        <v>10309627</v>
      </c>
      <c r="G21" s="153" t="n">
        <v>34.8935523689772</v>
      </c>
      <c r="H21" s="146" t="n">
        <v>1</v>
      </c>
      <c r="I21" s="146" t="s">
        <v>60</v>
      </c>
      <c r="J21" s="147" t="n">
        <v>42</v>
      </c>
      <c r="K21" s="22" t="n">
        <v>2472963</v>
      </c>
      <c r="L21" s="152" t="n">
        <v>96.1095455345702</v>
      </c>
      <c r="M21" s="22" t="n">
        <v>17054655</v>
      </c>
      <c r="N21" s="152" t="n">
        <v>57.7225051282009</v>
      </c>
    </row>
    <row r="22" s="2" customFormat="true" ht="12" hidden="false" customHeight="true" outlineLevel="0" collapsed="false">
      <c r="A22" s="149"/>
      <c r="B22" s="146"/>
      <c r="C22" s="147" t="n">
        <v>15</v>
      </c>
      <c r="D22" s="22" t="n">
        <v>28279</v>
      </c>
      <c r="E22" s="152"/>
      <c r="F22" s="22" t="n">
        <v>424185</v>
      </c>
      <c r="G22" s="154"/>
      <c r="H22" s="149"/>
      <c r="I22" s="146"/>
      <c r="J22" s="147" t="n">
        <v>43</v>
      </c>
      <c r="K22" s="22" t="n">
        <v>2751</v>
      </c>
      <c r="L22" s="150"/>
      <c r="M22" s="22" t="n">
        <v>118293</v>
      </c>
      <c r="N22" s="151"/>
    </row>
    <row r="23" s="2" customFormat="true" ht="12" hidden="false" customHeight="true" outlineLevel="0" collapsed="false">
      <c r="A23" s="149"/>
      <c r="B23" s="146"/>
      <c r="C23" s="147" t="n">
        <v>16</v>
      </c>
      <c r="D23" s="22" t="n">
        <v>23592</v>
      </c>
      <c r="E23" s="152"/>
      <c r="F23" s="22" t="n">
        <v>377472</v>
      </c>
      <c r="G23" s="154"/>
      <c r="H23" s="149"/>
      <c r="I23" s="146"/>
      <c r="J23" s="147" t="n">
        <v>44</v>
      </c>
      <c r="K23" s="22" t="n">
        <v>2117</v>
      </c>
      <c r="L23" s="150"/>
      <c r="M23" s="22" t="n">
        <v>93148</v>
      </c>
      <c r="N23" s="151"/>
    </row>
    <row r="24" s="2" customFormat="true" ht="12" hidden="false" customHeight="true" outlineLevel="0" collapsed="false">
      <c r="A24" s="149"/>
      <c r="B24" s="146"/>
      <c r="C24" s="147" t="n">
        <v>17</v>
      </c>
      <c r="D24" s="22" t="n">
        <v>22159</v>
      </c>
      <c r="E24" s="152"/>
      <c r="F24" s="22" t="n">
        <v>376703</v>
      </c>
      <c r="G24" s="154"/>
      <c r="H24" s="149"/>
      <c r="I24" s="146"/>
      <c r="J24" s="147" t="n">
        <v>45</v>
      </c>
      <c r="K24" s="22" t="n">
        <v>1955</v>
      </c>
      <c r="L24" s="150"/>
      <c r="M24" s="22" t="n">
        <v>87975</v>
      </c>
      <c r="N24" s="151"/>
    </row>
    <row r="25" s="2" customFormat="true" ht="12" hidden="false" customHeight="true" outlineLevel="0" collapsed="false">
      <c r="A25" s="149"/>
      <c r="B25" s="146"/>
      <c r="C25" s="147" t="n">
        <v>18</v>
      </c>
      <c r="D25" s="22" t="n">
        <v>20359</v>
      </c>
      <c r="E25" s="152"/>
      <c r="F25" s="22" t="n">
        <v>366462</v>
      </c>
      <c r="G25" s="154"/>
      <c r="H25" s="149"/>
      <c r="I25" s="146"/>
      <c r="J25" s="147" t="n">
        <v>46</v>
      </c>
      <c r="K25" s="22" t="n">
        <v>1964</v>
      </c>
      <c r="L25" s="150"/>
      <c r="M25" s="22" t="n">
        <v>90344</v>
      </c>
      <c r="N25" s="151"/>
    </row>
    <row r="26" s="2" customFormat="true" ht="12" hidden="false" customHeight="true" outlineLevel="0" collapsed="false">
      <c r="A26" s="149"/>
      <c r="B26" s="146"/>
      <c r="C26" s="147" t="n">
        <v>19</v>
      </c>
      <c r="D26" s="22" t="n">
        <v>27625</v>
      </c>
      <c r="E26" s="152"/>
      <c r="F26" s="22" t="n">
        <v>524875</v>
      </c>
      <c r="G26" s="154"/>
      <c r="H26" s="149"/>
      <c r="I26" s="146"/>
      <c r="J26" s="147" t="n">
        <v>47</v>
      </c>
      <c r="K26" s="22" t="n">
        <v>2438</v>
      </c>
      <c r="L26" s="150"/>
      <c r="M26" s="22" t="n">
        <v>114586</v>
      </c>
      <c r="N26" s="151"/>
    </row>
    <row r="27" s="2" customFormat="true" ht="12" hidden="false" customHeight="true" outlineLevel="0" collapsed="false">
      <c r="A27" s="149"/>
      <c r="B27" s="146"/>
      <c r="C27" s="147" t="n">
        <v>20</v>
      </c>
      <c r="D27" s="22" t="n">
        <v>11205</v>
      </c>
      <c r="E27" s="152"/>
      <c r="F27" s="22" t="n">
        <v>224100</v>
      </c>
      <c r="G27" s="154"/>
      <c r="H27" s="149"/>
      <c r="I27" s="146"/>
      <c r="J27" s="147" t="n">
        <v>48</v>
      </c>
      <c r="K27" s="22" t="n">
        <v>1412</v>
      </c>
      <c r="L27" s="150"/>
      <c r="M27" s="22" t="n">
        <v>67776</v>
      </c>
      <c r="N27" s="151"/>
    </row>
    <row r="28" s="2" customFormat="true" ht="12" hidden="false" customHeight="true" outlineLevel="0" collapsed="false">
      <c r="A28" s="149"/>
      <c r="B28" s="146"/>
      <c r="C28" s="147" t="n">
        <v>21</v>
      </c>
      <c r="D28" s="22" t="n">
        <v>9719</v>
      </c>
      <c r="E28" s="152"/>
      <c r="F28" s="22" t="n">
        <v>204099</v>
      </c>
      <c r="G28" s="154"/>
      <c r="H28" s="149"/>
      <c r="I28" s="146"/>
      <c r="J28" s="147" t="n">
        <v>49</v>
      </c>
      <c r="K28" s="22" t="n">
        <v>1666</v>
      </c>
      <c r="L28" s="150"/>
      <c r="M28" s="22" t="n">
        <v>81634</v>
      </c>
      <c r="N28" s="151"/>
    </row>
    <row r="29" s="2" customFormat="true" ht="22.5" hidden="false" customHeight="true" outlineLevel="0" collapsed="false">
      <c r="A29" s="146" t="n">
        <v>1</v>
      </c>
      <c r="B29" s="146" t="s">
        <v>60</v>
      </c>
      <c r="C29" s="147" t="n">
        <v>21</v>
      </c>
      <c r="D29" s="22" t="n">
        <v>2330641</v>
      </c>
      <c r="E29" s="152" t="n">
        <v>90.578325399222</v>
      </c>
      <c r="F29" s="22" t="n">
        <v>12807523</v>
      </c>
      <c r="G29" s="153" t="n">
        <v>43.3478315478707</v>
      </c>
      <c r="H29" s="146" t="n">
        <v>1</v>
      </c>
      <c r="I29" s="146" t="s">
        <v>60</v>
      </c>
      <c r="J29" s="147" t="n">
        <v>49</v>
      </c>
      <c r="K29" s="22" t="n">
        <v>2487266</v>
      </c>
      <c r="L29" s="152" t="n">
        <v>96.6654191282232</v>
      </c>
      <c r="M29" s="22" t="n">
        <v>17708411</v>
      </c>
      <c r="N29" s="152" t="n">
        <v>59.9351816122806</v>
      </c>
    </row>
    <row r="30" s="2" customFormat="true" ht="12" hidden="false" customHeight="true" outlineLevel="0" collapsed="false">
      <c r="A30" s="149"/>
      <c r="B30" s="146"/>
      <c r="C30" s="147" t="n">
        <v>22</v>
      </c>
      <c r="D30" s="22" t="n">
        <v>12759</v>
      </c>
      <c r="E30" s="152"/>
      <c r="F30" s="22" t="n">
        <v>280698</v>
      </c>
      <c r="G30" s="154"/>
      <c r="H30" s="149"/>
      <c r="I30" s="146"/>
      <c r="J30" s="147" t="n">
        <v>50</v>
      </c>
      <c r="K30" s="22" t="n">
        <v>1283</v>
      </c>
      <c r="L30" s="150"/>
      <c r="M30" s="22" t="n">
        <v>64150</v>
      </c>
      <c r="N30" s="151"/>
    </row>
    <row r="31" s="2" customFormat="true" ht="12" hidden="false" customHeight="true" outlineLevel="0" collapsed="false">
      <c r="A31" s="149"/>
      <c r="B31" s="146"/>
      <c r="C31" s="147" t="n">
        <v>23</v>
      </c>
      <c r="D31" s="22" t="n">
        <v>10329</v>
      </c>
      <c r="E31" s="152"/>
      <c r="F31" s="22" t="n">
        <v>237567</v>
      </c>
      <c r="G31" s="154"/>
      <c r="H31" s="149"/>
      <c r="I31" s="146"/>
      <c r="J31" s="147" t="n">
        <v>51</v>
      </c>
      <c r="K31" s="22" t="n">
        <v>1269</v>
      </c>
      <c r="L31" s="150"/>
      <c r="M31" s="22" t="n">
        <v>64719</v>
      </c>
      <c r="N31" s="151"/>
    </row>
    <row r="32" s="2" customFormat="true" ht="12" hidden="false" customHeight="true" outlineLevel="0" collapsed="false">
      <c r="A32" s="149"/>
      <c r="B32" s="146"/>
      <c r="C32" s="147" t="n">
        <v>24</v>
      </c>
      <c r="D32" s="22" t="n">
        <v>10516</v>
      </c>
      <c r="E32" s="152"/>
      <c r="F32" s="22" t="n">
        <v>252384</v>
      </c>
      <c r="G32" s="154"/>
      <c r="H32" s="149"/>
      <c r="I32" s="146"/>
      <c r="J32" s="147" t="n">
        <v>52</v>
      </c>
      <c r="K32" s="22" t="n">
        <v>1441</v>
      </c>
      <c r="L32" s="150"/>
      <c r="M32" s="22" t="n">
        <v>74932</v>
      </c>
      <c r="N32" s="151"/>
    </row>
    <row r="33" s="2" customFormat="true" ht="12" hidden="false" customHeight="true" outlineLevel="0" collapsed="false">
      <c r="A33" s="149"/>
      <c r="B33" s="146"/>
      <c r="C33" s="147" t="n">
        <v>25</v>
      </c>
      <c r="D33" s="22" t="n">
        <v>10378</v>
      </c>
      <c r="E33" s="152"/>
      <c r="F33" s="22" t="n">
        <v>259450</v>
      </c>
      <c r="G33" s="154"/>
      <c r="H33" s="149"/>
      <c r="I33" s="146"/>
      <c r="J33" s="147" t="n">
        <v>53</v>
      </c>
      <c r="K33" s="22" t="n">
        <v>1460</v>
      </c>
      <c r="L33" s="150"/>
      <c r="M33" s="22" t="n">
        <v>77380</v>
      </c>
      <c r="N33" s="151"/>
    </row>
    <row r="34" s="2" customFormat="true" ht="12" hidden="false" customHeight="true" outlineLevel="0" collapsed="false">
      <c r="A34" s="149"/>
      <c r="B34" s="146"/>
      <c r="C34" s="147" t="n">
        <v>26</v>
      </c>
      <c r="D34" s="22" t="n">
        <v>14219</v>
      </c>
      <c r="E34" s="152"/>
      <c r="F34" s="22" t="n">
        <v>369694</v>
      </c>
      <c r="G34" s="154"/>
      <c r="H34" s="149"/>
      <c r="I34" s="146"/>
      <c r="J34" s="147" t="n">
        <v>54</v>
      </c>
      <c r="K34" s="22" t="n">
        <v>1780</v>
      </c>
      <c r="L34" s="150"/>
      <c r="M34" s="22" t="n">
        <v>96120</v>
      </c>
      <c r="N34" s="151"/>
    </row>
    <row r="35" s="2" customFormat="true" ht="12" hidden="false" customHeight="true" outlineLevel="0" collapsed="false">
      <c r="A35" s="149"/>
      <c r="B35" s="146"/>
      <c r="C35" s="147" t="n">
        <v>27</v>
      </c>
      <c r="D35" s="22" t="n">
        <v>6265</v>
      </c>
      <c r="E35" s="152"/>
      <c r="F35" s="22" t="n">
        <v>169155</v>
      </c>
      <c r="G35" s="154"/>
      <c r="H35" s="149"/>
      <c r="I35" s="146"/>
      <c r="J35" s="147" t="n">
        <v>55</v>
      </c>
      <c r="K35" s="22" t="n">
        <v>1141</v>
      </c>
      <c r="L35" s="150"/>
      <c r="M35" s="22" t="n">
        <v>62755</v>
      </c>
      <c r="N35" s="151"/>
    </row>
    <row r="36" s="2" customFormat="true" ht="12" hidden="false" customHeight="true" outlineLevel="0" collapsed="false">
      <c r="A36" s="149"/>
      <c r="B36" s="146"/>
      <c r="C36" s="147" t="n">
        <v>28</v>
      </c>
      <c r="D36" s="22" t="n">
        <v>5834</v>
      </c>
      <c r="E36" s="152"/>
      <c r="F36" s="22" t="n">
        <v>163352</v>
      </c>
      <c r="G36" s="154"/>
      <c r="H36" s="149"/>
      <c r="I36" s="146"/>
      <c r="J36" s="147" t="n">
        <v>56</v>
      </c>
      <c r="K36" s="22" t="n">
        <v>1445</v>
      </c>
      <c r="L36" s="150"/>
      <c r="M36" s="22" t="n">
        <v>80920</v>
      </c>
      <c r="N36" s="151"/>
    </row>
    <row r="37" s="2" customFormat="true" ht="22.5" hidden="false" customHeight="true" outlineLevel="0" collapsed="false">
      <c r="A37" s="146" t="n">
        <v>1</v>
      </c>
      <c r="B37" s="146" t="s">
        <v>60</v>
      </c>
      <c r="C37" s="147" t="n">
        <v>28</v>
      </c>
      <c r="D37" s="22" t="n">
        <v>2400941</v>
      </c>
      <c r="E37" s="152" t="n">
        <v>93.3104734544417</v>
      </c>
      <c r="F37" s="22" t="n">
        <v>14539823</v>
      </c>
      <c r="G37" s="153" t="n">
        <v>49.2109050391599</v>
      </c>
      <c r="H37" s="146" t="n">
        <v>1</v>
      </c>
      <c r="I37" s="146" t="s">
        <v>60</v>
      </c>
      <c r="J37" s="147" t="n">
        <v>56</v>
      </c>
      <c r="K37" s="22" t="n">
        <v>2497085</v>
      </c>
      <c r="L37" s="152" t="n">
        <v>97.0470259810569</v>
      </c>
      <c r="M37" s="22" t="n">
        <v>18229387</v>
      </c>
      <c r="N37" s="152" t="n">
        <v>61.6984562039782</v>
      </c>
    </row>
    <row r="38" s="8" customFormat="true" ht="23.25" hidden="false" customHeight="true" outlineLevel="0" collapsed="false">
      <c r="A38" s="17" t="s">
        <v>105</v>
      </c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</row>
    <row r="39" s="8" customFormat="true" ht="7.5" hidden="false" customHeight="true" outlineLevel="0" collapsed="false">
      <c r="A39" s="18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</row>
    <row r="40" s="2" customFormat="true" ht="12" hidden="false" customHeight="true" outlineLevel="0" collapsed="false">
      <c r="A40" s="146" t="n">
        <v>1</v>
      </c>
      <c r="B40" s="146" t="s">
        <v>60</v>
      </c>
      <c r="C40" s="147" t="n">
        <v>56</v>
      </c>
      <c r="D40" s="22" t="n">
        <v>2497085</v>
      </c>
      <c r="E40" s="152" t="n">
        <v>97.0470259810569</v>
      </c>
      <c r="F40" s="22" t="n">
        <v>18229387</v>
      </c>
      <c r="G40" s="153" t="n">
        <v>61.6984562039782</v>
      </c>
      <c r="H40" s="155" t="n">
        <v>8</v>
      </c>
      <c r="I40" s="2" t="s">
        <v>106</v>
      </c>
      <c r="J40" s="156"/>
    </row>
    <row r="41" s="2" customFormat="true" ht="12" hidden="false" customHeight="true" outlineLevel="0" collapsed="false">
      <c r="A41" s="146" t="n">
        <v>1</v>
      </c>
      <c r="B41" s="146" t="s">
        <v>60</v>
      </c>
      <c r="C41" s="147" t="n">
        <v>112</v>
      </c>
      <c r="D41" s="22" t="n">
        <v>2537343</v>
      </c>
      <c r="E41" s="152" t="n">
        <v>98.6116179640872</v>
      </c>
      <c r="F41" s="22" t="n">
        <v>21411740</v>
      </c>
      <c r="G41" s="153" t="n">
        <v>72.4693212471143</v>
      </c>
      <c r="H41" s="155" t="n">
        <v>16</v>
      </c>
      <c r="I41" s="2" t="s">
        <v>106</v>
      </c>
      <c r="J41" s="156"/>
    </row>
    <row r="42" s="2" customFormat="true" ht="12" hidden="false" customHeight="true" outlineLevel="0" collapsed="false">
      <c r="A42" s="146" t="n">
        <v>1</v>
      </c>
      <c r="B42" s="146" t="s">
        <v>60</v>
      </c>
      <c r="C42" s="147" t="n">
        <v>140</v>
      </c>
      <c r="D42" s="22" t="n">
        <v>2546223</v>
      </c>
      <c r="E42" s="152" t="n">
        <v>98.9567314026413</v>
      </c>
      <c r="F42" s="22" t="n">
        <v>22527246</v>
      </c>
      <c r="G42" s="153" t="n">
        <v>76.2448183653813</v>
      </c>
      <c r="H42" s="155" t="n">
        <v>20</v>
      </c>
      <c r="I42" s="2" t="s">
        <v>106</v>
      </c>
      <c r="J42" s="156"/>
    </row>
    <row r="43" s="2" customFormat="true" ht="12" hidden="false" customHeight="true" outlineLevel="0" collapsed="false">
      <c r="A43" s="146" t="n">
        <v>1</v>
      </c>
      <c r="B43" s="146" t="s">
        <v>60</v>
      </c>
      <c r="C43" s="147" t="n">
        <v>168</v>
      </c>
      <c r="D43" s="22" t="n">
        <v>2552143</v>
      </c>
      <c r="E43" s="152" t="n">
        <v>99.186807028344</v>
      </c>
      <c r="F43" s="22" t="n">
        <v>23437174</v>
      </c>
      <c r="G43" s="153" t="n">
        <v>79.3245243838434</v>
      </c>
      <c r="H43" s="155" t="n">
        <v>24</v>
      </c>
      <c r="I43" s="2" t="s">
        <v>106</v>
      </c>
      <c r="J43" s="156"/>
    </row>
    <row r="44" s="2" customFormat="true" ht="12" hidden="false" customHeight="true" outlineLevel="0" collapsed="false">
      <c r="A44" s="146" t="n">
        <v>1</v>
      </c>
      <c r="B44" s="146" t="s">
        <v>60</v>
      </c>
      <c r="C44" s="147" t="n">
        <v>196</v>
      </c>
      <c r="D44" s="22" t="n">
        <v>2556453</v>
      </c>
      <c r="E44" s="152" t="n">
        <v>99.3543114112458</v>
      </c>
      <c r="F44" s="22" t="n">
        <v>24221386</v>
      </c>
      <c r="G44" s="153" t="n">
        <v>81.9787370425924</v>
      </c>
      <c r="H44" s="155" t="n">
        <v>28</v>
      </c>
      <c r="I44" s="2" t="s">
        <v>106</v>
      </c>
      <c r="J44" s="156"/>
    </row>
    <row r="45" s="2" customFormat="true" ht="12" hidden="false" customHeight="true" outlineLevel="0" collapsed="false">
      <c r="A45" s="146" t="n">
        <v>1</v>
      </c>
      <c r="B45" s="146" t="s">
        <v>60</v>
      </c>
      <c r="C45" s="147" t="n">
        <v>224</v>
      </c>
      <c r="D45" s="22" t="n">
        <v>2559782</v>
      </c>
      <c r="E45" s="152" t="n">
        <v>99.4836900865776</v>
      </c>
      <c r="F45" s="22" t="n">
        <v>24919661</v>
      </c>
      <c r="G45" s="153" t="n">
        <v>84.3420907585364</v>
      </c>
      <c r="H45" s="155" t="n">
        <v>32</v>
      </c>
      <c r="I45" s="2" t="s">
        <v>106</v>
      </c>
      <c r="J45" s="156"/>
    </row>
    <row r="46" s="2" customFormat="true" ht="12" hidden="false" customHeight="true" outlineLevel="0" collapsed="false">
      <c r="A46" s="146" t="n">
        <v>1</v>
      </c>
      <c r="B46" s="146" t="s">
        <v>60</v>
      </c>
      <c r="C46" s="147" t="n">
        <v>252</v>
      </c>
      <c r="D46" s="22" t="n">
        <v>2562295</v>
      </c>
      <c r="E46" s="152" t="n">
        <v>99.5813556351234</v>
      </c>
      <c r="F46" s="22" t="n">
        <v>25517724</v>
      </c>
      <c r="G46" s="153" t="n">
        <v>86.3662709360005</v>
      </c>
      <c r="H46" s="155" t="n">
        <v>36</v>
      </c>
      <c r="I46" s="2" t="s">
        <v>106</v>
      </c>
      <c r="J46" s="156"/>
    </row>
    <row r="47" s="2" customFormat="true" ht="12" hidden="false" customHeight="true" outlineLevel="0" collapsed="false">
      <c r="A47" s="146" t="n">
        <v>1</v>
      </c>
      <c r="B47" s="146" t="s">
        <v>60</v>
      </c>
      <c r="C47" s="147" t="n">
        <v>280</v>
      </c>
      <c r="D47" s="22" t="n">
        <v>2564321</v>
      </c>
      <c r="E47" s="152" t="n">
        <v>99.660094354325</v>
      </c>
      <c r="F47" s="22" t="n">
        <v>26056631</v>
      </c>
      <c r="G47" s="153" t="n">
        <v>88.1902340751623</v>
      </c>
      <c r="H47" s="155" t="n">
        <v>40</v>
      </c>
      <c r="I47" s="2" t="s">
        <v>106</v>
      </c>
      <c r="J47" s="156"/>
    </row>
    <row r="48" s="2" customFormat="true" ht="12" hidden="false" customHeight="true" outlineLevel="0" collapsed="false">
      <c r="A48" s="146" t="n">
        <v>1</v>
      </c>
      <c r="B48" s="146" t="s">
        <v>60</v>
      </c>
      <c r="C48" s="147" t="n">
        <v>308</v>
      </c>
      <c r="D48" s="22" t="n">
        <v>2565887</v>
      </c>
      <c r="E48" s="152" t="n">
        <v>99.7209555755835</v>
      </c>
      <c r="F48" s="22" t="n">
        <v>26516846</v>
      </c>
      <c r="G48" s="153" t="n">
        <v>89.7478594095696</v>
      </c>
      <c r="H48" s="155" t="n">
        <v>44</v>
      </c>
      <c r="I48" s="2" t="s">
        <v>106</v>
      </c>
      <c r="J48" s="156"/>
    </row>
    <row r="49" s="2" customFormat="true" ht="12" hidden="false" customHeight="true" outlineLevel="0" collapsed="false">
      <c r="A49" s="146" t="n">
        <v>1</v>
      </c>
      <c r="B49" s="146" t="s">
        <v>60</v>
      </c>
      <c r="C49" s="147" t="n">
        <v>336</v>
      </c>
      <c r="D49" s="22" t="n">
        <v>2567181</v>
      </c>
      <c r="E49" s="152" t="n">
        <v>99.77124575458</v>
      </c>
      <c r="F49" s="22" t="n">
        <v>26933582</v>
      </c>
      <c r="G49" s="153" t="n">
        <v>91.1583274546345</v>
      </c>
      <c r="H49" s="155" t="n">
        <v>48</v>
      </c>
      <c r="I49" s="2" t="s">
        <v>106</v>
      </c>
      <c r="J49" s="156"/>
    </row>
    <row r="50" s="2" customFormat="true" ht="12" hidden="false" customHeight="true" outlineLevel="0" collapsed="false">
      <c r="A50" s="146" t="n">
        <v>1</v>
      </c>
      <c r="B50" s="146" t="s">
        <v>60</v>
      </c>
      <c r="C50" s="147" t="n">
        <v>364</v>
      </c>
      <c r="D50" s="22" t="n">
        <v>2568265</v>
      </c>
      <c r="E50" s="152" t="n">
        <v>99.8133744671243</v>
      </c>
      <c r="F50" s="22" t="n">
        <v>27313336</v>
      </c>
      <c r="G50" s="153" t="n">
        <v>92.4436276974394</v>
      </c>
      <c r="H50" s="155" t="n">
        <v>52</v>
      </c>
      <c r="I50" s="2" t="s">
        <v>106</v>
      </c>
      <c r="J50" s="156"/>
    </row>
    <row r="51" s="2" customFormat="true" ht="12" hidden="false" customHeight="true" outlineLevel="0" collapsed="false">
      <c r="A51" s="146" t="n">
        <v>1</v>
      </c>
      <c r="B51" s="146" t="s">
        <v>60</v>
      </c>
      <c r="C51" s="147" t="n">
        <v>420</v>
      </c>
      <c r="D51" s="22" t="n">
        <v>2569887</v>
      </c>
      <c r="E51" s="152" t="n">
        <v>99.8764120794367</v>
      </c>
      <c r="F51" s="22" t="n">
        <v>27946628</v>
      </c>
      <c r="G51" s="153" t="n">
        <v>94.5870425432776</v>
      </c>
      <c r="H51" s="155" t="n">
        <v>60</v>
      </c>
      <c r="I51" s="2" t="s">
        <v>106</v>
      </c>
      <c r="J51" s="156"/>
    </row>
    <row r="52" s="2" customFormat="true" ht="12" hidden="false" customHeight="true" outlineLevel="0" collapsed="false">
      <c r="A52" s="146" t="n">
        <v>1</v>
      </c>
      <c r="B52" s="146" t="s">
        <v>60</v>
      </c>
      <c r="C52" s="147" t="n">
        <v>476</v>
      </c>
      <c r="D52" s="22" t="n">
        <v>2570968</v>
      </c>
      <c r="E52" s="152" t="n">
        <v>99.918424199603</v>
      </c>
      <c r="F52" s="22" t="n">
        <v>28430091</v>
      </c>
      <c r="G52" s="153" t="n">
        <v>96.223352131293</v>
      </c>
      <c r="H52" s="155" t="n">
        <v>68</v>
      </c>
      <c r="I52" s="2" t="s">
        <v>106</v>
      </c>
      <c r="J52" s="156"/>
    </row>
    <row r="53" s="2" customFormat="true" ht="16.5" hidden="false" customHeight="true" outlineLevel="0" collapsed="false">
      <c r="A53" s="146"/>
      <c r="B53" s="146"/>
      <c r="C53" s="38"/>
      <c r="D53" s="99" t="n">
        <v>2573067</v>
      </c>
      <c r="E53" s="157" t="n">
        <v>100</v>
      </c>
      <c r="F53" s="99" t="n">
        <v>29545937</v>
      </c>
      <c r="G53" s="158" t="n">
        <v>100</v>
      </c>
      <c r="H53" s="159" t="s">
        <v>107</v>
      </c>
      <c r="I53" s="146"/>
      <c r="J53" s="156"/>
    </row>
    <row r="54" s="140" customFormat="true" ht="9" hidden="false" customHeight="false" outlineLevel="0" collapsed="false">
      <c r="A54" s="146"/>
      <c r="B54" s="146"/>
      <c r="C54" s="156"/>
      <c r="H54" s="146"/>
      <c r="I54" s="146"/>
      <c r="J54" s="156"/>
    </row>
    <row r="55" s="140" customFormat="true" ht="9" hidden="false" customHeight="false" outlineLevel="0" collapsed="false">
      <c r="A55" s="146"/>
      <c r="B55" s="146"/>
      <c r="C55" s="156"/>
      <c r="H55" s="146"/>
      <c r="I55" s="146"/>
      <c r="J55" s="156"/>
    </row>
    <row r="56" s="140" customFormat="true" ht="9" hidden="false" customHeight="false" outlineLevel="0" collapsed="false">
      <c r="A56" s="146"/>
      <c r="B56" s="146"/>
      <c r="C56" s="156"/>
      <c r="H56" s="146"/>
      <c r="I56" s="146"/>
      <c r="J56" s="156"/>
    </row>
    <row r="57" s="140" customFormat="true" ht="9" hidden="false" customHeight="false" outlineLevel="0" collapsed="false">
      <c r="A57" s="146"/>
      <c r="B57" s="146"/>
      <c r="C57" s="156"/>
      <c r="H57" s="146"/>
      <c r="I57" s="146"/>
      <c r="J57" s="156"/>
    </row>
    <row r="58" s="140" customFormat="true" ht="9" hidden="false" customHeight="false" outlineLevel="0" collapsed="false">
      <c r="A58" s="146"/>
      <c r="B58" s="146"/>
      <c r="C58" s="156"/>
      <c r="H58" s="146"/>
      <c r="I58" s="146"/>
      <c r="J58" s="156"/>
    </row>
    <row r="59" s="140" customFormat="true" ht="9" hidden="false" customHeight="false" outlineLevel="0" collapsed="false">
      <c r="A59" s="146"/>
      <c r="B59" s="146"/>
      <c r="C59" s="156"/>
      <c r="H59" s="146"/>
      <c r="I59" s="146"/>
      <c r="J59" s="156"/>
    </row>
    <row r="60" s="140" customFormat="true" ht="9" hidden="false" customHeight="false" outlineLevel="0" collapsed="false">
      <c r="A60" s="146"/>
      <c r="B60" s="146"/>
      <c r="C60" s="156"/>
      <c r="H60" s="146"/>
      <c r="I60" s="146"/>
      <c r="J60" s="156"/>
    </row>
    <row r="61" s="140" customFormat="true" ht="9" hidden="false" customHeight="false" outlineLevel="0" collapsed="false">
      <c r="A61" s="146"/>
      <c r="B61" s="146"/>
      <c r="C61" s="156"/>
      <c r="H61" s="146"/>
      <c r="I61" s="146"/>
      <c r="J61" s="156"/>
    </row>
    <row r="62" s="140" customFormat="true" ht="9" hidden="false" customHeight="false" outlineLevel="0" collapsed="false">
      <c r="A62" s="146"/>
      <c r="B62" s="146"/>
      <c r="C62" s="156"/>
      <c r="H62" s="146"/>
      <c r="I62" s="146"/>
      <c r="J62" s="156"/>
    </row>
    <row r="63" s="140" customFormat="true" ht="9" hidden="false" customHeight="false" outlineLevel="0" collapsed="false">
      <c r="A63" s="146"/>
      <c r="B63" s="146"/>
      <c r="C63" s="156"/>
      <c r="H63" s="146"/>
      <c r="I63" s="146"/>
      <c r="J63" s="156"/>
    </row>
  </sheetData>
  <mergeCells count="10">
    <mergeCell ref="A3:C5"/>
    <mergeCell ref="D3:G3"/>
    <mergeCell ref="H3:J5"/>
    <mergeCell ref="K3:N3"/>
    <mergeCell ref="D4:E4"/>
    <mergeCell ref="F4:G4"/>
    <mergeCell ref="K4:L4"/>
    <mergeCell ref="M4:N4"/>
    <mergeCell ref="A38:N38"/>
    <mergeCell ref="A39:N39"/>
  </mergeCells>
  <conditionalFormatting sqref="M6:M37 F6:F37 D6:D37 K6:K37 D40:D53 E53 F40:F53 G53">
    <cfRule type="cellIs" priority="2" operator="equal" aboveAverage="0" equalAverage="0" bottom="0" percent="0" rank="0" text="" dxfId="34">
      <formula>"..."</formula>
    </cfRule>
    <cfRule type="cellIs" priority="3" operator="equal" aboveAverage="0" equalAverage="0" bottom="0" percent="0" rank="0" text="" dxfId="35">
      <formula>"."</formula>
    </cfRule>
  </conditionalFormatting>
  <conditionalFormatting sqref="E13:E37 G13 G21 G29 G37 L13 N13 L21 N21 L29 N29 L37 N37 E40:E52 G40:G52">
    <cfRule type="cellIs" priority="4" operator="equal" aboveAverage="0" equalAverage="0" bottom="0" percent="0" rank="0" text="" dxfId="36">
      <formula>"."</formula>
    </cfRule>
    <cfRule type="cellIs" priority="5" operator="equal" aboveAverage="0" equalAverage="0" bottom="0" percent="0" rank="0" text="" dxfId="3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8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4" width="2.99"/>
    <col collapsed="false" customWidth="true" hidden="false" outlineLevel="0" max="2" min="2" style="134" width="1.28"/>
    <col collapsed="false" customWidth="true" hidden="false" outlineLevel="0" max="3" min="3" style="135" width="5.41"/>
    <col collapsed="false" customWidth="true" hidden="false" outlineLevel="0" max="4" min="4" style="0" width="10.56"/>
    <col collapsed="false" customWidth="true" hidden="false" outlineLevel="0" max="5" min="5" style="0" width="7.7"/>
    <col collapsed="false" customWidth="true" hidden="false" outlineLevel="0" max="6" min="6" style="0" width="10.28"/>
    <col collapsed="false" customWidth="true" hidden="false" outlineLevel="0" max="7" min="7" style="0" width="7.7"/>
    <col collapsed="false" customWidth="true" hidden="false" outlineLevel="0" max="8" min="8" style="134" width="2.99"/>
    <col collapsed="false" customWidth="true" hidden="false" outlineLevel="0" max="9" min="9" style="134" width="1.28"/>
    <col collapsed="false" customWidth="true" hidden="false" outlineLevel="0" max="10" min="10" style="135" width="5.56"/>
    <col collapsed="false" customWidth="true" hidden="false" outlineLevel="0" max="11" min="11" style="0" width="10.56"/>
    <col collapsed="false" customWidth="true" hidden="false" outlineLevel="0" max="12" min="12" style="0" width="7.7"/>
    <col collapsed="false" customWidth="true" hidden="false" outlineLevel="0" max="13" min="13" style="0" width="10.28"/>
    <col collapsed="false" customWidth="true" hidden="false" outlineLevel="0" max="14" min="14" style="0" width="7.7"/>
  </cols>
  <sheetData>
    <row r="1" s="2" customFormat="true" ht="16.5" hidden="false" customHeight="true" outlineLevel="0" collapsed="false">
      <c r="A1" s="136"/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</row>
    <row r="2" s="4" customFormat="true" ht="14.85" hidden="false" customHeight="true" outlineLevel="0" collapsed="false">
      <c r="A2" s="137" t="s">
        <v>108</v>
      </c>
      <c r="B2" s="137"/>
      <c r="C2" s="137"/>
      <c r="D2" s="137"/>
      <c r="E2" s="137"/>
      <c r="F2" s="137"/>
      <c r="G2" s="137"/>
      <c r="H2" s="137"/>
      <c r="I2" s="137"/>
      <c r="J2" s="137"/>
      <c r="K2" s="137"/>
      <c r="L2" s="137"/>
      <c r="M2" s="137"/>
      <c r="N2" s="137"/>
    </row>
    <row r="3" s="140" customFormat="true" ht="16.5" hidden="false" customHeight="true" outlineLevel="0" collapsed="false">
      <c r="A3" s="138" t="s">
        <v>101</v>
      </c>
      <c r="B3" s="138"/>
      <c r="C3" s="138"/>
      <c r="D3" s="139" t="s">
        <v>109</v>
      </c>
      <c r="E3" s="139"/>
      <c r="F3" s="139"/>
      <c r="G3" s="139"/>
      <c r="H3" s="138" t="s">
        <v>101</v>
      </c>
      <c r="I3" s="138"/>
      <c r="J3" s="138"/>
      <c r="K3" s="28" t="s">
        <v>109</v>
      </c>
      <c r="L3" s="28"/>
      <c r="M3" s="28"/>
      <c r="N3" s="28"/>
    </row>
    <row r="4" s="140" customFormat="true" ht="16.5" hidden="false" customHeight="true" outlineLevel="0" collapsed="false">
      <c r="A4" s="138"/>
      <c r="B4" s="138"/>
      <c r="C4" s="138"/>
      <c r="D4" s="141" t="s">
        <v>4</v>
      </c>
      <c r="E4" s="141"/>
      <c r="F4" s="142" t="s">
        <v>5</v>
      </c>
      <c r="G4" s="142"/>
      <c r="H4" s="138"/>
      <c r="I4" s="138"/>
      <c r="J4" s="138"/>
      <c r="K4" s="143" t="s">
        <v>4</v>
      </c>
      <c r="L4" s="143"/>
      <c r="M4" s="144" t="s">
        <v>5</v>
      </c>
      <c r="N4" s="144"/>
    </row>
    <row r="5" s="140" customFormat="true" ht="41.25" hidden="false" customHeight="true" outlineLevel="0" collapsed="false">
      <c r="A5" s="138"/>
      <c r="B5" s="138"/>
      <c r="C5" s="138"/>
      <c r="D5" s="15" t="s">
        <v>10</v>
      </c>
      <c r="E5" s="14" t="s">
        <v>103</v>
      </c>
      <c r="F5" s="15" t="s">
        <v>10</v>
      </c>
      <c r="G5" s="145" t="s">
        <v>104</v>
      </c>
      <c r="H5" s="138"/>
      <c r="I5" s="138"/>
      <c r="J5" s="138"/>
      <c r="K5" s="13" t="s">
        <v>10</v>
      </c>
      <c r="L5" s="14" t="s">
        <v>103</v>
      </c>
      <c r="M5" s="15" t="s">
        <v>10</v>
      </c>
      <c r="N5" s="12" t="s">
        <v>104</v>
      </c>
    </row>
    <row r="6" s="2" customFormat="true" ht="22.5" hidden="false" customHeight="true" outlineLevel="0" collapsed="false">
      <c r="A6" s="146"/>
      <c r="B6" s="146"/>
      <c r="C6" s="147" t="n">
        <v>1</v>
      </c>
      <c r="D6" s="22" t="n">
        <v>186796</v>
      </c>
      <c r="F6" s="22" t="n">
        <v>186796</v>
      </c>
      <c r="G6" s="148"/>
      <c r="H6" s="149"/>
      <c r="I6" s="146"/>
      <c r="J6" s="147" t="n">
        <v>29</v>
      </c>
      <c r="K6" s="22" t="n">
        <v>3341</v>
      </c>
      <c r="L6" s="150"/>
      <c r="M6" s="22" t="n">
        <v>96889</v>
      </c>
      <c r="N6" s="151"/>
    </row>
    <row r="7" s="2" customFormat="true" ht="12" hidden="false" customHeight="true" outlineLevel="0" collapsed="false">
      <c r="A7" s="146"/>
      <c r="B7" s="146"/>
      <c r="C7" s="147" t="n">
        <v>2</v>
      </c>
      <c r="D7" s="22" t="n">
        <v>126348</v>
      </c>
      <c r="F7" s="22" t="n">
        <v>252696</v>
      </c>
      <c r="G7" s="148"/>
      <c r="H7" s="149"/>
      <c r="I7" s="146"/>
      <c r="J7" s="147" t="n">
        <v>30</v>
      </c>
      <c r="K7" s="22" t="n">
        <v>2581</v>
      </c>
      <c r="L7" s="150"/>
      <c r="M7" s="22" t="n">
        <v>77430</v>
      </c>
      <c r="N7" s="151"/>
    </row>
    <row r="8" s="2" customFormat="true" ht="12" hidden="false" customHeight="true" outlineLevel="0" collapsed="false">
      <c r="A8" s="146"/>
      <c r="B8" s="146"/>
      <c r="C8" s="147" t="n">
        <v>3</v>
      </c>
      <c r="D8" s="22" t="n">
        <v>112644</v>
      </c>
      <c r="F8" s="22" t="n">
        <v>337932</v>
      </c>
      <c r="G8" s="148"/>
      <c r="H8" s="149"/>
      <c r="I8" s="146"/>
      <c r="J8" s="147" t="n">
        <v>31</v>
      </c>
      <c r="K8" s="22" t="n">
        <v>2181</v>
      </c>
      <c r="L8" s="150"/>
      <c r="M8" s="22" t="n">
        <v>67611</v>
      </c>
      <c r="N8" s="151"/>
    </row>
    <row r="9" s="2" customFormat="true" ht="12" hidden="false" customHeight="true" outlineLevel="0" collapsed="false">
      <c r="A9" s="146"/>
      <c r="B9" s="146"/>
      <c r="C9" s="147" t="n">
        <v>4</v>
      </c>
      <c r="D9" s="22" t="n">
        <v>97979</v>
      </c>
      <c r="F9" s="22" t="n">
        <v>391916</v>
      </c>
      <c r="G9" s="148"/>
      <c r="H9" s="149"/>
      <c r="I9" s="146"/>
      <c r="J9" s="147" t="n">
        <v>32</v>
      </c>
      <c r="K9" s="22" t="n">
        <v>1971</v>
      </c>
      <c r="L9" s="150"/>
      <c r="M9" s="22" t="n">
        <v>63072</v>
      </c>
      <c r="N9" s="151"/>
    </row>
    <row r="10" s="2" customFormat="true" ht="12" hidden="false" customHeight="true" outlineLevel="0" collapsed="false">
      <c r="A10" s="146"/>
      <c r="B10" s="146"/>
      <c r="C10" s="147" t="n">
        <v>5</v>
      </c>
      <c r="D10" s="22" t="n">
        <v>79786</v>
      </c>
      <c r="F10" s="22" t="n">
        <v>398930</v>
      </c>
      <c r="G10" s="148"/>
      <c r="H10" s="149"/>
      <c r="I10" s="146"/>
      <c r="J10" s="147" t="n">
        <v>33</v>
      </c>
      <c r="K10" s="22" t="n">
        <v>1667</v>
      </c>
      <c r="L10" s="150"/>
      <c r="M10" s="22" t="n">
        <v>55011</v>
      </c>
      <c r="N10" s="151"/>
    </row>
    <row r="11" s="2" customFormat="true" ht="12" hidden="false" customHeight="true" outlineLevel="0" collapsed="false">
      <c r="A11" s="146"/>
      <c r="B11" s="146"/>
      <c r="C11" s="147" t="n">
        <v>6</v>
      </c>
      <c r="D11" s="22" t="n">
        <v>66302</v>
      </c>
      <c r="F11" s="22" t="n">
        <v>397812</v>
      </c>
      <c r="G11" s="148"/>
      <c r="H11" s="149"/>
      <c r="I11" s="146"/>
      <c r="J11" s="147" t="n">
        <v>34</v>
      </c>
      <c r="K11" s="22" t="n">
        <v>1765</v>
      </c>
      <c r="L11" s="150"/>
      <c r="M11" s="22" t="n">
        <v>60010</v>
      </c>
      <c r="N11" s="151"/>
    </row>
    <row r="12" s="2" customFormat="true" ht="12" hidden="false" customHeight="true" outlineLevel="0" collapsed="false">
      <c r="A12" s="149"/>
      <c r="B12" s="146"/>
      <c r="C12" s="147" t="n">
        <v>7</v>
      </c>
      <c r="D12" s="22" t="n">
        <v>59305</v>
      </c>
      <c r="F12" s="22" t="n">
        <v>415135</v>
      </c>
      <c r="G12" s="148"/>
      <c r="H12" s="149"/>
      <c r="I12" s="146"/>
      <c r="J12" s="147" t="n">
        <v>35</v>
      </c>
      <c r="K12" s="22" t="n">
        <v>2129</v>
      </c>
      <c r="L12" s="150"/>
      <c r="M12" s="22" t="n">
        <v>74515</v>
      </c>
      <c r="N12" s="151"/>
    </row>
    <row r="13" s="2" customFormat="true" ht="22.5" hidden="false" customHeight="true" outlineLevel="0" collapsed="false">
      <c r="A13" s="146" t="n">
        <v>1</v>
      </c>
      <c r="B13" s="146" t="s">
        <v>60</v>
      </c>
      <c r="C13" s="147" t="n">
        <v>7</v>
      </c>
      <c r="D13" s="22" t="n">
        <v>729160</v>
      </c>
      <c r="E13" s="152" t="n">
        <v>66.4414773560819</v>
      </c>
      <c r="F13" s="22" t="n">
        <v>2381217</v>
      </c>
      <c r="G13" s="153" t="n">
        <v>25.7969960342764</v>
      </c>
      <c r="H13" s="146" t="n">
        <v>1</v>
      </c>
      <c r="I13" s="146" t="s">
        <v>60</v>
      </c>
      <c r="J13" s="147" t="n">
        <v>35</v>
      </c>
      <c r="K13" s="22" t="n">
        <v>1062653</v>
      </c>
      <c r="L13" s="152" t="n">
        <v>96.8295507664607</v>
      </c>
      <c r="M13" s="22" t="n">
        <v>7104888</v>
      </c>
      <c r="N13" s="152" t="n">
        <v>76.9710478129369</v>
      </c>
    </row>
    <row r="14" s="2" customFormat="true" ht="12" hidden="false" customHeight="true" outlineLevel="0" collapsed="false">
      <c r="A14" s="149"/>
      <c r="B14" s="146"/>
      <c r="C14" s="147" t="n">
        <v>8</v>
      </c>
      <c r="D14" s="22" t="n">
        <v>49119</v>
      </c>
      <c r="E14" s="152"/>
      <c r="F14" s="22" t="n">
        <v>392952</v>
      </c>
      <c r="G14" s="153"/>
      <c r="H14" s="149"/>
      <c r="I14" s="146"/>
      <c r="J14" s="147" t="n">
        <v>36</v>
      </c>
      <c r="K14" s="22" t="n">
        <v>1751</v>
      </c>
      <c r="L14" s="152"/>
      <c r="M14" s="22" t="n">
        <v>63036</v>
      </c>
      <c r="N14" s="152"/>
    </row>
    <row r="15" s="2" customFormat="true" ht="12" hidden="false" customHeight="true" outlineLevel="0" collapsed="false">
      <c r="A15" s="149"/>
      <c r="B15" s="146"/>
      <c r="C15" s="147" t="n">
        <v>9</v>
      </c>
      <c r="D15" s="22" t="n">
        <v>39754</v>
      </c>
      <c r="E15" s="152"/>
      <c r="F15" s="22" t="n">
        <v>357786</v>
      </c>
      <c r="G15" s="153"/>
      <c r="H15" s="149"/>
      <c r="I15" s="146"/>
      <c r="J15" s="147" t="n">
        <v>37</v>
      </c>
      <c r="K15" s="22" t="n">
        <v>1473</v>
      </c>
      <c r="L15" s="152"/>
      <c r="M15" s="22" t="n">
        <v>54501</v>
      </c>
      <c r="N15" s="152"/>
    </row>
    <row r="16" s="2" customFormat="true" ht="12" hidden="false" customHeight="true" outlineLevel="0" collapsed="false">
      <c r="A16" s="149"/>
      <c r="B16" s="146"/>
      <c r="C16" s="147" t="n">
        <v>10</v>
      </c>
      <c r="D16" s="22" t="n">
        <v>32707</v>
      </c>
      <c r="E16" s="152"/>
      <c r="F16" s="22" t="n">
        <v>327070</v>
      </c>
      <c r="G16" s="153"/>
      <c r="H16" s="149"/>
      <c r="I16" s="146"/>
      <c r="J16" s="147" t="n">
        <v>38</v>
      </c>
      <c r="K16" s="22" t="n">
        <v>1208</v>
      </c>
      <c r="L16" s="152"/>
      <c r="M16" s="22" t="n">
        <v>45904</v>
      </c>
      <c r="N16" s="152"/>
    </row>
    <row r="17" s="2" customFormat="true" ht="12" hidden="false" customHeight="true" outlineLevel="0" collapsed="false">
      <c r="A17" s="149"/>
      <c r="B17" s="146"/>
      <c r="C17" s="147" t="n">
        <v>11</v>
      </c>
      <c r="D17" s="22" t="n">
        <v>28725</v>
      </c>
      <c r="E17" s="152"/>
      <c r="F17" s="22" t="n">
        <v>315975</v>
      </c>
      <c r="G17" s="153"/>
      <c r="H17" s="149"/>
      <c r="I17" s="146"/>
      <c r="J17" s="147" t="n">
        <v>39</v>
      </c>
      <c r="K17" s="22" t="n">
        <v>1185</v>
      </c>
      <c r="L17" s="152"/>
      <c r="M17" s="22" t="n">
        <v>46215</v>
      </c>
      <c r="N17" s="152"/>
    </row>
    <row r="18" s="2" customFormat="true" ht="12" hidden="false" customHeight="true" outlineLevel="0" collapsed="false">
      <c r="A18" s="149"/>
      <c r="B18" s="146"/>
      <c r="C18" s="147" t="n">
        <v>12</v>
      </c>
      <c r="D18" s="22" t="n">
        <v>23681</v>
      </c>
      <c r="E18" s="152"/>
      <c r="F18" s="22" t="n">
        <v>284172</v>
      </c>
      <c r="G18" s="153"/>
      <c r="H18" s="149"/>
      <c r="I18" s="146"/>
      <c r="J18" s="147" t="n">
        <v>40</v>
      </c>
      <c r="K18" s="22" t="n">
        <v>990</v>
      </c>
      <c r="L18" s="152"/>
      <c r="M18" s="22" t="n">
        <v>39600</v>
      </c>
      <c r="N18" s="152"/>
    </row>
    <row r="19" s="2" customFormat="true" ht="12" hidden="false" customHeight="true" outlineLevel="0" collapsed="false">
      <c r="A19" s="149"/>
      <c r="B19" s="146"/>
      <c r="C19" s="147" t="n">
        <v>13</v>
      </c>
      <c r="D19" s="22" t="n">
        <v>21461</v>
      </c>
      <c r="E19" s="152"/>
      <c r="F19" s="22" t="n">
        <v>278993</v>
      </c>
      <c r="G19" s="153"/>
      <c r="H19" s="149"/>
      <c r="I19" s="146"/>
      <c r="J19" s="147" t="n">
        <v>41</v>
      </c>
      <c r="K19" s="22" t="n">
        <v>1250</v>
      </c>
      <c r="L19" s="152"/>
      <c r="M19" s="22" t="n">
        <v>51250</v>
      </c>
      <c r="N19" s="152"/>
    </row>
    <row r="20" s="2" customFormat="true" ht="12" hidden="false" customHeight="true" outlineLevel="0" collapsed="false">
      <c r="A20" s="149"/>
      <c r="B20" s="146"/>
      <c r="C20" s="147" t="n">
        <v>14</v>
      </c>
      <c r="D20" s="22" t="n">
        <v>20901</v>
      </c>
      <c r="E20" s="152"/>
      <c r="F20" s="22" t="n">
        <v>292614</v>
      </c>
      <c r="G20" s="153"/>
      <c r="H20" s="149"/>
      <c r="I20" s="146"/>
      <c r="J20" s="147" t="n">
        <v>42</v>
      </c>
      <c r="K20" s="22" t="n">
        <v>1840</v>
      </c>
      <c r="L20" s="152"/>
      <c r="M20" s="22" t="n">
        <v>77280</v>
      </c>
      <c r="N20" s="152"/>
    </row>
    <row r="21" s="2" customFormat="true" ht="22.5" hidden="false" customHeight="true" outlineLevel="0" collapsed="false">
      <c r="A21" s="146" t="n">
        <v>1</v>
      </c>
      <c r="B21" s="146" t="s">
        <v>60</v>
      </c>
      <c r="C21" s="147" t="n">
        <v>14</v>
      </c>
      <c r="D21" s="22" t="n">
        <v>945508</v>
      </c>
      <c r="E21" s="152" t="n">
        <v>86.155231186563</v>
      </c>
      <c r="F21" s="22" t="n">
        <v>4630779</v>
      </c>
      <c r="G21" s="153" t="n">
        <v>50.1677031108927</v>
      </c>
      <c r="H21" s="146" t="n">
        <v>1</v>
      </c>
      <c r="I21" s="146" t="s">
        <v>60</v>
      </c>
      <c r="J21" s="147" t="n">
        <v>42</v>
      </c>
      <c r="K21" s="22" t="n">
        <v>1072350</v>
      </c>
      <c r="L21" s="152" t="n">
        <v>97.7131469674618</v>
      </c>
      <c r="M21" s="22" t="n">
        <v>7482674</v>
      </c>
      <c r="N21" s="152" t="n">
        <v>81.0638054002568</v>
      </c>
    </row>
    <row r="22" s="2" customFormat="true" ht="12" hidden="false" customHeight="true" outlineLevel="0" collapsed="false">
      <c r="A22" s="149"/>
      <c r="B22" s="146"/>
      <c r="C22" s="147" t="n">
        <v>15</v>
      </c>
      <c r="D22" s="22" t="n">
        <v>17361</v>
      </c>
      <c r="E22" s="152"/>
      <c r="F22" s="22" t="n">
        <v>260415</v>
      </c>
      <c r="G22" s="153"/>
      <c r="H22" s="149"/>
      <c r="I22" s="146"/>
      <c r="J22" s="147" t="n">
        <v>43</v>
      </c>
      <c r="K22" s="22" t="n">
        <v>1305</v>
      </c>
      <c r="L22" s="152"/>
      <c r="M22" s="22" t="n">
        <v>56115</v>
      </c>
      <c r="N22" s="152"/>
    </row>
    <row r="23" s="2" customFormat="true" ht="12" hidden="false" customHeight="true" outlineLevel="0" collapsed="false">
      <c r="A23" s="149"/>
      <c r="B23" s="146"/>
      <c r="C23" s="147" t="n">
        <v>16</v>
      </c>
      <c r="D23" s="22" t="n">
        <v>12742</v>
      </c>
      <c r="E23" s="152"/>
      <c r="F23" s="22" t="n">
        <v>203872</v>
      </c>
      <c r="G23" s="153"/>
      <c r="H23" s="149"/>
      <c r="I23" s="146"/>
      <c r="J23" s="147" t="n">
        <v>44</v>
      </c>
      <c r="K23" s="22" t="n">
        <v>1039</v>
      </c>
      <c r="L23" s="152"/>
      <c r="M23" s="22" t="n">
        <v>45716</v>
      </c>
      <c r="N23" s="152"/>
    </row>
    <row r="24" s="2" customFormat="true" ht="12" hidden="false" customHeight="true" outlineLevel="0" collapsed="false">
      <c r="A24" s="149"/>
      <c r="B24" s="146"/>
      <c r="C24" s="147" t="n">
        <v>17</v>
      </c>
      <c r="D24" s="22" t="n">
        <v>10317</v>
      </c>
      <c r="E24" s="152"/>
      <c r="F24" s="22" t="n">
        <v>175389</v>
      </c>
      <c r="G24" s="153"/>
      <c r="H24" s="149"/>
      <c r="I24" s="146"/>
      <c r="J24" s="147" t="n">
        <v>45</v>
      </c>
      <c r="K24" s="22" t="n">
        <v>829</v>
      </c>
      <c r="L24" s="152"/>
      <c r="M24" s="22" t="n">
        <v>37305</v>
      </c>
      <c r="N24" s="152"/>
    </row>
    <row r="25" s="2" customFormat="true" ht="12" hidden="false" customHeight="true" outlineLevel="0" collapsed="false">
      <c r="A25" s="149"/>
      <c r="B25" s="146"/>
      <c r="C25" s="147" t="n">
        <v>18</v>
      </c>
      <c r="D25" s="22" t="n">
        <v>8963</v>
      </c>
      <c r="E25" s="152"/>
      <c r="F25" s="22" t="n">
        <v>161334</v>
      </c>
      <c r="G25" s="153"/>
      <c r="H25" s="149"/>
      <c r="I25" s="146"/>
      <c r="J25" s="147" t="n">
        <v>46</v>
      </c>
      <c r="K25" s="22" t="n">
        <v>786</v>
      </c>
      <c r="L25" s="152"/>
      <c r="M25" s="22" t="n">
        <v>36156</v>
      </c>
      <c r="N25" s="152"/>
    </row>
    <row r="26" s="2" customFormat="true" ht="12" hidden="false" customHeight="true" outlineLevel="0" collapsed="false">
      <c r="A26" s="149"/>
      <c r="B26" s="146"/>
      <c r="C26" s="147" t="n">
        <v>19</v>
      </c>
      <c r="D26" s="22" t="n">
        <v>7446</v>
      </c>
      <c r="E26" s="152"/>
      <c r="F26" s="22" t="n">
        <v>141474</v>
      </c>
      <c r="G26" s="153"/>
      <c r="H26" s="149"/>
      <c r="I26" s="146"/>
      <c r="J26" s="147" t="n">
        <v>47</v>
      </c>
      <c r="K26" s="22" t="n">
        <v>671</v>
      </c>
      <c r="L26" s="152"/>
      <c r="M26" s="22" t="n">
        <v>31537</v>
      </c>
      <c r="N26" s="152"/>
    </row>
    <row r="27" s="2" customFormat="true" ht="12" hidden="false" customHeight="true" outlineLevel="0" collapsed="false">
      <c r="A27" s="149"/>
      <c r="B27" s="146"/>
      <c r="C27" s="147" t="n">
        <v>20</v>
      </c>
      <c r="D27" s="22" t="n">
        <v>7400</v>
      </c>
      <c r="E27" s="152"/>
      <c r="F27" s="22" t="n">
        <v>148000</v>
      </c>
      <c r="G27" s="153"/>
      <c r="H27" s="149"/>
      <c r="I27" s="146"/>
      <c r="J27" s="147" t="n">
        <v>48</v>
      </c>
      <c r="K27" s="22" t="n">
        <v>712</v>
      </c>
      <c r="L27" s="152"/>
      <c r="M27" s="22" t="n">
        <v>34176</v>
      </c>
      <c r="N27" s="152"/>
    </row>
    <row r="28" s="2" customFormat="true" ht="12" hidden="false" customHeight="true" outlineLevel="0" collapsed="false">
      <c r="A28" s="149"/>
      <c r="B28" s="146"/>
      <c r="C28" s="147" t="n">
        <v>21</v>
      </c>
      <c r="D28" s="22" t="n">
        <v>7826</v>
      </c>
      <c r="E28" s="152"/>
      <c r="F28" s="22" t="n">
        <v>164346</v>
      </c>
      <c r="G28" s="153"/>
      <c r="H28" s="149"/>
      <c r="I28" s="146"/>
      <c r="J28" s="147" t="n">
        <v>49</v>
      </c>
      <c r="K28" s="22" t="n">
        <v>957</v>
      </c>
      <c r="L28" s="152"/>
      <c r="M28" s="22" t="n">
        <v>46893</v>
      </c>
      <c r="N28" s="152"/>
    </row>
    <row r="29" s="2" customFormat="true" ht="22.5" hidden="false" customHeight="true" outlineLevel="0" collapsed="false">
      <c r="A29" s="146" t="n">
        <v>1</v>
      </c>
      <c r="B29" s="146" t="s">
        <v>60</v>
      </c>
      <c r="C29" s="147" t="n">
        <v>21</v>
      </c>
      <c r="D29" s="22" t="n">
        <v>1017563</v>
      </c>
      <c r="E29" s="152" t="n">
        <v>92.720924108408</v>
      </c>
      <c r="F29" s="22" t="n">
        <v>5885609</v>
      </c>
      <c r="G29" s="153" t="n">
        <v>63.7619469507826</v>
      </c>
      <c r="H29" s="146" t="n">
        <v>1</v>
      </c>
      <c r="I29" s="146" t="s">
        <v>60</v>
      </c>
      <c r="J29" s="147" t="n">
        <v>49</v>
      </c>
      <c r="K29" s="22" t="n">
        <v>1078649</v>
      </c>
      <c r="L29" s="152" t="n">
        <v>98.2871154597899</v>
      </c>
      <c r="M29" s="22" t="n">
        <v>7770572</v>
      </c>
      <c r="N29" s="152" t="n">
        <v>84.1827582568323</v>
      </c>
    </row>
    <row r="30" s="2" customFormat="true" ht="12" hidden="false" customHeight="true" outlineLevel="0" collapsed="false">
      <c r="A30" s="149"/>
      <c r="B30" s="146"/>
      <c r="C30" s="147" t="n">
        <v>22</v>
      </c>
      <c r="D30" s="22" t="n">
        <v>6245</v>
      </c>
      <c r="E30" s="152"/>
      <c r="F30" s="22" t="n">
        <v>137390</v>
      </c>
      <c r="G30" s="153"/>
      <c r="H30" s="149"/>
      <c r="I30" s="146"/>
      <c r="J30" s="147" t="n">
        <v>50</v>
      </c>
      <c r="K30" s="22" t="n">
        <v>816</v>
      </c>
      <c r="L30" s="152"/>
      <c r="M30" s="22" t="n">
        <v>40800</v>
      </c>
      <c r="N30" s="152"/>
    </row>
    <row r="31" s="2" customFormat="true" ht="12" hidden="false" customHeight="true" outlineLevel="0" collapsed="false">
      <c r="A31" s="149"/>
      <c r="B31" s="146"/>
      <c r="C31" s="147" t="n">
        <v>23</v>
      </c>
      <c r="D31" s="22" t="n">
        <v>5013</v>
      </c>
      <c r="E31" s="152"/>
      <c r="F31" s="22" t="n">
        <v>115299</v>
      </c>
      <c r="G31" s="153"/>
      <c r="H31" s="149"/>
      <c r="I31" s="146"/>
      <c r="J31" s="147" t="n">
        <v>51</v>
      </c>
      <c r="K31" s="22" t="n">
        <v>655</v>
      </c>
      <c r="L31" s="152"/>
      <c r="M31" s="22" t="n">
        <v>33405</v>
      </c>
      <c r="N31" s="152"/>
    </row>
    <row r="32" s="2" customFormat="true" ht="12" hidden="false" customHeight="true" outlineLevel="0" collapsed="false">
      <c r="A32" s="149"/>
      <c r="B32" s="146"/>
      <c r="C32" s="147" t="n">
        <v>24</v>
      </c>
      <c r="D32" s="22" t="n">
        <v>4139</v>
      </c>
      <c r="E32" s="152"/>
      <c r="F32" s="22" t="n">
        <v>99336</v>
      </c>
      <c r="G32" s="153"/>
      <c r="H32" s="149"/>
      <c r="I32" s="146"/>
      <c r="J32" s="147" t="n">
        <v>52</v>
      </c>
      <c r="K32" s="22" t="n">
        <v>605</v>
      </c>
      <c r="L32" s="152"/>
      <c r="M32" s="22" t="n">
        <v>31460</v>
      </c>
      <c r="N32" s="152"/>
    </row>
    <row r="33" s="2" customFormat="true" ht="12" hidden="false" customHeight="true" outlineLevel="0" collapsed="false">
      <c r="A33" s="149"/>
      <c r="B33" s="146"/>
      <c r="C33" s="147" t="n">
        <v>25</v>
      </c>
      <c r="D33" s="22" t="n">
        <v>3615</v>
      </c>
      <c r="E33" s="152"/>
      <c r="F33" s="22" t="n">
        <v>90375</v>
      </c>
      <c r="G33" s="153"/>
      <c r="H33" s="149"/>
      <c r="I33" s="146"/>
      <c r="J33" s="147" t="n">
        <v>53</v>
      </c>
      <c r="K33" s="22" t="n">
        <v>596</v>
      </c>
      <c r="L33" s="152"/>
      <c r="M33" s="22" t="n">
        <v>31588</v>
      </c>
      <c r="N33" s="152"/>
    </row>
    <row r="34" s="2" customFormat="true" ht="12" hidden="false" customHeight="true" outlineLevel="0" collapsed="false">
      <c r="A34" s="149"/>
      <c r="B34" s="146"/>
      <c r="C34" s="147" t="n">
        <v>26</v>
      </c>
      <c r="D34" s="22" t="n">
        <v>3324</v>
      </c>
      <c r="E34" s="152"/>
      <c r="F34" s="22" t="n">
        <v>86424</v>
      </c>
      <c r="G34" s="153"/>
      <c r="H34" s="149"/>
      <c r="I34" s="146"/>
      <c r="J34" s="147" t="n">
        <v>54</v>
      </c>
      <c r="K34" s="22" t="n">
        <v>480</v>
      </c>
      <c r="L34" s="152"/>
      <c r="M34" s="22" t="n">
        <v>25920</v>
      </c>
      <c r="N34" s="152"/>
    </row>
    <row r="35" s="2" customFormat="true" ht="12" hidden="false" customHeight="true" outlineLevel="0" collapsed="false">
      <c r="A35" s="149"/>
      <c r="B35" s="146"/>
      <c r="C35" s="147" t="n">
        <v>27</v>
      </c>
      <c r="D35" s="22" t="n">
        <v>3415</v>
      </c>
      <c r="E35" s="152"/>
      <c r="F35" s="22" t="n">
        <v>92205</v>
      </c>
      <c r="G35" s="153"/>
      <c r="H35" s="149"/>
      <c r="I35" s="146"/>
      <c r="J35" s="147" t="n">
        <v>55</v>
      </c>
      <c r="K35" s="22" t="n">
        <v>511</v>
      </c>
      <c r="L35" s="152"/>
      <c r="M35" s="22" t="n">
        <v>28105</v>
      </c>
      <c r="N35" s="152"/>
    </row>
    <row r="36" s="2" customFormat="true" ht="12" hidden="false" customHeight="true" outlineLevel="0" collapsed="false">
      <c r="A36" s="149"/>
      <c r="B36" s="146"/>
      <c r="C36" s="147" t="n">
        <v>28</v>
      </c>
      <c r="D36" s="22" t="n">
        <v>3704</v>
      </c>
      <c r="E36" s="152"/>
      <c r="F36" s="22" t="n">
        <v>103712</v>
      </c>
      <c r="G36" s="153"/>
      <c r="H36" s="149"/>
      <c r="I36" s="146"/>
      <c r="J36" s="147" t="n">
        <v>56</v>
      </c>
      <c r="K36" s="22" t="n">
        <v>921</v>
      </c>
      <c r="L36" s="152"/>
      <c r="M36" s="22" t="n">
        <v>51576</v>
      </c>
      <c r="N36" s="152"/>
    </row>
    <row r="37" s="2" customFormat="true" ht="22.5" hidden="false" customHeight="true" outlineLevel="0" collapsed="false">
      <c r="A37" s="146" t="n">
        <v>1</v>
      </c>
      <c r="B37" s="146" t="s">
        <v>60</v>
      </c>
      <c r="C37" s="147" t="n">
        <v>28</v>
      </c>
      <c r="D37" s="22" t="n">
        <v>1047018</v>
      </c>
      <c r="E37" s="152" t="n">
        <v>95.4048806001566</v>
      </c>
      <c r="F37" s="22" t="n">
        <v>6610350</v>
      </c>
      <c r="G37" s="153" t="n">
        <v>71.6134534295611</v>
      </c>
      <c r="H37" s="146" t="n">
        <v>1</v>
      </c>
      <c r="I37" s="146" t="s">
        <v>60</v>
      </c>
      <c r="J37" s="147" t="n">
        <v>56</v>
      </c>
      <c r="K37" s="22" t="n">
        <v>1083233</v>
      </c>
      <c r="L37" s="152" t="n">
        <v>98.7048121686059</v>
      </c>
      <c r="M37" s="22" t="n">
        <v>8013426</v>
      </c>
      <c r="N37" s="152" t="n">
        <v>86.8137253946061</v>
      </c>
    </row>
    <row r="38" s="8" customFormat="true" ht="22.5" hidden="false" customHeight="true" outlineLevel="0" collapsed="false">
      <c r="A38" s="17" t="s">
        <v>105</v>
      </c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</row>
    <row r="39" s="8" customFormat="true" ht="7.5" hidden="false" customHeight="true" outlineLevel="0" collapsed="false">
      <c r="A39" s="17"/>
      <c r="B39" s="17"/>
      <c r="C39" s="17"/>
      <c r="D39" s="17"/>
      <c r="E39" s="17"/>
      <c r="F39" s="17"/>
      <c r="G39" s="17"/>
      <c r="H39" s="17"/>
      <c r="I39" s="17"/>
      <c r="J39" s="17"/>
      <c r="K39" s="17"/>
      <c r="L39" s="17"/>
      <c r="M39" s="17"/>
      <c r="N39" s="17"/>
    </row>
    <row r="40" s="2" customFormat="true" ht="12" hidden="false" customHeight="true" outlineLevel="0" collapsed="false">
      <c r="A40" s="146" t="n">
        <v>1</v>
      </c>
      <c r="B40" s="146" t="s">
        <v>60</v>
      </c>
      <c r="C40" s="147" t="n">
        <v>56</v>
      </c>
      <c r="D40" s="22" t="n">
        <v>1083233</v>
      </c>
      <c r="E40" s="152" t="n">
        <v>98.7048121686059</v>
      </c>
      <c r="F40" s="22" t="n">
        <v>8013426</v>
      </c>
      <c r="G40" s="153" t="n">
        <v>86.8137253946061</v>
      </c>
      <c r="H40" s="155" t="n">
        <v>8</v>
      </c>
      <c r="I40" s="2" t="s">
        <v>106</v>
      </c>
      <c r="J40" s="156"/>
    </row>
    <row r="41" s="2" customFormat="true" ht="12" hidden="false" customHeight="true" outlineLevel="0" collapsed="false">
      <c r="A41" s="146" t="n">
        <v>1</v>
      </c>
      <c r="B41" s="146" t="s">
        <v>60</v>
      </c>
      <c r="C41" s="147" t="n">
        <v>112</v>
      </c>
      <c r="D41" s="22" t="n">
        <v>1095575</v>
      </c>
      <c r="E41" s="152" t="n">
        <v>99.8294222864521</v>
      </c>
      <c r="F41" s="22" t="n">
        <v>8937376</v>
      </c>
      <c r="G41" s="153" t="n">
        <v>96.8233694068358</v>
      </c>
      <c r="H41" s="155" t="n">
        <v>16</v>
      </c>
      <c r="I41" s="2" t="s">
        <v>106</v>
      </c>
      <c r="J41" s="156"/>
    </row>
    <row r="42" s="2" customFormat="true" ht="12" hidden="false" customHeight="true" outlineLevel="0" collapsed="false">
      <c r="A42" s="146" t="n">
        <v>1</v>
      </c>
      <c r="B42" s="146" t="s">
        <v>60</v>
      </c>
      <c r="C42" s="147" t="n">
        <v>140</v>
      </c>
      <c r="D42" s="22" t="n">
        <v>1096597</v>
      </c>
      <c r="E42" s="152" t="n">
        <v>99.922547512545</v>
      </c>
      <c r="F42" s="22" t="n">
        <v>9064500</v>
      </c>
      <c r="G42" s="153" t="n">
        <v>98.2005716206036</v>
      </c>
      <c r="H42" s="155" t="n">
        <v>20</v>
      </c>
      <c r="I42" s="2" t="s">
        <v>106</v>
      </c>
      <c r="J42" s="156"/>
    </row>
    <row r="43" s="2" customFormat="true" ht="12" hidden="false" customHeight="true" outlineLevel="0" collapsed="false">
      <c r="A43" s="146" t="n">
        <v>1</v>
      </c>
      <c r="B43" s="146" t="s">
        <v>60</v>
      </c>
      <c r="C43" s="147" t="n">
        <v>168</v>
      </c>
      <c r="D43" s="22" t="n">
        <v>1096994</v>
      </c>
      <c r="E43" s="152" t="n">
        <v>99.9587223802152</v>
      </c>
      <c r="F43" s="22" t="n">
        <v>9125019</v>
      </c>
      <c r="G43" s="153" t="n">
        <v>98.8562062826265</v>
      </c>
      <c r="H43" s="155" t="n">
        <v>24</v>
      </c>
      <c r="I43" s="2" t="s">
        <v>106</v>
      </c>
      <c r="J43" s="156"/>
    </row>
    <row r="44" s="2" customFormat="true" ht="12" hidden="false" customHeight="true" outlineLevel="0" collapsed="false">
      <c r="A44" s="146" t="n">
        <v>1</v>
      </c>
      <c r="B44" s="146" t="s">
        <v>60</v>
      </c>
      <c r="C44" s="147" t="n">
        <v>196</v>
      </c>
      <c r="D44" s="22" t="n">
        <v>1097201</v>
      </c>
      <c r="E44" s="152" t="n">
        <v>99.9775843389248</v>
      </c>
      <c r="F44" s="22" t="n">
        <v>9162698</v>
      </c>
      <c r="G44" s="153" t="n">
        <v>99.2644030213427</v>
      </c>
      <c r="H44" s="155" t="n">
        <v>28</v>
      </c>
      <c r="I44" s="2" t="s">
        <v>106</v>
      </c>
      <c r="J44" s="156"/>
    </row>
    <row r="45" s="2" customFormat="true" ht="12" hidden="false" customHeight="true" outlineLevel="0" collapsed="false">
      <c r="A45" s="146" t="n">
        <v>1</v>
      </c>
      <c r="B45" s="146" t="s">
        <v>60</v>
      </c>
      <c r="C45" s="147" t="n">
        <v>224</v>
      </c>
      <c r="D45" s="22" t="n">
        <v>1097297</v>
      </c>
      <c r="E45" s="152" t="n">
        <v>99.9863319139785</v>
      </c>
      <c r="F45" s="22" t="n">
        <v>9182709</v>
      </c>
      <c r="G45" s="153" t="n">
        <v>99.4811928761279</v>
      </c>
      <c r="H45" s="155" t="n">
        <v>32</v>
      </c>
      <c r="I45" s="2" t="s">
        <v>106</v>
      </c>
      <c r="J45" s="156"/>
    </row>
    <row r="46" s="2" customFormat="true" ht="12" hidden="false" customHeight="true" outlineLevel="0" collapsed="false">
      <c r="A46" s="146" t="n">
        <v>1</v>
      </c>
      <c r="B46" s="146" t="s">
        <v>60</v>
      </c>
      <c r="C46" s="147" t="n">
        <v>252</v>
      </c>
      <c r="D46" s="22" t="n">
        <v>1097334</v>
      </c>
      <c r="E46" s="152" t="n">
        <v>99.9897033751972</v>
      </c>
      <c r="F46" s="22" t="n">
        <v>9191420</v>
      </c>
      <c r="G46" s="153" t="n">
        <v>99.575563793375</v>
      </c>
      <c r="H46" s="155" t="n">
        <v>36</v>
      </c>
      <c r="I46" s="2" t="s">
        <v>106</v>
      </c>
      <c r="J46" s="156"/>
    </row>
    <row r="47" s="2" customFormat="true" ht="12" hidden="false" customHeight="true" outlineLevel="0" collapsed="false">
      <c r="A47" s="146" t="n">
        <v>1</v>
      </c>
      <c r="B47" s="146" t="s">
        <v>60</v>
      </c>
      <c r="C47" s="147" t="n">
        <v>280</v>
      </c>
      <c r="D47" s="22" t="n">
        <v>1097368</v>
      </c>
      <c r="E47" s="152" t="n">
        <v>99.9928014746954</v>
      </c>
      <c r="F47" s="22" t="n">
        <v>9200418</v>
      </c>
      <c r="G47" s="153" t="n">
        <v>99.673043934965</v>
      </c>
      <c r="H47" s="155" t="n">
        <v>40</v>
      </c>
      <c r="I47" s="2" t="s">
        <v>106</v>
      </c>
      <c r="J47" s="156"/>
    </row>
    <row r="48" s="2" customFormat="true" ht="12" hidden="false" customHeight="true" outlineLevel="0" collapsed="false">
      <c r="A48" s="146" t="n">
        <v>1</v>
      </c>
      <c r="B48" s="146" t="s">
        <v>60</v>
      </c>
      <c r="C48" s="147" t="n">
        <v>308</v>
      </c>
      <c r="D48" s="22" t="n">
        <v>1097390</v>
      </c>
      <c r="E48" s="152" t="n">
        <v>99.9948061273119</v>
      </c>
      <c r="F48" s="22" t="n">
        <v>9206911</v>
      </c>
      <c r="G48" s="153" t="n">
        <v>99.743386073145</v>
      </c>
      <c r="H48" s="155" t="n">
        <v>44</v>
      </c>
      <c r="I48" s="2" t="s">
        <v>106</v>
      </c>
      <c r="J48" s="156"/>
    </row>
    <row r="49" s="2" customFormat="true" ht="12" hidden="false" customHeight="true" outlineLevel="0" collapsed="false">
      <c r="A49" s="146" t="n">
        <v>1</v>
      </c>
      <c r="B49" s="146" t="s">
        <v>60</v>
      </c>
      <c r="C49" s="147" t="n">
        <v>336</v>
      </c>
      <c r="D49" s="22" t="n">
        <v>1097398</v>
      </c>
      <c r="E49" s="152" t="n">
        <v>99.9955350918997</v>
      </c>
      <c r="F49" s="22" t="n">
        <v>9209492</v>
      </c>
      <c r="G49" s="153" t="n">
        <v>99.7713474251614</v>
      </c>
      <c r="H49" s="155" t="n">
        <v>48</v>
      </c>
      <c r="I49" s="2" t="s">
        <v>106</v>
      </c>
      <c r="J49" s="156"/>
    </row>
    <row r="50" s="2" customFormat="true" ht="12" hidden="false" customHeight="true" outlineLevel="0" collapsed="false">
      <c r="A50" s="146" t="n">
        <v>1</v>
      </c>
      <c r="B50" s="146" t="s">
        <v>60</v>
      </c>
      <c r="C50" s="147" t="n">
        <v>364</v>
      </c>
      <c r="D50" s="22" t="n">
        <v>1097407</v>
      </c>
      <c r="E50" s="152" t="n">
        <v>99.996355177061</v>
      </c>
      <c r="F50" s="22" t="n">
        <v>9212623</v>
      </c>
      <c r="G50" s="153" t="n">
        <v>99.8052672210403</v>
      </c>
      <c r="H50" s="155" t="n">
        <v>52</v>
      </c>
      <c r="I50" s="2" t="s">
        <v>106</v>
      </c>
      <c r="J50" s="156"/>
    </row>
    <row r="51" s="2" customFormat="true" ht="12" hidden="false" customHeight="true" outlineLevel="0" collapsed="false">
      <c r="A51" s="146" t="n">
        <v>1</v>
      </c>
      <c r="B51" s="146" t="s">
        <v>60</v>
      </c>
      <c r="C51" s="147" t="n">
        <v>420</v>
      </c>
      <c r="D51" s="22" t="n">
        <v>1097434</v>
      </c>
      <c r="E51" s="152" t="n">
        <v>99.9988154325448</v>
      </c>
      <c r="F51" s="22" t="n">
        <v>9222671</v>
      </c>
      <c r="G51" s="153" t="n">
        <v>99.9141225736404</v>
      </c>
      <c r="H51" s="155" t="n">
        <v>60</v>
      </c>
      <c r="I51" s="2" t="s">
        <v>106</v>
      </c>
      <c r="J51" s="156"/>
    </row>
    <row r="52" s="2" customFormat="true" ht="12" hidden="false" customHeight="true" outlineLevel="0" collapsed="false">
      <c r="A52" s="146" t="n">
        <v>1</v>
      </c>
      <c r="B52" s="146" t="s">
        <v>60</v>
      </c>
      <c r="C52" s="147" t="n">
        <v>476</v>
      </c>
      <c r="D52" s="22" t="n">
        <v>1097435</v>
      </c>
      <c r="E52" s="152" t="n">
        <v>99.9989065531183</v>
      </c>
      <c r="F52" s="22" t="n">
        <v>9223127</v>
      </c>
      <c r="G52" s="153" t="n">
        <v>99.9190626652791</v>
      </c>
      <c r="H52" s="155" t="n">
        <v>68</v>
      </c>
      <c r="I52" s="2" t="s">
        <v>106</v>
      </c>
      <c r="J52" s="156"/>
    </row>
    <row r="53" s="2" customFormat="true" ht="16.5" hidden="false" customHeight="true" outlineLevel="0" collapsed="false">
      <c r="A53" s="146"/>
      <c r="B53" s="146"/>
      <c r="C53" s="38"/>
      <c r="D53" s="99" t="n">
        <v>1097447</v>
      </c>
      <c r="E53" s="157" t="n">
        <v>100</v>
      </c>
      <c r="F53" s="99" t="n">
        <v>9230598</v>
      </c>
      <c r="G53" s="157" t="n">
        <v>100</v>
      </c>
      <c r="H53" s="159" t="s">
        <v>107</v>
      </c>
      <c r="I53" s="146"/>
      <c r="J53" s="156"/>
    </row>
    <row r="54" s="140" customFormat="true" ht="9" hidden="false" customHeight="false" outlineLevel="0" collapsed="false">
      <c r="A54" s="146"/>
      <c r="B54" s="146"/>
      <c r="C54" s="156"/>
      <c r="H54" s="146"/>
      <c r="I54" s="146"/>
      <c r="J54" s="156"/>
    </row>
    <row r="55" s="140" customFormat="true" ht="9" hidden="false" customHeight="false" outlineLevel="0" collapsed="false">
      <c r="A55" s="146"/>
      <c r="B55" s="146"/>
      <c r="C55" s="156"/>
      <c r="H55" s="146"/>
      <c r="I55" s="146"/>
      <c r="J55" s="156"/>
    </row>
    <row r="56" s="140" customFormat="true" ht="9" hidden="false" customHeight="false" outlineLevel="0" collapsed="false">
      <c r="A56" s="146"/>
      <c r="B56" s="146"/>
      <c r="C56" s="156"/>
      <c r="H56" s="146"/>
      <c r="I56" s="146"/>
      <c r="J56" s="156"/>
    </row>
    <row r="57" s="140" customFormat="true" ht="9" hidden="false" customHeight="false" outlineLevel="0" collapsed="false">
      <c r="A57" s="146"/>
      <c r="B57" s="146"/>
      <c r="C57" s="156"/>
      <c r="H57" s="146"/>
      <c r="I57" s="146"/>
      <c r="J57" s="156"/>
    </row>
    <row r="58" s="140" customFormat="true" ht="9" hidden="false" customHeight="false" outlineLevel="0" collapsed="false">
      <c r="A58" s="146"/>
      <c r="B58" s="146"/>
      <c r="C58" s="156"/>
      <c r="H58" s="146"/>
      <c r="I58" s="146"/>
      <c r="J58" s="156"/>
    </row>
    <row r="59" s="140" customFormat="true" ht="9" hidden="false" customHeight="false" outlineLevel="0" collapsed="false">
      <c r="A59" s="146"/>
      <c r="B59" s="146"/>
      <c r="C59" s="156"/>
      <c r="H59" s="146"/>
      <c r="I59" s="146"/>
      <c r="J59" s="156"/>
    </row>
    <row r="60" s="140" customFormat="true" ht="9" hidden="false" customHeight="false" outlineLevel="0" collapsed="false">
      <c r="A60" s="146"/>
      <c r="B60" s="146"/>
      <c r="C60" s="156"/>
      <c r="H60" s="146"/>
      <c r="I60" s="146"/>
      <c r="J60" s="156"/>
    </row>
    <row r="61" s="140" customFormat="true" ht="9" hidden="false" customHeight="false" outlineLevel="0" collapsed="false">
      <c r="A61" s="146"/>
      <c r="B61" s="146"/>
      <c r="C61" s="156"/>
      <c r="H61" s="146"/>
      <c r="I61" s="146"/>
      <c r="J61" s="156"/>
    </row>
    <row r="62" s="140" customFormat="true" ht="9" hidden="false" customHeight="false" outlineLevel="0" collapsed="false">
      <c r="A62" s="146"/>
      <c r="B62" s="146"/>
      <c r="C62" s="156"/>
      <c r="H62" s="146"/>
      <c r="I62" s="146"/>
      <c r="J62" s="156"/>
    </row>
    <row r="63" s="140" customFormat="true" ht="9" hidden="false" customHeight="false" outlineLevel="0" collapsed="false">
      <c r="A63" s="146"/>
      <c r="B63" s="146"/>
      <c r="C63" s="156"/>
      <c r="H63" s="146"/>
      <c r="I63" s="146"/>
      <c r="J63" s="156"/>
    </row>
  </sheetData>
  <mergeCells count="10">
    <mergeCell ref="A3:C5"/>
    <mergeCell ref="D3:G3"/>
    <mergeCell ref="H3:J5"/>
    <mergeCell ref="K3:N3"/>
    <mergeCell ref="D4:E4"/>
    <mergeCell ref="F4:G4"/>
    <mergeCell ref="K4:L4"/>
    <mergeCell ref="M4:N4"/>
    <mergeCell ref="A38:N38"/>
    <mergeCell ref="A39:N39"/>
  </mergeCells>
  <conditionalFormatting sqref="F6:F37 D40:D53 E53 K6:K37 D6:D37 M6:M37 F40:F53 G53">
    <cfRule type="cellIs" priority="2" operator="equal" aboveAverage="0" equalAverage="0" bottom="0" percent="0" rank="0" text="" dxfId="38">
      <formula>"..."</formula>
    </cfRule>
    <cfRule type="cellIs" priority="3" operator="equal" aboveAverage="0" equalAverage="0" bottom="0" percent="0" rank="0" text="" dxfId="39">
      <formula>"."</formula>
    </cfRule>
  </conditionalFormatting>
  <conditionalFormatting sqref="E40:E52 E13:E37 L13:L37 N13:N37 G13:G37 G40:G52">
    <cfRule type="cellIs" priority="4" operator="equal" aboveAverage="0" equalAverage="0" bottom="0" percent="0" rank="0" text="" dxfId="40">
      <formula>"."</formula>
    </cfRule>
    <cfRule type="cellIs" priority="5" operator="equal" aboveAverage="0" equalAverage="0" bottom="0" percent="0" rank="0" text="" dxfId="4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C&amp;8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9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0" width="2.42"/>
    <col collapsed="false" customWidth="true" hidden="false" outlineLevel="0" max="2" min="2" style="160" width="0.99"/>
    <col collapsed="false" customWidth="true" hidden="false" outlineLevel="0" max="3" min="3" style="161" width="2.28"/>
    <col collapsed="false" customWidth="true" hidden="false" outlineLevel="0" max="4" min="4" style="160" width="10.99"/>
    <col collapsed="false" customWidth="true" hidden="false" outlineLevel="0" max="12" min="5" style="160" width="9.41"/>
    <col collapsed="false" customWidth="false" hidden="false" outlineLevel="0" max="257" min="13" style="160" width="11.42"/>
  </cols>
  <sheetData>
    <row r="1" s="111" customFormat="true" ht="16.5" hidden="false" customHeight="true" outlineLevel="0" collapsed="false">
      <c r="A1" s="162" t="s">
        <v>110</v>
      </c>
      <c r="C1" s="162"/>
      <c r="D1" s="162"/>
      <c r="E1" s="162"/>
      <c r="F1" s="162"/>
      <c r="G1" s="162"/>
      <c r="H1" s="162"/>
      <c r="I1" s="162"/>
      <c r="J1" s="162"/>
      <c r="K1" s="162"/>
      <c r="L1" s="162"/>
    </row>
    <row r="2" s="163" customFormat="true" ht="14.85" hidden="false" customHeight="true" outlineLevel="0" collapsed="false">
      <c r="A2" s="107" t="s">
        <v>111</v>
      </c>
      <c r="C2" s="164"/>
      <c r="D2" s="164"/>
      <c r="E2" s="164"/>
      <c r="F2" s="164"/>
      <c r="G2" s="164"/>
      <c r="H2" s="164"/>
      <c r="I2" s="164"/>
      <c r="J2" s="164"/>
      <c r="K2" s="164"/>
      <c r="L2" s="164"/>
    </row>
    <row r="3" s="111" customFormat="true" ht="22.5" hidden="false" customHeight="true" outlineLevel="0" collapsed="false">
      <c r="A3" s="165" t="s">
        <v>112</v>
      </c>
      <c r="B3" s="165"/>
      <c r="C3" s="165"/>
      <c r="D3" s="165"/>
      <c r="E3" s="166" t="s">
        <v>113</v>
      </c>
      <c r="F3" s="167" t="s">
        <v>4</v>
      </c>
      <c r="G3" s="168" t="s">
        <v>114</v>
      </c>
      <c r="H3" s="168"/>
      <c r="I3" s="168"/>
      <c r="J3" s="168"/>
      <c r="K3" s="168"/>
      <c r="L3" s="169" t="s">
        <v>115</v>
      </c>
    </row>
    <row r="4" s="111" customFormat="true" ht="16.5" hidden="false" customHeight="true" outlineLevel="0" collapsed="false">
      <c r="A4" s="165"/>
      <c r="B4" s="165"/>
      <c r="C4" s="165"/>
      <c r="D4" s="165"/>
      <c r="E4" s="166"/>
      <c r="F4" s="167"/>
      <c r="G4" s="170" t="s">
        <v>116</v>
      </c>
      <c r="H4" s="113" t="s">
        <v>117</v>
      </c>
      <c r="I4" s="113" t="s">
        <v>118</v>
      </c>
      <c r="J4" s="113" t="s">
        <v>119</v>
      </c>
      <c r="K4" s="113" t="s">
        <v>120</v>
      </c>
      <c r="L4" s="169"/>
    </row>
    <row r="5" s="111" customFormat="true" ht="16.5" hidden="false" customHeight="true" outlineLevel="0" collapsed="false">
      <c r="A5" s="165"/>
      <c r="B5" s="165"/>
      <c r="C5" s="165"/>
      <c r="D5" s="165"/>
      <c r="E5" s="166"/>
      <c r="F5" s="167"/>
      <c r="G5" s="171" t="s">
        <v>121</v>
      </c>
      <c r="H5" s="171"/>
      <c r="I5" s="171"/>
      <c r="J5" s="171"/>
      <c r="K5" s="171"/>
      <c r="L5" s="169"/>
    </row>
    <row r="6" s="111" customFormat="true" ht="39.75" hidden="false" customHeight="true" outlineLevel="0" collapsed="false">
      <c r="A6" s="34" t="s">
        <v>58</v>
      </c>
      <c r="B6" s="34"/>
      <c r="C6" s="34"/>
      <c r="D6" s="34"/>
      <c r="E6" s="34"/>
      <c r="F6" s="34"/>
      <c r="G6" s="34"/>
      <c r="H6" s="34"/>
      <c r="I6" s="34"/>
      <c r="J6" s="34"/>
      <c r="K6" s="34"/>
      <c r="L6" s="34"/>
    </row>
    <row r="7" s="111" customFormat="true" ht="7.5" hidden="false" customHeight="true" outlineLevel="0" collapsed="false">
      <c r="A7" s="172"/>
      <c r="B7" s="172"/>
      <c r="C7" s="172"/>
      <c r="D7" s="172"/>
      <c r="E7" s="172"/>
      <c r="F7" s="172"/>
      <c r="G7" s="172"/>
      <c r="H7" s="172"/>
      <c r="I7" s="172"/>
      <c r="J7" s="172"/>
      <c r="K7" s="172"/>
      <c r="L7" s="172"/>
    </row>
    <row r="8" s="116" customFormat="true" ht="22.5" hidden="false" customHeight="true" outlineLevel="0" collapsed="false">
      <c r="A8" s="173"/>
      <c r="B8" s="44" t="s">
        <v>62</v>
      </c>
      <c r="C8" s="44"/>
      <c r="D8" s="44"/>
      <c r="E8" s="174" t="n">
        <v>7.8</v>
      </c>
      <c r="F8" s="96" t="n">
        <v>26699</v>
      </c>
      <c r="G8" s="96" t="n">
        <v>17530</v>
      </c>
      <c r="H8" s="96" t="n">
        <v>5980</v>
      </c>
      <c r="I8" s="96" t="n">
        <v>172</v>
      </c>
      <c r="J8" s="96" t="n">
        <v>44</v>
      </c>
      <c r="K8" s="96" t="n">
        <v>3</v>
      </c>
      <c r="L8" s="175" t="n">
        <v>56.4579891363994</v>
      </c>
    </row>
    <row r="9" s="116" customFormat="true" ht="12.75" hidden="false" customHeight="true" outlineLevel="0" collapsed="false">
      <c r="A9" s="176"/>
      <c r="B9" s="119" t="s">
        <v>59</v>
      </c>
      <c r="C9" s="119"/>
      <c r="D9" s="119"/>
      <c r="E9" s="174" t="n">
        <v>3.7</v>
      </c>
      <c r="F9" s="96" t="n">
        <v>7821</v>
      </c>
      <c r="G9" s="96" t="n">
        <v>7275</v>
      </c>
      <c r="H9" s="96" t="n">
        <v>411</v>
      </c>
      <c r="I9" s="96" t="n">
        <v>2</v>
      </c>
      <c r="J9" s="96" t="n">
        <v>2</v>
      </c>
      <c r="K9" s="96" t="n">
        <v>0</v>
      </c>
      <c r="L9" s="175" t="n">
        <v>63.5699126797632</v>
      </c>
    </row>
    <row r="10" s="116" customFormat="true" ht="12.75" hidden="false" customHeight="true" outlineLevel="0" collapsed="false">
      <c r="A10" s="118" t="n">
        <v>25</v>
      </c>
      <c r="C10" s="118" t="s">
        <v>60</v>
      </c>
      <c r="D10" s="119" t="n">
        <v>45</v>
      </c>
      <c r="E10" s="174" t="n">
        <v>6</v>
      </c>
      <c r="F10" s="96" t="n">
        <v>3149</v>
      </c>
      <c r="G10" s="96" t="n">
        <v>2491</v>
      </c>
      <c r="H10" s="96" t="n">
        <v>437</v>
      </c>
      <c r="I10" s="96" t="n">
        <v>13</v>
      </c>
      <c r="J10" s="96" t="n">
        <v>8</v>
      </c>
      <c r="K10" s="96" t="n">
        <v>0</v>
      </c>
      <c r="L10" s="175" t="n">
        <v>27.2080513021675</v>
      </c>
    </row>
    <row r="11" s="116" customFormat="true" ht="12.75" hidden="false" customHeight="true" outlineLevel="0" collapsed="false">
      <c r="A11" s="118" t="n">
        <v>45</v>
      </c>
      <c r="C11" s="118" t="s">
        <v>60</v>
      </c>
      <c r="D11" s="119" t="n">
        <v>65</v>
      </c>
      <c r="E11" s="174" t="n">
        <v>9.1</v>
      </c>
      <c r="F11" s="96" t="n">
        <v>4589</v>
      </c>
      <c r="G11" s="96" t="n">
        <v>2767</v>
      </c>
      <c r="H11" s="96" t="n">
        <v>1185</v>
      </c>
      <c r="I11" s="96" t="n">
        <v>43</v>
      </c>
      <c r="J11" s="96" t="n">
        <v>17</v>
      </c>
      <c r="K11" s="96" t="n">
        <v>3</v>
      </c>
      <c r="L11" s="175" t="n">
        <v>36.0384556787465</v>
      </c>
    </row>
    <row r="12" s="116" customFormat="true" ht="12.75" hidden="false" customHeight="true" outlineLevel="0" collapsed="false">
      <c r="A12" s="118" t="n">
        <v>65</v>
      </c>
      <c r="C12" s="118" t="s">
        <v>60</v>
      </c>
      <c r="D12" s="119" t="n">
        <v>75</v>
      </c>
      <c r="E12" s="174" t="n">
        <v>10.8</v>
      </c>
      <c r="F12" s="96" t="n">
        <v>3630</v>
      </c>
      <c r="G12" s="96" t="n">
        <v>1723</v>
      </c>
      <c r="H12" s="96" t="n">
        <v>1209</v>
      </c>
      <c r="I12" s="96" t="n">
        <v>38</v>
      </c>
      <c r="J12" s="96" t="n">
        <v>13</v>
      </c>
      <c r="K12" s="96" t="n">
        <v>0</v>
      </c>
      <c r="L12" s="175" t="n">
        <v>65.7668267053175</v>
      </c>
    </row>
    <row r="13" s="116" customFormat="true" ht="12.75" hidden="false" customHeight="true" outlineLevel="0" collapsed="false">
      <c r="A13" s="118" t="s">
        <v>61</v>
      </c>
      <c r="B13" s="118"/>
      <c r="C13" s="177"/>
      <c r="D13" s="117"/>
      <c r="E13" s="174" t="n">
        <v>10.5</v>
      </c>
      <c r="F13" s="96" t="n">
        <v>7510</v>
      </c>
      <c r="G13" s="96" t="n">
        <v>3274</v>
      </c>
      <c r="H13" s="96" t="n">
        <v>2738</v>
      </c>
      <c r="I13" s="96" t="n">
        <v>76</v>
      </c>
      <c r="J13" s="96" t="n">
        <v>4</v>
      </c>
      <c r="K13" s="96" t="n">
        <v>0</v>
      </c>
      <c r="L13" s="175" t="n">
        <v>145.538686934851</v>
      </c>
    </row>
    <row r="14" s="116" customFormat="true" ht="22.5" hidden="false" customHeight="true" outlineLevel="0" collapsed="false">
      <c r="B14" s="119" t="s">
        <v>122</v>
      </c>
      <c r="C14" s="119"/>
      <c r="D14" s="119"/>
      <c r="E14" s="174" t="n">
        <v>7.7</v>
      </c>
      <c r="F14" s="96" t="n">
        <v>13751</v>
      </c>
      <c r="G14" s="96" t="n">
        <v>8883</v>
      </c>
      <c r="H14" s="96" t="n">
        <v>3210</v>
      </c>
      <c r="I14" s="96" t="n">
        <v>82</v>
      </c>
      <c r="J14" s="96" t="n">
        <v>16</v>
      </c>
      <c r="K14" s="96" t="n">
        <v>0</v>
      </c>
      <c r="L14" s="175" t="n">
        <v>56.0672823697733</v>
      </c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</row>
    <row r="15" s="116" customFormat="true" ht="12.75" hidden="false" customHeight="true" outlineLevel="0" collapsed="false">
      <c r="B15" s="119" t="s">
        <v>59</v>
      </c>
      <c r="C15" s="119"/>
      <c r="D15" s="119"/>
      <c r="E15" s="174" t="n">
        <v>3.7</v>
      </c>
      <c r="F15" s="96" t="n">
        <v>3759</v>
      </c>
      <c r="G15" s="96" t="n">
        <v>3504</v>
      </c>
      <c r="H15" s="96" t="n">
        <v>194</v>
      </c>
      <c r="I15" s="96" t="n">
        <v>2</v>
      </c>
      <c r="J15" s="96" t="n">
        <v>2</v>
      </c>
      <c r="K15" s="96" t="n">
        <v>0</v>
      </c>
      <c r="L15" s="175" t="n">
        <v>62.6299584133077</v>
      </c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</row>
    <row r="16" s="116" customFormat="true" ht="12.75" hidden="false" customHeight="true" outlineLevel="0" collapsed="false">
      <c r="A16" s="118" t="n">
        <v>25</v>
      </c>
      <c r="C16" s="118" t="s">
        <v>60</v>
      </c>
      <c r="D16" s="119" t="n">
        <v>45</v>
      </c>
      <c r="E16" s="174" t="n">
        <v>5.4</v>
      </c>
      <c r="F16" s="96" t="n">
        <v>1457</v>
      </c>
      <c r="G16" s="96" t="n">
        <v>1189</v>
      </c>
      <c r="H16" s="96" t="n">
        <v>179</v>
      </c>
      <c r="I16" s="96" t="n">
        <v>4</v>
      </c>
      <c r="J16" s="96" t="n">
        <v>2</v>
      </c>
      <c r="K16" s="96" t="n">
        <v>0</v>
      </c>
      <c r="L16" s="175" t="n">
        <v>25.0977987318463</v>
      </c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</row>
    <row r="17" s="116" customFormat="true" ht="12.75" hidden="false" customHeight="true" outlineLevel="0" collapsed="false">
      <c r="A17" s="118" t="n">
        <v>45</v>
      </c>
      <c r="C17" s="118" t="s">
        <v>60</v>
      </c>
      <c r="D17" s="119" t="n">
        <v>65</v>
      </c>
      <c r="E17" s="174" t="n">
        <v>8.2</v>
      </c>
      <c r="F17" s="96" t="n">
        <v>2037</v>
      </c>
      <c r="G17" s="96" t="n">
        <v>1274</v>
      </c>
      <c r="H17" s="96" t="n">
        <v>528</v>
      </c>
      <c r="I17" s="96" t="n">
        <v>14</v>
      </c>
      <c r="J17" s="96" t="n">
        <v>5</v>
      </c>
      <c r="K17" s="96" t="n">
        <v>0</v>
      </c>
      <c r="L17" s="175" t="n">
        <v>31.4567874543475</v>
      </c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</row>
    <row r="18" s="116" customFormat="true" ht="12.75" hidden="false" customHeight="true" outlineLevel="0" collapsed="false">
      <c r="A18" s="118" t="n">
        <v>65</v>
      </c>
      <c r="C18" s="118" t="s">
        <v>60</v>
      </c>
      <c r="D18" s="119" t="n">
        <v>75</v>
      </c>
      <c r="E18" s="174" t="n">
        <v>10.5</v>
      </c>
      <c r="F18" s="96" t="n">
        <v>1759</v>
      </c>
      <c r="G18" s="96" t="n">
        <v>832</v>
      </c>
      <c r="H18" s="96" t="n">
        <v>591</v>
      </c>
      <c r="I18" s="96" t="n">
        <v>15</v>
      </c>
      <c r="J18" s="96" t="n">
        <v>6</v>
      </c>
      <c r="K18" s="96" t="n">
        <v>0</v>
      </c>
      <c r="L18" s="175" t="n">
        <v>59.4568101539658</v>
      </c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</row>
    <row r="19" s="116" customFormat="true" ht="12.75" hidden="false" customHeight="true" outlineLevel="0" collapsed="false">
      <c r="A19" s="118" t="s">
        <v>61</v>
      </c>
      <c r="D19" s="117"/>
      <c r="E19" s="174" t="n">
        <v>10.4</v>
      </c>
      <c r="F19" s="96" t="n">
        <v>4739</v>
      </c>
      <c r="G19" s="96" t="n">
        <v>2084</v>
      </c>
      <c r="H19" s="96" t="n">
        <v>1718</v>
      </c>
      <c r="I19" s="96" t="n">
        <v>47</v>
      </c>
      <c r="J19" s="96" t="n">
        <v>1</v>
      </c>
      <c r="K19" s="96" t="n">
        <v>0</v>
      </c>
      <c r="L19" s="175" t="n">
        <v>144.275850311141</v>
      </c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</row>
    <row r="20" s="116" customFormat="true" ht="39.75" hidden="false" customHeight="true" outlineLevel="0" collapsed="false">
      <c r="A20" s="49" t="s">
        <v>63</v>
      </c>
      <c r="B20" s="49"/>
      <c r="C20" s="49"/>
      <c r="D20" s="49"/>
      <c r="E20" s="49"/>
      <c r="F20" s="49"/>
      <c r="G20" s="49"/>
      <c r="H20" s="49"/>
      <c r="I20" s="49"/>
      <c r="J20" s="49"/>
      <c r="K20" s="49"/>
      <c r="L20" s="49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</row>
    <row r="21" s="116" customFormat="true" ht="7.5" hidden="false" customHeight="true" outlineLevel="0" collapsed="false">
      <c r="A21" s="35"/>
      <c r="B21" s="35"/>
      <c r="C21" s="35"/>
      <c r="D21" s="35"/>
      <c r="E21" s="35"/>
      <c r="F21" s="35"/>
      <c r="G21" s="35"/>
      <c r="H21" s="35"/>
      <c r="I21" s="35"/>
      <c r="J21" s="35"/>
      <c r="K21" s="35"/>
      <c r="L21" s="35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</row>
    <row r="22" s="116" customFormat="true" ht="22.5" hidden="false" customHeight="true" outlineLevel="0" collapsed="false">
      <c r="A22" s="178"/>
      <c r="B22" s="44" t="s">
        <v>62</v>
      </c>
      <c r="C22" s="44"/>
      <c r="D22" s="44"/>
      <c r="E22" s="174" t="n">
        <v>7.1</v>
      </c>
      <c r="F22" s="96" t="n">
        <v>109553</v>
      </c>
      <c r="G22" s="96" t="n">
        <v>76591</v>
      </c>
      <c r="H22" s="96" t="n">
        <v>19525</v>
      </c>
      <c r="I22" s="96" t="n">
        <v>828</v>
      </c>
      <c r="J22" s="96" t="n">
        <v>131</v>
      </c>
      <c r="K22" s="96" t="n">
        <v>8</v>
      </c>
      <c r="L22" s="175" t="n">
        <v>231.661938044869</v>
      </c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</row>
    <row r="23" s="116" customFormat="true" ht="12.75" hidden="false" customHeight="true" outlineLevel="0" collapsed="false">
      <c r="A23" s="179"/>
      <c r="B23" s="119" t="s">
        <v>59</v>
      </c>
      <c r="C23" s="119"/>
      <c r="D23" s="119"/>
      <c r="E23" s="174" t="n">
        <v>4.6</v>
      </c>
      <c r="F23" s="96" t="n">
        <v>5095</v>
      </c>
      <c r="G23" s="96" t="n">
        <v>4496</v>
      </c>
      <c r="H23" s="96" t="n">
        <v>306</v>
      </c>
      <c r="I23" s="96" t="n">
        <v>26</v>
      </c>
      <c r="J23" s="96" t="n">
        <v>9</v>
      </c>
      <c r="K23" s="96" t="n">
        <v>0</v>
      </c>
      <c r="L23" s="175" t="n">
        <v>41.4126972386387</v>
      </c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</row>
    <row r="24" s="116" customFormat="true" ht="12.75" hidden="false" customHeight="true" outlineLevel="0" collapsed="false">
      <c r="A24" s="118" t="n">
        <v>25</v>
      </c>
      <c r="B24" s="118"/>
      <c r="C24" s="118" t="s">
        <v>60</v>
      </c>
      <c r="D24" s="119" t="n">
        <v>45</v>
      </c>
      <c r="E24" s="174" t="n">
        <v>5.4</v>
      </c>
      <c r="F24" s="96" t="n">
        <v>8903</v>
      </c>
      <c r="G24" s="96" t="n">
        <v>7195</v>
      </c>
      <c r="H24" s="96" t="n">
        <v>1189</v>
      </c>
      <c r="I24" s="96" t="n">
        <v>51</v>
      </c>
      <c r="J24" s="96" t="n">
        <v>4</v>
      </c>
      <c r="K24" s="96" t="n">
        <v>0</v>
      </c>
      <c r="L24" s="175" t="n">
        <v>76.9238744818028</v>
      </c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</row>
    <row r="25" s="116" customFormat="true" ht="12.75" hidden="false" customHeight="true" outlineLevel="0" collapsed="false">
      <c r="A25" s="118" t="n">
        <v>45</v>
      </c>
      <c r="B25" s="118"/>
      <c r="C25" s="118" t="s">
        <v>60</v>
      </c>
      <c r="D25" s="119" t="n">
        <v>65</v>
      </c>
      <c r="E25" s="174" t="n">
        <v>6.8</v>
      </c>
      <c r="F25" s="96" t="n">
        <v>36831</v>
      </c>
      <c r="G25" s="96" t="n">
        <v>26479</v>
      </c>
      <c r="H25" s="96" t="n">
        <v>6415</v>
      </c>
      <c r="I25" s="96" t="n">
        <v>262</v>
      </c>
      <c r="J25" s="96" t="n">
        <v>53</v>
      </c>
      <c r="K25" s="96" t="n">
        <v>3</v>
      </c>
      <c r="L25" s="175" t="n">
        <v>289.242179364548</v>
      </c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</row>
    <row r="26" s="116" customFormat="true" ht="12.75" hidden="false" customHeight="true" outlineLevel="0" collapsed="false">
      <c r="A26" s="118" t="n">
        <v>65</v>
      </c>
      <c r="B26" s="118"/>
      <c r="C26" s="118" t="s">
        <v>60</v>
      </c>
      <c r="D26" s="119" t="n">
        <v>75</v>
      </c>
      <c r="E26" s="174" t="n">
        <v>7.6</v>
      </c>
      <c r="F26" s="96" t="n">
        <v>32255</v>
      </c>
      <c r="G26" s="96" t="n">
        <v>21585</v>
      </c>
      <c r="H26" s="96" t="n">
        <v>6185</v>
      </c>
      <c r="I26" s="96" t="n">
        <v>260</v>
      </c>
      <c r="J26" s="96" t="n">
        <v>37</v>
      </c>
      <c r="K26" s="96" t="n">
        <v>4</v>
      </c>
      <c r="L26" s="175" t="n">
        <v>584.382643355376</v>
      </c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</row>
    <row r="27" s="116" customFormat="true" ht="12.75" hidden="false" customHeight="true" outlineLevel="0" collapsed="false">
      <c r="A27" s="118" t="s">
        <v>61</v>
      </c>
      <c r="D27" s="117"/>
      <c r="E27" s="174" t="n">
        <v>8.1</v>
      </c>
      <c r="F27" s="96" t="n">
        <v>26469</v>
      </c>
      <c r="G27" s="96" t="n">
        <v>16836</v>
      </c>
      <c r="H27" s="96" t="n">
        <v>5430</v>
      </c>
      <c r="I27" s="96" t="n">
        <v>229</v>
      </c>
      <c r="J27" s="96" t="n">
        <v>28</v>
      </c>
      <c r="K27" s="96" t="n">
        <v>1</v>
      </c>
      <c r="L27" s="175" t="n">
        <v>512.951198998477</v>
      </c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</row>
    <row r="28" s="116" customFormat="true" ht="22.5" hidden="false" customHeight="true" outlineLevel="0" collapsed="false">
      <c r="B28" s="119" t="s">
        <v>122</v>
      </c>
      <c r="C28" s="119"/>
      <c r="D28" s="119"/>
      <c r="E28" s="174" t="n">
        <v>7</v>
      </c>
      <c r="F28" s="96" t="n">
        <v>53402</v>
      </c>
      <c r="G28" s="96" t="n">
        <v>37276</v>
      </c>
      <c r="H28" s="96" t="n">
        <v>10088</v>
      </c>
      <c r="I28" s="96" t="n">
        <v>386</v>
      </c>
      <c r="J28" s="96" t="n">
        <v>54</v>
      </c>
      <c r="K28" s="96" t="n">
        <v>2</v>
      </c>
      <c r="L28" s="175" t="n">
        <v>217.737256425761</v>
      </c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</row>
    <row r="29" s="116" customFormat="true" ht="12.75" hidden="false" customHeight="true" outlineLevel="0" collapsed="false">
      <c r="A29" s="118"/>
      <c r="B29" s="116" t="s">
        <v>59</v>
      </c>
      <c r="C29" s="180"/>
      <c r="D29" s="117"/>
      <c r="E29" s="174" t="n">
        <v>4.2</v>
      </c>
      <c r="F29" s="96" t="n">
        <v>2493</v>
      </c>
      <c r="G29" s="96" t="n">
        <v>2231</v>
      </c>
      <c r="H29" s="96" t="n">
        <v>147</v>
      </c>
      <c r="I29" s="96" t="n">
        <v>9</v>
      </c>
      <c r="J29" s="96" t="n">
        <v>1</v>
      </c>
      <c r="K29" s="96" t="n">
        <v>0</v>
      </c>
      <c r="L29" s="175" t="n">
        <v>41.5367082533589</v>
      </c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</row>
    <row r="30" s="116" customFormat="true" ht="12.75" hidden="false" customHeight="true" outlineLevel="0" collapsed="false">
      <c r="A30" s="118" t="n">
        <v>25</v>
      </c>
      <c r="B30" s="118"/>
      <c r="C30" s="118" t="s">
        <v>60</v>
      </c>
      <c r="D30" s="119" t="n">
        <v>45</v>
      </c>
      <c r="E30" s="174" t="n">
        <v>5.3</v>
      </c>
      <c r="F30" s="96" t="n">
        <v>5946</v>
      </c>
      <c r="G30" s="96" t="n">
        <v>4857</v>
      </c>
      <c r="H30" s="96" t="n">
        <v>811</v>
      </c>
      <c r="I30" s="96" t="n">
        <v>25</v>
      </c>
      <c r="J30" s="96" t="n">
        <v>3</v>
      </c>
      <c r="K30" s="96" t="n">
        <v>0</v>
      </c>
      <c r="L30" s="175" t="n">
        <v>102.423823788303</v>
      </c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</row>
    <row r="31" s="116" customFormat="true" ht="12.75" hidden="false" customHeight="true" outlineLevel="0" collapsed="false">
      <c r="A31" s="118" t="n">
        <v>45</v>
      </c>
      <c r="B31" s="118"/>
      <c r="C31" s="118" t="s">
        <v>60</v>
      </c>
      <c r="D31" s="119" t="n">
        <v>65</v>
      </c>
      <c r="E31" s="174" t="n">
        <v>6.6</v>
      </c>
      <c r="F31" s="96" t="n">
        <v>19323</v>
      </c>
      <c r="G31" s="96" t="n">
        <v>14012</v>
      </c>
      <c r="H31" s="96" t="n">
        <v>3523</v>
      </c>
      <c r="I31" s="96" t="n">
        <v>130</v>
      </c>
      <c r="J31" s="96" t="n">
        <v>27</v>
      </c>
      <c r="K31" s="96" t="n">
        <v>1</v>
      </c>
      <c r="L31" s="175" t="n">
        <v>298.399363760607</v>
      </c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</row>
    <row r="32" s="116" customFormat="true" ht="12.75" hidden="false" customHeight="true" outlineLevel="0" collapsed="false">
      <c r="A32" s="118" t="n">
        <v>65</v>
      </c>
      <c r="B32" s="118"/>
      <c r="C32" s="118" t="s">
        <v>60</v>
      </c>
      <c r="D32" s="119" t="n">
        <v>75</v>
      </c>
      <c r="E32" s="174" t="n">
        <v>7.6</v>
      </c>
      <c r="F32" s="96" t="n">
        <v>13146</v>
      </c>
      <c r="G32" s="96" t="n">
        <v>8673</v>
      </c>
      <c r="H32" s="96" t="n">
        <v>2711</v>
      </c>
      <c r="I32" s="96" t="n">
        <v>109</v>
      </c>
      <c r="J32" s="96" t="n">
        <v>11</v>
      </c>
      <c r="K32" s="96" t="n">
        <v>1</v>
      </c>
      <c r="L32" s="175" t="n">
        <v>444.354307154084</v>
      </c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</row>
    <row r="33" s="116" customFormat="true" ht="12.75" hidden="false" customHeight="true" outlineLevel="0" collapsed="false">
      <c r="A33" s="118" t="s">
        <v>61</v>
      </c>
      <c r="C33" s="180"/>
      <c r="D33" s="117"/>
      <c r="E33" s="174" t="n">
        <v>8.4</v>
      </c>
      <c r="F33" s="96" t="n">
        <v>12494</v>
      </c>
      <c r="G33" s="96" t="n">
        <v>7503</v>
      </c>
      <c r="H33" s="96" t="n">
        <v>2896</v>
      </c>
      <c r="I33" s="96" t="n">
        <v>113</v>
      </c>
      <c r="J33" s="96" t="n">
        <v>12</v>
      </c>
      <c r="K33" s="96" t="n">
        <v>0</v>
      </c>
      <c r="L33" s="175" t="n">
        <v>380.371908374636</v>
      </c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</row>
    <row r="34" s="116" customFormat="true" ht="39.75" hidden="false" customHeight="true" outlineLevel="0" collapsed="false">
      <c r="A34" s="181" t="s">
        <v>64</v>
      </c>
      <c r="B34" s="181"/>
      <c r="C34" s="181"/>
      <c r="D34" s="181"/>
      <c r="E34" s="181"/>
      <c r="F34" s="181"/>
      <c r="G34" s="181"/>
      <c r="H34" s="181"/>
      <c r="I34" s="181"/>
      <c r="J34" s="181"/>
      <c r="K34" s="181"/>
      <c r="L34" s="181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</row>
    <row r="35" s="116" customFormat="true" ht="7.5" hidden="false" customHeight="true" outlineLevel="0" collapsed="false">
      <c r="A35" s="35"/>
      <c r="B35" s="35"/>
      <c r="C35" s="35"/>
      <c r="D35" s="35"/>
      <c r="E35" s="35"/>
      <c r="F35" s="35"/>
      <c r="G35" s="35"/>
      <c r="H35" s="35"/>
      <c r="I35" s="35"/>
      <c r="J35" s="35"/>
      <c r="K35" s="35"/>
      <c r="L35" s="35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</row>
    <row r="36" s="116" customFormat="true" ht="22.5" hidden="false" customHeight="true" outlineLevel="0" collapsed="false">
      <c r="A36" s="173"/>
      <c r="B36" s="44" t="s">
        <v>62</v>
      </c>
      <c r="C36" s="44"/>
      <c r="D36" s="44"/>
      <c r="E36" s="174" t="n">
        <v>7.8</v>
      </c>
      <c r="F36" s="96" t="n">
        <v>10710</v>
      </c>
      <c r="G36" s="96" t="n">
        <v>7078</v>
      </c>
      <c r="H36" s="96" t="n">
        <v>2166</v>
      </c>
      <c r="I36" s="96" t="n">
        <v>89</v>
      </c>
      <c r="J36" s="96" t="n">
        <v>20</v>
      </c>
      <c r="K36" s="96" t="n">
        <v>1</v>
      </c>
      <c r="L36" s="175" t="n">
        <v>22.6474798176275</v>
      </c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</row>
    <row r="37" s="116" customFormat="true" ht="12.75" hidden="false" customHeight="true" outlineLevel="0" collapsed="false">
      <c r="A37" s="176"/>
      <c r="B37" s="119" t="s">
        <v>59</v>
      </c>
      <c r="C37" s="119"/>
      <c r="D37" s="119"/>
      <c r="E37" s="174" t="n">
        <v>4.9</v>
      </c>
      <c r="F37" s="96" t="n">
        <v>1935</v>
      </c>
      <c r="G37" s="96" t="n">
        <v>1700</v>
      </c>
      <c r="H37" s="96" t="n">
        <v>110</v>
      </c>
      <c r="I37" s="96" t="n">
        <v>7</v>
      </c>
      <c r="J37" s="96" t="n">
        <v>5</v>
      </c>
      <c r="K37" s="96" t="n">
        <v>1</v>
      </c>
      <c r="L37" s="175" t="n">
        <v>15.727884034694</v>
      </c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</row>
    <row r="38" s="116" customFormat="true" ht="12.75" hidden="false" customHeight="true" outlineLevel="0" collapsed="false">
      <c r="A38" s="118" t="n">
        <v>25</v>
      </c>
      <c r="B38" s="118"/>
      <c r="C38" s="118" t="s">
        <v>60</v>
      </c>
      <c r="D38" s="119" t="n">
        <v>45</v>
      </c>
      <c r="E38" s="174" t="n">
        <v>6.9</v>
      </c>
      <c r="F38" s="96" t="n">
        <v>723</v>
      </c>
      <c r="G38" s="96" t="n">
        <v>545</v>
      </c>
      <c r="H38" s="96" t="n">
        <v>97</v>
      </c>
      <c r="I38" s="96" t="n">
        <v>4</v>
      </c>
      <c r="J38" s="96" t="n">
        <v>1</v>
      </c>
      <c r="K38" s="96" t="n">
        <v>0</v>
      </c>
      <c r="L38" s="175" t="n">
        <v>6.24687872069454</v>
      </c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</row>
    <row r="39" s="116" customFormat="true" ht="12.75" hidden="false" customHeight="true" outlineLevel="0" collapsed="false">
      <c r="A39" s="118" t="n">
        <v>45</v>
      </c>
      <c r="B39" s="118"/>
      <c r="C39" s="118" t="s">
        <v>60</v>
      </c>
      <c r="D39" s="119" t="n">
        <v>65</v>
      </c>
      <c r="E39" s="174" t="n">
        <v>7.9</v>
      </c>
      <c r="F39" s="96" t="n">
        <v>1695</v>
      </c>
      <c r="G39" s="96" t="n">
        <v>1149</v>
      </c>
      <c r="H39" s="96" t="n">
        <v>319</v>
      </c>
      <c r="I39" s="96" t="n">
        <v>15</v>
      </c>
      <c r="J39" s="96" t="n">
        <v>5</v>
      </c>
      <c r="K39" s="96" t="n">
        <v>0</v>
      </c>
      <c r="L39" s="175" t="n">
        <v>13.3112186479571</v>
      </c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</row>
    <row r="40" s="116" customFormat="true" ht="12.75" hidden="false" customHeight="true" outlineLevel="0" collapsed="false">
      <c r="A40" s="118" t="n">
        <v>65</v>
      </c>
      <c r="B40" s="118"/>
      <c r="C40" s="118" t="s">
        <v>60</v>
      </c>
      <c r="D40" s="119" t="n">
        <v>75</v>
      </c>
      <c r="E40" s="174" t="n">
        <v>8.3</v>
      </c>
      <c r="F40" s="96" t="n">
        <v>2040</v>
      </c>
      <c r="G40" s="96" t="n">
        <v>1248</v>
      </c>
      <c r="H40" s="96" t="n">
        <v>478</v>
      </c>
      <c r="I40" s="96" t="n">
        <v>18</v>
      </c>
      <c r="J40" s="96" t="n">
        <v>3</v>
      </c>
      <c r="K40" s="96" t="n">
        <v>0</v>
      </c>
      <c r="L40" s="175" t="n">
        <v>36.9598695534016</v>
      </c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</row>
    <row r="41" s="116" customFormat="true" ht="12.75" hidden="false" customHeight="true" outlineLevel="0" collapsed="false">
      <c r="A41" s="118" t="s">
        <v>61</v>
      </c>
      <c r="D41" s="117"/>
      <c r="E41" s="174" t="n">
        <v>9</v>
      </c>
      <c r="F41" s="96" t="n">
        <v>4317</v>
      </c>
      <c r="G41" s="96" t="n">
        <v>2436</v>
      </c>
      <c r="H41" s="96" t="n">
        <v>1162</v>
      </c>
      <c r="I41" s="96" t="n">
        <v>45</v>
      </c>
      <c r="J41" s="96" t="n">
        <v>6</v>
      </c>
      <c r="K41" s="96" t="n">
        <v>0</v>
      </c>
      <c r="L41" s="175" t="n">
        <v>83.6605208385819</v>
      </c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</row>
    <row r="42" s="116" customFormat="true" ht="22.5" hidden="false" customHeight="true" outlineLevel="0" collapsed="false">
      <c r="B42" s="119" t="s">
        <v>122</v>
      </c>
      <c r="C42" s="119"/>
      <c r="D42" s="119"/>
      <c r="E42" s="174" t="n">
        <v>7.9</v>
      </c>
      <c r="F42" s="96" t="n">
        <v>5929</v>
      </c>
      <c r="G42" s="96" t="n">
        <v>3895</v>
      </c>
      <c r="H42" s="96" t="n">
        <v>1235</v>
      </c>
      <c r="I42" s="96" t="n">
        <v>50</v>
      </c>
      <c r="J42" s="96" t="n">
        <v>12</v>
      </c>
      <c r="K42" s="96" t="n">
        <v>1</v>
      </c>
      <c r="L42" s="175" t="n">
        <v>24.174454015736</v>
      </c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</row>
    <row r="43" s="116" customFormat="true" ht="12.75" hidden="false" customHeight="true" outlineLevel="0" collapsed="false">
      <c r="B43" s="119" t="s">
        <v>59</v>
      </c>
      <c r="C43" s="119"/>
      <c r="D43" s="119"/>
      <c r="E43" s="174" t="n">
        <v>5.4</v>
      </c>
      <c r="F43" s="96" t="n">
        <v>1043</v>
      </c>
      <c r="G43" s="96" t="n">
        <v>913</v>
      </c>
      <c r="H43" s="96" t="n">
        <v>55</v>
      </c>
      <c r="I43" s="96" t="n">
        <v>4</v>
      </c>
      <c r="J43" s="96" t="n">
        <v>2</v>
      </c>
      <c r="K43" s="96" t="n">
        <v>1</v>
      </c>
      <c r="L43" s="175" t="n">
        <v>17.3777724461506</v>
      </c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</row>
    <row r="44" s="116" customFormat="true" ht="12.75" hidden="false" customHeight="true" outlineLevel="0" collapsed="false">
      <c r="A44" s="118" t="n">
        <v>25</v>
      </c>
      <c r="B44" s="118"/>
      <c r="C44" s="118" t="s">
        <v>60</v>
      </c>
      <c r="D44" s="119" t="n">
        <v>45</v>
      </c>
      <c r="E44" s="174" t="n">
        <v>6</v>
      </c>
      <c r="F44" s="96" t="n">
        <v>423</v>
      </c>
      <c r="G44" s="96" t="n">
        <v>328</v>
      </c>
      <c r="H44" s="96" t="n">
        <v>59</v>
      </c>
      <c r="I44" s="96" t="n">
        <v>3</v>
      </c>
      <c r="J44" s="96" t="n">
        <v>1</v>
      </c>
      <c r="K44" s="96" t="n">
        <v>0</v>
      </c>
      <c r="L44" s="175" t="n">
        <v>7.28645769634247</v>
      </c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</row>
    <row r="45" s="116" customFormat="true" ht="12.75" hidden="false" customHeight="true" outlineLevel="0" collapsed="false">
      <c r="A45" s="118" t="n">
        <v>45</v>
      </c>
      <c r="B45" s="118"/>
      <c r="C45" s="118" t="s">
        <v>60</v>
      </c>
      <c r="D45" s="119" t="n">
        <v>65</v>
      </c>
      <c r="E45" s="174" t="n">
        <v>7.9</v>
      </c>
      <c r="F45" s="96" t="n">
        <v>756</v>
      </c>
      <c r="G45" s="96" t="n">
        <v>513</v>
      </c>
      <c r="H45" s="96" t="n">
        <v>150</v>
      </c>
      <c r="I45" s="96" t="n">
        <v>6</v>
      </c>
      <c r="J45" s="96" t="n">
        <v>3</v>
      </c>
      <c r="K45" s="96" t="n">
        <v>0</v>
      </c>
      <c r="L45" s="175" t="n">
        <v>11.6746840036754</v>
      </c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</row>
    <row r="46" s="116" customFormat="true" ht="12.75" hidden="false" customHeight="true" outlineLevel="0" collapsed="false">
      <c r="A46" s="118" t="n">
        <v>65</v>
      </c>
      <c r="B46" s="118"/>
      <c r="C46" s="118" t="s">
        <v>60</v>
      </c>
      <c r="D46" s="119" t="n">
        <v>75</v>
      </c>
      <c r="E46" s="174" t="n">
        <v>8.7</v>
      </c>
      <c r="F46" s="96" t="n">
        <v>999</v>
      </c>
      <c r="G46" s="96" t="n">
        <v>597</v>
      </c>
      <c r="H46" s="96" t="n">
        <v>250</v>
      </c>
      <c r="I46" s="96" t="n">
        <v>16</v>
      </c>
      <c r="J46" s="96" t="n">
        <v>1</v>
      </c>
      <c r="K46" s="96" t="n">
        <v>0</v>
      </c>
      <c r="L46" s="175" t="n">
        <v>33.7676824012574</v>
      </c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</row>
    <row r="47" s="116" customFormat="true" ht="12.75" hidden="false" customHeight="true" outlineLevel="0" collapsed="false">
      <c r="A47" s="118" t="s">
        <v>61</v>
      </c>
      <c r="D47" s="117"/>
      <c r="E47" s="174" t="n">
        <v>8.9</v>
      </c>
      <c r="F47" s="96" t="n">
        <v>2708</v>
      </c>
      <c r="G47" s="96" t="n">
        <v>1544</v>
      </c>
      <c r="H47" s="96" t="n">
        <v>721</v>
      </c>
      <c r="I47" s="96" t="n">
        <v>21</v>
      </c>
      <c r="J47" s="96" t="n">
        <v>5</v>
      </c>
      <c r="K47" s="96" t="n">
        <v>0</v>
      </c>
      <c r="L47" s="175" t="n">
        <v>82.443343034938</v>
      </c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</row>
  </sheetData>
  <mergeCells count="23">
    <mergeCell ref="A3:D5"/>
    <mergeCell ref="E3:E5"/>
    <mergeCell ref="F3:F5"/>
    <mergeCell ref="G3:K3"/>
    <mergeCell ref="L3:L5"/>
    <mergeCell ref="G5:K5"/>
    <mergeCell ref="A6:L6"/>
    <mergeCell ref="A7:L7"/>
    <mergeCell ref="B8:D8"/>
    <mergeCell ref="B9:D9"/>
    <mergeCell ref="B14:D14"/>
    <mergeCell ref="B15:D15"/>
    <mergeCell ref="A20:L20"/>
    <mergeCell ref="A21:L21"/>
    <mergeCell ref="B22:D22"/>
    <mergeCell ref="B23:D23"/>
    <mergeCell ref="B28:D28"/>
    <mergeCell ref="A34:L34"/>
    <mergeCell ref="A35:L35"/>
    <mergeCell ref="B36:D36"/>
    <mergeCell ref="B37:D37"/>
    <mergeCell ref="B42:D42"/>
    <mergeCell ref="B43:D43"/>
  </mergeCells>
  <conditionalFormatting sqref="E22:L33 E8:L19 E36:L47">
    <cfRule type="cellIs" priority="2" operator="equal" aboveAverage="0" equalAverage="0" bottom="0" percent="0" rank="0" text="" dxfId="42">
      <formula>"."</formula>
    </cfRule>
    <cfRule type="cellIs" priority="3" operator="equal" aboveAverage="0" equalAverage="0" bottom="0" percent="0" rank="0" text="" dxfId="4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/>
    <oddFooter>&amp;C&amp;8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9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0" width="2.42"/>
    <col collapsed="false" customWidth="true" hidden="false" outlineLevel="0" max="2" min="2" style="160" width="0.99"/>
    <col collapsed="false" customWidth="true" hidden="false" outlineLevel="0" max="3" min="3" style="161" width="2.28"/>
    <col collapsed="false" customWidth="true" hidden="false" outlineLevel="0" max="4" min="4" style="160" width="10.99"/>
    <col collapsed="false" customWidth="true" hidden="false" outlineLevel="0" max="12" min="5" style="160" width="9.41"/>
    <col collapsed="false" customWidth="false" hidden="false" outlineLevel="0" max="257" min="13" style="160" width="11.42"/>
  </cols>
  <sheetData>
    <row r="1" s="111" customFormat="true" ht="16.5" hidden="false" customHeight="true" outlineLevel="0" collapsed="false">
      <c r="A1" s="182" t="s">
        <v>123</v>
      </c>
      <c r="B1" s="182"/>
      <c r="C1" s="182"/>
      <c r="D1" s="182"/>
      <c r="E1" s="182"/>
      <c r="F1" s="182"/>
      <c r="G1" s="182"/>
      <c r="H1" s="182"/>
      <c r="I1" s="182"/>
      <c r="J1" s="182"/>
      <c r="K1" s="182"/>
      <c r="L1" s="182"/>
    </row>
    <row r="2" s="163" customFormat="true" ht="14.85" hidden="false" customHeight="true" outlineLevel="0" collapsed="false">
      <c r="A2" s="122" t="s">
        <v>124</v>
      </c>
      <c r="B2" s="122"/>
      <c r="C2" s="122"/>
      <c r="D2" s="122"/>
      <c r="E2" s="122"/>
      <c r="F2" s="122"/>
      <c r="G2" s="122"/>
      <c r="H2" s="122"/>
      <c r="I2" s="122"/>
      <c r="J2" s="122"/>
      <c r="K2" s="122"/>
      <c r="L2" s="122"/>
    </row>
    <row r="3" s="111" customFormat="true" ht="22.5" hidden="false" customHeight="true" outlineLevel="0" collapsed="false">
      <c r="A3" s="165" t="s">
        <v>112</v>
      </c>
      <c r="B3" s="165"/>
      <c r="C3" s="165"/>
      <c r="D3" s="165"/>
      <c r="E3" s="166" t="s">
        <v>113</v>
      </c>
      <c r="F3" s="167" t="s">
        <v>4</v>
      </c>
      <c r="G3" s="168" t="s">
        <v>114</v>
      </c>
      <c r="H3" s="168"/>
      <c r="I3" s="168"/>
      <c r="J3" s="168"/>
      <c r="K3" s="168"/>
      <c r="L3" s="169" t="s">
        <v>115</v>
      </c>
    </row>
    <row r="4" s="111" customFormat="true" ht="16.5" hidden="false" customHeight="true" outlineLevel="0" collapsed="false">
      <c r="A4" s="165"/>
      <c r="B4" s="165"/>
      <c r="C4" s="165"/>
      <c r="D4" s="165"/>
      <c r="E4" s="166"/>
      <c r="F4" s="167"/>
      <c r="G4" s="170" t="s">
        <v>116</v>
      </c>
      <c r="H4" s="113" t="s">
        <v>117</v>
      </c>
      <c r="I4" s="113" t="s">
        <v>118</v>
      </c>
      <c r="J4" s="113" t="s">
        <v>119</v>
      </c>
      <c r="K4" s="113" t="s">
        <v>120</v>
      </c>
      <c r="L4" s="169"/>
    </row>
    <row r="5" s="111" customFormat="true" ht="16.5" hidden="false" customHeight="true" outlineLevel="0" collapsed="false">
      <c r="A5" s="165"/>
      <c r="B5" s="165"/>
      <c r="C5" s="165"/>
      <c r="D5" s="165"/>
      <c r="E5" s="166"/>
      <c r="F5" s="167"/>
      <c r="G5" s="171" t="s">
        <v>121</v>
      </c>
      <c r="H5" s="171"/>
      <c r="I5" s="171"/>
      <c r="J5" s="171"/>
      <c r="K5" s="171"/>
      <c r="L5" s="169"/>
    </row>
    <row r="6" s="111" customFormat="true" ht="39.75" hidden="false" customHeight="true" outlineLevel="0" collapsed="false">
      <c r="A6" s="34" t="s">
        <v>65</v>
      </c>
      <c r="B6" s="34"/>
      <c r="C6" s="34"/>
      <c r="D6" s="34"/>
      <c r="E6" s="34"/>
      <c r="F6" s="34"/>
      <c r="G6" s="34"/>
      <c r="H6" s="34"/>
      <c r="I6" s="34"/>
      <c r="J6" s="34"/>
      <c r="K6" s="34"/>
      <c r="L6" s="34"/>
    </row>
    <row r="7" s="111" customFormat="true" ht="7.5" hidden="false" customHeight="true" outlineLevel="0" collapsed="false">
      <c r="A7" s="172"/>
      <c r="B7" s="172"/>
      <c r="C7" s="172"/>
      <c r="D7" s="172"/>
      <c r="E7" s="172"/>
      <c r="F7" s="172"/>
      <c r="G7" s="172"/>
      <c r="H7" s="172"/>
      <c r="I7" s="172"/>
      <c r="J7" s="172"/>
      <c r="K7" s="172"/>
      <c r="L7" s="172"/>
    </row>
    <row r="8" s="116" customFormat="true" ht="22.5" hidden="false" customHeight="true" outlineLevel="0" collapsed="false">
      <c r="A8" s="173"/>
      <c r="B8" s="44" t="s">
        <v>62</v>
      </c>
      <c r="C8" s="44"/>
      <c r="D8" s="44"/>
      <c r="E8" s="39" t="n">
        <v>8.7</v>
      </c>
      <c r="F8" s="22" t="n">
        <v>29689</v>
      </c>
      <c r="G8" s="22" t="n">
        <v>17488</v>
      </c>
      <c r="H8" s="22" t="n">
        <v>8157</v>
      </c>
      <c r="I8" s="22" t="n">
        <v>225</v>
      </c>
      <c r="J8" s="22" t="n">
        <v>63</v>
      </c>
      <c r="K8" s="22" t="n">
        <v>4</v>
      </c>
      <c r="L8" s="73" t="n">
        <v>62.7806749118155</v>
      </c>
    </row>
    <row r="9" s="116" customFormat="true" ht="12.75" hidden="false" customHeight="true" outlineLevel="0" collapsed="false">
      <c r="A9" s="176"/>
      <c r="B9" s="119" t="s">
        <v>59</v>
      </c>
      <c r="C9" s="119"/>
      <c r="D9" s="119"/>
      <c r="E9" s="39" t="n">
        <v>6.6</v>
      </c>
      <c r="F9" s="22" t="n">
        <v>2590</v>
      </c>
      <c r="G9" s="22" t="n">
        <v>1898</v>
      </c>
      <c r="H9" s="22" t="n">
        <v>474</v>
      </c>
      <c r="I9" s="22" t="n">
        <v>9</v>
      </c>
      <c r="J9" s="22" t="n">
        <v>12</v>
      </c>
      <c r="K9" s="76" t="n">
        <v>2</v>
      </c>
      <c r="L9" s="73" t="n">
        <v>21.0517931007015</v>
      </c>
    </row>
    <row r="10" s="116" customFormat="true" ht="12.75" hidden="false" customHeight="true" outlineLevel="0" collapsed="false">
      <c r="A10" s="118" t="n">
        <v>25</v>
      </c>
      <c r="C10" s="118" t="s">
        <v>60</v>
      </c>
      <c r="D10" s="119" t="n">
        <v>45</v>
      </c>
      <c r="E10" s="39" t="n">
        <v>6.8</v>
      </c>
      <c r="F10" s="22" t="n">
        <v>3211</v>
      </c>
      <c r="G10" s="22" t="n">
        <v>2342</v>
      </c>
      <c r="H10" s="22" t="n">
        <v>654</v>
      </c>
      <c r="I10" s="22" t="n">
        <v>12</v>
      </c>
      <c r="J10" s="22" t="n">
        <v>9</v>
      </c>
      <c r="K10" s="183" t="n">
        <v>1</v>
      </c>
      <c r="L10" s="73" t="n">
        <v>27.7437449130708</v>
      </c>
    </row>
    <row r="11" s="116" customFormat="true" ht="12.75" hidden="false" customHeight="true" outlineLevel="0" collapsed="false">
      <c r="A11" s="118" t="n">
        <v>45</v>
      </c>
      <c r="C11" s="118" t="s">
        <v>60</v>
      </c>
      <c r="D11" s="119" t="n">
        <v>65</v>
      </c>
      <c r="E11" s="39" t="n">
        <v>7.9</v>
      </c>
      <c r="F11" s="22" t="n">
        <v>7891</v>
      </c>
      <c r="G11" s="22" t="n">
        <v>5032</v>
      </c>
      <c r="H11" s="22" t="n">
        <v>2101</v>
      </c>
      <c r="I11" s="22" t="n">
        <v>49</v>
      </c>
      <c r="J11" s="22" t="n">
        <v>15</v>
      </c>
      <c r="K11" s="76" t="n">
        <v>1</v>
      </c>
      <c r="L11" s="73" t="n">
        <v>61.9698090566547</v>
      </c>
    </row>
    <row r="12" s="116" customFormat="true" ht="12.75" hidden="false" customHeight="true" outlineLevel="0" collapsed="false">
      <c r="A12" s="118" t="n">
        <v>65</v>
      </c>
      <c r="C12" s="118" t="s">
        <v>60</v>
      </c>
      <c r="D12" s="119" t="n">
        <v>75</v>
      </c>
      <c r="E12" s="39" t="n">
        <v>9.7</v>
      </c>
      <c r="F12" s="22" t="n">
        <v>5876</v>
      </c>
      <c r="G12" s="22" t="n">
        <v>3230</v>
      </c>
      <c r="H12" s="22" t="n">
        <v>1644</v>
      </c>
      <c r="I12" s="22" t="n">
        <v>63</v>
      </c>
      <c r="J12" s="22" t="n">
        <v>14</v>
      </c>
      <c r="K12" s="183" t="n">
        <v>0</v>
      </c>
      <c r="L12" s="73" t="n">
        <v>106.458918380288</v>
      </c>
    </row>
    <row r="13" s="116" customFormat="true" ht="12.75" hidden="false" customHeight="true" outlineLevel="0" collapsed="false">
      <c r="A13" s="118" t="s">
        <v>61</v>
      </c>
      <c r="B13" s="118"/>
      <c r="C13" s="177"/>
      <c r="D13" s="117"/>
      <c r="E13" s="39" t="n">
        <v>9.9</v>
      </c>
      <c r="F13" s="22" t="n">
        <v>10121</v>
      </c>
      <c r="G13" s="22" t="n">
        <v>4986</v>
      </c>
      <c r="H13" s="22" t="n">
        <v>3284</v>
      </c>
      <c r="I13" s="22" t="n">
        <v>92</v>
      </c>
      <c r="J13" s="22" t="n">
        <v>13</v>
      </c>
      <c r="K13" s="183" t="n">
        <v>0</v>
      </c>
      <c r="L13" s="73" t="n">
        <v>196.138089276648</v>
      </c>
    </row>
    <row r="14" s="116" customFormat="true" ht="22.5" hidden="false" customHeight="true" outlineLevel="0" collapsed="false">
      <c r="B14" s="119" t="s">
        <v>122</v>
      </c>
      <c r="C14" s="119"/>
      <c r="D14" s="119"/>
      <c r="E14" s="39" t="n">
        <v>7.9</v>
      </c>
      <c r="F14" s="22" t="n">
        <v>17110</v>
      </c>
      <c r="G14" s="22" t="n">
        <v>10668</v>
      </c>
      <c r="H14" s="22" t="n">
        <v>4469</v>
      </c>
      <c r="I14" s="22" t="n">
        <v>75</v>
      </c>
      <c r="J14" s="22" t="n">
        <v>19</v>
      </c>
      <c r="K14" s="183" t="n">
        <v>2</v>
      </c>
      <c r="L14" s="73" t="n">
        <v>69.7630136969545</v>
      </c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</row>
    <row r="15" s="116" customFormat="true" ht="12.75" hidden="false" customHeight="true" outlineLevel="0" collapsed="false">
      <c r="B15" s="119" t="s">
        <v>59</v>
      </c>
      <c r="C15" s="119"/>
      <c r="D15" s="119"/>
      <c r="E15" s="39" t="n">
        <v>6.7</v>
      </c>
      <c r="F15" s="22" t="n">
        <v>1349</v>
      </c>
      <c r="G15" s="22" t="n">
        <v>980</v>
      </c>
      <c r="H15" s="22" t="n">
        <v>251</v>
      </c>
      <c r="I15" s="22" t="n">
        <v>5</v>
      </c>
      <c r="J15" s="76" t="n">
        <v>5</v>
      </c>
      <c r="K15" s="183" t="n">
        <v>1</v>
      </c>
      <c r="L15" s="73" t="n">
        <v>22.4761409682235</v>
      </c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</row>
    <row r="16" s="116" customFormat="true" ht="12.75" hidden="false" customHeight="true" outlineLevel="0" collapsed="false">
      <c r="A16" s="118" t="n">
        <v>25</v>
      </c>
      <c r="C16" s="118" t="s">
        <v>60</v>
      </c>
      <c r="D16" s="119" t="n">
        <v>45</v>
      </c>
      <c r="E16" s="39" t="n">
        <v>6</v>
      </c>
      <c r="F16" s="22" t="n">
        <v>2011</v>
      </c>
      <c r="G16" s="22" t="n">
        <v>1599</v>
      </c>
      <c r="H16" s="22" t="n">
        <v>326</v>
      </c>
      <c r="I16" s="22" t="n">
        <v>5</v>
      </c>
      <c r="J16" s="22" t="n">
        <v>4</v>
      </c>
      <c r="K16" s="183" t="n">
        <v>1</v>
      </c>
      <c r="L16" s="73" t="n">
        <v>34.6408189771743</v>
      </c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</row>
    <row r="17" s="116" customFormat="true" ht="12.75" hidden="false" customHeight="true" outlineLevel="0" collapsed="false">
      <c r="A17" s="118" t="n">
        <v>45</v>
      </c>
      <c r="C17" s="118" t="s">
        <v>60</v>
      </c>
      <c r="D17" s="119" t="n">
        <v>65</v>
      </c>
      <c r="E17" s="39" t="n">
        <v>6.6</v>
      </c>
      <c r="F17" s="22" t="n">
        <v>4187</v>
      </c>
      <c r="G17" s="22" t="n">
        <v>2971</v>
      </c>
      <c r="H17" s="22" t="n">
        <v>955</v>
      </c>
      <c r="I17" s="22" t="n">
        <v>5</v>
      </c>
      <c r="J17" s="22" t="n">
        <v>3</v>
      </c>
      <c r="K17" s="183" t="n">
        <v>0</v>
      </c>
      <c r="L17" s="73" t="n">
        <v>64.6586004277629</v>
      </c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</row>
    <row r="18" s="116" customFormat="true" ht="12.75" hidden="false" customHeight="true" outlineLevel="0" collapsed="false">
      <c r="A18" s="118" t="n">
        <v>65</v>
      </c>
      <c r="C18" s="118" t="s">
        <v>60</v>
      </c>
      <c r="D18" s="119" t="n">
        <v>75</v>
      </c>
      <c r="E18" s="39" t="n">
        <v>8.4</v>
      </c>
      <c r="F18" s="22" t="n">
        <v>2918</v>
      </c>
      <c r="G18" s="22" t="n">
        <v>1753</v>
      </c>
      <c r="H18" s="22" t="n">
        <v>788</v>
      </c>
      <c r="I18" s="22" t="n">
        <v>18</v>
      </c>
      <c r="J18" s="22" t="n">
        <v>3</v>
      </c>
      <c r="K18" s="183" t="n">
        <v>0</v>
      </c>
      <c r="L18" s="73" t="n">
        <v>98.632729976846</v>
      </c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</row>
    <row r="19" s="116" customFormat="true" ht="12.75" hidden="false" customHeight="true" outlineLevel="0" collapsed="false">
      <c r="A19" s="118" t="s">
        <v>61</v>
      </c>
      <c r="D19" s="117"/>
      <c r="E19" s="39" t="n">
        <v>9.4</v>
      </c>
      <c r="F19" s="22" t="n">
        <v>6645</v>
      </c>
      <c r="G19" s="22" t="n">
        <v>3365</v>
      </c>
      <c r="H19" s="22" t="n">
        <v>2149</v>
      </c>
      <c r="I19" s="22" t="n">
        <v>42</v>
      </c>
      <c r="J19" s="22" t="n">
        <v>4</v>
      </c>
      <c r="K19" s="183" t="n">
        <v>0</v>
      </c>
      <c r="L19" s="73" t="n">
        <v>202.302811841641</v>
      </c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</row>
    <row r="20" s="116" customFormat="true" ht="39.75" hidden="false" customHeight="true" outlineLevel="0" collapsed="false">
      <c r="A20" s="49" t="s">
        <v>66</v>
      </c>
      <c r="B20" s="49"/>
      <c r="C20" s="49"/>
      <c r="D20" s="49"/>
      <c r="E20" s="49"/>
      <c r="F20" s="49"/>
      <c r="G20" s="49"/>
      <c r="H20" s="49"/>
      <c r="I20" s="49"/>
      <c r="J20" s="49"/>
      <c r="K20" s="49"/>
      <c r="L20" s="49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</row>
    <row r="21" s="116" customFormat="true" ht="7.5" hidden="false" customHeight="true" outlineLevel="0" collapsed="false">
      <c r="A21" s="35"/>
      <c r="B21" s="35"/>
      <c r="C21" s="35"/>
      <c r="D21" s="35"/>
      <c r="E21" s="35"/>
      <c r="F21" s="35"/>
      <c r="G21" s="35"/>
      <c r="H21" s="35"/>
      <c r="I21" s="35"/>
      <c r="J21" s="35"/>
      <c r="K21" s="35"/>
      <c r="L21" s="35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</row>
    <row r="22" s="116" customFormat="true" ht="22.5" hidden="false" customHeight="true" outlineLevel="0" collapsed="false">
      <c r="A22" s="178"/>
      <c r="B22" s="44" t="s">
        <v>62</v>
      </c>
      <c r="C22" s="44"/>
      <c r="D22" s="44"/>
      <c r="E22" s="39" t="n">
        <v>22</v>
      </c>
      <c r="F22" s="22" t="n">
        <v>80537</v>
      </c>
      <c r="G22" s="22" t="n">
        <v>33834</v>
      </c>
      <c r="H22" s="22" t="n">
        <v>11210</v>
      </c>
      <c r="I22" s="22" t="n">
        <v>3759</v>
      </c>
      <c r="J22" s="22" t="n">
        <v>2852</v>
      </c>
      <c r="K22" s="22" t="n">
        <v>196</v>
      </c>
      <c r="L22" s="73" t="n">
        <v>170.304396085179</v>
      </c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</row>
    <row r="23" s="116" customFormat="true" ht="12.75" hidden="false" customHeight="true" outlineLevel="0" collapsed="false">
      <c r="A23" s="179"/>
      <c r="B23" s="119" t="s">
        <v>59</v>
      </c>
      <c r="C23" s="119"/>
      <c r="D23" s="119"/>
      <c r="E23" s="39" t="n">
        <v>22.4</v>
      </c>
      <c r="F23" s="22" t="n">
        <v>13121</v>
      </c>
      <c r="G23" s="22" t="n">
        <v>6880</v>
      </c>
      <c r="H23" s="22" t="n">
        <v>1115</v>
      </c>
      <c r="I23" s="22" t="n">
        <v>483</v>
      </c>
      <c r="J23" s="22" t="n">
        <v>710</v>
      </c>
      <c r="K23" s="76" t="n">
        <v>51</v>
      </c>
      <c r="L23" s="73" t="n">
        <v>106.648871534481</v>
      </c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</row>
    <row r="24" s="116" customFormat="true" ht="12.75" hidden="false" customHeight="true" outlineLevel="0" collapsed="false">
      <c r="A24" s="118" t="n">
        <v>25</v>
      </c>
      <c r="B24" s="118"/>
      <c r="C24" s="118" t="s">
        <v>60</v>
      </c>
      <c r="D24" s="119" t="n">
        <v>45</v>
      </c>
      <c r="E24" s="39" t="n">
        <v>21.5</v>
      </c>
      <c r="F24" s="22" t="n">
        <v>27363</v>
      </c>
      <c r="G24" s="22" t="n">
        <v>11655</v>
      </c>
      <c r="H24" s="22" t="n">
        <v>3994</v>
      </c>
      <c r="I24" s="22" t="n">
        <v>1167</v>
      </c>
      <c r="J24" s="22" t="n">
        <v>982</v>
      </c>
      <c r="K24" s="76" t="n">
        <v>70</v>
      </c>
      <c r="L24" s="73" t="n">
        <v>236.422327018485</v>
      </c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</row>
    <row r="25" s="116" customFormat="true" ht="12.75" hidden="false" customHeight="true" outlineLevel="0" collapsed="false">
      <c r="A25" s="118" t="n">
        <v>45</v>
      </c>
      <c r="B25" s="118"/>
      <c r="C25" s="118" t="s">
        <v>60</v>
      </c>
      <c r="D25" s="119" t="n">
        <v>65</v>
      </c>
      <c r="E25" s="39" t="n">
        <v>22.1</v>
      </c>
      <c r="F25" s="22" t="n">
        <v>28099</v>
      </c>
      <c r="G25" s="22" t="n">
        <v>11474</v>
      </c>
      <c r="H25" s="22" t="n">
        <v>4060</v>
      </c>
      <c r="I25" s="22" t="n">
        <v>1416</v>
      </c>
      <c r="J25" s="22" t="n">
        <v>876</v>
      </c>
      <c r="K25" s="22" t="n">
        <v>67</v>
      </c>
      <c r="L25" s="73" t="n">
        <v>220.667806955131</v>
      </c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</row>
    <row r="26" s="116" customFormat="true" ht="12.75" hidden="false" customHeight="true" outlineLevel="0" collapsed="false">
      <c r="A26" s="118" t="n">
        <v>65</v>
      </c>
      <c r="B26" s="118"/>
      <c r="C26" s="118" t="s">
        <v>60</v>
      </c>
      <c r="D26" s="119" t="n">
        <v>75</v>
      </c>
      <c r="E26" s="39" t="n">
        <v>23.9</v>
      </c>
      <c r="F26" s="22" t="n">
        <v>5600</v>
      </c>
      <c r="G26" s="22" t="n">
        <v>1912</v>
      </c>
      <c r="H26" s="22" t="n">
        <v>803</v>
      </c>
      <c r="I26" s="22" t="n">
        <v>348</v>
      </c>
      <c r="J26" s="22" t="n">
        <v>183</v>
      </c>
      <c r="K26" s="76" t="n">
        <v>6</v>
      </c>
      <c r="L26" s="73" t="n">
        <v>101.45846544071</v>
      </c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</row>
    <row r="27" s="116" customFormat="true" ht="12.75" hidden="false" customHeight="true" outlineLevel="0" collapsed="false">
      <c r="A27" s="118" t="s">
        <v>61</v>
      </c>
      <c r="D27" s="117"/>
      <c r="E27" s="39" t="n">
        <v>20.9</v>
      </c>
      <c r="F27" s="22" t="n">
        <v>6354</v>
      </c>
      <c r="G27" s="22" t="n">
        <v>1913</v>
      </c>
      <c r="H27" s="22" t="n">
        <v>1238</v>
      </c>
      <c r="I27" s="22" t="n">
        <v>345</v>
      </c>
      <c r="J27" s="22" t="n">
        <v>101</v>
      </c>
      <c r="K27" s="76" t="n">
        <v>2</v>
      </c>
      <c r="L27" s="73" t="n">
        <v>123.136193979233</v>
      </c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</row>
    <row r="28" s="116" customFormat="true" ht="22.5" hidden="false" customHeight="true" outlineLevel="0" collapsed="false">
      <c r="B28" s="119" t="s">
        <v>122</v>
      </c>
      <c r="C28" s="119"/>
      <c r="D28" s="119"/>
      <c r="E28" s="39" t="n">
        <v>25.4</v>
      </c>
      <c r="F28" s="22" t="n">
        <v>34977</v>
      </c>
      <c r="G28" s="22" t="n">
        <v>13185</v>
      </c>
      <c r="H28" s="22" t="n">
        <v>4353</v>
      </c>
      <c r="I28" s="22" t="n">
        <v>1984</v>
      </c>
      <c r="J28" s="22" t="n">
        <v>1521</v>
      </c>
      <c r="K28" s="22" t="n">
        <v>92</v>
      </c>
      <c r="L28" s="73" t="n">
        <v>142.612561664429</v>
      </c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</row>
    <row r="29" s="116" customFormat="true" ht="12.75" hidden="false" customHeight="true" outlineLevel="0" collapsed="false">
      <c r="A29" s="118"/>
      <c r="B29" s="116" t="s">
        <v>59</v>
      </c>
      <c r="C29" s="180"/>
      <c r="D29" s="117"/>
      <c r="E29" s="39" t="n">
        <v>22.9</v>
      </c>
      <c r="F29" s="22" t="n">
        <v>6039</v>
      </c>
      <c r="G29" s="22" t="n">
        <v>3104</v>
      </c>
      <c r="H29" s="22" t="n">
        <v>538</v>
      </c>
      <c r="I29" s="22" t="n">
        <v>223</v>
      </c>
      <c r="J29" s="22" t="n">
        <v>328</v>
      </c>
      <c r="K29" s="76" t="n">
        <v>23</v>
      </c>
      <c r="L29" s="73" t="n">
        <v>100.617802303263</v>
      </c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</row>
    <row r="30" s="116" customFormat="true" ht="12.75" hidden="false" customHeight="true" outlineLevel="0" collapsed="false">
      <c r="A30" s="118" t="n">
        <v>25</v>
      </c>
      <c r="B30" s="118"/>
      <c r="C30" s="118" t="s">
        <v>60</v>
      </c>
      <c r="D30" s="119" t="n">
        <v>45</v>
      </c>
      <c r="E30" s="39" t="n">
        <v>26.1</v>
      </c>
      <c r="F30" s="22" t="n">
        <v>10483</v>
      </c>
      <c r="G30" s="22" t="n">
        <v>4059</v>
      </c>
      <c r="H30" s="22" t="n">
        <v>1257</v>
      </c>
      <c r="I30" s="22" t="n">
        <v>558</v>
      </c>
      <c r="J30" s="22" t="n">
        <v>522</v>
      </c>
      <c r="K30" s="76" t="n">
        <v>36</v>
      </c>
      <c r="L30" s="73" t="n">
        <v>180.576680923778</v>
      </c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</row>
    <row r="31" s="116" customFormat="true" ht="12.75" hidden="false" customHeight="true" outlineLevel="0" collapsed="false">
      <c r="A31" s="118" t="n">
        <v>45</v>
      </c>
      <c r="B31" s="118"/>
      <c r="C31" s="118" t="s">
        <v>60</v>
      </c>
      <c r="D31" s="119" t="n">
        <v>65</v>
      </c>
      <c r="E31" s="39" t="n">
        <v>26.6</v>
      </c>
      <c r="F31" s="22" t="n">
        <v>11408</v>
      </c>
      <c r="G31" s="22" t="n">
        <v>4006</v>
      </c>
      <c r="H31" s="22" t="n">
        <v>1413</v>
      </c>
      <c r="I31" s="22" t="n">
        <v>732</v>
      </c>
      <c r="J31" s="22" t="n">
        <v>479</v>
      </c>
      <c r="K31" s="22" t="n">
        <v>27</v>
      </c>
      <c r="L31" s="73" t="n">
        <v>176.170363907313</v>
      </c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</row>
    <row r="32" s="116" customFormat="true" ht="12.75" hidden="false" customHeight="true" outlineLevel="0" collapsed="false">
      <c r="A32" s="118" t="n">
        <v>65</v>
      </c>
      <c r="B32" s="118"/>
      <c r="C32" s="118" t="s">
        <v>60</v>
      </c>
      <c r="D32" s="119" t="n">
        <v>75</v>
      </c>
      <c r="E32" s="39" t="n">
        <v>27.7</v>
      </c>
      <c r="F32" s="22" t="n">
        <v>2952</v>
      </c>
      <c r="G32" s="22" t="n">
        <v>852</v>
      </c>
      <c r="H32" s="22" t="n">
        <v>365</v>
      </c>
      <c r="I32" s="22" t="n">
        <v>226</v>
      </c>
      <c r="J32" s="22" t="n">
        <v>115</v>
      </c>
      <c r="K32" s="76" t="n">
        <v>5</v>
      </c>
      <c r="L32" s="73" t="n">
        <v>99.7819804289408</v>
      </c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</row>
    <row r="33" s="116" customFormat="true" ht="12.75" hidden="false" customHeight="true" outlineLevel="0" collapsed="false">
      <c r="A33" s="118" t="s">
        <v>61</v>
      </c>
      <c r="C33" s="180"/>
      <c r="D33" s="117"/>
      <c r="E33" s="39" t="n">
        <v>22.1</v>
      </c>
      <c r="F33" s="22" t="n">
        <v>4095</v>
      </c>
      <c r="G33" s="22" t="n">
        <v>1164</v>
      </c>
      <c r="H33" s="22" t="n">
        <v>780</v>
      </c>
      <c r="I33" s="22" t="n">
        <v>245</v>
      </c>
      <c r="J33" s="22" t="n">
        <v>77</v>
      </c>
      <c r="K33" s="76" t="n">
        <v>1</v>
      </c>
      <c r="L33" s="73" t="n">
        <v>124.669678629273</v>
      </c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</row>
    <row r="34" s="116" customFormat="true" ht="39.75" hidden="false" customHeight="true" outlineLevel="0" collapsed="false">
      <c r="A34" s="181" t="s">
        <v>67</v>
      </c>
      <c r="B34" s="181"/>
      <c r="C34" s="181"/>
      <c r="D34" s="181"/>
      <c r="E34" s="181"/>
      <c r="F34" s="181"/>
      <c r="G34" s="181"/>
      <c r="H34" s="181"/>
      <c r="I34" s="181"/>
      <c r="J34" s="181"/>
      <c r="K34" s="181"/>
      <c r="L34" s="181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</row>
    <row r="35" s="116" customFormat="true" ht="7.5" hidden="false" customHeight="true" outlineLevel="0" collapsed="false">
      <c r="A35" s="35"/>
      <c r="B35" s="35"/>
      <c r="C35" s="35"/>
      <c r="D35" s="35"/>
      <c r="E35" s="35"/>
      <c r="F35" s="35"/>
      <c r="G35" s="35"/>
      <c r="H35" s="35"/>
      <c r="I35" s="35"/>
      <c r="J35" s="35"/>
      <c r="K35" s="35"/>
      <c r="L35" s="35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</row>
    <row r="36" s="116" customFormat="true" ht="22.5" hidden="false" customHeight="true" outlineLevel="0" collapsed="false">
      <c r="A36" s="173"/>
      <c r="B36" s="44" t="s">
        <v>62</v>
      </c>
      <c r="C36" s="44"/>
      <c r="D36" s="44"/>
      <c r="E36" s="39" t="n">
        <v>7.7</v>
      </c>
      <c r="F36" s="22" t="n">
        <v>33017</v>
      </c>
      <c r="G36" s="22" t="n">
        <v>22785</v>
      </c>
      <c r="H36" s="22" t="n">
        <v>5666</v>
      </c>
      <c r="I36" s="22" t="n">
        <v>235</v>
      </c>
      <c r="J36" s="22" t="n">
        <v>79</v>
      </c>
      <c r="K36" s="76" t="n">
        <v>10</v>
      </c>
      <c r="L36" s="73" t="n">
        <v>69.8180990792351</v>
      </c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</row>
    <row r="37" s="116" customFormat="true" ht="12.75" hidden="false" customHeight="true" outlineLevel="0" collapsed="false">
      <c r="A37" s="176"/>
      <c r="B37" s="119" t="s">
        <v>59</v>
      </c>
      <c r="C37" s="119"/>
      <c r="D37" s="119"/>
      <c r="E37" s="39" t="n">
        <v>6.8</v>
      </c>
      <c r="F37" s="22" t="n">
        <v>4345</v>
      </c>
      <c r="G37" s="22" t="n">
        <v>3381</v>
      </c>
      <c r="H37" s="22" t="n">
        <v>459</v>
      </c>
      <c r="I37" s="22" t="n">
        <v>34</v>
      </c>
      <c r="J37" s="22" t="n">
        <v>12</v>
      </c>
      <c r="K37" s="76" t="n">
        <v>2</v>
      </c>
      <c r="L37" s="73" t="n">
        <v>35.316618155424</v>
      </c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</row>
    <row r="38" s="116" customFormat="true" ht="12.75" hidden="false" customHeight="true" outlineLevel="0" collapsed="false">
      <c r="A38" s="118" t="n">
        <v>25</v>
      </c>
      <c r="B38" s="118"/>
      <c r="C38" s="118" t="s">
        <v>60</v>
      </c>
      <c r="D38" s="119" t="n">
        <v>45</v>
      </c>
      <c r="E38" s="39" t="n">
        <v>6.3</v>
      </c>
      <c r="F38" s="22" t="n">
        <v>5353</v>
      </c>
      <c r="G38" s="22" t="n">
        <v>4262</v>
      </c>
      <c r="H38" s="22" t="n">
        <v>584</v>
      </c>
      <c r="I38" s="22" t="n">
        <v>33</v>
      </c>
      <c r="J38" s="22" t="n">
        <v>16</v>
      </c>
      <c r="K38" s="76" t="n">
        <v>2</v>
      </c>
      <c r="L38" s="73" t="n">
        <v>46.2510951478255</v>
      </c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</row>
    <row r="39" s="116" customFormat="true" ht="12.75" hidden="false" customHeight="true" outlineLevel="0" collapsed="false">
      <c r="A39" s="118" t="n">
        <v>45</v>
      </c>
      <c r="B39" s="118"/>
      <c r="C39" s="118" t="s">
        <v>60</v>
      </c>
      <c r="D39" s="119" t="n">
        <v>65</v>
      </c>
      <c r="E39" s="39" t="n">
        <v>7.1</v>
      </c>
      <c r="F39" s="22" t="n">
        <v>9549</v>
      </c>
      <c r="G39" s="22" t="n">
        <v>7005</v>
      </c>
      <c r="H39" s="22" t="n">
        <v>1372</v>
      </c>
      <c r="I39" s="22" t="n">
        <v>58</v>
      </c>
      <c r="J39" s="22" t="n">
        <v>18</v>
      </c>
      <c r="K39" s="183" t="n">
        <v>6</v>
      </c>
      <c r="L39" s="73" t="n">
        <v>74.9904583299957</v>
      </c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</row>
    <row r="40" s="116" customFormat="true" ht="12.75" hidden="false" customHeight="true" outlineLevel="0" collapsed="false">
      <c r="A40" s="118" t="n">
        <v>65</v>
      </c>
      <c r="B40" s="118"/>
      <c r="C40" s="118" t="s">
        <v>60</v>
      </c>
      <c r="D40" s="119" t="n">
        <v>75</v>
      </c>
      <c r="E40" s="39" t="n">
        <v>8.3</v>
      </c>
      <c r="F40" s="22" t="n">
        <v>5916</v>
      </c>
      <c r="G40" s="22" t="n">
        <v>3726</v>
      </c>
      <c r="H40" s="22" t="n">
        <v>1240</v>
      </c>
      <c r="I40" s="22" t="n">
        <v>41</v>
      </c>
      <c r="J40" s="22" t="n">
        <v>20</v>
      </c>
      <c r="K40" s="183" t="n">
        <v>0</v>
      </c>
      <c r="L40" s="73" t="n">
        <v>107.183621704865</v>
      </c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</row>
    <row r="41" s="116" customFormat="true" ht="12.75" hidden="false" customHeight="true" outlineLevel="0" collapsed="false">
      <c r="A41" s="118" t="s">
        <v>61</v>
      </c>
      <c r="D41" s="117"/>
      <c r="E41" s="39" t="n">
        <v>9.2</v>
      </c>
      <c r="F41" s="22" t="n">
        <v>7854</v>
      </c>
      <c r="G41" s="22" t="n">
        <v>4411</v>
      </c>
      <c r="H41" s="22" t="n">
        <v>2011</v>
      </c>
      <c r="I41" s="22" t="n">
        <v>69</v>
      </c>
      <c r="J41" s="22" t="n">
        <v>13</v>
      </c>
      <c r="K41" s="183" t="n">
        <v>0</v>
      </c>
      <c r="L41" s="73" t="n">
        <v>152.205172727872</v>
      </c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</row>
    <row r="42" s="116" customFormat="true" ht="22.5" hidden="false" customHeight="true" outlineLevel="0" collapsed="false">
      <c r="B42" s="119" t="s">
        <v>122</v>
      </c>
      <c r="C42" s="119"/>
      <c r="D42" s="119"/>
      <c r="E42" s="39" t="n">
        <v>7.8</v>
      </c>
      <c r="F42" s="22" t="n">
        <v>15863</v>
      </c>
      <c r="G42" s="22" t="n">
        <v>10744</v>
      </c>
      <c r="H42" s="22" t="n">
        <v>2886</v>
      </c>
      <c r="I42" s="22" t="n">
        <v>112</v>
      </c>
      <c r="J42" s="22" t="n">
        <v>38</v>
      </c>
      <c r="K42" s="183" t="n">
        <v>2</v>
      </c>
      <c r="L42" s="73" t="n">
        <v>64.6785906648036</v>
      </c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</row>
    <row r="43" s="116" customFormat="true" ht="12.75" hidden="false" customHeight="true" outlineLevel="0" collapsed="false">
      <c r="B43" s="119" t="s">
        <v>59</v>
      </c>
      <c r="C43" s="119"/>
      <c r="D43" s="119"/>
      <c r="E43" s="39" t="n">
        <v>6.5</v>
      </c>
      <c r="F43" s="22" t="n">
        <v>2145</v>
      </c>
      <c r="G43" s="22" t="n">
        <v>1687</v>
      </c>
      <c r="H43" s="22" t="n">
        <v>230</v>
      </c>
      <c r="I43" s="22" t="n">
        <v>18</v>
      </c>
      <c r="J43" s="22" t="n">
        <v>6</v>
      </c>
      <c r="K43" s="183" t="n">
        <v>1</v>
      </c>
      <c r="L43" s="73" t="n">
        <v>35.7385636596289</v>
      </c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</row>
    <row r="44" s="116" customFormat="true" ht="12.75" hidden="false" customHeight="true" outlineLevel="0" collapsed="false">
      <c r="A44" s="118" t="n">
        <v>25</v>
      </c>
      <c r="B44" s="118"/>
      <c r="C44" s="118" t="s">
        <v>60</v>
      </c>
      <c r="D44" s="119" t="n">
        <v>45</v>
      </c>
      <c r="E44" s="39" t="n">
        <v>6.4</v>
      </c>
      <c r="F44" s="22" t="n">
        <v>2675</v>
      </c>
      <c r="G44" s="22" t="n">
        <v>2133</v>
      </c>
      <c r="H44" s="22" t="n">
        <v>291</v>
      </c>
      <c r="I44" s="22" t="n">
        <v>14</v>
      </c>
      <c r="J44" s="22" t="n">
        <v>12</v>
      </c>
      <c r="K44" s="183" t="n">
        <v>0</v>
      </c>
      <c r="L44" s="73" t="n">
        <v>46.0786627369175</v>
      </c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</row>
    <row r="45" s="116" customFormat="true" ht="12.75" hidden="false" customHeight="true" outlineLevel="0" collapsed="false">
      <c r="A45" s="118" t="n">
        <v>45</v>
      </c>
      <c r="B45" s="118"/>
      <c r="C45" s="118" t="s">
        <v>60</v>
      </c>
      <c r="D45" s="119" t="n">
        <v>65</v>
      </c>
      <c r="E45" s="39" t="n">
        <v>7.5</v>
      </c>
      <c r="F45" s="22" t="n">
        <v>3987</v>
      </c>
      <c r="G45" s="22" t="n">
        <v>2829</v>
      </c>
      <c r="H45" s="22" t="n">
        <v>623</v>
      </c>
      <c r="I45" s="22" t="n">
        <v>25</v>
      </c>
      <c r="J45" s="22" t="n">
        <v>10</v>
      </c>
      <c r="K45" s="183" t="n">
        <v>1</v>
      </c>
      <c r="L45" s="73" t="n">
        <v>61.5700596860498</v>
      </c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</row>
    <row r="46" s="116" customFormat="true" ht="12.75" hidden="false" customHeight="true" outlineLevel="0" collapsed="false">
      <c r="A46" s="118" t="n">
        <v>65</v>
      </c>
      <c r="B46" s="118"/>
      <c r="C46" s="118" t="s">
        <v>60</v>
      </c>
      <c r="D46" s="119" t="n">
        <v>75</v>
      </c>
      <c r="E46" s="39" t="n">
        <v>8.6</v>
      </c>
      <c r="F46" s="22" t="n">
        <v>2620</v>
      </c>
      <c r="G46" s="22" t="n">
        <v>1593</v>
      </c>
      <c r="H46" s="22" t="n">
        <v>587</v>
      </c>
      <c r="I46" s="22" t="n">
        <v>16</v>
      </c>
      <c r="J46" s="22" t="n">
        <v>8</v>
      </c>
      <c r="K46" s="183" t="n">
        <v>0</v>
      </c>
      <c r="L46" s="73" t="n">
        <v>88.5598877790735</v>
      </c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</row>
    <row r="47" s="116" customFormat="true" ht="12.75" hidden="false" customHeight="true" outlineLevel="0" collapsed="false">
      <c r="A47" s="118" t="s">
        <v>61</v>
      </c>
      <c r="D47" s="117"/>
      <c r="E47" s="39" t="n">
        <v>9</v>
      </c>
      <c r="F47" s="22" t="n">
        <v>4436</v>
      </c>
      <c r="G47" s="22" t="n">
        <v>2502</v>
      </c>
      <c r="H47" s="22" t="n">
        <v>1155</v>
      </c>
      <c r="I47" s="22" t="n">
        <v>39</v>
      </c>
      <c r="J47" s="22" t="n">
        <v>2</v>
      </c>
      <c r="K47" s="183" t="n">
        <v>0</v>
      </c>
      <c r="L47" s="73" t="n">
        <v>135.051207423554</v>
      </c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</row>
  </sheetData>
  <mergeCells count="23">
    <mergeCell ref="A3:D5"/>
    <mergeCell ref="E3:E5"/>
    <mergeCell ref="F3:F5"/>
    <mergeCell ref="G3:K3"/>
    <mergeCell ref="L3:L5"/>
    <mergeCell ref="G5:K5"/>
    <mergeCell ref="A6:L6"/>
    <mergeCell ref="A7:L7"/>
    <mergeCell ref="B8:D8"/>
    <mergeCell ref="B9:D9"/>
    <mergeCell ref="B14:D14"/>
    <mergeCell ref="B15:D15"/>
    <mergeCell ref="A20:L20"/>
    <mergeCell ref="A21:L21"/>
    <mergeCell ref="B22:D22"/>
    <mergeCell ref="B23:D23"/>
    <mergeCell ref="B28:D28"/>
    <mergeCell ref="A34:L34"/>
    <mergeCell ref="A35:L35"/>
    <mergeCell ref="B36:D36"/>
    <mergeCell ref="B37:D37"/>
    <mergeCell ref="B42:D42"/>
    <mergeCell ref="B43:D43"/>
  </mergeCells>
  <conditionalFormatting sqref="E8:L19 E22:L33 E36:L47">
    <cfRule type="cellIs" priority="2" operator="equal" aboveAverage="0" equalAverage="0" bottom="0" percent="0" rank="0" text="" dxfId="44">
      <formula>"..."</formula>
    </cfRule>
    <cfRule type="cellIs" priority="3" operator="equal" aboveAverage="0" equalAverage="0" bottom="0" percent="0" rank="0" text="" dxfId="4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C&amp;8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9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0" width="2.42"/>
    <col collapsed="false" customWidth="true" hidden="false" outlineLevel="0" max="2" min="2" style="160" width="0.99"/>
    <col collapsed="false" customWidth="true" hidden="false" outlineLevel="0" max="3" min="3" style="161" width="2.28"/>
    <col collapsed="false" customWidth="true" hidden="false" outlineLevel="0" max="4" min="4" style="160" width="10.99"/>
    <col collapsed="false" customWidth="true" hidden="false" outlineLevel="0" max="12" min="5" style="160" width="9.41"/>
    <col collapsed="false" customWidth="false" hidden="false" outlineLevel="0" max="257" min="13" style="160" width="11.42"/>
  </cols>
  <sheetData>
    <row r="1" s="111" customFormat="true" ht="16.5" hidden="false" customHeight="true" outlineLevel="0" collapsed="false">
      <c r="A1" s="182" t="s">
        <v>123</v>
      </c>
      <c r="B1" s="182"/>
      <c r="C1" s="182"/>
      <c r="D1" s="182"/>
      <c r="E1" s="182"/>
      <c r="F1" s="182"/>
      <c r="G1" s="182"/>
      <c r="H1" s="182"/>
      <c r="I1" s="182"/>
      <c r="J1" s="182"/>
      <c r="K1" s="182"/>
      <c r="L1" s="182"/>
    </row>
    <row r="2" s="163" customFormat="true" ht="14.85" hidden="false" customHeight="true" outlineLevel="0" collapsed="false">
      <c r="A2" s="122" t="s">
        <v>124</v>
      </c>
      <c r="B2" s="122"/>
      <c r="C2" s="122"/>
      <c r="D2" s="122"/>
      <c r="E2" s="122"/>
      <c r="F2" s="122"/>
      <c r="G2" s="122"/>
      <c r="H2" s="122"/>
      <c r="I2" s="122"/>
      <c r="J2" s="122"/>
      <c r="K2" s="122"/>
      <c r="L2" s="122"/>
    </row>
    <row r="3" s="111" customFormat="true" ht="22.5" hidden="false" customHeight="true" outlineLevel="0" collapsed="false">
      <c r="A3" s="165" t="s">
        <v>112</v>
      </c>
      <c r="B3" s="165"/>
      <c r="C3" s="165"/>
      <c r="D3" s="165"/>
      <c r="E3" s="166" t="s">
        <v>113</v>
      </c>
      <c r="F3" s="167" t="s">
        <v>4</v>
      </c>
      <c r="G3" s="168" t="s">
        <v>114</v>
      </c>
      <c r="H3" s="168"/>
      <c r="I3" s="168"/>
      <c r="J3" s="168"/>
      <c r="K3" s="168"/>
      <c r="L3" s="169" t="s">
        <v>115</v>
      </c>
    </row>
    <row r="4" s="111" customFormat="true" ht="16.5" hidden="false" customHeight="true" outlineLevel="0" collapsed="false">
      <c r="A4" s="165"/>
      <c r="B4" s="165"/>
      <c r="C4" s="165"/>
      <c r="D4" s="165"/>
      <c r="E4" s="166"/>
      <c r="F4" s="167"/>
      <c r="G4" s="170" t="s">
        <v>116</v>
      </c>
      <c r="H4" s="113" t="s">
        <v>117</v>
      </c>
      <c r="I4" s="113" t="s">
        <v>118</v>
      </c>
      <c r="J4" s="113" t="s">
        <v>119</v>
      </c>
      <c r="K4" s="113" t="s">
        <v>120</v>
      </c>
      <c r="L4" s="169"/>
    </row>
    <row r="5" s="111" customFormat="true" ht="16.5" hidden="false" customHeight="true" outlineLevel="0" collapsed="false">
      <c r="A5" s="165"/>
      <c r="B5" s="165"/>
      <c r="C5" s="165"/>
      <c r="D5" s="165"/>
      <c r="E5" s="166"/>
      <c r="F5" s="167"/>
      <c r="G5" s="171" t="s">
        <v>121</v>
      </c>
      <c r="H5" s="171"/>
      <c r="I5" s="171"/>
      <c r="J5" s="171"/>
      <c r="K5" s="171"/>
      <c r="L5" s="169"/>
    </row>
    <row r="6" s="111" customFormat="true" ht="39.75" hidden="false" customHeight="true" outlineLevel="0" collapsed="false">
      <c r="A6" s="34" t="s">
        <v>70</v>
      </c>
      <c r="B6" s="34"/>
      <c r="C6" s="34"/>
      <c r="D6" s="34"/>
      <c r="E6" s="34"/>
      <c r="F6" s="34"/>
      <c r="G6" s="34"/>
      <c r="H6" s="34"/>
      <c r="I6" s="34"/>
      <c r="J6" s="34"/>
      <c r="K6" s="34"/>
      <c r="L6" s="34"/>
    </row>
    <row r="7" s="111" customFormat="true" ht="7.5" hidden="false" customHeight="true" outlineLevel="0" collapsed="false">
      <c r="A7" s="172"/>
      <c r="B7" s="172"/>
      <c r="C7" s="172"/>
      <c r="D7" s="172"/>
      <c r="E7" s="172"/>
      <c r="F7" s="172"/>
      <c r="G7" s="172"/>
      <c r="H7" s="172"/>
      <c r="I7" s="172"/>
      <c r="J7" s="172"/>
      <c r="K7" s="172"/>
      <c r="L7" s="172"/>
    </row>
    <row r="8" s="116" customFormat="true" ht="22.5" hidden="false" customHeight="true" outlineLevel="0" collapsed="false">
      <c r="A8" s="173"/>
      <c r="B8" s="44" t="s">
        <v>62</v>
      </c>
      <c r="C8" s="44"/>
      <c r="D8" s="44"/>
      <c r="E8" s="39" t="n">
        <v>4.3</v>
      </c>
      <c r="F8" s="22" t="n">
        <v>16480</v>
      </c>
      <c r="G8" s="22" t="n">
        <v>14563</v>
      </c>
      <c r="H8" s="22" t="n">
        <v>1501</v>
      </c>
      <c r="I8" s="22" t="n">
        <v>15</v>
      </c>
      <c r="J8" s="183" t="n">
        <v>1</v>
      </c>
      <c r="K8" s="183" t="n">
        <v>1</v>
      </c>
      <c r="L8" s="73" t="n">
        <v>34.8487831367415</v>
      </c>
    </row>
    <row r="9" s="116" customFormat="true" ht="12.75" hidden="false" customHeight="true" outlineLevel="0" collapsed="false">
      <c r="A9" s="176"/>
      <c r="B9" s="119" t="s">
        <v>59</v>
      </c>
      <c r="C9" s="119"/>
      <c r="D9" s="119"/>
      <c r="E9" s="39" t="n">
        <v>3.3</v>
      </c>
      <c r="F9" s="22" t="n">
        <v>1076</v>
      </c>
      <c r="G9" s="22" t="n">
        <v>1011</v>
      </c>
      <c r="H9" s="22" t="n">
        <v>49</v>
      </c>
      <c r="I9" s="183" t="n">
        <v>1</v>
      </c>
      <c r="J9" s="183" t="n">
        <v>0</v>
      </c>
      <c r="K9" s="183" t="n">
        <v>0</v>
      </c>
      <c r="L9" s="73" t="n">
        <v>8.74584145805207</v>
      </c>
    </row>
    <row r="10" s="116" customFormat="true" ht="12.75" hidden="false" customHeight="true" outlineLevel="0" collapsed="false">
      <c r="A10" s="118" t="n">
        <v>25</v>
      </c>
      <c r="C10" s="118" t="s">
        <v>60</v>
      </c>
      <c r="D10" s="119" t="n">
        <v>45</v>
      </c>
      <c r="E10" s="39" t="n">
        <v>4.6</v>
      </c>
      <c r="F10" s="22" t="n">
        <v>1101</v>
      </c>
      <c r="G10" s="22" t="n">
        <v>950</v>
      </c>
      <c r="H10" s="22" t="n">
        <v>115</v>
      </c>
      <c r="I10" s="183" t="n">
        <v>1</v>
      </c>
      <c r="J10" s="183" t="n">
        <v>0</v>
      </c>
      <c r="K10" s="183" t="n">
        <v>0</v>
      </c>
      <c r="L10" s="73" t="n">
        <v>9.51288170329832</v>
      </c>
    </row>
    <row r="11" s="116" customFormat="true" ht="12.75" hidden="false" customHeight="true" outlineLevel="0" collapsed="false">
      <c r="A11" s="118" t="n">
        <v>45</v>
      </c>
      <c r="C11" s="118" t="s">
        <v>60</v>
      </c>
      <c r="D11" s="119" t="n">
        <v>65</v>
      </c>
      <c r="E11" s="39" t="n">
        <v>4.5</v>
      </c>
      <c r="F11" s="22" t="n">
        <v>3482</v>
      </c>
      <c r="G11" s="22" t="n">
        <v>3067</v>
      </c>
      <c r="H11" s="22" t="n">
        <v>319</v>
      </c>
      <c r="I11" s="22" t="n">
        <v>4</v>
      </c>
      <c r="J11" s="183" t="n">
        <v>1</v>
      </c>
      <c r="K11" s="183" t="n">
        <v>0</v>
      </c>
      <c r="L11" s="73" t="n">
        <v>27.3449341192842</v>
      </c>
    </row>
    <row r="12" s="116" customFormat="true" ht="12.75" hidden="false" customHeight="true" outlineLevel="0" collapsed="false">
      <c r="A12" s="118" t="n">
        <v>65</v>
      </c>
      <c r="C12" s="118" t="s">
        <v>60</v>
      </c>
      <c r="D12" s="119" t="n">
        <v>75</v>
      </c>
      <c r="E12" s="39" t="n">
        <v>4.4</v>
      </c>
      <c r="F12" s="22" t="n">
        <v>4536</v>
      </c>
      <c r="G12" s="22" t="n">
        <v>3999</v>
      </c>
      <c r="H12" s="22" t="n">
        <v>438</v>
      </c>
      <c r="I12" s="22" t="n">
        <v>3</v>
      </c>
      <c r="J12" s="183" t="n">
        <v>0</v>
      </c>
      <c r="K12" s="183" t="n">
        <v>0</v>
      </c>
      <c r="L12" s="73" t="n">
        <v>82.1813570069753</v>
      </c>
    </row>
    <row r="13" s="116" customFormat="true" ht="12.75" hidden="false" customHeight="true" outlineLevel="0" collapsed="false">
      <c r="A13" s="118" t="s">
        <v>61</v>
      </c>
      <c r="B13" s="118"/>
      <c r="C13" s="177"/>
      <c r="D13" s="117"/>
      <c r="E13" s="39" t="n">
        <v>4.3</v>
      </c>
      <c r="F13" s="22" t="n">
        <v>6285</v>
      </c>
      <c r="G13" s="22" t="n">
        <v>5536</v>
      </c>
      <c r="H13" s="22" t="n">
        <v>580</v>
      </c>
      <c r="I13" s="22" t="n">
        <v>6</v>
      </c>
      <c r="J13" s="183" t="n">
        <v>0</v>
      </c>
      <c r="K13" s="183" t="n">
        <v>1</v>
      </c>
      <c r="L13" s="73" t="n">
        <v>121.799020956796</v>
      </c>
    </row>
    <row r="14" s="116" customFormat="true" ht="22.5" hidden="false" customHeight="true" outlineLevel="0" collapsed="false">
      <c r="B14" s="119" t="s">
        <v>122</v>
      </c>
      <c r="C14" s="119"/>
      <c r="D14" s="119"/>
      <c r="E14" s="39" t="n">
        <v>4.2</v>
      </c>
      <c r="F14" s="22" t="n">
        <v>8820</v>
      </c>
      <c r="G14" s="22" t="n">
        <v>7816</v>
      </c>
      <c r="H14" s="22" t="n">
        <v>804</v>
      </c>
      <c r="I14" s="22" t="n">
        <v>6</v>
      </c>
      <c r="J14" s="183" t="n">
        <v>1</v>
      </c>
      <c r="K14" s="183" t="n">
        <v>0</v>
      </c>
      <c r="L14" s="73" t="n">
        <v>35.9619977093594</v>
      </c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</row>
    <row r="15" s="116" customFormat="true" ht="12.75" hidden="false" customHeight="true" outlineLevel="0" collapsed="false">
      <c r="B15" s="119" t="s">
        <v>59</v>
      </c>
      <c r="C15" s="119"/>
      <c r="D15" s="119"/>
      <c r="E15" s="39" t="n">
        <v>3</v>
      </c>
      <c r="F15" s="22" t="n">
        <v>522</v>
      </c>
      <c r="G15" s="22" t="n">
        <v>494</v>
      </c>
      <c r="H15" s="22" t="n">
        <v>22</v>
      </c>
      <c r="I15" s="183" t="n">
        <v>0</v>
      </c>
      <c r="J15" s="183" t="n">
        <v>0</v>
      </c>
      <c r="K15" s="183" t="n">
        <v>0</v>
      </c>
      <c r="L15" s="73" t="n">
        <v>8.69721689059501</v>
      </c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</row>
    <row r="16" s="116" customFormat="true" ht="12.75" hidden="false" customHeight="true" outlineLevel="0" collapsed="false">
      <c r="A16" s="118" t="n">
        <v>25</v>
      </c>
      <c r="C16" s="118" t="s">
        <v>60</v>
      </c>
      <c r="D16" s="119" t="n">
        <v>45</v>
      </c>
      <c r="E16" s="39" t="n">
        <v>4.5</v>
      </c>
      <c r="F16" s="22" t="n">
        <v>525</v>
      </c>
      <c r="G16" s="22" t="n">
        <v>455</v>
      </c>
      <c r="H16" s="22" t="n">
        <v>54</v>
      </c>
      <c r="I16" s="183" t="n">
        <v>0</v>
      </c>
      <c r="J16" s="183" t="n">
        <v>0</v>
      </c>
      <c r="K16" s="183" t="n">
        <v>0</v>
      </c>
      <c r="L16" s="73" t="n">
        <v>9.04347586425484</v>
      </c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</row>
    <row r="17" s="116" customFormat="true" ht="12.75" hidden="false" customHeight="true" outlineLevel="0" collapsed="false">
      <c r="A17" s="118" t="n">
        <v>45</v>
      </c>
      <c r="C17" s="118" t="s">
        <v>60</v>
      </c>
      <c r="D17" s="119" t="n">
        <v>65</v>
      </c>
      <c r="E17" s="39" t="n">
        <v>4.4</v>
      </c>
      <c r="F17" s="22" t="n">
        <v>1641</v>
      </c>
      <c r="G17" s="22" t="n">
        <v>1463</v>
      </c>
      <c r="H17" s="22" t="n">
        <v>139</v>
      </c>
      <c r="I17" s="183" t="n">
        <v>1</v>
      </c>
      <c r="J17" s="183" t="n">
        <v>1</v>
      </c>
      <c r="K17" s="183" t="n">
        <v>0</v>
      </c>
      <c r="L17" s="73" t="n">
        <v>25.3414767857557</v>
      </c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</row>
    <row r="18" s="116" customFormat="true" ht="12.75" hidden="false" customHeight="true" outlineLevel="0" collapsed="false">
      <c r="A18" s="118" t="n">
        <v>65</v>
      </c>
      <c r="C18" s="118" t="s">
        <v>60</v>
      </c>
      <c r="D18" s="119" t="n">
        <v>75</v>
      </c>
      <c r="E18" s="39" t="n">
        <v>4.4</v>
      </c>
      <c r="F18" s="22" t="n">
        <v>2385</v>
      </c>
      <c r="G18" s="22" t="n">
        <v>2104</v>
      </c>
      <c r="H18" s="22" t="n">
        <v>230</v>
      </c>
      <c r="I18" s="22" t="n">
        <v>2</v>
      </c>
      <c r="J18" s="183" t="n">
        <v>0</v>
      </c>
      <c r="K18" s="183" t="n">
        <v>0</v>
      </c>
      <c r="L18" s="73" t="n">
        <v>80.616539066065</v>
      </c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</row>
    <row r="19" s="116" customFormat="true" ht="12.75" hidden="false" customHeight="true" outlineLevel="0" collapsed="false">
      <c r="A19" s="118" t="s">
        <v>61</v>
      </c>
      <c r="D19" s="117"/>
      <c r="E19" s="39" t="n">
        <v>4.1</v>
      </c>
      <c r="F19" s="22" t="n">
        <v>3747</v>
      </c>
      <c r="G19" s="22" t="n">
        <v>3300</v>
      </c>
      <c r="H19" s="22" t="n">
        <v>359</v>
      </c>
      <c r="I19" s="183" t="n">
        <v>3</v>
      </c>
      <c r="J19" s="183" t="n">
        <v>0</v>
      </c>
      <c r="K19" s="183" t="n">
        <v>0</v>
      </c>
      <c r="L19" s="73" t="n">
        <v>114.075039273232</v>
      </c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</row>
    <row r="20" s="116" customFormat="true" ht="39.75" hidden="false" customHeight="true" outlineLevel="0" collapsed="false">
      <c r="A20" s="49" t="s">
        <v>71</v>
      </c>
      <c r="B20" s="49"/>
      <c r="C20" s="49"/>
      <c r="D20" s="49"/>
      <c r="E20" s="49"/>
      <c r="F20" s="49"/>
      <c r="G20" s="49"/>
      <c r="H20" s="49"/>
      <c r="I20" s="49"/>
      <c r="J20" s="49"/>
      <c r="K20" s="49"/>
      <c r="L20" s="49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</row>
    <row r="21" s="116" customFormat="true" ht="7.5" hidden="false" customHeight="true" outlineLevel="0" collapsed="false">
      <c r="A21" s="35"/>
      <c r="B21" s="35"/>
      <c r="C21" s="35"/>
      <c r="D21" s="35"/>
      <c r="E21" s="35"/>
      <c r="F21" s="35"/>
      <c r="G21" s="35"/>
      <c r="H21" s="35"/>
      <c r="I21" s="35"/>
      <c r="J21" s="35"/>
      <c r="K21" s="35"/>
      <c r="L21" s="35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</row>
    <row r="22" s="116" customFormat="true" ht="22.5" hidden="false" customHeight="true" outlineLevel="0" collapsed="false">
      <c r="A22" s="178"/>
      <c r="B22" s="44" t="s">
        <v>62</v>
      </c>
      <c r="C22" s="44"/>
      <c r="D22" s="44"/>
      <c r="E22" s="39" t="n">
        <v>4.7</v>
      </c>
      <c r="F22" s="22" t="n">
        <v>7240</v>
      </c>
      <c r="G22" s="22" t="n">
        <v>6228</v>
      </c>
      <c r="H22" s="22" t="n">
        <v>833</v>
      </c>
      <c r="I22" s="22" t="n">
        <v>10</v>
      </c>
      <c r="J22" s="22" t="n">
        <v>1</v>
      </c>
      <c r="K22" s="183" t="n">
        <v>0</v>
      </c>
      <c r="L22" s="73" t="n">
        <v>15.3097809411413</v>
      </c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</row>
    <row r="23" s="116" customFormat="true" ht="12.75" hidden="false" customHeight="true" outlineLevel="0" collapsed="false">
      <c r="A23" s="179"/>
      <c r="B23" s="119" t="s">
        <v>59</v>
      </c>
      <c r="C23" s="119"/>
      <c r="D23" s="119"/>
      <c r="E23" s="39" t="n">
        <v>3.8</v>
      </c>
      <c r="F23" s="22" t="n">
        <v>1400</v>
      </c>
      <c r="G23" s="22" t="n">
        <v>1301</v>
      </c>
      <c r="H23" s="22" t="n">
        <v>80</v>
      </c>
      <c r="I23" s="183" t="n">
        <v>0</v>
      </c>
      <c r="J23" s="183" t="n">
        <v>0</v>
      </c>
      <c r="K23" s="183" t="n">
        <v>0</v>
      </c>
      <c r="L23" s="73" t="n">
        <v>11.3793476220008</v>
      </c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</row>
    <row r="24" s="116" customFormat="true" ht="12.75" hidden="false" customHeight="true" outlineLevel="0" collapsed="false">
      <c r="A24" s="118" t="n">
        <v>25</v>
      </c>
      <c r="B24" s="118"/>
      <c r="C24" s="118" t="s">
        <v>60</v>
      </c>
      <c r="D24" s="119" t="n">
        <v>45</v>
      </c>
      <c r="E24" s="39" t="n">
        <v>4.4</v>
      </c>
      <c r="F24" s="22" t="n">
        <v>1376</v>
      </c>
      <c r="G24" s="22" t="n">
        <v>1232</v>
      </c>
      <c r="H24" s="22" t="n">
        <v>124</v>
      </c>
      <c r="I24" s="22" t="n">
        <v>3</v>
      </c>
      <c r="J24" s="183" t="n">
        <v>0</v>
      </c>
      <c r="K24" s="183" t="n">
        <v>0</v>
      </c>
      <c r="L24" s="73" t="n">
        <v>11.8889420742402</v>
      </c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</row>
    <row r="25" s="116" customFormat="true" ht="12.75" hidden="false" customHeight="true" outlineLevel="0" collapsed="false">
      <c r="A25" s="118" t="n">
        <v>45</v>
      </c>
      <c r="B25" s="118"/>
      <c r="C25" s="118" t="s">
        <v>60</v>
      </c>
      <c r="D25" s="119" t="n">
        <v>65</v>
      </c>
      <c r="E25" s="39" t="n">
        <v>4.9</v>
      </c>
      <c r="F25" s="22" t="n">
        <v>2350</v>
      </c>
      <c r="G25" s="22" t="n">
        <v>2038</v>
      </c>
      <c r="H25" s="22" t="n">
        <v>252</v>
      </c>
      <c r="I25" s="22" t="n">
        <v>6</v>
      </c>
      <c r="J25" s="183" t="n">
        <v>1</v>
      </c>
      <c r="K25" s="183" t="n">
        <v>0</v>
      </c>
      <c r="L25" s="73" t="n">
        <v>18.4550819012975</v>
      </c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</row>
    <row r="26" s="116" customFormat="true" ht="12.75" hidden="false" customHeight="true" outlineLevel="0" collapsed="false">
      <c r="A26" s="118" t="n">
        <v>65</v>
      </c>
      <c r="B26" s="118"/>
      <c r="C26" s="118" t="s">
        <v>60</v>
      </c>
      <c r="D26" s="119" t="n">
        <v>75</v>
      </c>
      <c r="E26" s="39" t="n">
        <v>4.8</v>
      </c>
      <c r="F26" s="22" t="n">
        <v>1126</v>
      </c>
      <c r="G26" s="22" t="n">
        <v>938</v>
      </c>
      <c r="H26" s="22" t="n">
        <v>165</v>
      </c>
      <c r="I26" s="22" t="n">
        <v>0</v>
      </c>
      <c r="J26" s="183" t="n">
        <v>0</v>
      </c>
      <c r="K26" s="183" t="n">
        <v>0</v>
      </c>
      <c r="L26" s="73" t="n">
        <v>20.4003985868285</v>
      </c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</row>
    <row r="27" s="116" customFormat="true" ht="12.75" hidden="false" customHeight="true" outlineLevel="0" collapsed="false">
      <c r="A27" s="118" t="s">
        <v>61</v>
      </c>
      <c r="D27" s="117"/>
      <c r="E27" s="39" t="n">
        <v>6.3</v>
      </c>
      <c r="F27" s="22" t="n">
        <v>988</v>
      </c>
      <c r="G27" s="22" t="n">
        <v>719</v>
      </c>
      <c r="H27" s="22" t="n">
        <v>212</v>
      </c>
      <c r="I27" s="22" t="n">
        <v>1</v>
      </c>
      <c r="J27" s="183" t="n">
        <v>0</v>
      </c>
      <c r="K27" s="183" t="n">
        <v>0</v>
      </c>
      <c r="L27" s="73" t="n">
        <v>19.14676733577</v>
      </c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</row>
    <row r="28" s="116" customFormat="true" ht="22.5" hidden="false" customHeight="true" outlineLevel="0" collapsed="false">
      <c r="B28" s="119" t="s">
        <v>122</v>
      </c>
      <c r="C28" s="119"/>
      <c r="D28" s="119"/>
      <c r="E28" s="39" t="n">
        <v>4.8</v>
      </c>
      <c r="F28" s="22" t="n">
        <v>3720</v>
      </c>
      <c r="G28" s="22" t="n">
        <v>3176</v>
      </c>
      <c r="H28" s="22" t="n">
        <v>449</v>
      </c>
      <c r="I28" s="22" t="n">
        <v>1</v>
      </c>
      <c r="J28" s="22" t="n">
        <v>0</v>
      </c>
      <c r="K28" s="183" t="n">
        <v>0</v>
      </c>
      <c r="L28" s="73" t="n">
        <v>15.1676452923829</v>
      </c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</row>
    <row r="29" s="116" customFormat="true" ht="12.75" hidden="false" customHeight="true" outlineLevel="0" collapsed="false">
      <c r="A29" s="118"/>
      <c r="B29" s="116" t="s">
        <v>59</v>
      </c>
      <c r="C29" s="180"/>
      <c r="D29" s="117"/>
      <c r="E29" s="39" t="n">
        <v>3.8</v>
      </c>
      <c r="F29" s="22" t="n">
        <v>599</v>
      </c>
      <c r="G29" s="22" t="n">
        <v>558</v>
      </c>
      <c r="H29" s="22" t="n">
        <v>33</v>
      </c>
      <c r="I29" s="183" t="n">
        <v>0</v>
      </c>
      <c r="J29" s="183" t="n">
        <v>0</v>
      </c>
      <c r="K29" s="183" t="n">
        <v>0</v>
      </c>
      <c r="L29" s="73" t="n">
        <v>9.98013968863297</v>
      </c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</row>
    <row r="30" s="116" customFormat="true" ht="12.75" hidden="false" customHeight="true" outlineLevel="0" collapsed="false">
      <c r="A30" s="118" t="n">
        <v>25</v>
      </c>
      <c r="B30" s="118"/>
      <c r="C30" s="118" t="s">
        <v>60</v>
      </c>
      <c r="D30" s="119" t="n">
        <v>45</v>
      </c>
      <c r="E30" s="39" t="n">
        <v>4.4</v>
      </c>
      <c r="F30" s="22" t="n">
        <v>704</v>
      </c>
      <c r="G30" s="22" t="n">
        <v>631</v>
      </c>
      <c r="H30" s="22" t="n">
        <v>61</v>
      </c>
      <c r="I30" s="22" t="n">
        <v>1</v>
      </c>
      <c r="J30" s="183" t="n">
        <v>0</v>
      </c>
      <c r="K30" s="183" t="n">
        <v>0</v>
      </c>
      <c r="L30" s="73" t="n">
        <v>12.1268704922579</v>
      </c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</row>
    <row r="31" s="116" customFormat="true" ht="12.75" hidden="false" customHeight="true" outlineLevel="0" collapsed="false">
      <c r="A31" s="118" t="n">
        <v>45</v>
      </c>
      <c r="B31" s="118"/>
      <c r="C31" s="118" t="s">
        <v>60</v>
      </c>
      <c r="D31" s="119" t="n">
        <v>65</v>
      </c>
      <c r="E31" s="39" t="n">
        <v>4.7</v>
      </c>
      <c r="F31" s="22" t="n">
        <v>1182</v>
      </c>
      <c r="G31" s="22" t="n">
        <v>1030</v>
      </c>
      <c r="H31" s="22" t="n">
        <v>127</v>
      </c>
      <c r="I31" s="22" t="n">
        <v>0</v>
      </c>
      <c r="J31" s="183" t="n">
        <v>0</v>
      </c>
      <c r="K31" s="183" t="n">
        <v>0</v>
      </c>
      <c r="L31" s="73" t="n">
        <v>18.2532757835242</v>
      </c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</row>
    <row r="32" s="116" customFormat="true" ht="12.75" hidden="false" customHeight="true" outlineLevel="0" collapsed="false">
      <c r="A32" s="118" t="n">
        <v>65</v>
      </c>
      <c r="B32" s="118"/>
      <c r="C32" s="118" t="s">
        <v>60</v>
      </c>
      <c r="D32" s="119" t="n">
        <v>75</v>
      </c>
      <c r="E32" s="39" t="n">
        <v>5</v>
      </c>
      <c r="F32" s="22" t="n">
        <v>611</v>
      </c>
      <c r="G32" s="22" t="n">
        <v>496</v>
      </c>
      <c r="H32" s="22" t="n">
        <v>102</v>
      </c>
      <c r="I32" s="183" t="n">
        <v>0</v>
      </c>
      <c r="J32" s="183" t="n">
        <v>0</v>
      </c>
      <c r="K32" s="183" t="n">
        <v>0</v>
      </c>
      <c r="L32" s="73" t="n">
        <v>20.6527066538221</v>
      </c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</row>
    <row r="33" s="116" customFormat="true" ht="12.75" hidden="false" customHeight="true" outlineLevel="0" collapsed="false">
      <c r="A33" s="118" t="s">
        <v>61</v>
      </c>
      <c r="C33" s="180"/>
      <c r="D33" s="117"/>
      <c r="E33" s="39" t="n">
        <v>6.2</v>
      </c>
      <c r="F33" s="22" t="n">
        <v>624</v>
      </c>
      <c r="G33" s="22" t="n">
        <v>461</v>
      </c>
      <c r="H33" s="22" t="n">
        <v>126</v>
      </c>
      <c r="I33" s="22" t="n">
        <v>0</v>
      </c>
      <c r="J33" s="183" t="n">
        <v>0</v>
      </c>
      <c r="K33" s="183" t="n">
        <v>0</v>
      </c>
      <c r="L33" s="73" t="n">
        <v>18.9972843625559</v>
      </c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</row>
    <row r="34" s="116" customFormat="true" ht="39.75" hidden="false" customHeight="true" outlineLevel="0" collapsed="false">
      <c r="A34" s="181" t="s">
        <v>72</v>
      </c>
      <c r="B34" s="181"/>
      <c r="C34" s="181"/>
      <c r="D34" s="181"/>
      <c r="E34" s="181"/>
      <c r="F34" s="181"/>
      <c r="G34" s="181"/>
      <c r="H34" s="181"/>
      <c r="I34" s="181"/>
      <c r="J34" s="181"/>
      <c r="K34" s="181"/>
      <c r="L34" s="181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</row>
    <row r="35" s="116" customFormat="true" ht="7.5" hidden="false" customHeight="true" outlineLevel="0" collapsed="false">
      <c r="A35" s="35"/>
      <c r="B35" s="35"/>
      <c r="C35" s="35"/>
      <c r="D35" s="35"/>
      <c r="E35" s="35"/>
      <c r="F35" s="35"/>
      <c r="G35" s="35"/>
      <c r="H35" s="35"/>
      <c r="I35" s="35"/>
      <c r="J35" s="35"/>
      <c r="K35" s="35"/>
      <c r="L35" s="35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</row>
    <row r="36" s="116" customFormat="true" ht="22.5" hidden="false" customHeight="true" outlineLevel="0" collapsed="false">
      <c r="A36" s="173"/>
      <c r="B36" s="44" t="s">
        <v>62</v>
      </c>
      <c r="C36" s="44"/>
      <c r="D36" s="44"/>
      <c r="E36" s="39" t="n">
        <v>8.3</v>
      </c>
      <c r="F36" s="22" t="n">
        <v>148143</v>
      </c>
      <c r="G36" s="22" t="n">
        <v>90818</v>
      </c>
      <c r="H36" s="22" t="n">
        <v>35796</v>
      </c>
      <c r="I36" s="22" t="n">
        <v>1098</v>
      </c>
      <c r="J36" s="22" t="n">
        <v>254</v>
      </c>
      <c r="K36" s="76" t="n">
        <v>16</v>
      </c>
      <c r="L36" s="73" t="n">
        <v>313.264762149654</v>
      </c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</row>
    <row r="37" s="116" customFormat="true" ht="12.75" hidden="false" customHeight="true" outlineLevel="0" collapsed="false">
      <c r="A37" s="176"/>
      <c r="B37" s="119" t="s">
        <v>59</v>
      </c>
      <c r="C37" s="119"/>
      <c r="D37" s="119"/>
      <c r="E37" s="39" t="n">
        <v>5.2</v>
      </c>
      <c r="F37" s="22" t="n">
        <v>1845</v>
      </c>
      <c r="G37" s="22" t="n">
        <v>1562</v>
      </c>
      <c r="H37" s="22" t="n">
        <v>176</v>
      </c>
      <c r="I37" s="22" t="n">
        <v>3</v>
      </c>
      <c r="J37" s="22" t="n">
        <v>3</v>
      </c>
      <c r="K37" s="183" t="n">
        <v>2</v>
      </c>
      <c r="L37" s="73" t="n">
        <v>14.9963545447082</v>
      </c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</row>
    <row r="38" s="116" customFormat="true" ht="12.75" hidden="false" customHeight="true" outlineLevel="0" collapsed="false">
      <c r="A38" s="118" t="n">
        <v>25</v>
      </c>
      <c r="B38" s="118"/>
      <c r="C38" s="118" t="s">
        <v>60</v>
      </c>
      <c r="D38" s="119" t="n">
        <v>45</v>
      </c>
      <c r="E38" s="39" t="n">
        <v>5.3</v>
      </c>
      <c r="F38" s="22" t="n">
        <v>6766</v>
      </c>
      <c r="G38" s="22" t="n">
        <v>5582</v>
      </c>
      <c r="H38" s="22" t="n">
        <v>752</v>
      </c>
      <c r="I38" s="22" t="n">
        <v>27</v>
      </c>
      <c r="J38" s="22" t="n">
        <v>10</v>
      </c>
      <c r="K38" s="76" t="n">
        <v>1</v>
      </c>
      <c r="L38" s="73" t="n">
        <v>58.4597253447016</v>
      </c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</row>
    <row r="39" s="116" customFormat="true" ht="12.75" hidden="false" customHeight="true" outlineLevel="0" collapsed="false">
      <c r="A39" s="118" t="n">
        <v>45</v>
      </c>
      <c r="B39" s="118"/>
      <c r="C39" s="118" t="s">
        <v>60</v>
      </c>
      <c r="D39" s="119" t="n">
        <v>65</v>
      </c>
      <c r="E39" s="39" t="n">
        <v>6.7</v>
      </c>
      <c r="F39" s="22" t="n">
        <v>35207</v>
      </c>
      <c r="G39" s="22" t="n">
        <v>25664</v>
      </c>
      <c r="H39" s="22" t="n">
        <v>6235</v>
      </c>
      <c r="I39" s="22" t="n">
        <v>199</v>
      </c>
      <c r="J39" s="22" t="n">
        <v>77</v>
      </c>
      <c r="K39" s="76" t="n">
        <v>6</v>
      </c>
      <c r="L39" s="73" t="n">
        <v>276.488539786801</v>
      </c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</row>
    <row r="40" s="116" customFormat="true" ht="12.75" hidden="false" customHeight="true" outlineLevel="0" collapsed="false">
      <c r="A40" s="118" t="n">
        <v>65</v>
      </c>
      <c r="B40" s="118"/>
      <c r="C40" s="118" t="s">
        <v>60</v>
      </c>
      <c r="D40" s="119" t="n">
        <v>75</v>
      </c>
      <c r="E40" s="39" t="n">
        <v>8.3</v>
      </c>
      <c r="F40" s="22" t="n">
        <v>40165</v>
      </c>
      <c r="G40" s="22" t="n">
        <v>25169</v>
      </c>
      <c r="H40" s="22" t="n">
        <v>9331</v>
      </c>
      <c r="I40" s="22" t="n">
        <v>288</v>
      </c>
      <c r="J40" s="22" t="n">
        <v>87</v>
      </c>
      <c r="K40" s="183" t="n">
        <v>5</v>
      </c>
      <c r="L40" s="73" t="n">
        <v>727.69272579038</v>
      </c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</row>
    <row r="41" s="116" customFormat="true" ht="12.75" hidden="false" customHeight="true" outlineLevel="0" collapsed="false">
      <c r="A41" s="118" t="s">
        <v>61</v>
      </c>
      <c r="D41" s="117"/>
      <c r="E41" s="39" t="n">
        <v>9.6</v>
      </c>
      <c r="F41" s="22" t="n">
        <v>64160</v>
      </c>
      <c r="G41" s="22" t="n">
        <v>32841</v>
      </c>
      <c r="H41" s="22" t="n">
        <v>19302</v>
      </c>
      <c r="I41" s="22" t="n">
        <v>581</v>
      </c>
      <c r="J41" s="22" t="n">
        <v>77</v>
      </c>
      <c r="K41" s="183" t="n">
        <v>2</v>
      </c>
      <c r="L41" s="73" t="n">
        <v>1243.3771176751</v>
      </c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</row>
    <row r="42" s="116" customFormat="true" ht="22.5" hidden="false" customHeight="true" outlineLevel="0" collapsed="false">
      <c r="B42" s="119" t="s">
        <v>122</v>
      </c>
      <c r="C42" s="119"/>
      <c r="D42" s="119"/>
      <c r="E42" s="39" t="n">
        <v>8.3</v>
      </c>
      <c r="F42" s="22" t="n">
        <v>69913</v>
      </c>
      <c r="G42" s="22" t="n">
        <v>42212</v>
      </c>
      <c r="H42" s="22" t="n">
        <v>17591</v>
      </c>
      <c r="I42" s="22" t="n">
        <v>467</v>
      </c>
      <c r="J42" s="22" t="n">
        <v>91</v>
      </c>
      <c r="K42" s="76" t="n">
        <v>3</v>
      </c>
      <c r="L42" s="73" t="n">
        <v>285.057953044721</v>
      </c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</row>
    <row r="43" s="116" customFormat="true" ht="12.75" hidden="false" customHeight="true" outlineLevel="0" collapsed="false">
      <c r="B43" s="119" t="s">
        <v>59</v>
      </c>
      <c r="C43" s="119"/>
      <c r="D43" s="119"/>
      <c r="E43" s="39" t="n">
        <v>5.5</v>
      </c>
      <c r="F43" s="22" t="n">
        <v>885</v>
      </c>
      <c r="G43" s="22" t="n">
        <v>735</v>
      </c>
      <c r="H43" s="22" t="n">
        <v>94</v>
      </c>
      <c r="I43" s="183" t="n">
        <v>0</v>
      </c>
      <c r="J43" s="22" t="n">
        <v>2</v>
      </c>
      <c r="K43" s="183" t="n">
        <v>1</v>
      </c>
      <c r="L43" s="73" t="n">
        <v>14.7452815099168</v>
      </c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</row>
    <row r="44" s="116" customFormat="true" ht="12.75" hidden="false" customHeight="true" outlineLevel="0" collapsed="false">
      <c r="A44" s="118" t="n">
        <v>25</v>
      </c>
      <c r="B44" s="118"/>
      <c r="C44" s="118" t="s">
        <v>60</v>
      </c>
      <c r="D44" s="119" t="n">
        <v>45</v>
      </c>
      <c r="E44" s="39" t="n">
        <v>5</v>
      </c>
      <c r="F44" s="22" t="n">
        <v>2909</v>
      </c>
      <c r="G44" s="22" t="n">
        <v>2433</v>
      </c>
      <c r="H44" s="22" t="n">
        <v>307</v>
      </c>
      <c r="I44" s="22" t="n">
        <v>13</v>
      </c>
      <c r="J44" s="22" t="n">
        <v>3</v>
      </c>
      <c r="K44" s="183" t="n">
        <v>0</v>
      </c>
      <c r="L44" s="73" t="n">
        <v>50.1094691221283</v>
      </c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</row>
    <row r="45" s="116" customFormat="true" ht="12.75" hidden="false" customHeight="true" outlineLevel="0" collapsed="false">
      <c r="A45" s="118" t="n">
        <v>45</v>
      </c>
      <c r="B45" s="118"/>
      <c r="C45" s="118" t="s">
        <v>60</v>
      </c>
      <c r="D45" s="119" t="n">
        <v>65</v>
      </c>
      <c r="E45" s="39" t="n">
        <v>6.3</v>
      </c>
      <c r="F45" s="22" t="n">
        <v>12591</v>
      </c>
      <c r="G45" s="22" t="n">
        <v>9565</v>
      </c>
      <c r="H45" s="22" t="n">
        <v>2010</v>
      </c>
      <c r="I45" s="22" t="n">
        <v>50</v>
      </c>
      <c r="J45" s="22" t="n">
        <v>27</v>
      </c>
      <c r="K45" s="183" t="n">
        <v>1</v>
      </c>
      <c r="L45" s="73" t="n">
        <v>194.439082394546</v>
      </c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</row>
    <row r="46" s="116" customFormat="true" ht="12.75" hidden="false" customHeight="true" outlineLevel="0" collapsed="false">
      <c r="A46" s="118" t="n">
        <v>65</v>
      </c>
      <c r="B46" s="118"/>
      <c r="C46" s="118" t="s">
        <v>60</v>
      </c>
      <c r="D46" s="119" t="n">
        <v>75</v>
      </c>
      <c r="E46" s="39" t="n">
        <v>7.7</v>
      </c>
      <c r="F46" s="22" t="n">
        <v>16523</v>
      </c>
      <c r="G46" s="22" t="n">
        <v>10746</v>
      </c>
      <c r="H46" s="22" t="n">
        <v>3695</v>
      </c>
      <c r="I46" s="22" t="n">
        <v>100</v>
      </c>
      <c r="J46" s="22" t="n">
        <v>25</v>
      </c>
      <c r="K46" s="183" t="n">
        <v>0</v>
      </c>
      <c r="L46" s="73" t="n">
        <v>558.501918234211</v>
      </c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</row>
    <row r="47" s="116" customFormat="true" ht="12.75" hidden="false" customHeight="true" outlineLevel="0" collapsed="false">
      <c r="A47" s="118" t="s">
        <v>61</v>
      </c>
      <c r="D47" s="117"/>
      <c r="E47" s="39" t="n">
        <v>9.6</v>
      </c>
      <c r="F47" s="22" t="n">
        <v>37005</v>
      </c>
      <c r="G47" s="22" t="n">
        <v>18733</v>
      </c>
      <c r="H47" s="22" t="n">
        <v>11485</v>
      </c>
      <c r="I47" s="22" t="n">
        <v>304</v>
      </c>
      <c r="J47" s="22" t="n">
        <v>34</v>
      </c>
      <c r="K47" s="183" t="n">
        <v>1</v>
      </c>
      <c r="L47" s="73" t="n">
        <v>1126.5937625583</v>
      </c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</row>
  </sheetData>
  <mergeCells count="23">
    <mergeCell ref="A3:D5"/>
    <mergeCell ref="E3:E5"/>
    <mergeCell ref="F3:F5"/>
    <mergeCell ref="G3:K3"/>
    <mergeCell ref="L3:L5"/>
    <mergeCell ref="G5:K5"/>
    <mergeCell ref="A6:L6"/>
    <mergeCell ref="A7:L7"/>
    <mergeCell ref="B8:D8"/>
    <mergeCell ref="B9:D9"/>
    <mergeCell ref="B14:D14"/>
    <mergeCell ref="B15:D15"/>
    <mergeCell ref="A20:L20"/>
    <mergeCell ref="A21:L21"/>
    <mergeCell ref="B22:D22"/>
    <mergeCell ref="B23:D23"/>
    <mergeCell ref="B28:D28"/>
    <mergeCell ref="A34:L34"/>
    <mergeCell ref="A35:L35"/>
    <mergeCell ref="B36:D36"/>
    <mergeCell ref="B37:D37"/>
    <mergeCell ref="B42:D42"/>
    <mergeCell ref="B43:D43"/>
  </mergeCells>
  <conditionalFormatting sqref="E22:L33 E8:L19 E36:L47">
    <cfRule type="cellIs" priority="2" operator="equal" aboveAverage="0" equalAverage="0" bottom="0" percent="0" rank="0" text="" dxfId="46">
      <formula>"..."</formula>
    </cfRule>
    <cfRule type="cellIs" priority="3" operator="equal" aboveAverage="0" equalAverage="0" bottom="0" percent="0" rank="0" text="" dxfId="47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>&amp;C&amp;8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9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0" width="2.42"/>
    <col collapsed="false" customWidth="true" hidden="false" outlineLevel="0" max="2" min="2" style="160" width="0.99"/>
    <col collapsed="false" customWidth="true" hidden="false" outlineLevel="0" max="3" min="3" style="161" width="2.28"/>
    <col collapsed="false" customWidth="true" hidden="false" outlineLevel="0" max="4" min="4" style="160" width="10.99"/>
    <col collapsed="false" customWidth="true" hidden="false" outlineLevel="0" max="12" min="5" style="160" width="9.41"/>
    <col collapsed="false" customWidth="false" hidden="false" outlineLevel="0" max="257" min="13" style="160" width="11.42"/>
  </cols>
  <sheetData>
    <row r="1" s="111" customFormat="true" ht="16.5" hidden="false" customHeight="true" outlineLevel="0" collapsed="false">
      <c r="A1" s="182" t="s">
        <v>123</v>
      </c>
      <c r="B1" s="182"/>
      <c r="C1" s="182"/>
      <c r="D1" s="182"/>
      <c r="E1" s="182"/>
      <c r="F1" s="182"/>
      <c r="G1" s="182"/>
      <c r="H1" s="182"/>
      <c r="I1" s="182"/>
      <c r="J1" s="182"/>
      <c r="K1" s="182"/>
      <c r="L1" s="182"/>
    </row>
    <row r="2" s="163" customFormat="true" ht="14.85" hidden="false" customHeight="true" outlineLevel="0" collapsed="false">
      <c r="A2" s="122" t="s">
        <v>124</v>
      </c>
      <c r="B2" s="122"/>
      <c r="C2" s="122"/>
      <c r="D2" s="122"/>
      <c r="E2" s="122"/>
      <c r="F2" s="122"/>
      <c r="G2" s="122"/>
      <c r="H2" s="122"/>
      <c r="I2" s="122"/>
      <c r="J2" s="122"/>
      <c r="K2" s="122"/>
      <c r="L2" s="122"/>
    </row>
    <row r="3" s="111" customFormat="true" ht="22.5" hidden="false" customHeight="true" outlineLevel="0" collapsed="false">
      <c r="A3" s="165" t="s">
        <v>112</v>
      </c>
      <c r="B3" s="165"/>
      <c r="C3" s="165"/>
      <c r="D3" s="165"/>
      <c r="E3" s="166" t="s">
        <v>113</v>
      </c>
      <c r="F3" s="167" t="s">
        <v>4</v>
      </c>
      <c r="G3" s="168" t="s">
        <v>114</v>
      </c>
      <c r="H3" s="168"/>
      <c r="I3" s="168"/>
      <c r="J3" s="168"/>
      <c r="K3" s="168"/>
      <c r="L3" s="169" t="s">
        <v>115</v>
      </c>
    </row>
    <row r="4" s="111" customFormat="true" ht="16.5" hidden="false" customHeight="true" outlineLevel="0" collapsed="false">
      <c r="A4" s="165"/>
      <c r="B4" s="165"/>
      <c r="C4" s="165"/>
      <c r="D4" s="165"/>
      <c r="E4" s="166"/>
      <c r="F4" s="167"/>
      <c r="G4" s="170" t="s">
        <v>116</v>
      </c>
      <c r="H4" s="113" t="s">
        <v>117</v>
      </c>
      <c r="I4" s="113" t="s">
        <v>118</v>
      </c>
      <c r="J4" s="113" t="s">
        <v>119</v>
      </c>
      <c r="K4" s="113" t="s">
        <v>120</v>
      </c>
      <c r="L4" s="169"/>
    </row>
    <row r="5" s="111" customFormat="true" ht="16.5" hidden="false" customHeight="true" outlineLevel="0" collapsed="false">
      <c r="A5" s="165"/>
      <c r="B5" s="165"/>
      <c r="C5" s="165"/>
      <c r="D5" s="165"/>
      <c r="E5" s="166"/>
      <c r="F5" s="167"/>
      <c r="G5" s="171" t="s">
        <v>121</v>
      </c>
      <c r="H5" s="171"/>
      <c r="I5" s="171"/>
      <c r="J5" s="171"/>
      <c r="K5" s="171"/>
      <c r="L5" s="169"/>
    </row>
    <row r="6" s="111" customFormat="true" ht="39.75" hidden="false" customHeight="true" outlineLevel="0" collapsed="false">
      <c r="A6" s="34" t="s">
        <v>73</v>
      </c>
      <c r="B6" s="34"/>
      <c r="C6" s="34"/>
      <c r="D6" s="34"/>
      <c r="E6" s="34"/>
      <c r="F6" s="34"/>
      <c r="G6" s="34"/>
      <c r="H6" s="34"/>
      <c r="I6" s="34"/>
      <c r="J6" s="34"/>
      <c r="K6" s="34"/>
      <c r="L6" s="34"/>
    </row>
    <row r="7" s="111" customFormat="true" ht="7.5" hidden="false" customHeight="true" outlineLevel="0" collapsed="false">
      <c r="A7" s="172"/>
      <c r="B7" s="172"/>
      <c r="C7" s="172"/>
      <c r="D7" s="172"/>
      <c r="E7" s="172"/>
      <c r="F7" s="172"/>
      <c r="G7" s="172"/>
      <c r="H7" s="172"/>
      <c r="I7" s="172"/>
      <c r="J7" s="172"/>
      <c r="K7" s="172"/>
      <c r="L7" s="172"/>
    </row>
    <row r="8" s="116" customFormat="true" ht="22.5" hidden="false" customHeight="true" outlineLevel="0" collapsed="false">
      <c r="A8" s="173"/>
      <c r="B8" s="44" t="s">
        <v>62</v>
      </c>
      <c r="C8" s="44"/>
      <c r="D8" s="44"/>
      <c r="E8" s="39" t="n">
        <v>7.4</v>
      </c>
      <c r="F8" s="22" t="n">
        <v>61886</v>
      </c>
      <c r="G8" s="22" t="n">
        <v>41699</v>
      </c>
      <c r="H8" s="22" t="n">
        <v>13814</v>
      </c>
      <c r="I8" s="22" t="n">
        <v>306</v>
      </c>
      <c r="J8" s="22" t="n">
        <v>61</v>
      </c>
      <c r="K8" s="22" t="n">
        <v>2</v>
      </c>
      <c r="L8" s="73" t="n">
        <v>130.864793276722</v>
      </c>
    </row>
    <row r="9" s="116" customFormat="true" ht="12.75" hidden="false" customHeight="true" outlineLevel="0" collapsed="false">
      <c r="A9" s="176"/>
      <c r="B9" s="119" t="s">
        <v>59</v>
      </c>
      <c r="C9" s="119"/>
      <c r="D9" s="119"/>
      <c r="E9" s="39" t="n">
        <v>4.5</v>
      </c>
      <c r="F9" s="22" t="n">
        <v>17762</v>
      </c>
      <c r="G9" s="22" t="n">
        <v>16095</v>
      </c>
      <c r="H9" s="22" t="n">
        <v>1394</v>
      </c>
      <c r="I9" s="22" t="n">
        <v>15</v>
      </c>
      <c r="J9" s="22" t="n">
        <v>10</v>
      </c>
      <c r="K9" s="183" t="n">
        <v>2</v>
      </c>
      <c r="L9" s="73" t="n">
        <v>144.371408901413</v>
      </c>
    </row>
    <row r="10" s="116" customFormat="true" ht="12.75" hidden="false" customHeight="true" outlineLevel="0" collapsed="false">
      <c r="A10" s="118" t="n">
        <v>25</v>
      </c>
      <c r="C10" s="118" t="s">
        <v>60</v>
      </c>
      <c r="D10" s="119" t="n">
        <v>45</v>
      </c>
      <c r="E10" s="39" t="n">
        <v>5.5</v>
      </c>
      <c r="F10" s="22" t="n">
        <v>8666</v>
      </c>
      <c r="G10" s="22" t="n">
        <v>7347</v>
      </c>
      <c r="H10" s="22" t="n">
        <v>979</v>
      </c>
      <c r="I10" s="22" t="n">
        <v>21</v>
      </c>
      <c r="J10" s="22" t="n">
        <v>9</v>
      </c>
      <c r="K10" s="183" t="n">
        <v>0</v>
      </c>
      <c r="L10" s="73" t="n">
        <v>74.8761424530274</v>
      </c>
    </row>
    <row r="11" s="116" customFormat="true" ht="12.75" hidden="false" customHeight="true" outlineLevel="0" collapsed="false">
      <c r="A11" s="118" t="n">
        <v>45</v>
      </c>
      <c r="C11" s="118" t="s">
        <v>60</v>
      </c>
      <c r="D11" s="119" t="n">
        <v>65</v>
      </c>
      <c r="E11" s="39" t="n">
        <v>7.6</v>
      </c>
      <c r="F11" s="22" t="n">
        <v>12069</v>
      </c>
      <c r="G11" s="22" t="n">
        <v>8158</v>
      </c>
      <c r="H11" s="22" t="n">
        <v>2581</v>
      </c>
      <c r="I11" s="22" t="n">
        <v>86</v>
      </c>
      <c r="J11" s="22" t="n">
        <v>18</v>
      </c>
      <c r="K11" s="183" t="n">
        <v>0</v>
      </c>
      <c r="L11" s="73" t="n">
        <v>94.7805887092594</v>
      </c>
    </row>
    <row r="12" s="116" customFormat="true" ht="12.75" hidden="false" customHeight="true" outlineLevel="0" collapsed="false">
      <c r="A12" s="118" t="n">
        <v>65</v>
      </c>
      <c r="C12" s="118" t="s">
        <v>60</v>
      </c>
      <c r="D12" s="119" t="n">
        <v>75</v>
      </c>
      <c r="E12" s="39" t="n">
        <v>10</v>
      </c>
      <c r="F12" s="22" t="n">
        <v>8964</v>
      </c>
      <c r="G12" s="22" t="n">
        <v>4268</v>
      </c>
      <c r="H12" s="22" t="n">
        <v>3056</v>
      </c>
      <c r="I12" s="22" t="n">
        <v>77</v>
      </c>
      <c r="J12" s="22" t="n">
        <v>13</v>
      </c>
      <c r="K12" s="183" t="n">
        <v>0</v>
      </c>
      <c r="L12" s="73" t="n">
        <v>162.406015037594</v>
      </c>
    </row>
    <row r="13" s="116" customFormat="true" ht="12.75" hidden="false" customHeight="true" outlineLevel="0" collapsed="false">
      <c r="A13" s="118" t="s">
        <v>61</v>
      </c>
      <c r="B13" s="118"/>
      <c r="C13" s="177"/>
      <c r="D13" s="117"/>
      <c r="E13" s="39" t="n">
        <v>10.4</v>
      </c>
      <c r="F13" s="22" t="n">
        <v>14425</v>
      </c>
      <c r="G13" s="22" t="n">
        <v>5831</v>
      </c>
      <c r="H13" s="22" t="n">
        <v>5804</v>
      </c>
      <c r="I13" s="22" t="n">
        <v>107</v>
      </c>
      <c r="J13" s="22" t="n">
        <v>11</v>
      </c>
      <c r="K13" s="183" t="n">
        <v>0</v>
      </c>
      <c r="L13" s="73" t="n">
        <v>279.546678966075</v>
      </c>
    </row>
    <row r="14" s="116" customFormat="true" ht="22.5" hidden="false" customHeight="true" outlineLevel="0" collapsed="false">
      <c r="B14" s="119" t="s">
        <v>122</v>
      </c>
      <c r="C14" s="119"/>
      <c r="D14" s="119"/>
      <c r="E14" s="39" t="n">
        <v>7.4</v>
      </c>
      <c r="F14" s="22" t="n">
        <v>26919</v>
      </c>
      <c r="G14" s="22" t="n">
        <v>18186</v>
      </c>
      <c r="H14" s="22" t="n">
        <v>6055</v>
      </c>
      <c r="I14" s="22" t="n">
        <v>127</v>
      </c>
      <c r="J14" s="22" t="n">
        <v>26</v>
      </c>
      <c r="K14" s="183" t="n">
        <v>2</v>
      </c>
      <c r="L14" s="73" t="n">
        <v>109.757484845606</v>
      </c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</row>
    <row r="15" s="116" customFormat="true" ht="12.75" hidden="false" customHeight="true" outlineLevel="0" collapsed="false">
      <c r="B15" s="119" t="s">
        <v>59</v>
      </c>
      <c r="C15" s="119"/>
      <c r="D15" s="119"/>
      <c r="E15" s="39" t="n">
        <v>4.7</v>
      </c>
      <c r="F15" s="22" t="n">
        <v>8072</v>
      </c>
      <c r="G15" s="22" t="n">
        <v>7289</v>
      </c>
      <c r="H15" s="22" t="n">
        <v>650</v>
      </c>
      <c r="I15" s="22" t="n">
        <v>5</v>
      </c>
      <c r="J15" s="76" t="n">
        <v>4</v>
      </c>
      <c r="K15" s="183" t="n">
        <v>2</v>
      </c>
      <c r="L15" s="73" t="n">
        <v>134.490296438473</v>
      </c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</row>
    <row r="16" s="116" customFormat="true" ht="12.75" hidden="false" customHeight="true" outlineLevel="0" collapsed="false">
      <c r="A16" s="118" t="n">
        <v>25</v>
      </c>
      <c r="C16" s="118" t="s">
        <v>60</v>
      </c>
      <c r="D16" s="119" t="n">
        <v>45</v>
      </c>
      <c r="E16" s="39" t="n">
        <v>5.5</v>
      </c>
      <c r="F16" s="22" t="n">
        <v>3870</v>
      </c>
      <c r="G16" s="22" t="n">
        <v>3306</v>
      </c>
      <c r="H16" s="22" t="n">
        <v>408</v>
      </c>
      <c r="I16" s="22" t="n">
        <v>15</v>
      </c>
      <c r="J16" s="22" t="n">
        <v>3</v>
      </c>
      <c r="K16" s="183" t="n">
        <v>0</v>
      </c>
      <c r="L16" s="73" t="n">
        <v>66.6633363707929</v>
      </c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</row>
    <row r="17" s="116" customFormat="true" ht="12.75" hidden="false" customHeight="true" outlineLevel="0" collapsed="false">
      <c r="A17" s="118" t="n">
        <v>45</v>
      </c>
      <c r="C17" s="118" t="s">
        <v>60</v>
      </c>
      <c r="D17" s="119" t="n">
        <v>65</v>
      </c>
      <c r="E17" s="39" t="n">
        <v>7.5</v>
      </c>
      <c r="F17" s="22" t="n">
        <v>4793</v>
      </c>
      <c r="G17" s="22" t="n">
        <v>3270</v>
      </c>
      <c r="H17" s="22" t="n">
        <v>1030</v>
      </c>
      <c r="I17" s="22" t="n">
        <v>30</v>
      </c>
      <c r="J17" s="22" t="n">
        <v>9</v>
      </c>
      <c r="K17" s="183" t="n">
        <v>0</v>
      </c>
      <c r="L17" s="73" t="n">
        <v>74.0168788751535</v>
      </c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</row>
    <row r="18" s="116" customFormat="true" ht="12.75" hidden="false" customHeight="true" outlineLevel="0" collapsed="false">
      <c r="A18" s="118" t="n">
        <v>65</v>
      </c>
      <c r="C18" s="118" t="s">
        <v>60</v>
      </c>
      <c r="D18" s="119" t="n">
        <v>75</v>
      </c>
      <c r="E18" s="39" t="n">
        <v>9.9</v>
      </c>
      <c r="F18" s="22" t="n">
        <v>3321</v>
      </c>
      <c r="G18" s="22" t="n">
        <v>1562</v>
      </c>
      <c r="H18" s="22" t="n">
        <v>1153</v>
      </c>
      <c r="I18" s="22" t="n">
        <v>30</v>
      </c>
      <c r="J18" s="22" t="n">
        <v>6</v>
      </c>
      <c r="K18" s="183" t="n">
        <v>0</v>
      </c>
      <c r="L18" s="73" t="n">
        <v>112.254727982558</v>
      </c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</row>
    <row r="19" s="116" customFormat="true" ht="12.75" hidden="false" customHeight="true" outlineLevel="0" collapsed="false">
      <c r="A19" s="118" t="s">
        <v>61</v>
      </c>
      <c r="D19" s="117"/>
      <c r="E19" s="39" t="n">
        <v>10.2</v>
      </c>
      <c r="F19" s="22" t="n">
        <v>6863</v>
      </c>
      <c r="G19" s="22" t="n">
        <v>2759</v>
      </c>
      <c r="H19" s="22" t="n">
        <v>2814</v>
      </c>
      <c r="I19" s="22" t="n">
        <v>47</v>
      </c>
      <c r="J19" s="22" t="n">
        <v>4</v>
      </c>
      <c r="K19" s="183" t="n">
        <v>0</v>
      </c>
      <c r="L19" s="73" t="n">
        <v>208.939683622149</v>
      </c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</row>
    <row r="20" s="116" customFormat="true" ht="39.75" hidden="false" customHeight="true" outlineLevel="0" collapsed="false">
      <c r="A20" s="49" t="s">
        <v>74</v>
      </c>
      <c r="B20" s="49"/>
      <c r="C20" s="49"/>
      <c r="D20" s="49"/>
      <c r="E20" s="49"/>
      <c r="F20" s="49"/>
      <c r="G20" s="49"/>
      <c r="H20" s="49"/>
      <c r="I20" s="49"/>
      <c r="J20" s="49"/>
      <c r="K20" s="49"/>
      <c r="L20" s="49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</row>
    <row r="21" s="116" customFormat="true" ht="7.5" hidden="false" customHeight="true" outlineLevel="0" collapsed="false">
      <c r="A21" s="35"/>
      <c r="B21" s="35"/>
      <c r="C21" s="35"/>
      <c r="D21" s="35"/>
      <c r="E21" s="35"/>
      <c r="F21" s="35"/>
      <c r="G21" s="35"/>
      <c r="H21" s="35"/>
      <c r="I21" s="35"/>
      <c r="J21" s="35"/>
      <c r="K21" s="35"/>
      <c r="L21" s="35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</row>
    <row r="22" s="116" customFormat="true" ht="22.5" hidden="false" customHeight="true" outlineLevel="0" collapsed="false">
      <c r="A22" s="178"/>
      <c r="B22" s="44" t="s">
        <v>62</v>
      </c>
      <c r="C22" s="44"/>
      <c r="D22" s="44"/>
      <c r="E22" s="39" t="n">
        <v>6.8</v>
      </c>
      <c r="F22" s="22" t="n">
        <v>90190</v>
      </c>
      <c r="G22" s="22" t="n">
        <v>65901</v>
      </c>
      <c r="H22" s="22" t="n">
        <v>15540</v>
      </c>
      <c r="I22" s="22" t="n">
        <v>519</v>
      </c>
      <c r="J22" s="22" t="n">
        <v>95</v>
      </c>
      <c r="K22" s="22" t="n">
        <v>6</v>
      </c>
      <c r="L22" s="73" t="n">
        <v>190.716732469825</v>
      </c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</row>
    <row r="23" s="116" customFormat="true" ht="12.75" hidden="false" customHeight="true" outlineLevel="0" collapsed="false">
      <c r="A23" s="179"/>
      <c r="B23" s="119" t="s">
        <v>59</v>
      </c>
      <c r="C23" s="119"/>
      <c r="D23" s="119"/>
      <c r="E23" s="39" t="n">
        <v>4</v>
      </c>
      <c r="F23" s="22" t="n">
        <v>10451</v>
      </c>
      <c r="G23" s="22" t="n">
        <v>9571</v>
      </c>
      <c r="H23" s="22" t="n">
        <v>629</v>
      </c>
      <c r="I23" s="22" t="n">
        <v>14</v>
      </c>
      <c r="J23" s="22" t="n">
        <v>5</v>
      </c>
      <c r="K23" s="76" t="n">
        <v>2</v>
      </c>
      <c r="L23" s="73" t="n">
        <v>84.9468299982362</v>
      </c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</row>
    <row r="24" s="116" customFormat="true" ht="12.75" hidden="false" customHeight="true" outlineLevel="0" collapsed="false">
      <c r="A24" s="118" t="n">
        <v>25</v>
      </c>
      <c r="B24" s="118"/>
      <c r="C24" s="118" t="s">
        <v>60</v>
      </c>
      <c r="D24" s="119" t="n">
        <v>45</v>
      </c>
      <c r="E24" s="39" t="n">
        <v>4.9</v>
      </c>
      <c r="F24" s="22" t="n">
        <v>14254</v>
      </c>
      <c r="G24" s="22" t="n">
        <v>12115</v>
      </c>
      <c r="H24" s="22" t="n">
        <v>1473</v>
      </c>
      <c r="I24" s="22" t="n">
        <v>38</v>
      </c>
      <c r="J24" s="22" t="n">
        <v>6</v>
      </c>
      <c r="K24" s="76" t="n">
        <v>0</v>
      </c>
      <c r="L24" s="73" t="n">
        <v>123.157689190567</v>
      </c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</row>
    <row r="25" s="116" customFormat="true" ht="12.75" hidden="false" customHeight="true" outlineLevel="0" collapsed="false">
      <c r="A25" s="118" t="n">
        <v>45</v>
      </c>
      <c r="B25" s="118"/>
      <c r="C25" s="118" t="s">
        <v>60</v>
      </c>
      <c r="D25" s="119" t="n">
        <v>65</v>
      </c>
      <c r="E25" s="39" t="n">
        <v>6.6</v>
      </c>
      <c r="F25" s="22" t="n">
        <v>25677</v>
      </c>
      <c r="G25" s="22" t="n">
        <v>19299</v>
      </c>
      <c r="H25" s="22" t="n">
        <v>4093</v>
      </c>
      <c r="I25" s="22" t="n">
        <v>150</v>
      </c>
      <c r="J25" s="22" t="n">
        <v>33</v>
      </c>
      <c r="K25" s="76" t="n">
        <v>2</v>
      </c>
      <c r="L25" s="73" t="n">
        <v>201.647292757283</v>
      </c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</row>
    <row r="26" s="116" customFormat="true" ht="12.75" hidden="false" customHeight="true" outlineLevel="0" collapsed="false">
      <c r="A26" s="118" t="n">
        <v>65</v>
      </c>
      <c r="B26" s="118"/>
      <c r="C26" s="118" t="s">
        <v>60</v>
      </c>
      <c r="D26" s="119" t="n">
        <v>75</v>
      </c>
      <c r="E26" s="39" t="n">
        <v>7.8</v>
      </c>
      <c r="F26" s="22" t="n">
        <v>16907</v>
      </c>
      <c r="G26" s="22" t="n">
        <v>11234</v>
      </c>
      <c r="H26" s="22" t="n">
        <v>3609</v>
      </c>
      <c r="I26" s="22" t="n">
        <v>108</v>
      </c>
      <c r="J26" s="22" t="n">
        <v>26</v>
      </c>
      <c r="K26" s="183" t="n">
        <v>2</v>
      </c>
      <c r="L26" s="73" t="n">
        <v>306.313977715373</v>
      </c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</row>
    <row r="27" s="116" customFormat="true" ht="12.75" hidden="false" customHeight="true" outlineLevel="0" collapsed="false">
      <c r="A27" s="118" t="s">
        <v>61</v>
      </c>
      <c r="D27" s="117"/>
      <c r="E27" s="39" t="n">
        <v>8.7</v>
      </c>
      <c r="F27" s="22" t="n">
        <v>22901</v>
      </c>
      <c r="G27" s="22" t="n">
        <v>13682</v>
      </c>
      <c r="H27" s="22" t="n">
        <v>5736</v>
      </c>
      <c r="I27" s="22" t="n">
        <v>209</v>
      </c>
      <c r="J27" s="22" t="n">
        <v>25</v>
      </c>
      <c r="K27" s="183" t="n">
        <v>0</v>
      </c>
      <c r="L27" s="73" t="n">
        <v>443.805788215048</v>
      </c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</row>
    <row r="28" s="116" customFormat="true" ht="22.5" hidden="false" customHeight="true" outlineLevel="0" collapsed="false">
      <c r="B28" s="119" t="s">
        <v>122</v>
      </c>
      <c r="C28" s="119"/>
      <c r="D28" s="119"/>
      <c r="E28" s="39" t="n">
        <v>7</v>
      </c>
      <c r="F28" s="22" t="n">
        <v>42653</v>
      </c>
      <c r="G28" s="22" t="n">
        <v>30528</v>
      </c>
      <c r="H28" s="22" t="n">
        <v>7899</v>
      </c>
      <c r="I28" s="22" t="n">
        <v>246</v>
      </c>
      <c r="J28" s="22" t="n">
        <v>43</v>
      </c>
      <c r="K28" s="22" t="n">
        <v>4</v>
      </c>
      <c r="L28" s="73" t="n">
        <v>173.91010071398</v>
      </c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</row>
    <row r="29" s="116" customFormat="true" ht="12.75" hidden="false" customHeight="true" outlineLevel="0" collapsed="false">
      <c r="A29" s="118"/>
      <c r="B29" s="116" t="s">
        <v>59</v>
      </c>
      <c r="C29" s="180"/>
      <c r="D29" s="117"/>
      <c r="E29" s="39" t="n">
        <v>4.1</v>
      </c>
      <c r="F29" s="22" t="n">
        <v>5333</v>
      </c>
      <c r="G29" s="22" t="n">
        <v>4879</v>
      </c>
      <c r="H29" s="22" t="n">
        <v>326</v>
      </c>
      <c r="I29" s="22" t="n">
        <v>6</v>
      </c>
      <c r="J29" s="22" t="n">
        <v>2</v>
      </c>
      <c r="K29" s="76" t="n">
        <v>1</v>
      </c>
      <c r="L29" s="73" t="n">
        <v>88.8548997654084</v>
      </c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</row>
    <row r="30" s="116" customFormat="true" ht="12.75" hidden="false" customHeight="true" outlineLevel="0" collapsed="false">
      <c r="A30" s="118" t="n">
        <v>25</v>
      </c>
      <c r="B30" s="118"/>
      <c r="C30" s="118" t="s">
        <v>60</v>
      </c>
      <c r="D30" s="119" t="n">
        <v>45</v>
      </c>
      <c r="E30" s="39" t="n">
        <v>4.8</v>
      </c>
      <c r="F30" s="22" t="n">
        <v>6667</v>
      </c>
      <c r="G30" s="22" t="n">
        <v>5726</v>
      </c>
      <c r="H30" s="22" t="n">
        <v>652</v>
      </c>
      <c r="I30" s="22" t="n">
        <v>16</v>
      </c>
      <c r="J30" s="22" t="n">
        <v>2</v>
      </c>
      <c r="K30" s="183" t="n">
        <v>0</v>
      </c>
      <c r="L30" s="73" t="n">
        <v>114.84353064188</v>
      </c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</row>
    <row r="31" s="116" customFormat="true" ht="12.75" hidden="false" customHeight="true" outlineLevel="0" collapsed="false">
      <c r="A31" s="118" t="n">
        <v>45</v>
      </c>
      <c r="B31" s="118"/>
      <c r="C31" s="118" t="s">
        <v>60</v>
      </c>
      <c r="D31" s="119" t="n">
        <v>65</v>
      </c>
      <c r="E31" s="39" t="n">
        <v>6.7</v>
      </c>
      <c r="F31" s="22" t="n">
        <v>10589</v>
      </c>
      <c r="G31" s="22" t="n">
        <v>7913</v>
      </c>
      <c r="H31" s="22" t="n">
        <v>1746</v>
      </c>
      <c r="I31" s="22" t="n">
        <v>69</v>
      </c>
      <c r="J31" s="22" t="n">
        <v>17</v>
      </c>
      <c r="K31" s="76" t="n">
        <v>1</v>
      </c>
      <c r="L31" s="73" t="n">
        <v>163.522789569998</v>
      </c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</row>
    <row r="32" s="116" customFormat="true" ht="12.75" hidden="false" customHeight="true" outlineLevel="0" collapsed="false">
      <c r="A32" s="118" t="n">
        <v>65</v>
      </c>
      <c r="B32" s="118"/>
      <c r="C32" s="118" t="s">
        <v>60</v>
      </c>
      <c r="D32" s="119" t="n">
        <v>75</v>
      </c>
      <c r="E32" s="39" t="n">
        <v>8.1</v>
      </c>
      <c r="F32" s="22" t="n">
        <v>7219</v>
      </c>
      <c r="G32" s="22" t="n">
        <v>4607</v>
      </c>
      <c r="H32" s="22" t="n">
        <v>1701</v>
      </c>
      <c r="I32" s="22" t="n">
        <v>39</v>
      </c>
      <c r="J32" s="22" t="n">
        <v>11</v>
      </c>
      <c r="K32" s="183" t="n">
        <v>2</v>
      </c>
      <c r="L32" s="73" t="n">
        <v>244.012912166844</v>
      </c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</row>
    <row r="33" s="116" customFormat="true" ht="12.75" hidden="false" customHeight="true" outlineLevel="0" collapsed="false">
      <c r="A33" s="118" t="s">
        <v>61</v>
      </c>
      <c r="C33" s="180"/>
      <c r="D33" s="117"/>
      <c r="E33" s="39" t="n">
        <v>8.9</v>
      </c>
      <c r="F33" s="22" t="n">
        <v>12845</v>
      </c>
      <c r="G33" s="22" t="n">
        <v>7403</v>
      </c>
      <c r="H33" s="22" t="n">
        <v>3474</v>
      </c>
      <c r="I33" s="22" t="n">
        <v>116</v>
      </c>
      <c r="J33" s="22" t="n">
        <v>11</v>
      </c>
      <c r="K33" s="183" t="n">
        <v>0</v>
      </c>
      <c r="L33" s="73" t="n">
        <v>391.057880828574</v>
      </c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</row>
    <row r="34" s="116" customFormat="true" ht="39.75" hidden="false" customHeight="true" outlineLevel="0" collapsed="false">
      <c r="A34" s="181" t="s">
        <v>75</v>
      </c>
      <c r="B34" s="181"/>
      <c r="C34" s="181"/>
      <c r="D34" s="181"/>
      <c r="E34" s="181"/>
      <c r="F34" s="181"/>
      <c r="G34" s="181"/>
      <c r="H34" s="181"/>
      <c r="I34" s="181"/>
      <c r="J34" s="181"/>
      <c r="K34" s="181"/>
      <c r="L34" s="181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</row>
    <row r="35" s="116" customFormat="true" ht="7.5" hidden="false" customHeight="true" outlineLevel="0" collapsed="false">
      <c r="A35" s="35"/>
      <c r="B35" s="35"/>
      <c r="C35" s="35"/>
      <c r="D35" s="35"/>
      <c r="E35" s="35"/>
      <c r="F35" s="35"/>
      <c r="G35" s="35"/>
      <c r="H35" s="35"/>
      <c r="I35" s="35"/>
      <c r="J35" s="35"/>
      <c r="K35" s="35"/>
      <c r="L35" s="35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</row>
    <row r="36" s="116" customFormat="true" ht="22.5" hidden="false" customHeight="true" outlineLevel="0" collapsed="false">
      <c r="A36" s="173"/>
      <c r="B36" s="44" t="s">
        <v>62</v>
      </c>
      <c r="C36" s="44"/>
      <c r="D36" s="44"/>
      <c r="E36" s="39" t="n">
        <v>8</v>
      </c>
      <c r="F36" s="22" t="n">
        <v>18346</v>
      </c>
      <c r="G36" s="22" t="n">
        <v>12178</v>
      </c>
      <c r="H36" s="22" t="n">
        <v>3297</v>
      </c>
      <c r="I36" s="22" t="n">
        <v>146</v>
      </c>
      <c r="J36" s="22" t="n">
        <v>48</v>
      </c>
      <c r="K36" s="76" t="n">
        <v>3</v>
      </c>
      <c r="L36" s="73" t="n">
        <v>38.7946465671517</v>
      </c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</row>
    <row r="37" s="116" customFormat="true" ht="12.75" hidden="false" customHeight="true" outlineLevel="0" collapsed="false">
      <c r="A37" s="176"/>
      <c r="B37" s="119" t="s">
        <v>59</v>
      </c>
      <c r="C37" s="119"/>
      <c r="D37" s="119"/>
      <c r="E37" s="39" t="n">
        <v>4.4</v>
      </c>
      <c r="F37" s="22" t="n">
        <v>3155</v>
      </c>
      <c r="G37" s="22" t="n">
        <v>2706</v>
      </c>
      <c r="H37" s="22" t="n">
        <v>305</v>
      </c>
      <c r="I37" s="22" t="n">
        <v>4</v>
      </c>
      <c r="J37" s="183" t="n">
        <v>2</v>
      </c>
      <c r="K37" s="183" t="n">
        <v>0</v>
      </c>
      <c r="L37" s="73" t="n">
        <v>25.6441726767233</v>
      </c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</row>
    <row r="38" s="116" customFormat="true" ht="12.75" hidden="false" customHeight="true" outlineLevel="0" collapsed="false">
      <c r="A38" s="118" t="n">
        <v>25</v>
      </c>
      <c r="B38" s="118"/>
      <c r="C38" s="118" t="s">
        <v>60</v>
      </c>
      <c r="D38" s="119" t="n">
        <v>45</v>
      </c>
      <c r="E38" s="39" t="n">
        <v>5.6</v>
      </c>
      <c r="F38" s="22" t="n">
        <v>4009</v>
      </c>
      <c r="G38" s="22" t="n">
        <v>3169</v>
      </c>
      <c r="H38" s="22" t="n">
        <v>496</v>
      </c>
      <c r="I38" s="22" t="n">
        <v>15</v>
      </c>
      <c r="J38" s="22" t="n">
        <v>8</v>
      </c>
      <c r="K38" s="183" t="n">
        <v>0</v>
      </c>
      <c r="L38" s="73" t="n">
        <v>34.6386400985676</v>
      </c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</row>
    <row r="39" s="116" customFormat="true" ht="12.75" hidden="false" customHeight="true" outlineLevel="0" collapsed="false">
      <c r="A39" s="118" t="n">
        <v>45</v>
      </c>
      <c r="B39" s="118"/>
      <c r="C39" s="118" t="s">
        <v>60</v>
      </c>
      <c r="D39" s="119" t="n">
        <v>65</v>
      </c>
      <c r="E39" s="39" t="n">
        <v>7.7</v>
      </c>
      <c r="F39" s="22" t="n">
        <v>5051</v>
      </c>
      <c r="G39" s="22" t="n">
        <v>3391</v>
      </c>
      <c r="H39" s="22" t="n">
        <v>891</v>
      </c>
      <c r="I39" s="22" t="n">
        <v>31</v>
      </c>
      <c r="J39" s="22" t="n">
        <v>13</v>
      </c>
      <c r="K39" s="76" t="n">
        <v>3</v>
      </c>
      <c r="L39" s="73" t="n">
        <v>39.6666462482782</v>
      </c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</row>
    <row r="40" s="116" customFormat="true" ht="12.75" hidden="false" customHeight="true" outlineLevel="0" collapsed="false">
      <c r="A40" s="118" t="n">
        <v>65</v>
      </c>
      <c r="B40" s="118"/>
      <c r="C40" s="118" t="s">
        <v>60</v>
      </c>
      <c r="D40" s="119" t="n">
        <v>75</v>
      </c>
      <c r="E40" s="39" t="n">
        <v>10.8</v>
      </c>
      <c r="F40" s="22" t="n">
        <v>2529</v>
      </c>
      <c r="G40" s="22" t="n">
        <v>1342</v>
      </c>
      <c r="H40" s="22" t="n">
        <v>583</v>
      </c>
      <c r="I40" s="22" t="n">
        <v>36</v>
      </c>
      <c r="J40" s="22" t="n">
        <v>9</v>
      </c>
      <c r="K40" s="183" t="n">
        <v>0</v>
      </c>
      <c r="L40" s="73" t="n">
        <v>45.8193676963493</v>
      </c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</row>
    <row r="41" s="116" customFormat="true" ht="12.75" hidden="false" customHeight="true" outlineLevel="0" collapsed="false">
      <c r="A41" s="118" t="s">
        <v>61</v>
      </c>
      <c r="D41" s="117"/>
      <c r="E41" s="39" t="n">
        <v>12.1</v>
      </c>
      <c r="F41" s="22" t="n">
        <v>3602</v>
      </c>
      <c r="G41" s="22" t="n">
        <v>1570</v>
      </c>
      <c r="H41" s="22" t="n">
        <v>1022</v>
      </c>
      <c r="I41" s="22" t="n">
        <v>60</v>
      </c>
      <c r="J41" s="22" t="n">
        <v>16</v>
      </c>
      <c r="K41" s="183" t="n">
        <v>0</v>
      </c>
      <c r="L41" s="73" t="n">
        <v>69.8043076350642</v>
      </c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</row>
    <row r="42" s="116" customFormat="true" ht="22.5" hidden="false" customHeight="true" outlineLevel="0" collapsed="false">
      <c r="B42" s="119" t="s">
        <v>122</v>
      </c>
      <c r="C42" s="119"/>
      <c r="D42" s="119"/>
      <c r="E42" s="39" t="n">
        <v>8.3</v>
      </c>
      <c r="F42" s="22" t="n">
        <v>8506</v>
      </c>
      <c r="G42" s="22" t="n">
        <v>5464</v>
      </c>
      <c r="H42" s="22" t="n">
        <v>1615</v>
      </c>
      <c r="I42" s="22" t="n">
        <v>76</v>
      </c>
      <c r="J42" s="22" t="n">
        <v>24</v>
      </c>
      <c r="K42" s="183" t="n">
        <v>0</v>
      </c>
      <c r="L42" s="73" t="n">
        <v>34.6817179723142</v>
      </c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</row>
    <row r="43" s="116" customFormat="true" ht="12.75" hidden="false" customHeight="true" outlineLevel="0" collapsed="false">
      <c r="B43" s="119" t="s">
        <v>59</v>
      </c>
      <c r="C43" s="119"/>
      <c r="D43" s="119"/>
      <c r="E43" s="39" t="n">
        <v>4.5</v>
      </c>
      <c r="F43" s="22" t="n">
        <v>1388</v>
      </c>
      <c r="G43" s="22" t="n">
        <v>1173</v>
      </c>
      <c r="H43" s="22" t="n">
        <v>149</v>
      </c>
      <c r="I43" s="22" t="n">
        <v>1</v>
      </c>
      <c r="J43" s="183" t="n">
        <v>1</v>
      </c>
      <c r="K43" s="183" t="n">
        <v>0</v>
      </c>
      <c r="L43" s="73" t="n">
        <v>23.1259330347622</v>
      </c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</row>
    <row r="44" s="116" customFormat="true" ht="12.75" hidden="false" customHeight="true" outlineLevel="0" collapsed="false">
      <c r="A44" s="118" t="n">
        <v>25</v>
      </c>
      <c r="B44" s="118"/>
      <c r="C44" s="118" t="s">
        <v>60</v>
      </c>
      <c r="D44" s="119" t="n">
        <v>45</v>
      </c>
      <c r="E44" s="39" t="n">
        <v>5.1</v>
      </c>
      <c r="F44" s="22" t="n">
        <v>1622</v>
      </c>
      <c r="G44" s="22" t="n">
        <v>1317</v>
      </c>
      <c r="H44" s="22" t="n">
        <v>189</v>
      </c>
      <c r="I44" s="22" t="n">
        <v>5</v>
      </c>
      <c r="J44" s="22" t="n">
        <v>3</v>
      </c>
      <c r="K44" s="183" t="n">
        <v>0</v>
      </c>
      <c r="L44" s="73" t="n">
        <v>27.9400340034693</v>
      </c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</row>
    <row r="45" s="116" customFormat="true" ht="12.75" hidden="false" customHeight="true" outlineLevel="0" collapsed="false">
      <c r="A45" s="118" t="n">
        <v>45</v>
      </c>
      <c r="B45" s="118"/>
      <c r="C45" s="118" t="s">
        <v>60</v>
      </c>
      <c r="D45" s="119" t="n">
        <v>65</v>
      </c>
      <c r="E45" s="39" t="n">
        <v>7.5</v>
      </c>
      <c r="F45" s="22" t="n">
        <v>2215</v>
      </c>
      <c r="G45" s="22" t="n">
        <v>1493</v>
      </c>
      <c r="H45" s="22" t="n">
        <v>392</v>
      </c>
      <c r="I45" s="22" t="n">
        <v>10</v>
      </c>
      <c r="J45" s="22" t="n">
        <v>4</v>
      </c>
      <c r="K45" s="183" t="n">
        <v>0</v>
      </c>
      <c r="L45" s="73" t="n">
        <v>34.2055887144721</v>
      </c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</row>
    <row r="46" s="116" customFormat="true" ht="12.75" hidden="false" customHeight="true" outlineLevel="0" collapsed="false">
      <c r="A46" s="118" t="n">
        <v>65</v>
      </c>
      <c r="B46" s="118"/>
      <c r="C46" s="118" t="s">
        <v>60</v>
      </c>
      <c r="D46" s="119" t="n">
        <v>75</v>
      </c>
      <c r="E46" s="39" t="n">
        <v>11.1</v>
      </c>
      <c r="F46" s="22" t="n">
        <v>1094</v>
      </c>
      <c r="G46" s="22" t="n">
        <v>565</v>
      </c>
      <c r="H46" s="22" t="n">
        <v>256</v>
      </c>
      <c r="I46" s="22" t="n">
        <v>18</v>
      </c>
      <c r="J46" s="22" t="n">
        <v>4</v>
      </c>
      <c r="K46" s="183" t="n">
        <v>0</v>
      </c>
      <c r="L46" s="73" t="n">
        <v>36.978823370346</v>
      </c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</row>
    <row r="47" s="116" customFormat="true" ht="12.75" hidden="false" customHeight="true" outlineLevel="0" collapsed="false">
      <c r="A47" s="118" t="s">
        <v>61</v>
      </c>
      <c r="D47" s="117"/>
      <c r="E47" s="39" t="n">
        <v>12.6</v>
      </c>
      <c r="F47" s="22" t="n">
        <v>2187</v>
      </c>
      <c r="G47" s="22" t="n">
        <v>916</v>
      </c>
      <c r="H47" s="22" t="n">
        <v>629</v>
      </c>
      <c r="I47" s="22" t="n">
        <v>42</v>
      </c>
      <c r="J47" s="22" t="n">
        <v>12</v>
      </c>
      <c r="K47" s="183" t="n">
        <v>0</v>
      </c>
      <c r="L47" s="73" t="n">
        <v>66.5818283668424</v>
      </c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</row>
  </sheetData>
  <mergeCells count="23">
    <mergeCell ref="A3:D5"/>
    <mergeCell ref="E3:E5"/>
    <mergeCell ref="F3:F5"/>
    <mergeCell ref="G3:K3"/>
    <mergeCell ref="L3:L5"/>
    <mergeCell ref="G5:K5"/>
    <mergeCell ref="A6:L6"/>
    <mergeCell ref="A7:L7"/>
    <mergeCell ref="B8:D8"/>
    <mergeCell ref="B9:D9"/>
    <mergeCell ref="B14:D14"/>
    <mergeCell ref="B15:D15"/>
    <mergeCell ref="A20:L20"/>
    <mergeCell ref="A21:L21"/>
    <mergeCell ref="B22:D22"/>
    <mergeCell ref="B23:D23"/>
    <mergeCell ref="B28:D28"/>
    <mergeCell ref="A34:L34"/>
    <mergeCell ref="A35:L35"/>
    <mergeCell ref="B36:D36"/>
    <mergeCell ref="B37:D37"/>
    <mergeCell ref="B42:D42"/>
    <mergeCell ref="B43:D43"/>
  </mergeCells>
  <conditionalFormatting sqref="E36:L47 E8:L19 E22:L33">
    <cfRule type="cellIs" priority="2" operator="equal" aboveAverage="0" equalAverage="0" bottom="0" percent="0" rank="0" text="" dxfId="48">
      <formula>"..."</formula>
    </cfRule>
    <cfRule type="cellIs" priority="3" operator="equal" aboveAverage="0" equalAverage="0" bottom="0" percent="0" rank="0" text="" dxfId="49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>&amp;C&amp;8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9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0" width="2.42"/>
    <col collapsed="false" customWidth="true" hidden="false" outlineLevel="0" max="2" min="2" style="160" width="0.99"/>
    <col collapsed="false" customWidth="true" hidden="false" outlineLevel="0" max="3" min="3" style="161" width="2.28"/>
    <col collapsed="false" customWidth="true" hidden="false" outlineLevel="0" max="4" min="4" style="160" width="10.99"/>
    <col collapsed="false" customWidth="true" hidden="false" outlineLevel="0" max="12" min="5" style="160" width="9.41"/>
    <col collapsed="false" customWidth="false" hidden="false" outlineLevel="0" max="257" min="13" style="160" width="11.42"/>
  </cols>
  <sheetData>
    <row r="1" s="111" customFormat="true" ht="16.5" hidden="false" customHeight="true" outlineLevel="0" collapsed="false">
      <c r="A1" s="182" t="s">
        <v>123</v>
      </c>
      <c r="B1" s="182"/>
      <c r="C1" s="182"/>
      <c r="D1" s="182"/>
      <c r="E1" s="182"/>
      <c r="F1" s="182"/>
      <c r="G1" s="182"/>
      <c r="H1" s="182"/>
      <c r="I1" s="182"/>
      <c r="J1" s="182"/>
      <c r="K1" s="182"/>
      <c r="L1" s="182"/>
    </row>
    <row r="2" s="163" customFormat="true" ht="14.85" hidden="false" customHeight="true" outlineLevel="0" collapsed="false">
      <c r="A2" s="122" t="s">
        <v>124</v>
      </c>
      <c r="B2" s="122"/>
      <c r="C2" s="122"/>
      <c r="D2" s="122"/>
      <c r="E2" s="122"/>
      <c r="F2" s="122"/>
      <c r="G2" s="122"/>
      <c r="H2" s="122"/>
      <c r="I2" s="122"/>
      <c r="J2" s="122"/>
      <c r="K2" s="122"/>
      <c r="L2" s="122"/>
    </row>
    <row r="3" s="111" customFormat="true" ht="22.5" hidden="false" customHeight="true" outlineLevel="0" collapsed="false">
      <c r="A3" s="165" t="s">
        <v>112</v>
      </c>
      <c r="B3" s="165"/>
      <c r="C3" s="165"/>
      <c r="D3" s="165"/>
      <c r="E3" s="166" t="s">
        <v>113</v>
      </c>
      <c r="F3" s="167" t="s">
        <v>4</v>
      </c>
      <c r="G3" s="168" t="s">
        <v>114</v>
      </c>
      <c r="H3" s="168"/>
      <c r="I3" s="168"/>
      <c r="J3" s="168"/>
      <c r="K3" s="168"/>
      <c r="L3" s="169" t="s">
        <v>115</v>
      </c>
    </row>
    <row r="4" s="111" customFormat="true" ht="16.5" hidden="false" customHeight="true" outlineLevel="0" collapsed="false">
      <c r="A4" s="165"/>
      <c r="B4" s="165"/>
      <c r="C4" s="165"/>
      <c r="D4" s="165"/>
      <c r="E4" s="166"/>
      <c r="F4" s="167"/>
      <c r="G4" s="170" t="s">
        <v>116</v>
      </c>
      <c r="H4" s="113" t="s">
        <v>117</v>
      </c>
      <c r="I4" s="113" t="s">
        <v>118</v>
      </c>
      <c r="J4" s="113" t="s">
        <v>119</v>
      </c>
      <c r="K4" s="113" t="s">
        <v>120</v>
      </c>
      <c r="L4" s="169"/>
    </row>
    <row r="5" s="111" customFormat="true" ht="16.5" hidden="false" customHeight="true" outlineLevel="0" collapsed="false">
      <c r="A5" s="165"/>
      <c r="B5" s="165"/>
      <c r="C5" s="165"/>
      <c r="D5" s="165"/>
      <c r="E5" s="166"/>
      <c r="F5" s="167"/>
      <c r="G5" s="171" t="s">
        <v>121</v>
      </c>
      <c r="H5" s="171"/>
      <c r="I5" s="171"/>
      <c r="J5" s="171"/>
      <c r="K5" s="171"/>
      <c r="L5" s="169"/>
    </row>
    <row r="6" s="111" customFormat="true" ht="39.75" hidden="false" customHeight="true" outlineLevel="0" collapsed="false">
      <c r="A6" s="34" t="s">
        <v>76</v>
      </c>
      <c r="B6" s="34"/>
      <c r="C6" s="34"/>
      <c r="D6" s="34"/>
      <c r="E6" s="34"/>
      <c r="F6" s="34"/>
      <c r="G6" s="34"/>
      <c r="H6" s="34"/>
      <c r="I6" s="34"/>
      <c r="J6" s="34"/>
      <c r="K6" s="34"/>
      <c r="L6" s="34"/>
    </row>
    <row r="7" s="111" customFormat="true" ht="7.5" hidden="false" customHeight="true" outlineLevel="0" collapsed="false">
      <c r="A7" s="172"/>
      <c r="B7" s="172"/>
      <c r="C7" s="172"/>
      <c r="D7" s="172"/>
      <c r="E7" s="172"/>
      <c r="F7" s="172"/>
      <c r="G7" s="172"/>
      <c r="H7" s="172"/>
      <c r="I7" s="172"/>
      <c r="J7" s="172"/>
      <c r="K7" s="172"/>
      <c r="L7" s="172"/>
    </row>
    <row r="8" s="116" customFormat="true" ht="22.5" hidden="false" customHeight="true" outlineLevel="0" collapsed="false">
      <c r="A8" s="173"/>
      <c r="B8" s="44" t="s">
        <v>62</v>
      </c>
      <c r="C8" s="44"/>
      <c r="D8" s="44"/>
      <c r="E8" s="39" t="n">
        <v>8.4</v>
      </c>
      <c r="F8" s="22" t="n">
        <v>94873</v>
      </c>
      <c r="G8" s="22" t="n">
        <v>51524</v>
      </c>
      <c r="H8" s="22" t="n">
        <v>30685</v>
      </c>
      <c r="I8" s="22" t="n">
        <v>433</v>
      </c>
      <c r="J8" s="22" t="n">
        <v>78</v>
      </c>
      <c r="K8" s="22" t="n">
        <v>8</v>
      </c>
      <c r="L8" s="73" t="n">
        <v>200.619454037141</v>
      </c>
    </row>
    <row r="9" s="116" customFormat="true" ht="12.75" hidden="false" customHeight="true" outlineLevel="0" collapsed="false">
      <c r="A9" s="176"/>
      <c r="B9" s="119" t="s">
        <v>59</v>
      </c>
      <c r="C9" s="119"/>
      <c r="D9" s="119"/>
      <c r="E9" s="39" t="n">
        <v>5.5</v>
      </c>
      <c r="F9" s="22" t="n">
        <v>4834</v>
      </c>
      <c r="G9" s="22" t="n">
        <v>3918</v>
      </c>
      <c r="H9" s="22" t="n">
        <v>603</v>
      </c>
      <c r="I9" s="22" t="n">
        <v>15</v>
      </c>
      <c r="J9" s="22" t="n">
        <v>2</v>
      </c>
      <c r="K9" s="22" t="n">
        <v>2</v>
      </c>
      <c r="L9" s="73" t="n">
        <v>39.29126171768</v>
      </c>
    </row>
    <row r="10" s="116" customFormat="true" ht="12.75" hidden="false" customHeight="true" outlineLevel="0" collapsed="false">
      <c r="A10" s="118" t="n">
        <v>25</v>
      </c>
      <c r="C10" s="118" t="s">
        <v>60</v>
      </c>
      <c r="D10" s="119" t="n">
        <v>45</v>
      </c>
      <c r="E10" s="39" t="n">
        <v>6</v>
      </c>
      <c r="F10" s="22" t="n">
        <v>12077</v>
      </c>
      <c r="G10" s="22" t="n">
        <v>9088</v>
      </c>
      <c r="H10" s="22" t="n">
        <v>2219</v>
      </c>
      <c r="I10" s="22" t="n">
        <v>18</v>
      </c>
      <c r="J10" s="22" t="n">
        <v>11</v>
      </c>
      <c r="K10" s="76" t="n">
        <v>0</v>
      </c>
      <c r="L10" s="73" t="n">
        <v>104.347931272238</v>
      </c>
    </row>
    <row r="11" s="116" customFormat="true" ht="12.75" hidden="false" customHeight="true" outlineLevel="0" collapsed="false">
      <c r="A11" s="118" t="n">
        <v>45</v>
      </c>
      <c r="C11" s="118" t="s">
        <v>60</v>
      </c>
      <c r="D11" s="119" t="n">
        <v>65</v>
      </c>
      <c r="E11" s="39" t="n">
        <v>7.4</v>
      </c>
      <c r="F11" s="22" t="n">
        <v>34655</v>
      </c>
      <c r="G11" s="22" t="n">
        <v>21449</v>
      </c>
      <c r="H11" s="22" t="n">
        <v>9736</v>
      </c>
      <c r="I11" s="22" t="n">
        <v>110</v>
      </c>
      <c r="J11" s="22" t="n">
        <v>25</v>
      </c>
      <c r="K11" s="76" t="n">
        <v>3</v>
      </c>
      <c r="L11" s="73" t="n">
        <v>272.153558846581</v>
      </c>
    </row>
    <row r="12" s="116" customFormat="true" ht="12.75" hidden="false" customHeight="true" outlineLevel="0" collapsed="false">
      <c r="A12" s="118" t="n">
        <v>65</v>
      </c>
      <c r="C12" s="118" t="s">
        <v>60</v>
      </c>
      <c r="D12" s="119" t="n">
        <v>75</v>
      </c>
      <c r="E12" s="39" t="n">
        <v>9.5</v>
      </c>
      <c r="F12" s="22" t="n">
        <v>22671</v>
      </c>
      <c r="G12" s="22" t="n">
        <v>9814</v>
      </c>
      <c r="H12" s="22" t="n">
        <v>9384</v>
      </c>
      <c r="I12" s="22" t="n">
        <v>119</v>
      </c>
      <c r="J12" s="22" t="n">
        <v>18</v>
      </c>
      <c r="K12" s="183" t="n">
        <v>1</v>
      </c>
      <c r="L12" s="73" t="n">
        <v>410.743726786847</v>
      </c>
    </row>
    <row r="13" s="116" customFormat="true" ht="12.75" hidden="false" customHeight="true" outlineLevel="0" collapsed="false">
      <c r="A13" s="118" t="s">
        <v>61</v>
      </c>
      <c r="B13" s="118"/>
      <c r="C13" s="177"/>
      <c r="D13" s="117"/>
      <c r="E13" s="39" t="n">
        <v>11.1</v>
      </c>
      <c r="F13" s="22" t="n">
        <v>20636</v>
      </c>
      <c r="G13" s="22" t="n">
        <v>7255</v>
      </c>
      <c r="H13" s="22" t="n">
        <v>8743</v>
      </c>
      <c r="I13" s="22" t="n">
        <v>171</v>
      </c>
      <c r="J13" s="22" t="n">
        <v>22</v>
      </c>
      <c r="K13" s="183" t="n">
        <v>2</v>
      </c>
      <c r="L13" s="73" t="n">
        <v>399.911630304604</v>
      </c>
    </row>
    <row r="14" s="116" customFormat="true" ht="22.5" hidden="false" customHeight="true" outlineLevel="0" collapsed="false">
      <c r="B14" s="119" t="s">
        <v>122</v>
      </c>
      <c r="C14" s="119"/>
      <c r="D14" s="119"/>
      <c r="E14" s="39" t="n">
        <v>8.9</v>
      </c>
      <c r="F14" s="22" t="n">
        <v>52489</v>
      </c>
      <c r="G14" s="22" t="n">
        <v>26702</v>
      </c>
      <c r="H14" s="22" t="n">
        <v>18015</v>
      </c>
      <c r="I14" s="22" t="n">
        <v>242</v>
      </c>
      <c r="J14" s="22" t="n">
        <v>45</v>
      </c>
      <c r="K14" s="76" t="n">
        <v>8</v>
      </c>
      <c r="L14" s="73" t="n">
        <v>214.014659610722</v>
      </c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</row>
    <row r="15" s="116" customFormat="true" ht="12.75" hidden="false" customHeight="true" outlineLevel="0" collapsed="false">
      <c r="B15" s="119" t="s">
        <v>59</v>
      </c>
      <c r="C15" s="119"/>
      <c r="D15" s="119"/>
      <c r="E15" s="39" t="n">
        <v>5.8</v>
      </c>
      <c r="F15" s="22" t="n">
        <v>2335</v>
      </c>
      <c r="G15" s="22" t="n">
        <v>1841</v>
      </c>
      <c r="H15" s="22" t="n">
        <v>326</v>
      </c>
      <c r="I15" s="22" t="n">
        <v>4</v>
      </c>
      <c r="J15" s="76" t="n">
        <v>2</v>
      </c>
      <c r="K15" s="183" t="n">
        <v>2</v>
      </c>
      <c r="L15" s="73" t="n">
        <v>38.9042173171252</v>
      </c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</row>
    <row r="16" s="116" customFormat="true" ht="12.75" hidden="false" customHeight="true" outlineLevel="0" collapsed="false">
      <c r="A16" s="118" t="n">
        <v>25</v>
      </c>
      <c r="C16" s="118" t="s">
        <v>60</v>
      </c>
      <c r="D16" s="119" t="n">
        <v>45</v>
      </c>
      <c r="E16" s="39" t="n">
        <v>6.3</v>
      </c>
      <c r="F16" s="22" t="n">
        <v>5430</v>
      </c>
      <c r="G16" s="22" t="n">
        <v>4009</v>
      </c>
      <c r="H16" s="22" t="n">
        <v>1027</v>
      </c>
      <c r="I16" s="22" t="n">
        <v>10</v>
      </c>
      <c r="J16" s="22" t="n">
        <v>6</v>
      </c>
      <c r="K16" s="76" t="n">
        <v>0</v>
      </c>
      <c r="L16" s="73" t="n">
        <v>93.5353789388644</v>
      </c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</row>
    <row r="17" s="116" customFormat="true" ht="12.75" hidden="false" customHeight="true" outlineLevel="0" collapsed="false">
      <c r="A17" s="118" t="n">
        <v>45</v>
      </c>
      <c r="C17" s="118" t="s">
        <v>60</v>
      </c>
      <c r="D17" s="119" t="n">
        <v>65</v>
      </c>
      <c r="E17" s="39" t="n">
        <v>7.6</v>
      </c>
      <c r="F17" s="22" t="n">
        <v>17258</v>
      </c>
      <c r="G17" s="22" t="n">
        <v>10396</v>
      </c>
      <c r="H17" s="22" t="n">
        <v>5007</v>
      </c>
      <c r="I17" s="22" t="n">
        <v>52</v>
      </c>
      <c r="J17" s="22" t="n">
        <v>13</v>
      </c>
      <c r="K17" s="76" t="n">
        <v>3</v>
      </c>
      <c r="L17" s="73" t="n">
        <v>266.51018060242</v>
      </c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</row>
    <row r="18" s="116" customFormat="true" ht="12.75" hidden="false" customHeight="true" outlineLevel="0" collapsed="false">
      <c r="A18" s="118" t="n">
        <v>65</v>
      </c>
      <c r="C18" s="118" t="s">
        <v>60</v>
      </c>
      <c r="D18" s="119" t="n">
        <v>75</v>
      </c>
      <c r="E18" s="39" t="n">
        <v>9.6</v>
      </c>
      <c r="F18" s="22" t="n">
        <v>13660</v>
      </c>
      <c r="G18" s="22" t="n">
        <v>5751</v>
      </c>
      <c r="H18" s="22" t="n">
        <v>5705</v>
      </c>
      <c r="I18" s="22" t="n">
        <v>63</v>
      </c>
      <c r="J18" s="22" t="n">
        <v>9</v>
      </c>
      <c r="K18" s="183" t="n">
        <v>1</v>
      </c>
      <c r="L18" s="73" t="n">
        <v>461.728269871047</v>
      </c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</row>
    <row r="19" s="116" customFormat="true" ht="12.75" hidden="false" customHeight="true" outlineLevel="0" collapsed="false">
      <c r="A19" s="118" t="s">
        <v>61</v>
      </c>
      <c r="D19" s="117"/>
      <c r="E19" s="39" t="n">
        <v>11.2</v>
      </c>
      <c r="F19" s="22" t="n">
        <v>13806</v>
      </c>
      <c r="G19" s="22" t="n">
        <v>4705</v>
      </c>
      <c r="H19" s="22" t="n">
        <v>5950</v>
      </c>
      <c r="I19" s="22" t="n">
        <v>113</v>
      </c>
      <c r="J19" s="22" t="n">
        <v>15</v>
      </c>
      <c r="K19" s="183" t="n">
        <v>2</v>
      </c>
      <c r="L19" s="73" t="n">
        <v>420.314916521549</v>
      </c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</row>
    <row r="20" s="116" customFormat="true" ht="39.75" hidden="false" customHeight="true" outlineLevel="0" collapsed="false">
      <c r="A20" s="49" t="s">
        <v>77</v>
      </c>
      <c r="B20" s="49"/>
      <c r="C20" s="49"/>
      <c r="D20" s="49"/>
      <c r="E20" s="49"/>
      <c r="F20" s="49"/>
      <c r="G20" s="49"/>
      <c r="H20" s="49"/>
      <c r="I20" s="49"/>
      <c r="J20" s="49"/>
      <c r="K20" s="49"/>
      <c r="L20" s="49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</row>
    <row r="21" s="116" customFormat="true" ht="7.5" hidden="false" customHeight="true" outlineLevel="0" collapsed="false">
      <c r="A21" s="35"/>
      <c r="B21" s="35"/>
      <c r="C21" s="35"/>
      <c r="D21" s="35"/>
      <c r="E21" s="35"/>
      <c r="F21" s="35"/>
      <c r="G21" s="35"/>
      <c r="H21" s="35"/>
      <c r="I21" s="35"/>
      <c r="J21" s="35"/>
      <c r="K21" s="35"/>
      <c r="L21" s="35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</row>
    <row r="22" s="116" customFormat="true" ht="22.5" hidden="false" customHeight="true" outlineLevel="0" collapsed="false">
      <c r="A22" s="178"/>
      <c r="B22" s="44" t="s">
        <v>62</v>
      </c>
      <c r="C22" s="44"/>
      <c r="D22" s="44"/>
      <c r="E22" s="39" t="n">
        <v>6.1</v>
      </c>
      <c r="F22" s="22" t="n">
        <v>52178</v>
      </c>
      <c r="G22" s="22" t="n">
        <v>39836</v>
      </c>
      <c r="H22" s="22" t="n">
        <v>8537</v>
      </c>
      <c r="I22" s="22" t="n">
        <v>150</v>
      </c>
      <c r="J22" s="22" t="n">
        <v>172</v>
      </c>
      <c r="K22" s="183" t="n">
        <v>2</v>
      </c>
      <c r="L22" s="73" t="n">
        <v>110.336153307579</v>
      </c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</row>
    <row r="23" s="116" customFormat="true" ht="12.75" hidden="false" customHeight="true" outlineLevel="0" collapsed="false">
      <c r="A23" s="179"/>
      <c r="B23" s="119" t="s">
        <v>59</v>
      </c>
      <c r="C23" s="119"/>
      <c r="D23" s="119"/>
      <c r="E23" s="39" t="n">
        <v>4</v>
      </c>
      <c r="F23" s="22" t="n">
        <v>5019</v>
      </c>
      <c r="G23" s="22" t="n">
        <v>4512</v>
      </c>
      <c r="H23" s="22" t="n">
        <v>382</v>
      </c>
      <c r="I23" s="22" t="n">
        <v>6</v>
      </c>
      <c r="J23" s="22" t="n">
        <v>2</v>
      </c>
      <c r="K23" s="183" t="n">
        <v>0</v>
      </c>
      <c r="L23" s="73" t="n">
        <v>40.794961224873</v>
      </c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</row>
    <row r="24" s="116" customFormat="true" ht="12.75" hidden="false" customHeight="true" outlineLevel="0" collapsed="false">
      <c r="A24" s="118" t="n">
        <v>25</v>
      </c>
      <c r="B24" s="118"/>
      <c r="C24" s="118" t="s">
        <v>60</v>
      </c>
      <c r="D24" s="119" t="n">
        <v>45</v>
      </c>
      <c r="E24" s="39" t="n">
        <v>4.3</v>
      </c>
      <c r="F24" s="22" t="n">
        <v>10381</v>
      </c>
      <c r="G24" s="22" t="n">
        <v>9167</v>
      </c>
      <c r="H24" s="22" t="n">
        <v>840</v>
      </c>
      <c r="I24" s="22" t="n">
        <v>7</v>
      </c>
      <c r="J24" s="22" t="n">
        <v>18</v>
      </c>
      <c r="K24" s="183" t="n">
        <v>1</v>
      </c>
      <c r="L24" s="73" t="n">
        <v>89.6941189481742</v>
      </c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</row>
    <row r="25" s="116" customFormat="true" ht="12.75" hidden="false" customHeight="true" outlineLevel="0" collapsed="false">
      <c r="A25" s="118" t="n">
        <v>45</v>
      </c>
      <c r="B25" s="118"/>
      <c r="C25" s="118" t="s">
        <v>60</v>
      </c>
      <c r="D25" s="119" t="n">
        <v>65</v>
      </c>
      <c r="E25" s="39" t="n">
        <v>5.5</v>
      </c>
      <c r="F25" s="22" t="n">
        <v>14585</v>
      </c>
      <c r="G25" s="22" t="n">
        <v>11757</v>
      </c>
      <c r="H25" s="22" t="n">
        <v>2029</v>
      </c>
      <c r="I25" s="22" t="n">
        <v>30</v>
      </c>
      <c r="J25" s="22" t="n">
        <v>28</v>
      </c>
      <c r="K25" s="183" t="n">
        <v>0</v>
      </c>
      <c r="L25" s="73" t="n">
        <v>114.539306183159</v>
      </c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</row>
    <row r="26" s="116" customFormat="true" ht="12.75" hidden="false" customHeight="true" outlineLevel="0" collapsed="false">
      <c r="A26" s="118" t="n">
        <v>65</v>
      </c>
      <c r="B26" s="118"/>
      <c r="C26" s="118" t="s">
        <v>60</v>
      </c>
      <c r="D26" s="119" t="n">
        <v>75</v>
      </c>
      <c r="E26" s="39" t="n">
        <v>7.3</v>
      </c>
      <c r="F26" s="22" t="n">
        <v>10167</v>
      </c>
      <c r="G26" s="22" t="n">
        <v>7061</v>
      </c>
      <c r="H26" s="22" t="n">
        <v>2119</v>
      </c>
      <c r="I26" s="22" t="n">
        <v>47</v>
      </c>
      <c r="J26" s="22" t="n">
        <v>43</v>
      </c>
      <c r="K26" s="183" t="n">
        <v>1</v>
      </c>
      <c r="L26" s="73" t="n">
        <v>184.201467524232</v>
      </c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</row>
    <row r="27" s="116" customFormat="true" ht="12.75" hidden="false" customHeight="true" outlineLevel="0" collapsed="false">
      <c r="A27" s="118" t="s">
        <v>61</v>
      </c>
      <c r="D27" s="117"/>
      <c r="E27" s="39" t="n">
        <v>8.4</v>
      </c>
      <c r="F27" s="22" t="n">
        <v>12026</v>
      </c>
      <c r="G27" s="22" t="n">
        <v>7339</v>
      </c>
      <c r="H27" s="22" t="n">
        <v>3167</v>
      </c>
      <c r="I27" s="22" t="n">
        <v>60</v>
      </c>
      <c r="J27" s="22" t="n">
        <v>81</v>
      </c>
      <c r="K27" s="183" t="n">
        <v>0</v>
      </c>
      <c r="L27" s="73" t="n">
        <v>233.055692287419</v>
      </c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</row>
    <row r="28" s="116" customFormat="true" ht="22.5" hidden="false" customHeight="true" outlineLevel="0" collapsed="false">
      <c r="B28" s="119" t="s">
        <v>122</v>
      </c>
      <c r="C28" s="119"/>
      <c r="D28" s="119"/>
      <c r="E28" s="39" t="n">
        <v>5.8</v>
      </c>
      <c r="F28" s="22" t="n">
        <v>29340</v>
      </c>
      <c r="G28" s="22" t="n">
        <v>22674</v>
      </c>
      <c r="H28" s="22" t="n">
        <v>4898</v>
      </c>
      <c r="I28" s="22" t="n">
        <v>67</v>
      </c>
      <c r="J28" s="22" t="n">
        <v>65</v>
      </c>
      <c r="K28" s="183" t="n">
        <v>0</v>
      </c>
      <c r="L28" s="73" t="n">
        <v>119.628686257665</v>
      </c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</row>
    <row r="29" s="116" customFormat="true" ht="12.75" hidden="false" customHeight="true" outlineLevel="0" collapsed="false">
      <c r="A29" s="118"/>
      <c r="B29" s="116" t="s">
        <v>59</v>
      </c>
      <c r="C29" s="180"/>
      <c r="D29" s="117"/>
      <c r="E29" s="39" t="n">
        <v>4.1</v>
      </c>
      <c r="F29" s="22" t="n">
        <v>3128</v>
      </c>
      <c r="G29" s="22" t="n">
        <v>2836</v>
      </c>
      <c r="H29" s="22" t="n">
        <v>224</v>
      </c>
      <c r="I29" s="22" t="n">
        <v>3</v>
      </c>
      <c r="J29" s="183" t="n">
        <v>1</v>
      </c>
      <c r="K29" s="183" t="n">
        <v>0</v>
      </c>
      <c r="L29" s="73" t="n">
        <v>52.1166560034122</v>
      </c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</row>
    <row r="30" s="116" customFormat="true" ht="12.75" hidden="false" customHeight="true" outlineLevel="0" collapsed="false">
      <c r="A30" s="118" t="n">
        <v>25</v>
      </c>
      <c r="B30" s="118"/>
      <c r="C30" s="118" t="s">
        <v>60</v>
      </c>
      <c r="D30" s="119" t="n">
        <v>45</v>
      </c>
      <c r="E30" s="39" t="n">
        <v>4.3</v>
      </c>
      <c r="F30" s="22" t="n">
        <v>7005</v>
      </c>
      <c r="G30" s="22" t="n">
        <v>6205</v>
      </c>
      <c r="H30" s="22" t="n">
        <v>599</v>
      </c>
      <c r="I30" s="22" t="n">
        <v>6</v>
      </c>
      <c r="J30" s="22" t="n">
        <v>7</v>
      </c>
      <c r="K30" s="183" t="n">
        <v>0</v>
      </c>
      <c r="L30" s="73" t="n">
        <v>120.665806531629</v>
      </c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</row>
    <row r="31" s="116" customFormat="true" ht="12.75" hidden="false" customHeight="true" outlineLevel="0" collapsed="false">
      <c r="A31" s="118" t="n">
        <v>45</v>
      </c>
      <c r="B31" s="118"/>
      <c r="C31" s="118" t="s">
        <v>60</v>
      </c>
      <c r="D31" s="119" t="n">
        <v>65</v>
      </c>
      <c r="E31" s="39" t="n">
        <v>5.2</v>
      </c>
      <c r="F31" s="22" t="n">
        <v>8511</v>
      </c>
      <c r="G31" s="22" t="n">
        <v>6847</v>
      </c>
      <c r="H31" s="22" t="n">
        <v>1318</v>
      </c>
      <c r="I31" s="22" t="n">
        <v>10</v>
      </c>
      <c r="J31" s="22" t="n">
        <v>4</v>
      </c>
      <c r="K31" s="183" t="n">
        <v>0</v>
      </c>
      <c r="L31" s="73" t="n">
        <v>131.432851263599</v>
      </c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</row>
    <row r="32" s="116" customFormat="true" ht="12.75" hidden="false" customHeight="true" outlineLevel="0" collapsed="false">
      <c r="A32" s="118" t="n">
        <v>65</v>
      </c>
      <c r="B32" s="118"/>
      <c r="C32" s="118" t="s">
        <v>60</v>
      </c>
      <c r="D32" s="119" t="n">
        <v>75</v>
      </c>
      <c r="E32" s="39" t="n">
        <v>7</v>
      </c>
      <c r="F32" s="22" t="n">
        <v>4682</v>
      </c>
      <c r="G32" s="22" t="n">
        <v>3223</v>
      </c>
      <c r="H32" s="22" t="n">
        <v>1062</v>
      </c>
      <c r="I32" s="22" t="n">
        <v>17</v>
      </c>
      <c r="J32" s="22" t="n">
        <v>18</v>
      </c>
      <c r="K32" s="183" t="n">
        <v>0</v>
      </c>
      <c r="L32" s="73" t="n">
        <v>158.258547550237</v>
      </c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</row>
    <row r="33" s="116" customFormat="true" ht="12.75" hidden="false" customHeight="true" outlineLevel="0" collapsed="false">
      <c r="A33" s="118" t="s">
        <v>61</v>
      </c>
      <c r="C33" s="180"/>
      <c r="D33" s="117"/>
      <c r="E33" s="39" t="n">
        <v>8.3</v>
      </c>
      <c r="F33" s="22" t="n">
        <v>6014</v>
      </c>
      <c r="G33" s="22" t="n">
        <v>3563</v>
      </c>
      <c r="H33" s="22" t="n">
        <v>1695</v>
      </c>
      <c r="I33" s="22" t="n">
        <v>31</v>
      </c>
      <c r="J33" s="22" t="n">
        <v>35</v>
      </c>
      <c r="K33" s="183" t="n">
        <v>0</v>
      </c>
      <c r="L33" s="73" t="n">
        <v>183.092416917325</v>
      </c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</row>
    <row r="34" s="116" customFormat="true" ht="39.75" hidden="false" customHeight="true" outlineLevel="0" collapsed="false">
      <c r="A34" s="181" t="s">
        <v>78</v>
      </c>
      <c r="B34" s="181"/>
      <c r="C34" s="181"/>
      <c r="D34" s="181"/>
      <c r="E34" s="181"/>
      <c r="F34" s="181"/>
      <c r="G34" s="181"/>
      <c r="H34" s="181"/>
      <c r="I34" s="181"/>
      <c r="J34" s="181"/>
      <c r="K34" s="181"/>
      <c r="L34" s="181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</row>
    <row r="35" s="116" customFormat="true" ht="7.5" hidden="false" customHeight="true" outlineLevel="0" collapsed="false">
      <c r="A35" s="35"/>
      <c r="B35" s="35"/>
      <c r="C35" s="35"/>
      <c r="D35" s="35"/>
      <c r="E35" s="35"/>
      <c r="F35" s="35"/>
      <c r="G35" s="35"/>
      <c r="H35" s="35"/>
      <c r="I35" s="35"/>
      <c r="J35" s="35"/>
      <c r="K35" s="35"/>
      <c r="L35" s="35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</row>
    <row r="36" s="116" customFormat="true" ht="22.5" hidden="false" customHeight="true" outlineLevel="0" collapsed="false">
      <c r="A36" s="173"/>
      <c r="B36" s="44" t="s">
        <v>62</v>
      </c>
      <c r="C36" s="44"/>
      <c r="D36" s="44"/>
      <c r="E36" s="39" t="n">
        <v>4.5</v>
      </c>
      <c r="F36" s="22" t="n">
        <v>53634</v>
      </c>
      <c r="G36" s="22" t="n">
        <v>48994</v>
      </c>
      <c r="H36" s="22" t="n">
        <v>3754</v>
      </c>
      <c r="I36" s="22" t="n">
        <v>59</v>
      </c>
      <c r="J36" s="22" t="n">
        <v>8</v>
      </c>
      <c r="K36" s="183" t="n">
        <v>0</v>
      </c>
      <c r="L36" s="73" t="n">
        <v>218.683195594533</v>
      </c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</row>
    <row r="37" s="116" customFormat="true" ht="12.75" hidden="false" customHeight="true" outlineLevel="0" collapsed="false">
      <c r="A37" s="176"/>
      <c r="B37" s="119" t="s">
        <v>59</v>
      </c>
      <c r="C37" s="119"/>
      <c r="D37" s="119"/>
      <c r="E37" s="39" t="n">
        <v>4.2</v>
      </c>
      <c r="F37" s="22" t="n">
        <v>10096</v>
      </c>
      <c r="G37" s="22" t="n">
        <v>9355</v>
      </c>
      <c r="H37" s="22" t="n">
        <v>613</v>
      </c>
      <c r="I37" s="22" t="n">
        <v>9</v>
      </c>
      <c r="J37" s="183" t="n">
        <v>1</v>
      </c>
      <c r="K37" s="183" t="n">
        <v>0</v>
      </c>
      <c r="L37" s="73" t="n">
        <v>168.212838558328</v>
      </c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</row>
    <row r="38" s="116" customFormat="true" ht="12.75" hidden="false" customHeight="true" outlineLevel="0" collapsed="false">
      <c r="A38" s="118" t="n">
        <v>25</v>
      </c>
      <c r="B38" s="118"/>
      <c r="C38" s="118" t="s">
        <v>60</v>
      </c>
      <c r="D38" s="119" t="n">
        <v>45</v>
      </c>
      <c r="E38" s="39" t="n">
        <v>4.5</v>
      </c>
      <c r="F38" s="22" t="n">
        <v>43320</v>
      </c>
      <c r="G38" s="22" t="n">
        <v>39451</v>
      </c>
      <c r="H38" s="22" t="n">
        <v>3118</v>
      </c>
      <c r="I38" s="22" t="n">
        <v>48</v>
      </c>
      <c r="J38" s="22" t="n">
        <v>7</v>
      </c>
      <c r="K38" s="183" t="n">
        <v>0</v>
      </c>
      <c r="L38" s="73" t="n">
        <v>746.215951313371</v>
      </c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</row>
    <row r="39" s="116" customFormat="true" ht="12.75" hidden="false" customHeight="true" outlineLevel="0" collapsed="false">
      <c r="A39" s="118" t="n">
        <v>45</v>
      </c>
      <c r="B39" s="118"/>
      <c r="C39" s="118" t="s">
        <v>60</v>
      </c>
      <c r="D39" s="119" t="n">
        <v>65</v>
      </c>
      <c r="E39" s="39" t="n">
        <v>5</v>
      </c>
      <c r="F39" s="22" t="n">
        <v>215</v>
      </c>
      <c r="G39" s="22" t="n">
        <v>185</v>
      </c>
      <c r="H39" s="22" t="n">
        <v>23</v>
      </c>
      <c r="I39" s="183" t="n">
        <v>2</v>
      </c>
      <c r="J39" s="183" t="n">
        <v>0</v>
      </c>
      <c r="K39" s="183" t="n">
        <v>0</v>
      </c>
      <c r="L39" s="73" t="n">
        <v>3.32018129734154</v>
      </c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</row>
    <row r="40" s="116" customFormat="true" ht="12.75" hidden="false" customHeight="true" outlineLevel="0" collapsed="false">
      <c r="A40" s="118" t="n">
        <v>65</v>
      </c>
      <c r="B40" s="118"/>
      <c r="C40" s="118" t="s">
        <v>60</v>
      </c>
      <c r="D40" s="119" t="n">
        <v>75</v>
      </c>
      <c r="E40" s="183" t="n">
        <v>5</v>
      </c>
      <c r="F40" s="183" t="n">
        <v>1</v>
      </c>
      <c r="G40" s="183" t="n">
        <v>1</v>
      </c>
      <c r="H40" s="183" t="n">
        <v>0</v>
      </c>
      <c r="I40" s="183" t="n">
        <v>0</v>
      </c>
      <c r="J40" s="183" t="n">
        <v>0</v>
      </c>
      <c r="K40" s="183" t="n">
        <v>0</v>
      </c>
      <c r="L40" s="73" t="n">
        <v>0.0338014838851426</v>
      </c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</row>
    <row r="41" s="116" customFormat="true" ht="12.75" hidden="false" customHeight="true" outlineLevel="0" collapsed="false">
      <c r="A41" s="118" t="s">
        <v>61</v>
      </c>
      <c r="D41" s="117"/>
      <c r="E41" s="183" t="n">
        <v>4.5</v>
      </c>
      <c r="F41" s="183" t="n">
        <v>2</v>
      </c>
      <c r="G41" s="183" t="n">
        <v>2</v>
      </c>
      <c r="H41" s="183" t="n">
        <v>0</v>
      </c>
      <c r="I41" s="183" t="n">
        <v>0</v>
      </c>
      <c r="J41" s="183" t="n">
        <v>0</v>
      </c>
      <c r="K41" s="183" t="n">
        <v>0</v>
      </c>
      <c r="L41" s="73" t="n">
        <v>0.0608887319312688</v>
      </c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</row>
    <row r="42" s="116" customFormat="true" ht="22.5" hidden="false" customHeight="true" outlineLevel="0" collapsed="false">
      <c r="B42" s="119" t="s">
        <v>122</v>
      </c>
      <c r="C42" s="119"/>
      <c r="D42" s="119"/>
      <c r="E42" s="39" t="n">
        <v>4.5</v>
      </c>
      <c r="F42" s="22" t="n">
        <v>53634</v>
      </c>
      <c r="G42" s="22" t="n">
        <v>48994</v>
      </c>
      <c r="H42" s="22" t="n">
        <v>3754</v>
      </c>
      <c r="I42" s="22" t="n">
        <v>59</v>
      </c>
      <c r="J42" s="22" t="n">
        <v>8</v>
      </c>
      <c r="K42" s="76" t="n">
        <v>0</v>
      </c>
      <c r="L42" s="73" t="n">
        <v>218.683195594533</v>
      </c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</row>
    <row r="43" s="116" customFormat="true" ht="12.75" hidden="false" customHeight="true" outlineLevel="0" collapsed="false">
      <c r="B43" s="119" t="s">
        <v>59</v>
      </c>
      <c r="C43" s="119"/>
      <c r="D43" s="119"/>
      <c r="E43" s="39" t="n">
        <v>4.2</v>
      </c>
      <c r="F43" s="22" t="n">
        <v>10096</v>
      </c>
      <c r="G43" s="22" t="n">
        <v>9355</v>
      </c>
      <c r="H43" s="22" t="n">
        <v>613</v>
      </c>
      <c r="I43" s="22" t="n">
        <v>9</v>
      </c>
      <c r="J43" s="76" t="n">
        <v>1</v>
      </c>
      <c r="K43" s="76" t="n">
        <v>0</v>
      </c>
      <c r="L43" s="73" t="n">
        <v>168.212838558328</v>
      </c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</row>
    <row r="44" s="116" customFormat="true" ht="12.75" hidden="false" customHeight="true" outlineLevel="0" collapsed="false">
      <c r="A44" s="118" t="n">
        <v>25</v>
      </c>
      <c r="B44" s="118"/>
      <c r="C44" s="118" t="s">
        <v>60</v>
      </c>
      <c r="D44" s="119" t="n">
        <v>45</v>
      </c>
      <c r="E44" s="39" t="n">
        <v>4.5</v>
      </c>
      <c r="F44" s="22" t="n">
        <v>43320</v>
      </c>
      <c r="G44" s="22" t="n">
        <v>39451</v>
      </c>
      <c r="H44" s="22" t="n">
        <v>3118</v>
      </c>
      <c r="I44" s="22" t="n">
        <v>48</v>
      </c>
      <c r="J44" s="22" t="n">
        <v>7</v>
      </c>
      <c r="K44" s="76" t="n">
        <v>0</v>
      </c>
      <c r="L44" s="73" t="n">
        <v>746.215951313371</v>
      </c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</row>
    <row r="45" s="116" customFormat="true" ht="12.75" hidden="false" customHeight="true" outlineLevel="0" collapsed="false">
      <c r="A45" s="118" t="n">
        <v>45</v>
      </c>
      <c r="B45" s="118"/>
      <c r="C45" s="118" t="s">
        <v>60</v>
      </c>
      <c r="D45" s="119" t="n">
        <v>65</v>
      </c>
      <c r="E45" s="39" t="n">
        <v>5</v>
      </c>
      <c r="F45" s="22" t="n">
        <v>215</v>
      </c>
      <c r="G45" s="22" t="n">
        <v>185</v>
      </c>
      <c r="H45" s="22" t="n">
        <v>23</v>
      </c>
      <c r="I45" s="22" t="n">
        <v>2</v>
      </c>
      <c r="J45" s="76" t="n">
        <v>0</v>
      </c>
      <c r="K45" s="76" t="n">
        <v>0</v>
      </c>
      <c r="L45" s="73" t="n">
        <v>3.32018129734154</v>
      </c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</row>
    <row r="46" s="116" customFormat="true" ht="12.75" hidden="false" customHeight="true" outlineLevel="0" collapsed="false">
      <c r="A46" s="118" t="n">
        <v>65</v>
      </c>
      <c r="B46" s="118"/>
      <c r="C46" s="118" t="s">
        <v>60</v>
      </c>
      <c r="D46" s="119" t="n">
        <v>75</v>
      </c>
      <c r="E46" s="76" t="n">
        <v>5</v>
      </c>
      <c r="F46" s="76" t="n">
        <v>1</v>
      </c>
      <c r="G46" s="76" t="n">
        <v>1</v>
      </c>
      <c r="H46" s="76" t="n">
        <v>0</v>
      </c>
      <c r="I46" s="76" t="n">
        <v>0</v>
      </c>
      <c r="J46" s="76" t="n">
        <v>0</v>
      </c>
      <c r="K46" s="76" t="n">
        <v>0</v>
      </c>
      <c r="L46" s="73" t="n">
        <v>0.0338014838851426</v>
      </c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</row>
    <row r="47" s="116" customFormat="true" ht="12.75" hidden="false" customHeight="true" outlineLevel="0" collapsed="false">
      <c r="A47" s="118" t="s">
        <v>61</v>
      </c>
      <c r="D47" s="117"/>
      <c r="E47" s="76" t="n">
        <v>4.5</v>
      </c>
      <c r="F47" s="76" t="n">
        <v>2</v>
      </c>
      <c r="G47" s="76" t="n">
        <v>2</v>
      </c>
      <c r="H47" s="76" t="n">
        <v>0</v>
      </c>
      <c r="I47" s="76" t="n">
        <v>0</v>
      </c>
      <c r="J47" s="76" t="n">
        <v>0</v>
      </c>
      <c r="K47" s="76" t="n">
        <v>0</v>
      </c>
      <c r="L47" s="73" t="n">
        <v>0.0608887319312688</v>
      </c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</row>
  </sheetData>
  <mergeCells count="23">
    <mergeCell ref="A3:D5"/>
    <mergeCell ref="E3:E5"/>
    <mergeCell ref="F3:F5"/>
    <mergeCell ref="G3:K3"/>
    <mergeCell ref="L3:L5"/>
    <mergeCell ref="G5:K5"/>
    <mergeCell ref="A6:L6"/>
    <mergeCell ref="A7:L7"/>
    <mergeCell ref="B8:D8"/>
    <mergeCell ref="B9:D9"/>
    <mergeCell ref="B14:D14"/>
    <mergeCell ref="B15:D15"/>
    <mergeCell ref="A20:L20"/>
    <mergeCell ref="A21:L21"/>
    <mergeCell ref="B22:D22"/>
    <mergeCell ref="B23:D23"/>
    <mergeCell ref="B28:D28"/>
    <mergeCell ref="A34:L34"/>
    <mergeCell ref="A35:L35"/>
    <mergeCell ref="B36:D36"/>
    <mergeCell ref="B37:D37"/>
    <mergeCell ref="B42:D42"/>
    <mergeCell ref="B43:D43"/>
  </mergeCells>
  <conditionalFormatting sqref="E22:L33 E8:L19 E36:L47">
    <cfRule type="cellIs" priority="2" operator="equal" aboveAverage="0" equalAverage="0" bottom="0" percent="0" rank="0" text="" dxfId="50">
      <formula>"..."</formula>
    </cfRule>
    <cfRule type="cellIs" priority="3" operator="equal" aboveAverage="0" equalAverage="0" bottom="0" percent="0" rank="0" text="" dxfId="51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/>
    <oddFooter>&amp;C&amp;8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9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0" width="2.42"/>
    <col collapsed="false" customWidth="true" hidden="false" outlineLevel="0" max="2" min="2" style="160" width="0.99"/>
    <col collapsed="false" customWidth="true" hidden="false" outlineLevel="0" max="3" min="3" style="161" width="2.28"/>
    <col collapsed="false" customWidth="true" hidden="false" outlineLevel="0" max="4" min="4" style="160" width="10.99"/>
    <col collapsed="false" customWidth="true" hidden="false" outlineLevel="0" max="12" min="5" style="160" width="9.41"/>
    <col collapsed="false" customWidth="false" hidden="false" outlineLevel="0" max="257" min="13" style="160" width="11.42"/>
  </cols>
  <sheetData>
    <row r="1" s="111" customFormat="true" ht="16.5" hidden="false" customHeight="true" outlineLevel="0" collapsed="false">
      <c r="A1" s="182" t="s">
        <v>123</v>
      </c>
      <c r="B1" s="182"/>
      <c r="C1" s="182"/>
      <c r="D1" s="182"/>
      <c r="E1" s="182"/>
      <c r="F1" s="182"/>
      <c r="G1" s="182"/>
      <c r="H1" s="182"/>
      <c r="I1" s="182"/>
      <c r="J1" s="182"/>
      <c r="K1" s="182"/>
      <c r="L1" s="182"/>
    </row>
    <row r="2" s="163" customFormat="true" ht="14.85" hidden="false" customHeight="true" outlineLevel="0" collapsed="false">
      <c r="A2" s="122" t="s">
        <v>124</v>
      </c>
      <c r="B2" s="122"/>
      <c r="C2" s="122"/>
      <c r="D2" s="122"/>
      <c r="E2" s="122"/>
      <c r="F2" s="122"/>
      <c r="G2" s="122"/>
      <c r="H2" s="122"/>
      <c r="I2" s="122"/>
      <c r="J2" s="122"/>
      <c r="K2" s="122"/>
      <c r="L2" s="122"/>
    </row>
    <row r="3" s="111" customFormat="true" ht="22.5" hidden="false" customHeight="true" outlineLevel="0" collapsed="false">
      <c r="A3" s="165" t="s">
        <v>112</v>
      </c>
      <c r="B3" s="165"/>
      <c r="C3" s="165"/>
      <c r="D3" s="165"/>
      <c r="E3" s="166" t="s">
        <v>113</v>
      </c>
      <c r="F3" s="167" t="s">
        <v>4</v>
      </c>
      <c r="G3" s="168" t="s">
        <v>114</v>
      </c>
      <c r="H3" s="168"/>
      <c r="I3" s="168"/>
      <c r="J3" s="168"/>
      <c r="K3" s="168"/>
      <c r="L3" s="169" t="s">
        <v>115</v>
      </c>
    </row>
    <row r="4" s="111" customFormat="true" ht="16.5" hidden="false" customHeight="true" outlineLevel="0" collapsed="false">
      <c r="A4" s="165"/>
      <c r="B4" s="165"/>
      <c r="C4" s="165"/>
      <c r="D4" s="165"/>
      <c r="E4" s="166"/>
      <c r="F4" s="167"/>
      <c r="G4" s="170" t="s">
        <v>116</v>
      </c>
      <c r="H4" s="113" t="s">
        <v>117</v>
      </c>
      <c r="I4" s="113" t="s">
        <v>118</v>
      </c>
      <c r="J4" s="113" t="s">
        <v>119</v>
      </c>
      <c r="K4" s="113" t="s">
        <v>120</v>
      </c>
      <c r="L4" s="169"/>
    </row>
    <row r="5" s="111" customFormat="true" ht="16.5" hidden="false" customHeight="true" outlineLevel="0" collapsed="false">
      <c r="A5" s="165"/>
      <c r="B5" s="165"/>
      <c r="C5" s="165"/>
      <c r="D5" s="165"/>
      <c r="E5" s="166"/>
      <c r="F5" s="167"/>
      <c r="G5" s="171" t="s">
        <v>121</v>
      </c>
      <c r="H5" s="171"/>
      <c r="I5" s="171"/>
      <c r="J5" s="171"/>
      <c r="K5" s="171"/>
      <c r="L5" s="169"/>
    </row>
    <row r="6" s="111" customFormat="true" ht="39.75" hidden="false" customHeight="true" outlineLevel="0" collapsed="false">
      <c r="A6" s="34" t="s">
        <v>79</v>
      </c>
      <c r="B6" s="34"/>
      <c r="C6" s="34"/>
      <c r="D6" s="34"/>
      <c r="E6" s="34"/>
      <c r="F6" s="34"/>
      <c r="G6" s="34"/>
      <c r="H6" s="34"/>
      <c r="I6" s="34"/>
      <c r="J6" s="34"/>
      <c r="K6" s="34"/>
      <c r="L6" s="34"/>
    </row>
    <row r="7" s="111" customFormat="true" ht="7.5" hidden="false" customHeight="true" outlineLevel="0" collapsed="false">
      <c r="A7" s="172"/>
      <c r="B7" s="172"/>
      <c r="C7" s="172"/>
      <c r="D7" s="172"/>
      <c r="E7" s="172"/>
      <c r="F7" s="172"/>
      <c r="G7" s="172"/>
      <c r="H7" s="172"/>
      <c r="I7" s="172"/>
      <c r="J7" s="172"/>
      <c r="K7" s="172"/>
      <c r="L7" s="172"/>
    </row>
    <row r="8" s="116" customFormat="true" ht="22.5" hidden="false" customHeight="true" outlineLevel="0" collapsed="false">
      <c r="A8" s="173"/>
      <c r="B8" s="44" t="s">
        <v>62</v>
      </c>
      <c r="C8" s="44"/>
      <c r="D8" s="44"/>
      <c r="E8" s="39" t="n">
        <v>14.6</v>
      </c>
      <c r="F8" s="22" t="n">
        <v>4737</v>
      </c>
      <c r="G8" s="22" t="n">
        <v>2532</v>
      </c>
      <c r="H8" s="22" t="n">
        <v>896</v>
      </c>
      <c r="I8" s="22" t="n">
        <v>90</v>
      </c>
      <c r="J8" s="22" t="n">
        <v>112</v>
      </c>
      <c r="K8" s="22" t="n">
        <v>4</v>
      </c>
      <c r="L8" s="73" t="n">
        <v>10.016910541186</v>
      </c>
    </row>
    <row r="9" s="116" customFormat="true" ht="12.75" hidden="false" customHeight="true" outlineLevel="0" collapsed="false">
      <c r="A9" s="176"/>
      <c r="B9" s="119" t="s">
        <v>59</v>
      </c>
      <c r="C9" s="119"/>
      <c r="D9" s="119"/>
      <c r="E9" s="39" t="n">
        <v>14.8</v>
      </c>
      <c r="F9" s="22" t="n">
        <v>4633</v>
      </c>
      <c r="G9" s="22" t="n">
        <v>2453</v>
      </c>
      <c r="H9" s="22" t="n">
        <v>880</v>
      </c>
      <c r="I9" s="22" t="n">
        <v>90</v>
      </c>
      <c r="J9" s="22" t="n">
        <v>112</v>
      </c>
      <c r="K9" s="76" t="n">
        <v>4</v>
      </c>
      <c r="L9" s="73" t="n">
        <v>37.6575125233785</v>
      </c>
    </row>
    <row r="10" s="116" customFormat="true" ht="12.75" hidden="false" customHeight="true" outlineLevel="0" collapsed="false">
      <c r="A10" s="118" t="n">
        <v>25</v>
      </c>
      <c r="C10" s="118" t="s">
        <v>60</v>
      </c>
      <c r="D10" s="119" t="n">
        <v>45</v>
      </c>
      <c r="E10" s="39" t="n">
        <v>6.6</v>
      </c>
      <c r="F10" s="22" t="n">
        <v>98</v>
      </c>
      <c r="G10" s="22" t="n">
        <v>76</v>
      </c>
      <c r="H10" s="22" t="n">
        <v>15</v>
      </c>
      <c r="I10" s="183" t="n">
        <v>0</v>
      </c>
      <c r="J10" s="183" t="n">
        <v>0</v>
      </c>
      <c r="K10" s="183" t="n">
        <v>0</v>
      </c>
      <c r="L10" s="73" t="n">
        <v>0.846741514008388</v>
      </c>
    </row>
    <row r="11" s="116" customFormat="true" ht="12.75" hidden="false" customHeight="true" outlineLevel="0" collapsed="false">
      <c r="A11" s="118" t="n">
        <v>45</v>
      </c>
      <c r="C11" s="118" t="s">
        <v>60</v>
      </c>
      <c r="D11" s="119" t="n">
        <v>65</v>
      </c>
      <c r="E11" s="39" t="n">
        <v>12.7</v>
      </c>
      <c r="F11" s="22" t="n">
        <v>3</v>
      </c>
      <c r="G11" s="22" t="n">
        <v>1</v>
      </c>
      <c r="H11" s="76" t="n">
        <v>1</v>
      </c>
      <c r="I11" s="183" t="n">
        <v>0</v>
      </c>
      <c r="J11" s="183" t="n">
        <v>0</v>
      </c>
      <c r="K11" s="183" t="n">
        <v>0</v>
      </c>
      <c r="L11" s="73" t="n">
        <v>0.023559679022933</v>
      </c>
    </row>
    <row r="12" s="116" customFormat="true" ht="12.75" hidden="false" customHeight="true" outlineLevel="0" collapsed="false">
      <c r="A12" s="118" t="n">
        <v>65</v>
      </c>
      <c r="C12" s="118" t="s">
        <v>60</v>
      </c>
      <c r="D12" s="119" t="n">
        <v>75</v>
      </c>
      <c r="E12" s="183" t="n">
        <v>0</v>
      </c>
      <c r="F12" s="183" t="n">
        <v>0</v>
      </c>
      <c r="G12" s="22" t="n">
        <v>0</v>
      </c>
      <c r="H12" s="183" t="n">
        <v>0</v>
      </c>
      <c r="I12" s="183" t="n">
        <v>0</v>
      </c>
      <c r="J12" s="183" t="n">
        <v>0</v>
      </c>
      <c r="K12" s="183" t="n">
        <v>0</v>
      </c>
      <c r="L12" s="183" t="n">
        <v>0</v>
      </c>
    </row>
    <row r="13" s="116" customFormat="true" ht="12.75" hidden="false" customHeight="true" outlineLevel="0" collapsed="false">
      <c r="A13" s="118" t="s">
        <v>61</v>
      </c>
      <c r="B13" s="118"/>
      <c r="C13" s="177"/>
      <c r="D13" s="117"/>
      <c r="E13" s="39" t="n">
        <v>11</v>
      </c>
      <c r="F13" s="76" t="n">
        <v>3</v>
      </c>
      <c r="G13" s="76" t="n">
        <v>2</v>
      </c>
      <c r="H13" s="76" t="n">
        <v>0</v>
      </c>
      <c r="I13" s="183" t="n">
        <v>0</v>
      </c>
      <c r="J13" s="183" t="n">
        <v>0</v>
      </c>
      <c r="K13" s="183" t="n">
        <v>0</v>
      </c>
      <c r="L13" s="73" t="n">
        <v>0.0581379574972772</v>
      </c>
    </row>
    <row r="14" s="116" customFormat="true" ht="22.5" hidden="false" customHeight="true" outlineLevel="0" collapsed="false">
      <c r="B14" s="119" t="s">
        <v>122</v>
      </c>
      <c r="C14" s="119"/>
      <c r="D14" s="119"/>
      <c r="E14" s="39" t="n">
        <v>15.1</v>
      </c>
      <c r="F14" s="22" t="n">
        <v>2152</v>
      </c>
      <c r="G14" s="22" t="n">
        <v>1143</v>
      </c>
      <c r="H14" s="22" t="n">
        <v>397</v>
      </c>
      <c r="I14" s="22" t="n">
        <v>47</v>
      </c>
      <c r="J14" s="22" t="n">
        <v>51</v>
      </c>
      <c r="K14" s="183" t="n">
        <v>4</v>
      </c>
      <c r="L14" s="73" t="n">
        <v>8.77440125516342</v>
      </c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</row>
    <row r="15" s="116" customFormat="true" ht="12.75" hidden="false" customHeight="true" outlineLevel="0" collapsed="false">
      <c r="B15" s="119" t="s">
        <v>59</v>
      </c>
      <c r="C15" s="119"/>
      <c r="D15" s="119"/>
      <c r="E15" s="39" t="n">
        <v>15.5</v>
      </c>
      <c r="F15" s="22" t="n">
        <v>2055</v>
      </c>
      <c r="G15" s="22" t="n">
        <v>1067</v>
      </c>
      <c r="H15" s="22" t="n">
        <v>384</v>
      </c>
      <c r="I15" s="22" t="n">
        <v>47</v>
      </c>
      <c r="J15" s="76" t="n">
        <v>51</v>
      </c>
      <c r="K15" s="183" t="n">
        <v>4</v>
      </c>
      <c r="L15" s="73" t="n">
        <v>34.2390435060781</v>
      </c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</row>
    <row r="16" s="116" customFormat="true" ht="12.75" hidden="false" customHeight="true" outlineLevel="0" collapsed="false">
      <c r="A16" s="118" t="n">
        <v>25</v>
      </c>
      <c r="C16" s="118" t="s">
        <v>60</v>
      </c>
      <c r="D16" s="119" t="n">
        <v>45</v>
      </c>
      <c r="E16" s="39" t="n">
        <v>6.5</v>
      </c>
      <c r="F16" s="22" t="n">
        <v>95</v>
      </c>
      <c r="G16" s="22" t="n">
        <v>75</v>
      </c>
      <c r="H16" s="22" t="n">
        <v>13</v>
      </c>
      <c r="I16" s="183" t="n">
        <v>0</v>
      </c>
      <c r="J16" s="183" t="n">
        <v>0</v>
      </c>
      <c r="K16" s="183" t="n">
        <v>0</v>
      </c>
      <c r="L16" s="73" t="n">
        <v>1.63643848972231</v>
      </c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</row>
    <row r="17" s="116" customFormat="true" ht="12.75" hidden="false" customHeight="true" outlineLevel="0" collapsed="false">
      <c r="A17" s="118" t="n">
        <v>45</v>
      </c>
      <c r="C17" s="118" t="s">
        <v>60</v>
      </c>
      <c r="D17" s="119" t="n">
        <v>65</v>
      </c>
      <c r="E17" s="183" t="n">
        <v>0</v>
      </c>
      <c r="F17" s="183" t="n">
        <v>0</v>
      </c>
      <c r="G17" s="183" t="n">
        <v>0</v>
      </c>
      <c r="H17" s="183" t="n">
        <v>0</v>
      </c>
      <c r="I17" s="183" t="n">
        <v>0</v>
      </c>
      <c r="J17" s="183" t="n">
        <v>0</v>
      </c>
      <c r="K17" s="183" t="n">
        <v>0</v>
      </c>
      <c r="L17" s="183" t="n">
        <v>0</v>
      </c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</row>
    <row r="18" s="116" customFormat="true" ht="12.75" hidden="false" customHeight="true" outlineLevel="0" collapsed="false">
      <c r="A18" s="118" t="n">
        <v>65</v>
      </c>
      <c r="C18" s="118" t="s">
        <v>60</v>
      </c>
      <c r="D18" s="119" t="n">
        <v>75</v>
      </c>
      <c r="E18" s="183" t="n">
        <v>0</v>
      </c>
      <c r="F18" s="183" t="n">
        <v>0</v>
      </c>
      <c r="G18" s="183" t="n">
        <v>0</v>
      </c>
      <c r="H18" s="183" t="n">
        <v>0</v>
      </c>
      <c r="I18" s="183" t="n">
        <v>0</v>
      </c>
      <c r="J18" s="183" t="n">
        <v>0</v>
      </c>
      <c r="K18" s="183" t="n">
        <v>0</v>
      </c>
      <c r="L18" s="183" t="n">
        <v>0</v>
      </c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</row>
    <row r="19" s="116" customFormat="true" ht="12.75" hidden="false" customHeight="true" outlineLevel="0" collapsed="false">
      <c r="A19" s="118" t="s">
        <v>61</v>
      </c>
      <c r="D19" s="117"/>
      <c r="E19" s="39" t="n">
        <v>13</v>
      </c>
      <c r="F19" s="76" t="n">
        <v>2</v>
      </c>
      <c r="G19" s="76" t="n">
        <v>1</v>
      </c>
      <c r="H19" s="183" t="n">
        <v>0</v>
      </c>
      <c r="I19" s="183" t="n">
        <v>0</v>
      </c>
      <c r="J19" s="183" t="n">
        <v>0</v>
      </c>
      <c r="K19" s="183" t="n">
        <v>0</v>
      </c>
      <c r="L19" s="73" t="n">
        <v>0.0608887319312688</v>
      </c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</row>
    <row r="20" s="116" customFormat="true" ht="39.75" hidden="false" customHeight="true" outlineLevel="0" collapsed="false">
      <c r="A20" s="49" t="s">
        <v>80</v>
      </c>
      <c r="B20" s="49"/>
      <c r="C20" s="49"/>
      <c r="D20" s="49"/>
      <c r="E20" s="49"/>
      <c r="F20" s="49"/>
      <c r="G20" s="49"/>
      <c r="H20" s="49"/>
      <c r="I20" s="49"/>
      <c r="J20" s="49"/>
      <c r="K20" s="49"/>
      <c r="L20" s="49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</row>
    <row r="21" s="116" customFormat="true" ht="7.5" hidden="false" customHeight="true" outlineLevel="0" collapsed="false">
      <c r="A21" s="35"/>
      <c r="B21" s="35"/>
      <c r="C21" s="35"/>
      <c r="D21" s="35"/>
      <c r="E21" s="35"/>
      <c r="F21" s="35"/>
      <c r="G21" s="35"/>
      <c r="H21" s="35"/>
      <c r="I21" s="35"/>
      <c r="J21" s="35"/>
      <c r="K21" s="35"/>
      <c r="L21" s="35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</row>
    <row r="22" s="116" customFormat="true" ht="22.5" hidden="false" customHeight="true" outlineLevel="0" collapsed="false">
      <c r="A22" s="178"/>
      <c r="B22" s="44" t="s">
        <v>62</v>
      </c>
      <c r="C22" s="44"/>
      <c r="D22" s="44"/>
      <c r="E22" s="39" t="n">
        <v>6</v>
      </c>
      <c r="F22" s="22" t="n">
        <v>5989</v>
      </c>
      <c r="G22" s="22" t="n">
        <v>4670</v>
      </c>
      <c r="H22" s="22" t="n">
        <v>849</v>
      </c>
      <c r="I22" s="76" t="n">
        <v>33</v>
      </c>
      <c r="J22" s="76" t="n">
        <v>8</v>
      </c>
      <c r="K22" s="76" t="n">
        <v>1</v>
      </c>
      <c r="L22" s="73" t="n">
        <v>12.6644030464772</v>
      </c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</row>
    <row r="23" s="116" customFormat="true" ht="12.75" hidden="false" customHeight="true" outlineLevel="0" collapsed="false">
      <c r="A23" s="179"/>
      <c r="B23" s="119" t="s">
        <v>59</v>
      </c>
      <c r="C23" s="119"/>
      <c r="D23" s="119"/>
      <c r="E23" s="39" t="n">
        <v>6</v>
      </c>
      <c r="F23" s="22" t="n">
        <v>4308</v>
      </c>
      <c r="G23" s="22" t="n">
        <v>3389</v>
      </c>
      <c r="H23" s="22" t="n">
        <v>556</v>
      </c>
      <c r="I23" s="76" t="n">
        <v>26</v>
      </c>
      <c r="J23" s="76" t="n">
        <v>6</v>
      </c>
      <c r="K23" s="76" t="n">
        <v>1</v>
      </c>
      <c r="L23" s="73" t="n">
        <v>35.0158782539854</v>
      </c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</row>
    <row r="24" s="116" customFormat="true" ht="12.75" hidden="false" customHeight="true" outlineLevel="0" collapsed="false">
      <c r="A24" s="118" t="n">
        <v>25</v>
      </c>
      <c r="B24" s="118"/>
      <c r="C24" s="118" t="s">
        <v>60</v>
      </c>
      <c r="D24" s="119" t="n">
        <v>45</v>
      </c>
      <c r="E24" s="39" t="n">
        <v>5.6</v>
      </c>
      <c r="F24" s="22" t="n">
        <v>802</v>
      </c>
      <c r="G24" s="22" t="n">
        <v>626</v>
      </c>
      <c r="H24" s="22" t="n">
        <v>135</v>
      </c>
      <c r="I24" s="183" t="n">
        <v>1</v>
      </c>
      <c r="J24" s="76" t="n">
        <v>2</v>
      </c>
      <c r="K24" s="183" t="n">
        <v>0</v>
      </c>
      <c r="L24" s="73" t="n">
        <v>6.92945606361966</v>
      </c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</row>
    <row r="25" s="116" customFormat="true" ht="12.75" hidden="false" customHeight="true" outlineLevel="0" collapsed="false">
      <c r="A25" s="118" t="n">
        <v>45</v>
      </c>
      <c r="B25" s="118"/>
      <c r="C25" s="118" t="s">
        <v>60</v>
      </c>
      <c r="D25" s="119" t="n">
        <v>65</v>
      </c>
      <c r="E25" s="39" t="n">
        <v>6.1</v>
      </c>
      <c r="F25" s="22" t="n">
        <v>593</v>
      </c>
      <c r="G25" s="22" t="n">
        <v>450</v>
      </c>
      <c r="H25" s="22" t="n">
        <v>100</v>
      </c>
      <c r="I25" s="76" t="n">
        <v>6</v>
      </c>
      <c r="J25" s="183" t="n">
        <v>0</v>
      </c>
      <c r="K25" s="183" t="n">
        <v>0</v>
      </c>
      <c r="L25" s="73" t="n">
        <v>4.65696322019976</v>
      </c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</row>
    <row r="26" s="116" customFormat="true" ht="12.75" hidden="false" customHeight="true" outlineLevel="0" collapsed="false">
      <c r="A26" s="118" t="n">
        <v>65</v>
      </c>
      <c r="B26" s="118"/>
      <c r="C26" s="118" t="s">
        <v>60</v>
      </c>
      <c r="D26" s="119" t="n">
        <v>75</v>
      </c>
      <c r="E26" s="39" t="n">
        <v>6</v>
      </c>
      <c r="F26" s="22" t="n">
        <v>174</v>
      </c>
      <c r="G26" s="22" t="n">
        <v>128</v>
      </c>
      <c r="H26" s="22" t="n">
        <v>30</v>
      </c>
      <c r="I26" s="76" t="n">
        <v>0</v>
      </c>
      <c r="J26" s="76" t="n">
        <v>0</v>
      </c>
      <c r="K26" s="76" t="n">
        <v>0</v>
      </c>
      <c r="L26" s="73" t="n">
        <v>3.15245946190778</v>
      </c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</row>
    <row r="27" s="116" customFormat="true" ht="12.75" hidden="false" customHeight="true" outlineLevel="0" collapsed="false">
      <c r="A27" s="118" t="s">
        <v>61</v>
      </c>
      <c r="D27" s="117"/>
      <c r="E27" s="39" t="n">
        <v>6.2</v>
      </c>
      <c r="F27" s="22" t="n">
        <v>112</v>
      </c>
      <c r="G27" s="22" t="n">
        <v>77</v>
      </c>
      <c r="H27" s="22" t="n">
        <v>28</v>
      </c>
      <c r="I27" s="183" t="n">
        <v>0</v>
      </c>
      <c r="J27" s="183" t="n">
        <v>0</v>
      </c>
      <c r="K27" s="76" t="n">
        <v>0</v>
      </c>
      <c r="L27" s="73" t="n">
        <v>2.17048374656502</v>
      </c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</row>
    <row r="28" s="116" customFormat="true" ht="22.5" hidden="false" customHeight="true" outlineLevel="0" collapsed="false">
      <c r="B28" s="119" t="s">
        <v>122</v>
      </c>
      <c r="C28" s="119"/>
      <c r="D28" s="119"/>
      <c r="E28" s="39" t="n">
        <v>5.8</v>
      </c>
      <c r="F28" s="22" t="n">
        <v>2774</v>
      </c>
      <c r="G28" s="22" t="n">
        <v>2183</v>
      </c>
      <c r="H28" s="22" t="n">
        <v>386</v>
      </c>
      <c r="I28" s="76" t="n">
        <v>14</v>
      </c>
      <c r="J28" s="76" t="n">
        <v>4</v>
      </c>
      <c r="K28" s="76" t="n">
        <v>1</v>
      </c>
      <c r="L28" s="73" t="n">
        <v>11.3104967852339</v>
      </c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</row>
    <row r="29" s="116" customFormat="true" ht="12.75" hidden="false" customHeight="true" outlineLevel="0" collapsed="false">
      <c r="A29" s="118"/>
      <c r="B29" s="116" t="s">
        <v>59</v>
      </c>
      <c r="C29" s="180"/>
      <c r="D29" s="117"/>
      <c r="E29" s="39" t="n">
        <v>5.7</v>
      </c>
      <c r="F29" s="22" t="n">
        <v>1803</v>
      </c>
      <c r="G29" s="22" t="n">
        <v>1448</v>
      </c>
      <c r="H29" s="22" t="n">
        <v>212</v>
      </c>
      <c r="I29" s="76" t="n">
        <v>9</v>
      </c>
      <c r="J29" s="76" t="n">
        <v>3</v>
      </c>
      <c r="K29" s="76" t="n">
        <v>1</v>
      </c>
      <c r="L29" s="73" t="n">
        <v>30.0403870761356</v>
      </c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</row>
    <row r="30" s="116" customFormat="true" ht="12.75" hidden="false" customHeight="true" outlineLevel="0" collapsed="false">
      <c r="A30" s="118" t="n">
        <v>25</v>
      </c>
      <c r="B30" s="118"/>
      <c r="C30" s="118" t="s">
        <v>60</v>
      </c>
      <c r="D30" s="119" t="n">
        <v>45</v>
      </c>
      <c r="E30" s="39" t="n">
        <v>5.6</v>
      </c>
      <c r="F30" s="22" t="n">
        <v>470</v>
      </c>
      <c r="G30" s="22" t="n">
        <v>364</v>
      </c>
      <c r="H30" s="22" t="n">
        <v>81</v>
      </c>
      <c r="I30" s="183" t="n">
        <v>0</v>
      </c>
      <c r="J30" s="76" t="n">
        <v>1</v>
      </c>
      <c r="K30" s="183" t="n">
        <v>0</v>
      </c>
      <c r="L30" s="73" t="n">
        <v>8.09606410704719</v>
      </c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</row>
    <row r="31" s="116" customFormat="true" ht="12.75" hidden="false" customHeight="true" outlineLevel="0" collapsed="false">
      <c r="A31" s="118" t="n">
        <v>45</v>
      </c>
      <c r="B31" s="118"/>
      <c r="C31" s="118" t="s">
        <v>60</v>
      </c>
      <c r="D31" s="119" t="n">
        <v>65</v>
      </c>
      <c r="E31" s="39" t="n">
        <v>6.5</v>
      </c>
      <c r="F31" s="22" t="n">
        <v>347</v>
      </c>
      <c r="G31" s="22" t="n">
        <v>256</v>
      </c>
      <c r="H31" s="22" t="n">
        <v>61</v>
      </c>
      <c r="I31" s="183" t="n">
        <v>5</v>
      </c>
      <c r="J31" s="183" t="n">
        <v>0</v>
      </c>
      <c r="K31" s="183" t="n">
        <v>0</v>
      </c>
      <c r="L31" s="73" t="n">
        <v>5.35861818687216</v>
      </c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</row>
    <row r="32" s="116" customFormat="true" ht="12.75" hidden="false" customHeight="true" outlineLevel="0" collapsed="false">
      <c r="A32" s="118" t="n">
        <v>65</v>
      </c>
      <c r="B32" s="118"/>
      <c r="C32" s="118" t="s">
        <v>60</v>
      </c>
      <c r="D32" s="119" t="n">
        <v>75</v>
      </c>
      <c r="E32" s="39" t="n">
        <v>4.8</v>
      </c>
      <c r="F32" s="22" t="n">
        <v>86</v>
      </c>
      <c r="G32" s="22" t="n">
        <v>67</v>
      </c>
      <c r="H32" s="22" t="n">
        <v>15</v>
      </c>
      <c r="I32" s="76" t="n">
        <v>0</v>
      </c>
      <c r="J32" s="76" t="n">
        <v>0</v>
      </c>
      <c r="K32" s="76" t="n">
        <v>0</v>
      </c>
      <c r="L32" s="73" t="n">
        <v>2.90692761412226</v>
      </c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</row>
    <row r="33" s="116" customFormat="true" ht="12.75" hidden="false" customHeight="true" outlineLevel="0" collapsed="false">
      <c r="A33" s="118" t="s">
        <v>61</v>
      </c>
      <c r="C33" s="180"/>
      <c r="D33" s="117"/>
      <c r="E33" s="39" t="n">
        <v>6</v>
      </c>
      <c r="F33" s="22" t="n">
        <v>68</v>
      </c>
      <c r="G33" s="22" t="n">
        <v>48</v>
      </c>
      <c r="H33" s="22" t="n">
        <v>17</v>
      </c>
      <c r="I33" s="76" t="n">
        <v>0</v>
      </c>
      <c r="J33" s="183" t="n">
        <v>0</v>
      </c>
      <c r="K33" s="76" t="n">
        <v>0</v>
      </c>
      <c r="L33" s="73" t="n">
        <v>2.07021688566314</v>
      </c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</row>
    <row r="34" s="116" customFormat="true" ht="39.75" hidden="false" customHeight="true" outlineLevel="0" collapsed="false">
      <c r="A34" s="181" t="s">
        <v>81</v>
      </c>
      <c r="B34" s="181"/>
      <c r="C34" s="181"/>
      <c r="D34" s="181"/>
      <c r="E34" s="181"/>
      <c r="F34" s="181"/>
      <c r="G34" s="181"/>
      <c r="H34" s="181"/>
      <c r="I34" s="181"/>
      <c r="J34" s="181"/>
      <c r="K34" s="181"/>
      <c r="L34" s="181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</row>
    <row r="35" s="116" customFormat="true" ht="7.5" hidden="false" customHeight="true" outlineLevel="0" collapsed="false">
      <c r="A35" s="35"/>
      <c r="B35" s="35"/>
      <c r="C35" s="35"/>
      <c r="D35" s="35"/>
      <c r="E35" s="35"/>
      <c r="F35" s="35"/>
      <c r="G35" s="35"/>
      <c r="H35" s="35"/>
      <c r="I35" s="35"/>
      <c r="J35" s="35"/>
      <c r="K35" s="35"/>
      <c r="L35" s="35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</row>
    <row r="36" s="116" customFormat="true" ht="22.5" hidden="false" customHeight="true" outlineLevel="0" collapsed="false">
      <c r="A36" s="173"/>
      <c r="B36" s="44" t="s">
        <v>62</v>
      </c>
      <c r="C36" s="44"/>
      <c r="D36" s="44"/>
      <c r="E36" s="39" t="n">
        <v>7.1</v>
      </c>
      <c r="F36" s="22" t="n">
        <v>126855</v>
      </c>
      <c r="G36" s="22" t="n">
        <v>87247</v>
      </c>
      <c r="H36" s="22" t="n">
        <v>25812</v>
      </c>
      <c r="I36" s="22" t="n">
        <v>691</v>
      </c>
      <c r="J36" s="22" t="n">
        <v>127</v>
      </c>
      <c r="K36" s="76" t="n">
        <v>8</v>
      </c>
      <c r="L36" s="73" t="n">
        <v>268.248931117193</v>
      </c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</row>
    <row r="37" s="116" customFormat="true" ht="12.75" hidden="false" customHeight="true" outlineLevel="0" collapsed="false">
      <c r="A37" s="176"/>
      <c r="B37" s="119" t="s">
        <v>59</v>
      </c>
      <c r="C37" s="119"/>
      <c r="D37" s="119"/>
      <c r="E37" s="39" t="n">
        <v>3.2</v>
      </c>
      <c r="F37" s="22" t="n">
        <v>15665</v>
      </c>
      <c r="G37" s="22" t="n">
        <v>14686</v>
      </c>
      <c r="H37" s="22" t="n">
        <v>707</v>
      </c>
      <c r="I37" s="22" t="n">
        <v>21</v>
      </c>
      <c r="J37" s="22" t="n">
        <v>9</v>
      </c>
      <c r="K37" s="76" t="n">
        <v>1</v>
      </c>
      <c r="L37" s="73" t="n">
        <v>127.326771784745</v>
      </c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</row>
    <row r="38" s="116" customFormat="true" ht="12.75" hidden="false" customHeight="true" outlineLevel="0" collapsed="false">
      <c r="A38" s="118" t="n">
        <v>25</v>
      </c>
      <c r="B38" s="118"/>
      <c r="C38" s="118" t="s">
        <v>60</v>
      </c>
      <c r="D38" s="119" t="n">
        <v>45</v>
      </c>
      <c r="E38" s="39" t="n">
        <v>4.4</v>
      </c>
      <c r="F38" s="22" t="n">
        <v>13691</v>
      </c>
      <c r="G38" s="22" t="n">
        <v>11926</v>
      </c>
      <c r="H38" s="22" t="n">
        <v>1190</v>
      </c>
      <c r="I38" s="22" t="n">
        <v>26</v>
      </c>
      <c r="J38" s="22" t="n">
        <v>16</v>
      </c>
      <c r="K38" s="183" t="n">
        <v>2</v>
      </c>
      <c r="L38" s="73" t="n">
        <v>118.293245594784</v>
      </c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</row>
    <row r="39" s="116" customFormat="true" ht="12.75" hidden="false" customHeight="true" outlineLevel="0" collapsed="false">
      <c r="A39" s="118" t="n">
        <v>45</v>
      </c>
      <c r="B39" s="118"/>
      <c r="C39" s="118" t="s">
        <v>60</v>
      </c>
      <c r="D39" s="119" t="n">
        <v>65</v>
      </c>
      <c r="E39" s="39" t="n">
        <v>6.7</v>
      </c>
      <c r="F39" s="22" t="n">
        <v>26933</v>
      </c>
      <c r="G39" s="22" t="n">
        <v>19842</v>
      </c>
      <c r="H39" s="22" t="n">
        <v>4504</v>
      </c>
      <c r="I39" s="22" t="n">
        <v>154</v>
      </c>
      <c r="J39" s="22" t="n">
        <v>47</v>
      </c>
      <c r="K39" s="76" t="n">
        <v>3</v>
      </c>
      <c r="L39" s="73" t="n">
        <v>211.510945041551</v>
      </c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</row>
    <row r="40" s="116" customFormat="true" ht="12.75" hidden="false" customHeight="true" outlineLevel="0" collapsed="false">
      <c r="A40" s="118" t="n">
        <v>65</v>
      </c>
      <c r="B40" s="118"/>
      <c r="C40" s="118" t="s">
        <v>60</v>
      </c>
      <c r="D40" s="119" t="n">
        <v>75</v>
      </c>
      <c r="E40" s="39" t="n">
        <v>8.2</v>
      </c>
      <c r="F40" s="22" t="n">
        <v>24046</v>
      </c>
      <c r="G40" s="22" t="n">
        <v>14848</v>
      </c>
      <c r="H40" s="22" t="n">
        <v>5878</v>
      </c>
      <c r="I40" s="22" t="n">
        <v>180</v>
      </c>
      <c r="J40" s="22" t="n">
        <v>37</v>
      </c>
      <c r="K40" s="76" t="n">
        <v>0</v>
      </c>
      <c r="L40" s="73" t="n">
        <v>435.655403569164</v>
      </c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</row>
    <row r="41" s="116" customFormat="true" ht="12.75" hidden="false" customHeight="true" outlineLevel="0" collapsed="false">
      <c r="A41" s="118" t="s">
        <v>61</v>
      </c>
      <c r="D41" s="117"/>
      <c r="E41" s="39" t="n">
        <v>8.7</v>
      </c>
      <c r="F41" s="22" t="n">
        <v>46520</v>
      </c>
      <c r="G41" s="22" t="n">
        <v>25945</v>
      </c>
      <c r="H41" s="22" t="n">
        <v>13533</v>
      </c>
      <c r="I41" s="22" t="n">
        <v>310</v>
      </c>
      <c r="J41" s="22" t="n">
        <v>18</v>
      </c>
      <c r="K41" s="183" t="n">
        <v>2</v>
      </c>
      <c r="L41" s="73" t="n">
        <v>901.525927591112</v>
      </c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</row>
    <row r="42" s="116" customFormat="true" ht="22.5" hidden="false" customHeight="true" outlineLevel="0" collapsed="false">
      <c r="B42" s="119" t="s">
        <v>122</v>
      </c>
      <c r="C42" s="119"/>
      <c r="D42" s="119"/>
      <c r="E42" s="39" t="n">
        <v>7</v>
      </c>
      <c r="F42" s="22" t="n">
        <v>68904</v>
      </c>
      <c r="G42" s="22" t="n">
        <v>47440</v>
      </c>
      <c r="H42" s="22" t="n">
        <v>14259</v>
      </c>
      <c r="I42" s="22" t="n">
        <v>339</v>
      </c>
      <c r="J42" s="22" t="n">
        <v>53</v>
      </c>
      <c r="K42" s="76" t="n">
        <v>5</v>
      </c>
      <c r="L42" s="73" t="n">
        <v>280.943933125363</v>
      </c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</row>
    <row r="43" s="116" customFormat="true" ht="12.75" hidden="false" customHeight="true" outlineLevel="0" collapsed="false">
      <c r="B43" s="119" t="s">
        <v>59</v>
      </c>
      <c r="C43" s="119"/>
      <c r="D43" s="119"/>
      <c r="E43" s="39" t="n">
        <v>3.3</v>
      </c>
      <c r="F43" s="22" t="n">
        <v>9158</v>
      </c>
      <c r="G43" s="22" t="n">
        <v>8580</v>
      </c>
      <c r="H43" s="22" t="n">
        <v>422</v>
      </c>
      <c r="I43" s="22" t="n">
        <v>13</v>
      </c>
      <c r="J43" s="22" t="n">
        <v>7</v>
      </c>
      <c r="K43" s="76" t="n">
        <v>1</v>
      </c>
      <c r="L43" s="73" t="n">
        <v>152.58450629132</v>
      </c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</row>
    <row r="44" s="116" customFormat="true" ht="12.75" hidden="false" customHeight="true" outlineLevel="0" collapsed="false">
      <c r="A44" s="118" t="n">
        <v>25</v>
      </c>
      <c r="B44" s="118"/>
      <c r="C44" s="118" t="s">
        <v>60</v>
      </c>
      <c r="D44" s="119" t="n">
        <v>45</v>
      </c>
      <c r="E44" s="39" t="n">
        <v>4.2</v>
      </c>
      <c r="F44" s="22" t="n">
        <v>7692</v>
      </c>
      <c r="G44" s="22" t="n">
        <v>6803</v>
      </c>
      <c r="H44" s="22" t="n">
        <v>616</v>
      </c>
      <c r="I44" s="22" t="n">
        <v>15</v>
      </c>
      <c r="J44" s="22" t="n">
        <v>10</v>
      </c>
      <c r="K44" s="183" t="n">
        <v>1</v>
      </c>
      <c r="L44" s="73" t="n">
        <v>132.499840662568</v>
      </c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</row>
    <row r="45" s="116" customFormat="true" ht="12.75" hidden="false" customHeight="true" outlineLevel="0" collapsed="false">
      <c r="A45" s="118" t="n">
        <v>45</v>
      </c>
      <c r="B45" s="118"/>
      <c r="C45" s="118" t="s">
        <v>60</v>
      </c>
      <c r="D45" s="119" t="n">
        <v>65</v>
      </c>
      <c r="E45" s="39" t="n">
        <v>6.5</v>
      </c>
      <c r="F45" s="22" t="n">
        <v>12613</v>
      </c>
      <c r="G45" s="22" t="n">
        <v>9434</v>
      </c>
      <c r="H45" s="22" t="n">
        <v>2054</v>
      </c>
      <c r="I45" s="22" t="n">
        <v>63</v>
      </c>
      <c r="J45" s="22" t="n">
        <v>18</v>
      </c>
      <c r="K45" s="183" t="n">
        <v>2</v>
      </c>
      <c r="L45" s="73" t="n">
        <v>194.778821876134</v>
      </c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</row>
    <row r="46" s="116" customFormat="true" ht="12.75" hidden="false" customHeight="true" outlineLevel="0" collapsed="false">
      <c r="A46" s="118" t="n">
        <v>65</v>
      </c>
      <c r="B46" s="118"/>
      <c r="C46" s="118" t="s">
        <v>60</v>
      </c>
      <c r="D46" s="119" t="n">
        <v>75</v>
      </c>
      <c r="E46" s="39" t="n">
        <v>8</v>
      </c>
      <c r="F46" s="22" t="n">
        <v>11308</v>
      </c>
      <c r="G46" s="22" t="n">
        <v>7099</v>
      </c>
      <c r="H46" s="22" t="n">
        <v>2763</v>
      </c>
      <c r="I46" s="22" t="n">
        <v>73</v>
      </c>
      <c r="J46" s="22" t="n">
        <v>12</v>
      </c>
      <c r="K46" s="76" t="n">
        <v>0</v>
      </c>
      <c r="L46" s="73" t="n">
        <v>382.227179773192</v>
      </c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</row>
    <row r="47" s="116" customFormat="true" ht="12.75" hidden="false" customHeight="true" outlineLevel="0" collapsed="false">
      <c r="A47" s="118" t="s">
        <v>61</v>
      </c>
      <c r="D47" s="117"/>
      <c r="E47" s="39" t="n">
        <v>8.7</v>
      </c>
      <c r="F47" s="22" t="n">
        <v>28133</v>
      </c>
      <c r="G47" s="22" t="n">
        <v>15524</v>
      </c>
      <c r="H47" s="22" t="n">
        <v>8404</v>
      </c>
      <c r="I47" s="22" t="n">
        <v>175</v>
      </c>
      <c r="J47" s="22" t="n">
        <v>6</v>
      </c>
      <c r="K47" s="183" t="n">
        <v>1</v>
      </c>
      <c r="L47" s="73" t="n">
        <v>856.491347711193</v>
      </c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</row>
  </sheetData>
  <mergeCells count="23">
    <mergeCell ref="A3:D5"/>
    <mergeCell ref="E3:E5"/>
    <mergeCell ref="F3:F5"/>
    <mergeCell ref="G3:K3"/>
    <mergeCell ref="L3:L5"/>
    <mergeCell ref="G5:K5"/>
    <mergeCell ref="A6:L6"/>
    <mergeCell ref="A7:L7"/>
    <mergeCell ref="B8:D8"/>
    <mergeCell ref="B9:D9"/>
    <mergeCell ref="B14:D14"/>
    <mergeCell ref="B15:D15"/>
    <mergeCell ref="A20:L20"/>
    <mergeCell ref="A21:L21"/>
    <mergeCell ref="B22:D22"/>
    <mergeCell ref="B23:D23"/>
    <mergeCell ref="B28:D28"/>
    <mergeCell ref="A34:L34"/>
    <mergeCell ref="A35:L35"/>
    <mergeCell ref="B36:D36"/>
    <mergeCell ref="B37:D37"/>
    <mergeCell ref="B42:D42"/>
    <mergeCell ref="B43:D43"/>
  </mergeCells>
  <conditionalFormatting sqref="E22:L33 E36:L47 E8:L19">
    <cfRule type="cellIs" priority="2" operator="equal" aboveAverage="0" equalAverage="0" bottom="0" percent="0" rank="0" text="" dxfId="52">
      <formula>"..."</formula>
    </cfRule>
    <cfRule type="cellIs" priority="3" operator="equal" aboveAverage="0" equalAverage="0" bottom="0" percent="0" rank="0" text="" dxfId="53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/>
    <oddFooter>&amp;C&amp;8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9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0" width="2.42"/>
    <col collapsed="false" customWidth="true" hidden="false" outlineLevel="0" max="2" min="2" style="160" width="0.99"/>
    <col collapsed="false" customWidth="true" hidden="false" outlineLevel="0" max="3" min="3" style="161" width="2.28"/>
    <col collapsed="false" customWidth="true" hidden="false" outlineLevel="0" max="4" min="4" style="160" width="10.99"/>
    <col collapsed="false" customWidth="true" hidden="false" outlineLevel="0" max="12" min="5" style="160" width="9.41"/>
    <col collapsed="false" customWidth="false" hidden="false" outlineLevel="0" max="257" min="13" style="160" width="11.42"/>
  </cols>
  <sheetData>
    <row r="1" s="111" customFormat="true" ht="16.5" hidden="false" customHeight="true" outlineLevel="0" collapsed="false">
      <c r="A1" s="182" t="s">
        <v>123</v>
      </c>
      <c r="B1" s="182"/>
      <c r="C1" s="182"/>
      <c r="D1" s="182"/>
      <c r="E1" s="182"/>
      <c r="F1" s="182"/>
      <c r="G1" s="182"/>
      <c r="H1" s="182"/>
      <c r="I1" s="182"/>
      <c r="J1" s="182"/>
      <c r="K1" s="182"/>
      <c r="L1" s="182"/>
    </row>
    <row r="2" s="163" customFormat="true" ht="14.85" hidden="false" customHeight="true" outlineLevel="0" collapsed="false">
      <c r="A2" s="122" t="s">
        <v>124</v>
      </c>
      <c r="B2" s="122"/>
      <c r="C2" s="122"/>
      <c r="D2" s="122"/>
      <c r="E2" s="122"/>
      <c r="F2" s="122"/>
      <c r="G2" s="122"/>
      <c r="H2" s="122"/>
      <c r="I2" s="122"/>
      <c r="J2" s="122"/>
      <c r="K2" s="122"/>
      <c r="L2" s="122"/>
    </row>
    <row r="3" s="111" customFormat="true" ht="22.5" hidden="false" customHeight="true" outlineLevel="0" collapsed="false">
      <c r="A3" s="165" t="s">
        <v>112</v>
      </c>
      <c r="B3" s="165"/>
      <c r="C3" s="165"/>
      <c r="D3" s="165"/>
      <c r="E3" s="166" t="s">
        <v>113</v>
      </c>
      <c r="F3" s="167" t="s">
        <v>4</v>
      </c>
      <c r="G3" s="168" t="s">
        <v>114</v>
      </c>
      <c r="H3" s="168"/>
      <c r="I3" s="168"/>
      <c r="J3" s="168"/>
      <c r="K3" s="168"/>
      <c r="L3" s="169" t="s">
        <v>115</v>
      </c>
    </row>
    <row r="4" s="111" customFormat="true" ht="16.5" hidden="false" customHeight="true" outlineLevel="0" collapsed="false">
      <c r="A4" s="165"/>
      <c r="B4" s="165"/>
      <c r="C4" s="165"/>
      <c r="D4" s="165"/>
      <c r="E4" s="166"/>
      <c r="F4" s="167"/>
      <c r="G4" s="170" t="s">
        <v>116</v>
      </c>
      <c r="H4" s="113" t="s">
        <v>117</v>
      </c>
      <c r="I4" s="113" t="s">
        <v>118</v>
      </c>
      <c r="J4" s="113" t="s">
        <v>119</v>
      </c>
      <c r="K4" s="113" t="s">
        <v>120</v>
      </c>
      <c r="L4" s="169"/>
    </row>
    <row r="5" s="111" customFormat="true" ht="16.5" hidden="false" customHeight="true" outlineLevel="0" collapsed="false">
      <c r="A5" s="165"/>
      <c r="B5" s="165"/>
      <c r="C5" s="165"/>
      <c r="D5" s="165"/>
      <c r="E5" s="166"/>
      <c r="F5" s="167"/>
      <c r="G5" s="171" t="s">
        <v>121</v>
      </c>
      <c r="H5" s="171"/>
      <c r="I5" s="171"/>
      <c r="J5" s="171"/>
      <c r="K5" s="171"/>
      <c r="L5" s="169"/>
    </row>
    <row r="6" s="111" customFormat="true" ht="39.75" hidden="false" customHeight="true" outlineLevel="0" collapsed="false">
      <c r="A6" s="34" t="s">
        <v>82</v>
      </c>
      <c r="B6" s="34"/>
      <c r="C6" s="34"/>
      <c r="D6" s="34"/>
      <c r="E6" s="34"/>
      <c r="F6" s="34"/>
      <c r="G6" s="34"/>
      <c r="H6" s="34"/>
      <c r="I6" s="34"/>
      <c r="J6" s="34"/>
      <c r="K6" s="34"/>
      <c r="L6" s="34"/>
    </row>
    <row r="7" s="111" customFormat="true" ht="7.5" hidden="false" customHeight="true" outlineLevel="0" collapsed="false">
      <c r="A7" s="172"/>
      <c r="B7" s="172"/>
      <c r="C7" s="172"/>
      <c r="D7" s="172"/>
      <c r="E7" s="172"/>
      <c r="F7" s="172"/>
      <c r="G7" s="172"/>
      <c r="H7" s="172"/>
      <c r="I7" s="172"/>
      <c r="J7" s="172"/>
      <c r="K7" s="172"/>
      <c r="L7" s="172"/>
    </row>
    <row r="8" s="116" customFormat="true" ht="22.5" hidden="false" customHeight="true" outlineLevel="0" collapsed="false">
      <c r="A8" s="173"/>
      <c r="B8" s="44" t="s">
        <v>62</v>
      </c>
      <c r="C8" s="44"/>
      <c r="D8" s="44"/>
      <c r="E8" s="39" t="n">
        <v>7.8</v>
      </c>
      <c r="F8" s="22" t="n">
        <v>101912</v>
      </c>
      <c r="G8" s="22" t="n">
        <v>67189</v>
      </c>
      <c r="H8" s="22" t="n">
        <v>20156</v>
      </c>
      <c r="I8" s="22" t="n">
        <v>716</v>
      </c>
      <c r="J8" s="22" t="n">
        <v>201</v>
      </c>
      <c r="K8" s="22" t="n">
        <v>15</v>
      </c>
      <c r="L8" s="73" t="n">
        <v>215.504198242209</v>
      </c>
    </row>
    <row r="9" s="116" customFormat="true" ht="12.75" hidden="false" customHeight="true" outlineLevel="0" collapsed="false">
      <c r="A9" s="176"/>
      <c r="B9" s="119" t="s">
        <v>59</v>
      </c>
      <c r="C9" s="119"/>
      <c r="D9" s="119"/>
      <c r="E9" s="39" t="n">
        <v>3.3</v>
      </c>
      <c r="F9" s="22" t="n">
        <v>19723</v>
      </c>
      <c r="G9" s="22" t="n">
        <v>18298</v>
      </c>
      <c r="H9" s="22" t="n">
        <v>944</v>
      </c>
      <c r="I9" s="22" t="n">
        <v>27</v>
      </c>
      <c r="J9" s="22" t="n">
        <v>17</v>
      </c>
      <c r="K9" s="76" t="n">
        <v>2</v>
      </c>
      <c r="L9" s="73" t="n">
        <v>160.310623677659</v>
      </c>
    </row>
    <row r="10" s="116" customFormat="true" ht="12.75" hidden="false" customHeight="true" outlineLevel="0" collapsed="false">
      <c r="A10" s="118" t="n">
        <v>25</v>
      </c>
      <c r="C10" s="118" t="s">
        <v>60</v>
      </c>
      <c r="D10" s="119" t="n">
        <v>45</v>
      </c>
      <c r="E10" s="39" t="n">
        <v>5.2</v>
      </c>
      <c r="F10" s="22" t="n">
        <v>13704</v>
      </c>
      <c r="G10" s="22" t="n">
        <v>11579</v>
      </c>
      <c r="H10" s="22" t="n">
        <v>1336</v>
      </c>
      <c r="I10" s="22" t="n">
        <v>64</v>
      </c>
      <c r="J10" s="22" t="n">
        <v>23</v>
      </c>
      <c r="K10" s="22" t="n">
        <v>6</v>
      </c>
      <c r="L10" s="73" t="n">
        <v>118.405568448683</v>
      </c>
    </row>
    <row r="11" s="116" customFormat="true" ht="12.75" hidden="false" customHeight="true" outlineLevel="0" collapsed="false">
      <c r="A11" s="118" t="n">
        <v>45</v>
      </c>
      <c r="C11" s="118" t="s">
        <v>60</v>
      </c>
      <c r="D11" s="119" t="n">
        <v>65</v>
      </c>
      <c r="E11" s="39" t="n">
        <v>7.5</v>
      </c>
      <c r="F11" s="22" t="n">
        <v>19964</v>
      </c>
      <c r="G11" s="22" t="n">
        <v>13896</v>
      </c>
      <c r="H11" s="22" t="n">
        <v>3746</v>
      </c>
      <c r="I11" s="22" t="n">
        <v>112</v>
      </c>
      <c r="J11" s="22" t="n">
        <v>59</v>
      </c>
      <c r="K11" s="22" t="n">
        <v>6</v>
      </c>
      <c r="L11" s="73" t="n">
        <v>156.781810671278</v>
      </c>
    </row>
    <row r="12" s="116" customFormat="true" ht="12.75" hidden="false" customHeight="true" outlineLevel="0" collapsed="false">
      <c r="A12" s="118" t="n">
        <v>65</v>
      </c>
      <c r="C12" s="118" t="s">
        <v>60</v>
      </c>
      <c r="D12" s="119" t="n">
        <v>75</v>
      </c>
      <c r="E12" s="39" t="n">
        <v>9.8</v>
      </c>
      <c r="F12" s="22" t="n">
        <v>15947</v>
      </c>
      <c r="G12" s="22" t="n">
        <v>8632</v>
      </c>
      <c r="H12" s="22" t="n">
        <v>4253</v>
      </c>
      <c r="I12" s="22" t="n">
        <v>156</v>
      </c>
      <c r="J12" s="22" t="n">
        <v>47</v>
      </c>
      <c r="K12" s="76" t="n">
        <v>0</v>
      </c>
      <c r="L12" s="73" t="n">
        <v>288.921097925537</v>
      </c>
    </row>
    <row r="13" s="116" customFormat="true" ht="12.75" hidden="false" customHeight="true" outlineLevel="0" collapsed="false">
      <c r="A13" s="118" t="s">
        <v>61</v>
      </c>
      <c r="B13" s="118"/>
      <c r="C13" s="177"/>
      <c r="D13" s="117"/>
      <c r="E13" s="39" t="n">
        <v>10.7</v>
      </c>
      <c r="F13" s="22" t="n">
        <v>32574</v>
      </c>
      <c r="G13" s="22" t="n">
        <v>14784</v>
      </c>
      <c r="H13" s="22" t="n">
        <v>9877</v>
      </c>
      <c r="I13" s="22" t="n">
        <v>357</v>
      </c>
      <c r="J13" s="22" t="n">
        <v>55</v>
      </c>
      <c r="K13" s="183" t="n">
        <v>1</v>
      </c>
      <c r="L13" s="73" t="n">
        <v>631.261942505436</v>
      </c>
    </row>
    <row r="14" s="116" customFormat="true" ht="22.5" hidden="false" customHeight="true" outlineLevel="0" collapsed="false">
      <c r="B14" s="119" t="s">
        <v>122</v>
      </c>
      <c r="C14" s="119"/>
      <c r="D14" s="119"/>
      <c r="E14" s="39" t="n">
        <v>8.4</v>
      </c>
      <c r="F14" s="22" t="n">
        <v>53582</v>
      </c>
      <c r="G14" s="22" t="n">
        <v>32331</v>
      </c>
      <c r="H14" s="22" t="n">
        <v>12467</v>
      </c>
      <c r="I14" s="22" t="n">
        <v>395</v>
      </c>
      <c r="J14" s="22" t="n">
        <v>84</v>
      </c>
      <c r="K14" s="76" t="n">
        <v>9</v>
      </c>
      <c r="L14" s="73" t="n">
        <v>218.47117474636</v>
      </c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</row>
    <row r="15" s="116" customFormat="true" ht="12.75" hidden="false" customHeight="true" outlineLevel="0" collapsed="false">
      <c r="B15" s="119" t="s">
        <v>59</v>
      </c>
      <c r="C15" s="119"/>
      <c r="D15" s="119"/>
      <c r="E15" s="39" t="n">
        <v>3.2</v>
      </c>
      <c r="F15" s="22" t="n">
        <v>7411</v>
      </c>
      <c r="G15" s="22" t="n">
        <v>6922</v>
      </c>
      <c r="H15" s="22" t="n">
        <v>300</v>
      </c>
      <c r="I15" s="22" t="n">
        <v>13</v>
      </c>
      <c r="J15" s="76" t="n">
        <v>9</v>
      </c>
      <c r="K15" s="183" t="n">
        <v>1</v>
      </c>
      <c r="L15" s="73" t="n">
        <v>123.477153977394</v>
      </c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</row>
    <row r="16" s="116" customFormat="true" ht="12.75" hidden="false" customHeight="true" outlineLevel="0" collapsed="false">
      <c r="A16" s="118" t="n">
        <v>25</v>
      </c>
      <c r="C16" s="118" t="s">
        <v>60</v>
      </c>
      <c r="D16" s="119" t="n">
        <v>45</v>
      </c>
      <c r="E16" s="39" t="n">
        <v>5</v>
      </c>
      <c r="F16" s="22" t="n">
        <v>4888</v>
      </c>
      <c r="G16" s="22" t="n">
        <v>4194</v>
      </c>
      <c r="H16" s="22" t="n">
        <v>437</v>
      </c>
      <c r="I16" s="22" t="n">
        <v>23</v>
      </c>
      <c r="J16" s="22" t="n">
        <v>13</v>
      </c>
      <c r="K16" s="76" t="n">
        <v>3</v>
      </c>
      <c r="L16" s="73" t="n">
        <v>84.1990667132908</v>
      </c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</row>
    <row r="17" s="116" customFormat="true" ht="12.75" hidden="false" customHeight="true" outlineLevel="0" collapsed="false">
      <c r="A17" s="118" t="n">
        <v>45</v>
      </c>
      <c r="C17" s="118" t="s">
        <v>60</v>
      </c>
      <c r="D17" s="119" t="n">
        <v>65</v>
      </c>
      <c r="E17" s="39" t="n">
        <v>7.4</v>
      </c>
      <c r="F17" s="22" t="n">
        <v>9019</v>
      </c>
      <c r="G17" s="22" t="n">
        <v>6318</v>
      </c>
      <c r="H17" s="22" t="n">
        <v>1691</v>
      </c>
      <c r="I17" s="22" t="n">
        <v>42</v>
      </c>
      <c r="J17" s="22" t="n">
        <v>22</v>
      </c>
      <c r="K17" s="76" t="n">
        <v>4</v>
      </c>
      <c r="L17" s="73" t="n">
        <v>139.27774474755</v>
      </c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</row>
    <row r="18" s="116" customFormat="true" ht="12.75" hidden="false" customHeight="true" outlineLevel="0" collapsed="false">
      <c r="A18" s="118" t="n">
        <v>65</v>
      </c>
      <c r="C18" s="118" t="s">
        <v>60</v>
      </c>
      <c r="D18" s="119" t="n">
        <v>75</v>
      </c>
      <c r="E18" s="39" t="n">
        <v>9.6</v>
      </c>
      <c r="F18" s="22" t="n">
        <v>8799</v>
      </c>
      <c r="G18" s="22" t="n">
        <v>4678</v>
      </c>
      <c r="H18" s="22" t="n">
        <v>2495</v>
      </c>
      <c r="I18" s="22" t="n">
        <v>72</v>
      </c>
      <c r="J18" s="22" t="n">
        <v>16</v>
      </c>
      <c r="K18" s="76" t="n">
        <v>0</v>
      </c>
      <c r="L18" s="73" t="n">
        <v>297.419256705369</v>
      </c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</row>
    <row r="19" s="116" customFormat="true" ht="12.75" hidden="false" customHeight="true" outlineLevel="0" collapsed="false">
      <c r="A19" s="118" t="s">
        <v>61</v>
      </c>
      <c r="D19" s="117"/>
      <c r="E19" s="39" t="n">
        <v>10.7</v>
      </c>
      <c r="F19" s="22" t="n">
        <v>23465</v>
      </c>
      <c r="G19" s="22" t="n">
        <v>10219</v>
      </c>
      <c r="H19" s="22" t="n">
        <v>7544</v>
      </c>
      <c r="I19" s="22" t="n">
        <v>245</v>
      </c>
      <c r="J19" s="22" t="n">
        <v>24</v>
      </c>
      <c r="K19" s="183" t="n">
        <v>1</v>
      </c>
      <c r="L19" s="73" t="n">
        <v>714.377047383611</v>
      </c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</row>
    <row r="20" s="116" customFormat="true" ht="39.75" hidden="false" customHeight="true" outlineLevel="0" collapsed="false">
      <c r="A20" s="49" t="s">
        <v>83</v>
      </c>
      <c r="B20" s="49"/>
      <c r="C20" s="49"/>
      <c r="D20" s="49"/>
      <c r="E20" s="49"/>
      <c r="F20" s="49"/>
      <c r="G20" s="49"/>
      <c r="H20" s="49"/>
      <c r="I20" s="49"/>
      <c r="J20" s="49"/>
      <c r="K20" s="49"/>
      <c r="L20" s="49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</row>
    <row r="21" s="116" customFormat="true" ht="7.5" hidden="false" customHeight="true" outlineLevel="0" collapsed="false">
      <c r="A21" s="35"/>
      <c r="B21" s="35"/>
      <c r="C21" s="35"/>
      <c r="D21" s="35"/>
      <c r="E21" s="35"/>
      <c r="F21" s="35"/>
      <c r="G21" s="35"/>
      <c r="H21" s="35"/>
      <c r="I21" s="35"/>
      <c r="J21" s="35"/>
      <c r="K21" s="35"/>
      <c r="L21" s="35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</row>
    <row r="22" s="116" customFormat="true" ht="22.5" hidden="false" customHeight="true" outlineLevel="0" collapsed="false">
      <c r="A22" s="178"/>
      <c r="B22" s="44" t="s">
        <v>62</v>
      </c>
      <c r="C22" s="44"/>
      <c r="D22" s="44"/>
      <c r="E22" s="39" t="n">
        <v>8.9</v>
      </c>
      <c r="F22" s="76" t="n">
        <v>8</v>
      </c>
      <c r="G22" s="76" t="n">
        <v>4</v>
      </c>
      <c r="H22" s="183" t="n">
        <v>3</v>
      </c>
      <c r="I22" s="183" t="n">
        <v>0</v>
      </c>
      <c r="J22" s="183" t="n">
        <v>0</v>
      </c>
      <c r="K22" s="183" t="n">
        <v>0</v>
      </c>
      <c r="L22" s="73" t="n">
        <v>0.0169168850178357</v>
      </c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</row>
    <row r="23" s="116" customFormat="true" ht="12.75" hidden="false" customHeight="true" outlineLevel="0" collapsed="false">
      <c r="A23" s="179"/>
      <c r="B23" s="119" t="s">
        <v>59</v>
      </c>
      <c r="C23" s="119"/>
      <c r="D23" s="119"/>
      <c r="E23" s="184" t="n">
        <v>6.5</v>
      </c>
      <c r="F23" s="183" t="n">
        <v>2</v>
      </c>
      <c r="G23" s="183" t="n">
        <v>1</v>
      </c>
      <c r="H23" s="183" t="n">
        <v>1</v>
      </c>
      <c r="I23" s="183" t="n">
        <v>0</v>
      </c>
      <c r="J23" s="183" t="n">
        <v>0</v>
      </c>
      <c r="K23" s="183" t="n">
        <v>0</v>
      </c>
      <c r="L23" s="73" t="n">
        <v>0.0162562108885726</v>
      </c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</row>
    <row r="24" s="116" customFormat="true" ht="12.75" hidden="false" customHeight="true" outlineLevel="0" collapsed="false">
      <c r="A24" s="118" t="n">
        <v>25</v>
      </c>
      <c r="B24" s="118"/>
      <c r="C24" s="118" t="s">
        <v>60</v>
      </c>
      <c r="D24" s="119" t="n">
        <v>45</v>
      </c>
      <c r="E24" s="184" t="n">
        <v>15</v>
      </c>
      <c r="F24" s="76" t="n">
        <v>2</v>
      </c>
      <c r="G24" s="76" t="n">
        <v>1</v>
      </c>
      <c r="H24" s="183" t="n">
        <v>0</v>
      </c>
      <c r="I24" s="183" t="n">
        <v>0</v>
      </c>
      <c r="J24" s="183" t="n">
        <v>0</v>
      </c>
      <c r="K24" s="183" t="n">
        <v>0</v>
      </c>
      <c r="L24" s="73" t="n">
        <v>0.0172804390613957</v>
      </c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</row>
    <row r="25" s="116" customFormat="true" ht="12.75" hidden="false" customHeight="true" outlineLevel="0" collapsed="false">
      <c r="A25" s="118" t="n">
        <v>45</v>
      </c>
      <c r="B25" s="118"/>
      <c r="C25" s="118" t="s">
        <v>60</v>
      </c>
      <c r="D25" s="119" t="n">
        <v>65</v>
      </c>
      <c r="E25" s="39" t="n">
        <v>7</v>
      </c>
      <c r="F25" s="183" t="n">
        <v>4</v>
      </c>
      <c r="G25" s="183" t="n">
        <v>2</v>
      </c>
      <c r="H25" s="183" t="n">
        <v>2</v>
      </c>
      <c r="I25" s="183" t="n">
        <v>0</v>
      </c>
      <c r="J25" s="183" t="n">
        <v>0</v>
      </c>
      <c r="K25" s="183" t="n">
        <v>0</v>
      </c>
      <c r="L25" s="73" t="n">
        <v>0.0314129053639107</v>
      </c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</row>
    <row r="26" s="116" customFormat="true" ht="12.75" hidden="false" customHeight="true" outlineLevel="0" collapsed="false">
      <c r="A26" s="118" t="n">
        <v>65</v>
      </c>
      <c r="B26" s="118"/>
      <c r="C26" s="118" t="s">
        <v>60</v>
      </c>
      <c r="D26" s="119" t="n">
        <v>75</v>
      </c>
      <c r="E26" s="183" t="n">
        <v>0</v>
      </c>
      <c r="F26" s="183" t="n">
        <v>0</v>
      </c>
      <c r="G26" s="183" t="n">
        <v>0</v>
      </c>
      <c r="H26" s="183" t="n">
        <v>0</v>
      </c>
      <c r="I26" s="183" t="n">
        <v>0</v>
      </c>
      <c r="J26" s="183" t="n">
        <v>0</v>
      </c>
      <c r="K26" s="183" t="n">
        <v>0</v>
      </c>
      <c r="L26" s="183" t="n">
        <v>0</v>
      </c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</row>
    <row r="27" s="116" customFormat="true" ht="12.75" hidden="false" customHeight="true" outlineLevel="0" collapsed="false">
      <c r="A27" s="118" t="s">
        <v>61</v>
      </c>
      <c r="D27" s="117"/>
      <c r="E27" s="183" t="n">
        <v>0</v>
      </c>
      <c r="F27" s="183" t="n">
        <v>0</v>
      </c>
      <c r="G27" s="183" t="n">
        <v>0</v>
      </c>
      <c r="H27" s="183" t="n">
        <v>0</v>
      </c>
      <c r="I27" s="183" t="n">
        <v>0</v>
      </c>
      <c r="J27" s="183" t="n">
        <v>0</v>
      </c>
      <c r="K27" s="183" t="n">
        <v>0</v>
      </c>
      <c r="L27" s="183" t="n">
        <v>0</v>
      </c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</row>
    <row r="28" s="116" customFormat="true" ht="22.5" hidden="false" customHeight="true" outlineLevel="0" collapsed="false">
      <c r="B28" s="119" t="s">
        <v>122</v>
      </c>
      <c r="C28" s="119"/>
      <c r="D28" s="119"/>
      <c r="E28" s="39" t="n">
        <v>28</v>
      </c>
      <c r="F28" s="183" t="n">
        <v>1</v>
      </c>
      <c r="G28" s="183" t="n">
        <v>0</v>
      </c>
      <c r="H28" s="183" t="n">
        <v>0</v>
      </c>
      <c r="I28" s="183" t="n">
        <v>0</v>
      </c>
      <c r="J28" s="183" t="n">
        <v>0</v>
      </c>
      <c r="K28" s="183" t="n">
        <v>0</v>
      </c>
      <c r="L28" s="73" t="n">
        <v>0.00407732400332873</v>
      </c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</row>
    <row r="29" s="116" customFormat="true" ht="12.75" hidden="false" customHeight="true" outlineLevel="0" collapsed="false">
      <c r="A29" s="118"/>
      <c r="B29" s="116" t="s">
        <v>59</v>
      </c>
      <c r="C29" s="180"/>
      <c r="D29" s="117"/>
      <c r="E29" s="183" t="n">
        <v>0</v>
      </c>
      <c r="F29" s="183" t="n">
        <v>0</v>
      </c>
      <c r="G29" s="183" t="n">
        <v>0</v>
      </c>
      <c r="H29" s="183" t="n">
        <v>0</v>
      </c>
      <c r="I29" s="183" t="n">
        <v>0</v>
      </c>
      <c r="J29" s="183" t="n">
        <v>0</v>
      </c>
      <c r="K29" s="183" t="n">
        <v>0</v>
      </c>
      <c r="L29" s="183" t="n">
        <v>0</v>
      </c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</row>
    <row r="30" s="116" customFormat="true" ht="12.75" hidden="false" customHeight="true" outlineLevel="0" collapsed="false">
      <c r="A30" s="118" t="n">
        <v>25</v>
      </c>
      <c r="B30" s="118"/>
      <c r="C30" s="118" t="s">
        <v>60</v>
      </c>
      <c r="D30" s="119" t="n">
        <v>45</v>
      </c>
      <c r="E30" s="39" t="n">
        <v>28</v>
      </c>
      <c r="F30" s="183" t="n">
        <v>1</v>
      </c>
      <c r="G30" s="183" t="n">
        <v>0</v>
      </c>
      <c r="H30" s="183" t="n">
        <v>0</v>
      </c>
      <c r="I30" s="183" t="n">
        <v>0</v>
      </c>
      <c r="J30" s="183" t="n">
        <v>0</v>
      </c>
      <c r="K30" s="183" t="n">
        <v>0</v>
      </c>
      <c r="L30" s="73" t="n">
        <v>0.0172256683128664</v>
      </c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</row>
    <row r="31" s="116" customFormat="true" ht="12.75" hidden="false" customHeight="true" outlineLevel="0" collapsed="false">
      <c r="A31" s="118" t="n">
        <v>45</v>
      </c>
      <c r="B31" s="118"/>
      <c r="C31" s="118" t="s">
        <v>60</v>
      </c>
      <c r="D31" s="119" t="n">
        <v>65</v>
      </c>
      <c r="E31" s="183" t="n">
        <v>0</v>
      </c>
      <c r="F31" s="183" t="n">
        <v>0</v>
      </c>
      <c r="G31" s="183" t="n">
        <v>0</v>
      </c>
      <c r="H31" s="183" t="n">
        <v>0</v>
      </c>
      <c r="I31" s="183" t="n">
        <v>0</v>
      </c>
      <c r="J31" s="183" t="n">
        <v>0</v>
      </c>
      <c r="K31" s="183" t="n">
        <v>0</v>
      </c>
      <c r="L31" s="183" t="n">
        <v>0</v>
      </c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</row>
    <row r="32" s="116" customFormat="true" ht="12.75" hidden="false" customHeight="true" outlineLevel="0" collapsed="false">
      <c r="A32" s="118" t="n">
        <v>65</v>
      </c>
      <c r="B32" s="118"/>
      <c r="C32" s="118" t="s">
        <v>60</v>
      </c>
      <c r="D32" s="119" t="n">
        <v>75</v>
      </c>
      <c r="E32" s="183" t="n">
        <v>0</v>
      </c>
      <c r="F32" s="183" t="n">
        <v>0</v>
      </c>
      <c r="G32" s="183" t="n">
        <v>0</v>
      </c>
      <c r="H32" s="183" t="n">
        <v>0</v>
      </c>
      <c r="I32" s="183" t="n">
        <v>0</v>
      </c>
      <c r="J32" s="183" t="n">
        <v>0</v>
      </c>
      <c r="K32" s="183" t="n">
        <v>0</v>
      </c>
      <c r="L32" s="183" t="n">
        <v>0</v>
      </c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</row>
    <row r="33" s="116" customFormat="true" ht="12.75" hidden="false" customHeight="true" outlineLevel="0" collapsed="false">
      <c r="A33" s="118" t="s">
        <v>61</v>
      </c>
      <c r="C33" s="180"/>
      <c r="D33" s="117"/>
      <c r="E33" s="183" t="n">
        <v>0</v>
      </c>
      <c r="F33" s="183" t="n">
        <v>0</v>
      </c>
      <c r="G33" s="183" t="n">
        <v>0</v>
      </c>
      <c r="H33" s="183" t="n">
        <v>0</v>
      </c>
      <c r="I33" s="183" t="n">
        <v>0</v>
      </c>
      <c r="J33" s="183" t="n">
        <v>0</v>
      </c>
      <c r="K33" s="183" t="n">
        <v>0</v>
      </c>
      <c r="L33" s="183" t="n">
        <v>0</v>
      </c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</row>
    <row r="34" s="116" customFormat="true" ht="39.75" hidden="false" customHeight="true" outlineLevel="0" collapsed="false">
      <c r="A34" s="181" t="s">
        <v>84</v>
      </c>
      <c r="B34" s="181"/>
      <c r="C34" s="181"/>
      <c r="D34" s="181"/>
      <c r="E34" s="181"/>
      <c r="F34" s="181"/>
      <c r="G34" s="181"/>
      <c r="H34" s="181"/>
      <c r="I34" s="181"/>
      <c r="J34" s="181"/>
      <c r="K34" s="181"/>
      <c r="L34" s="181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</row>
    <row r="35" s="116" customFormat="true" ht="7.5" hidden="false" customHeight="true" outlineLevel="0" collapsed="false">
      <c r="A35" s="35"/>
      <c r="B35" s="35"/>
      <c r="C35" s="35"/>
      <c r="D35" s="35"/>
      <c r="E35" s="35"/>
      <c r="F35" s="35"/>
      <c r="G35" s="35"/>
      <c r="H35" s="35"/>
      <c r="I35" s="35"/>
      <c r="J35" s="35"/>
      <c r="K35" s="35"/>
      <c r="L35" s="35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</row>
    <row r="36" s="116" customFormat="true" ht="22.5" hidden="false" customHeight="true" outlineLevel="0" collapsed="false">
      <c r="A36" s="173"/>
      <c r="B36" s="44" t="s">
        <v>62</v>
      </c>
      <c r="C36" s="44"/>
      <c r="D36" s="44"/>
      <c r="E36" s="39" t="n">
        <v>6.6</v>
      </c>
      <c r="F36" s="22" t="n">
        <v>24518</v>
      </c>
      <c r="G36" s="22" t="n">
        <v>20352</v>
      </c>
      <c r="H36" s="22" t="n">
        <v>2098</v>
      </c>
      <c r="I36" s="22" t="n">
        <v>121</v>
      </c>
      <c r="J36" s="22" t="n">
        <v>391</v>
      </c>
      <c r="K36" s="76" t="n">
        <v>7</v>
      </c>
      <c r="L36" s="73" t="n">
        <v>51.8460233584119</v>
      </c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</row>
    <row r="37" s="116" customFormat="true" ht="12.75" hidden="false" customHeight="true" outlineLevel="0" collapsed="false">
      <c r="A37" s="176"/>
      <c r="B37" s="119" t="s">
        <v>59</v>
      </c>
      <c r="C37" s="119"/>
      <c r="D37" s="119"/>
      <c r="E37" s="39" t="n">
        <v>6.7</v>
      </c>
      <c r="F37" s="22" t="n">
        <v>6344</v>
      </c>
      <c r="G37" s="22" t="n">
        <v>5134</v>
      </c>
      <c r="H37" s="22" t="n">
        <v>644</v>
      </c>
      <c r="I37" s="22" t="n">
        <v>52</v>
      </c>
      <c r="J37" s="22" t="n">
        <v>26</v>
      </c>
      <c r="K37" s="76" t="n">
        <v>0</v>
      </c>
      <c r="L37" s="73" t="n">
        <v>51.5647009385523</v>
      </c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</row>
    <row r="38" s="116" customFormat="true" ht="12.75" hidden="false" customHeight="true" outlineLevel="0" collapsed="false">
      <c r="A38" s="118" t="n">
        <v>25</v>
      </c>
      <c r="B38" s="118"/>
      <c r="C38" s="118" t="s">
        <v>60</v>
      </c>
      <c r="D38" s="119" t="n">
        <v>45</v>
      </c>
      <c r="E38" s="39" t="n">
        <v>4.2</v>
      </c>
      <c r="F38" s="22" t="n">
        <v>4090</v>
      </c>
      <c r="G38" s="22" t="n">
        <v>3768</v>
      </c>
      <c r="H38" s="22" t="n">
        <v>168</v>
      </c>
      <c r="I38" s="22" t="n">
        <v>8</v>
      </c>
      <c r="J38" s="22" t="n">
        <v>32</v>
      </c>
      <c r="K38" s="76" t="n">
        <v>2</v>
      </c>
      <c r="L38" s="73" t="n">
        <v>35.3384978805542</v>
      </c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</row>
    <row r="39" s="116" customFormat="true" ht="12.75" hidden="false" customHeight="true" outlineLevel="0" collapsed="false">
      <c r="A39" s="118" t="n">
        <v>45</v>
      </c>
      <c r="B39" s="118"/>
      <c r="C39" s="118" t="s">
        <v>60</v>
      </c>
      <c r="D39" s="119" t="n">
        <v>65</v>
      </c>
      <c r="E39" s="39" t="n">
        <v>5.9</v>
      </c>
      <c r="F39" s="22" t="n">
        <v>5334</v>
      </c>
      <c r="G39" s="22" t="n">
        <v>4609</v>
      </c>
      <c r="H39" s="22" t="n">
        <v>364</v>
      </c>
      <c r="I39" s="22" t="n">
        <v>19</v>
      </c>
      <c r="J39" s="22" t="n">
        <v>87</v>
      </c>
      <c r="K39" s="76" t="n">
        <v>2</v>
      </c>
      <c r="L39" s="73" t="n">
        <v>41.8891093027749</v>
      </c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</row>
    <row r="40" s="116" customFormat="true" ht="12.75" hidden="false" customHeight="true" outlineLevel="0" collapsed="false">
      <c r="A40" s="118" t="n">
        <v>65</v>
      </c>
      <c r="B40" s="118"/>
      <c r="C40" s="118" t="s">
        <v>60</v>
      </c>
      <c r="D40" s="119" t="n">
        <v>75</v>
      </c>
      <c r="E40" s="39" t="n">
        <v>7.3</v>
      </c>
      <c r="F40" s="22" t="n">
        <v>4018</v>
      </c>
      <c r="G40" s="22" t="n">
        <v>3271</v>
      </c>
      <c r="H40" s="22" t="n">
        <v>354</v>
      </c>
      <c r="I40" s="22" t="n">
        <v>19</v>
      </c>
      <c r="J40" s="22" t="n">
        <v>99</v>
      </c>
      <c r="K40" s="183" t="n">
        <v>2</v>
      </c>
      <c r="L40" s="73" t="n">
        <v>72.7964489537096</v>
      </c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</row>
    <row r="41" s="116" customFormat="true" ht="12.75" hidden="false" customHeight="true" outlineLevel="0" collapsed="false">
      <c r="A41" s="118" t="s">
        <v>61</v>
      </c>
      <c r="D41" s="117"/>
      <c r="E41" s="39" t="n">
        <v>8.7</v>
      </c>
      <c r="F41" s="22" t="n">
        <v>4732</v>
      </c>
      <c r="G41" s="22" t="n">
        <v>3570</v>
      </c>
      <c r="H41" s="22" t="n">
        <v>568</v>
      </c>
      <c r="I41" s="22" t="n">
        <v>23</v>
      </c>
      <c r="J41" s="22" t="n">
        <v>147</v>
      </c>
      <c r="K41" s="183" t="n">
        <v>1</v>
      </c>
      <c r="L41" s="73" t="n">
        <v>91.7029382923719</v>
      </c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</row>
    <row r="42" s="116" customFormat="true" ht="22.5" hidden="false" customHeight="true" outlineLevel="0" collapsed="false">
      <c r="B42" s="119" t="s">
        <v>122</v>
      </c>
      <c r="C42" s="119"/>
      <c r="D42" s="119"/>
      <c r="E42" s="39" t="n">
        <v>6.2</v>
      </c>
      <c r="F42" s="22" t="n">
        <v>11922</v>
      </c>
      <c r="G42" s="22" t="n">
        <v>9881</v>
      </c>
      <c r="H42" s="22" t="n">
        <v>1085</v>
      </c>
      <c r="I42" s="22" t="n">
        <v>58</v>
      </c>
      <c r="J42" s="22" t="n">
        <v>146</v>
      </c>
      <c r="K42" s="76" t="n">
        <v>1</v>
      </c>
      <c r="L42" s="73" t="n">
        <v>48.6098567676851</v>
      </c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</row>
    <row r="43" s="116" customFormat="true" ht="12.75" hidden="false" customHeight="true" outlineLevel="0" collapsed="false">
      <c r="B43" s="119" t="s">
        <v>59</v>
      </c>
      <c r="C43" s="119"/>
      <c r="D43" s="119"/>
      <c r="E43" s="39" t="n">
        <v>6.8</v>
      </c>
      <c r="F43" s="22" t="n">
        <v>2988</v>
      </c>
      <c r="G43" s="22" t="n">
        <v>2412</v>
      </c>
      <c r="H43" s="22" t="n">
        <v>293</v>
      </c>
      <c r="I43" s="22" t="n">
        <v>31</v>
      </c>
      <c r="J43" s="22" t="n">
        <v>11</v>
      </c>
      <c r="K43" s="183" t="n">
        <v>0</v>
      </c>
      <c r="L43" s="73" t="n">
        <v>49.7840690978887</v>
      </c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</row>
    <row r="44" s="116" customFormat="true" ht="12.75" hidden="false" customHeight="true" outlineLevel="0" collapsed="false">
      <c r="A44" s="118" t="n">
        <v>25</v>
      </c>
      <c r="B44" s="118"/>
      <c r="C44" s="118" t="s">
        <v>60</v>
      </c>
      <c r="D44" s="119" t="n">
        <v>45</v>
      </c>
      <c r="E44" s="39" t="n">
        <v>3.8</v>
      </c>
      <c r="F44" s="22" t="n">
        <v>2462</v>
      </c>
      <c r="G44" s="22" t="n">
        <v>2277</v>
      </c>
      <c r="H44" s="22" t="n">
        <v>119</v>
      </c>
      <c r="I44" s="22" t="n">
        <v>4</v>
      </c>
      <c r="J44" s="22" t="n">
        <v>7</v>
      </c>
      <c r="K44" s="76" t="n">
        <v>0</v>
      </c>
      <c r="L44" s="73" t="n">
        <v>42.409595386277</v>
      </c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</row>
    <row r="45" s="116" customFormat="true" ht="12.75" hidden="false" customHeight="true" outlineLevel="0" collapsed="false">
      <c r="A45" s="118" t="n">
        <v>45</v>
      </c>
      <c r="B45" s="118"/>
      <c r="C45" s="118" t="s">
        <v>60</v>
      </c>
      <c r="D45" s="119" t="n">
        <v>65</v>
      </c>
      <c r="E45" s="39" t="n">
        <v>5.4</v>
      </c>
      <c r="F45" s="22" t="n">
        <v>2476</v>
      </c>
      <c r="G45" s="22" t="n">
        <v>2145</v>
      </c>
      <c r="H45" s="22" t="n">
        <v>179</v>
      </c>
      <c r="I45" s="22" t="n">
        <v>8</v>
      </c>
      <c r="J45" s="22" t="n">
        <v>31</v>
      </c>
      <c r="K45" s="183" t="n">
        <v>1</v>
      </c>
      <c r="L45" s="73" t="n">
        <v>38.2361343824077</v>
      </c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</row>
    <row r="46" s="116" customFormat="true" ht="12.75" hidden="false" customHeight="true" outlineLevel="0" collapsed="false">
      <c r="A46" s="118" t="n">
        <v>65</v>
      </c>
      <c r="B46" s="118"/>
      <c r="C46" s="118" t="s">
        <v>60</v>
      </c>
      <c r="D46" s="119" t="n">
        <v>75</v>
      </c>
      <c r="E46" s="39" t="n">
        <v>7.4</v>
      </c>
      <c r="F46" s="22" t="n">
        <v>1577</v>
      </c>
      <c r="G46" s="22" t="n">
        <v>1254</v>
      </c>
      <c r="H46" s="22" t="n">
        <v>172</v>
      </c>
      <c r="I46" s="22" t="n">
        <v>7</v>
      </c>
      <c r="J46" s="22" t="n">
        <v>39</v>
      </c>
      <c r="K46" s="183" t="n">
        <v>0</v>
      </c>
      <c r="L46" s="73" t="n">
        <v>53.3049400868698</v>
      </c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</row>
    <row r="47" s="116" customFormat="true" ht="12.75" hidden="false" customHeight="true" outlineLevel="0" collapsed="false">
      <c r="A47" s="118" t="s">
        <v>61</v>
      </c>
      <c r="D47" s="117"/>
      <c r="E47" s="39" t="n">
        <v>8.2</v>
      </c>
      <c r="F47" s="22" t="n">
        <v>2419</v>
      </c>
      <c r="G47" s="22" t="n">
        <v>1793</v>
      </c>
      <c r="H47" s="22" t="n">
        <v>322</v>
      </c>
      <c r="I47" s="22" t="n">
        <v>8</v>
      </c>
      <c r="J47" s="22" t="n">
        <v>58</v>
      </c>
      <c r="K47" s="183" t="n">
        <v>0</v>
      </c>
      <c r="L47" s="73" t="n">
        <v>73.6449212708696</v>
      </c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</row>
  </sheetData>
  <mergeCells count="23">
    <mergeCell ref="A3:D5"/>
    <mergeCell ref="E3:E5"/>
    <mergeCell ref="F3:F5"/>
    <mergeCell ref="G3:K3"/>
    <mergeCell ref="L3:L5"/>
    <mergeCell ref="G5:K5"/>
    <mergeCell ref="A6:L6"/>
    <mergeCell ref="A7:L7"/>
    <mergeCell ref="B8:D8"/>
    <mergeCell ref="B9:D9"/>
    <mergeCell ref="B14:D14"/>
    <mergeCell ref="B15:D15"/>
    <mergeCell ref="A20:L20"/>
    <mergeCell ref="A21:L21"/>
    <mergeCell ref="B22:D22"/>
    <mergeCell ref="B23:D23"/>
    <mergeCell ref="B28:D28"/>
    <mergeCell ref="A34:L34"/>
    <mergeCell ref="A35:L35"/>
    <mergeCell ref="B36:D36"/>
    <mergeCell ref="B37:D37"/>
    <mergeCell ref="B42:D42"/>
    <mergeCell ref="B43:D43"/>
  </mergeCells>
  <conditionalFormatting sqref="E8:L19 E36:L47 E22:L33">
    <cfRule type="cellIs" priority="2" operator="equal" aboveAverage="0" equalAverage="0" bottom="0" percent="0" rank="0" text="" dxfId="54">
      <formula>"..."</formula>
    </cfRule>
    <cfRule type="cellIs" priority="3" operator="equal" aboveAverage="0" equalAverage="0" bottom="0" percent="0" rank="0" text="" dxfId="5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35" zoomScaleNormal="135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10" min="2" style="0" width="7.14"/>
    <col collapsed="false" customWidth="true" hidden="false" outlineLevel="0" max="12" min="11" style="0" width="6.99"/>
  </cols>
  <sheetData>
    <row r="1" s="2" customFormat="true" ht="16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</row>
    <row r="2" s="4" customFormat="true" ht="14.85" hidden="false" customHeight="true" outlineLevel="0" collapsed="false">
      <c r="A2" s="3" t="s">
        <v>14</v>
      </c>
      <c r="B2" s="3"/>
      <c r="C2" s="3"/>
      <c r="D2" s="3"/>
      <c r="E2" s="3"/>
      <c r="F2" s="3"/>
      <c r="G2" s="3"/>
      <c r="H2" s="3"/>
      <c r="I2" s="3"/>
      <c r="J2" s="3"/>
    </row>
    <row r="3" s="8" customFormat="true" ht="26.25" hidden="false" customHeight="true" outlineLevel="0" collapsed="false">
      <c r="A3" s="27" t="s">
        <v>15</v>
      </c>
      <c r="B3" s="28" t="n">
        <v>2010</v>
      </c>
      <c r="C3" s="28"/>
      <c r="D3" s="28"/>
      <c r="E3" s="6" t="n">
        <v>2009</v>
      </c>
      <c r="F3" s="6"/>
      <c r="G3" s="6"/>
      <c r="H3" s="29" t="s">
        <v>16</v>
      </c>
      <c r="I3" s="29"/>
      <c r="J3" s="29"/>
    </row>
    <row r="4" s="8" customFormat="true" ht="22.5" hidden="false" customHeight="true" outlineLevel="0" collapsed="false">
      <c r="A4" s="27"/>
      <c r="B4" s="30" t="s">
        <v>7</v>
      </c>
      <c r="C4" s="31" t="s">
        <v>17</v>
      </c>
      <c r="D4" s="32" t="s">
        <v>18</v>
      </c>
      <c r="E4" s="30" t="s">
        <v>7</v>
      </c>
      <c r="F4" s="31" t="s">
        <v>17</v>
      </c>
      <c r="G4" s="32" t="s">
        <v>18</v>
      </c>
      <c r="H4" s="30" t="s">
        <v>7</v>
      </c>
      <c r="I4" s="31" t="s">
        <v>17</v>
      </c>
      <c r="J4" s="33" t="s">
        <v>18</v>
      </c>
    </row>
    <row r="5" s="8" customFormat="true" ht="30" hidden="false" customHeight="true" outlineLevel="0" collapsed="false">
      <c r="A5" s="34" t="s">
        <v>2</v>
      </c>
      <c r="B5" s="34"/>
      <c r="C5" s="34"/>
      <c r="D5" s="34"/>
      <c r="E5" s="34"/>
      <c r="F5" s="34"/>
      <c r="G5" s="34"/>
      <c r="H5" s="34"/>
      <c r="I5" s="34"/>
      <c r="J5" s="34"/>
    </row>
    <row r="6" s="8" customFormat="true" ht="23.25" hidden="false" customHeight="true" outlineLevel="0" collapsed="false">
      <c r="A6" s="35" t="s">
        <v>19</v>
      </c>
      <c r="B6" s="35"/>
      <c r="C6" s="35"/>
      <c r="D6" s="35"/>
      <c r="E6" s="35"/>
      <c r="F6" s="35"/>
      <c r="G6" s="35"/>
      <c r="H6" s="35"/>
      <c r="I6" s="35"/>
      <c r="J6" s="35"/>
      <c r="K6" s="36"/>
    </row>
    <row r="7" s="8" customFormat="true" ht="7.5" hidden="false" customHeight="true" outlineLevel="0" collapsed="false">
      <c r="A7" s="35"/>
      <c r="B7" s="17"/>
      <c r="C7" s="17"/>
      <c r="D7" s="37"/>
      <c r="E7" s="37"/>
      <c r="F7" s="37"/>
      <c r="G7" s="37"/>
      <c r="H7" s="37"/>
      <c r="I7" s="37"/>
      <c r="J7" s="37"/>
      <c r="K7" s="36"/>
    </row>
    <row r="8" s="2" customFormat="true" ht="12.75" hidden="false" customHeight="true" outlineLevel="0" collapsed="false">
      <c r="A8" s="38" t="s">
        <v>20</v>
      </c>
      <c r="B8" s="39" t="n">
        <v>27.2</v>
      </c>
      <c r="C8" s="39" t="n">
        <v>26.1</v>
      </c>
      <c r="D8" s="39" t="n">
        <v>28.4</v>
      </c>
      <c r="E8" s="39" t="n">
        <v>31.300539664477</v>
      </c>
      <c r="F8" s="39" t="n">
        <v>30.300074580045</v>
      </c>
      <c r="G8" s="39" t="n">
        <v>32.5502223889588</v>
      </c>
      <c r="H8" s="26" t="n">
        <v>-13.1005398259337</v>
      </c>
      <c r="I8" s="26" t="n">
        <v>-13.8615981586102</v>
      </c>
      <c r="J8" s="26" t="n">
        <v>-12.7502120856987</v>
      </c>
      <c r="K8" s="40"/>
      <c r="L8" s="41"/>
      <c r="M8" s="41"/>
    </row>
    <row r="9" s="2" customFormat="true" ht="12.75" hidden="false" customHeight="true" outlineLevel="0" collapsed="false">
      <c r="A9" s="38" t="s">
        <v>21</v>
      </c>
      <c r="B9" s="39" t="n">
        <v>18.7</v>
      </c>
      <c r="C9" s="39" t="n">
        <v>21.4</v>
      </c>
      <c r="D9" s="39" t="n">
        <v>15.4</v>
      </c>
      <c r="E9" s="39" t="n">
        <v>17.3186225744871</v>
      </c>
      <c r="F9" s="39" t="n">
        <v>19.8467390904122</v>
      </c>
      <c r="G9" s="39" t="n">
        <v>14.1607477174921</v>
      </c>
      <c r="H9" s="26" t="n">
        <v>7.97625457551068</v>
      </c>
      <c r="I9" s="26" t="n">
        <v>7.8262776696557</v>
      </c>
      <c r="J9" s="26" t="n">
        <v>8.75131954350927</v>
      </c>
      <c r="K9" s="40"/>
      <c r="L9" s="41"/>
      <c r="M9" s="41"/>
    </row>
    <row r="10" s="2" customFormat="true" ht="12.75" hidden="false" customHeight="true" outlineLevel="0" collapsed="false">
      <c r="A10" s="38" t="s">
        <v>22</v>
      </c>
      <c r="B10" s="39" t="n">
        <v>11.2</v>
      </c>
      <c r="C10" s="39" t="n">
        <v>11.5</v>
      </c>
      <c r="D10" s="39" t="n">
        <v>10.9</v>
      </c>
      <c r="E10" s="39" t="n">
        <v>11.8317597296184</v>
      </c>
      <c r="F10" s="39" t="n">
        <v>12.0874543079903</v>
      </c>
      <c r="G10" s="39" t="n">
        <v>11.5123711749279</v>
      </c>
      <c r="H10" s="26" t="n">
        <v>-5.33952466966473</v>
      </c>
      <c r="I10" s="26" t="n">
        <v>-4.86003332895318</v>
      </c>
      <c r="J10" s="26" t="n">
        <v>-5.31924453809818</v>
      </c>
      <c r="K10" s="40"/>
      <c r="L10" s="41"/>
      <c r="M10" s="41"/>
    </row>
    <row r="11" s="2" customFormat="true" ht="12.75" hidden="false" customHeight="true" outlineLevel="0" collapsed="false">
      <c r="A11" s="38" t="s">
        <v>23</v>
      </c>
      <c r="B11" s="39" t="n">
        <v>10.2</v>
      </c>
      <c r="C11" s="39" t="n">
        <v>10.3</v>
      </c>
      <c r="D11" s="39" t="n">
        <v>10</v>
      </c>
      <c r="E11" s="39" t="n">
        <v>8.64794380977699</v>
      </c>
      <c r="F11" s="39" t="n">
        <v>8.66428077906907</v>
      </c>
      <c r="G11" s="39" t="n">
        <v>8.62753727224521</v>
      </c>
      <c r="H11" s="26" t="n">
        <v>17.9471123351694</v>
      </c>
      <c r="I11" s="26" t="n">
        <v>18.8788805746284</v>
      </c>
      <c r="J11" s="26" t="n">
        <v>15.9079315967722</v>
      </c>
      <c r="K11" s="40"/>
      <c r="L11" s="41"/>
      <c r="M11" s="41"/>
    </row>
    <row r="12" s="2" customFormat="true" ht="12.75" hidden="false" customHeight="true" outlineLevel="0" collapsed="false">
      <c r="A12" s="38" t="s">
        <v>24</v>
      </c>
      <c r="B12" s="39" t="n">
        <v>7</v>
      </c>
      <c r="C12" s="39" t="n">
        <v>8.7</v>
      </c>
      <c r="D12" s="39" t="n">
        <v>4.9</v>
      </c>
      <c r="E12" s="39" t="n">
        <v>6.60175776887893</v>
      </c>
      <c r="F12" s="39" t="n">
        <v>8.29412405989796</v>
      </c>
      <c r="G12" s="39" t="n">
        <v>4.48782001103828</v>
      </c>
      <c r="H12" s="26" t="n">
        <v>6.03236660694222</v>
      </c>
      <c r="I12" s="26" t="n">
        <v>4.89353591977783</v>
      </c>
      <c r="J12" s="26" t="n">
        <v>9.18441443613858</v>
      </c>
      <c r="K12" s="40"/>
      <c r="L12" s="41"/>
      <c r="M12" s="41"/>
    </row>
    <row r="13" s="2" customFormat="true" ht="12.75" hidden="false" customHeight="true" outlineLevel="0" collapsed="false">
      <c r="A13" s="38" t="s">
        <v>25</v>
      </c>
      <c r="B13" s="39" t="n">
        <v>6.5</v>
      </c>
      <c r="C13" s="39" t="n">
        <v>5.8</v>
      </c>
      <c r="D13" s="39" t="n">
        <v>7.3</v>
      </c>
      <c r="E13" s="39" t="n">
        <v>6.19830253689218</v>
      </c>
      <c r="F13" s="39" t="n">
        <v>5.58946031626849</v>
      </c>
      <c r="G13" s="39" t="n">
        <v>7</v>
      </c>
      <c r="H13" s="26" t="n">
        <v>4.86742073837355</v>
      </c>
      <c r="I13" s="26" t="n">
        <v>3.7667265141632</v>
      </c>
      <c r="J13" s="26" t="n">
        <v>4.28571428571429</v>
      </c>
      <c r="K13" s="40"/>
      <c r="L13" s="41"/>
      <c r="M13" s="41"/>
    </row>
    <row r="14" s="2" customFormat="true" ht="12.75" hidden="false" customHeight="true" outlineLevel="0" collapsed="false">
      <c r="A14" s="38" t="s">
        <v>26</v>
      </c>
      <c r="B14" s="39" t="n">
        <v>4.6</v>
      </c>
      <c r="C14" s="39" t="n">
        <v>3.9</v>
      </c>
      <c r="D14" s="39" t="n">
        <v>5.5</v>
      </c>
      <c r="E14" s="39" t="n">
        <v>4.22789967910433</v>
      </c>
      <c r="F14" s="39" t="n">
        <v>3.62388265302807</v>
      </c>
      <c r="G14" s="39" t="n">
        <v>5</v>
      </c>
      <c r="H14" s="26" t="n">
        <v>8.80106788566225</v>
      </c>
      <c r="I14" s="26" t="n">
        <v>7.61937881021636</v>
      </c>
      <c r="J14" s="26" t="n">
        <v>10</v>
      </c>
      <c r="K14" s="42"/>
      <c r="L14" s="43"/>
      <c r="M14" s="43"/>
    </row>
    <row r="15" s="2" customFormat="true" ht="12.75" hidden="false" customHeight="true" outlineLevel="0" collapsed="false">
      <c r="A15" s="38" t="s">
        <v>27</v>
      </c>
      <c r="B15" s="39" t="n">
        <v>3</v>
      </c>
      <c r="C15" s="39" t="n">
        <v>3.1</v>
      </c>
      <c r="D15" s="39" t="n">
        <v>2.8</v>
      </c>
      <c r="E15" s="39" t="n">
        <v>2.80907008420755</v>
      </c>
      <c r="F15" s="39" t="n">
        <v>2.92724871831341</v>
      </c>
      <c r="G15" s="39" t="n">
        <v>2.7</v>
      </c>
      <c r="H15" s="26" t="n">
        <v>6.79690823186834</v>
      </c>
      <c r="I15" s="26" t="n">
        <v>5.90148970279937</v>
      </c>
      <c r="J15" s="26" t="n">
        <v>3.7037037037037</v>
      </c>
      <c r="K15" s="42"/>
      <c r="L15" s="43"/>
      <c r="M15" s="43"/>
    </row>
    <row r="16" s="2" customFormat="true" ht="17.25" hidden="false" customHeight="true" outlineLevel="0" collapsed="false">
      <c r="A16" s="44" t="s">
        <v>28</v>
      </c>
      <c r="B16" s="45" t="n">
        <v>88.4</v>
      </c>
      <c r="C16" s="45" t="n">
        <v>90.8</v>
      </c>
      <c r="D16" s="45" t="n">
        <v>85.2</v>
      </c>
      <c r="E16" s="45" t="n">
        <v>88.9358958474424</v>
      </c>
      <c r="F16" s="45" t="n">
        <v>91.3332645050246</v>
      </c>
      <c r="G16" s="45" t="n">
        <v>86.0386985646623</v>
      </c>
      <c r="H16" s="46" t="n">
        <v>-0.602564175394036</v>
      </c>
      <c r="I16" s="46" t="n">
        <v>-0.583866686376084</v>
      </c>
      <c r="J16" s="46" t="n">
        <v>-0.974792248899533</v>
      </c>
      <c r="K16" s="42"/>
      <c r="L16" s="43"/>
      <c r="M16" s="43"/>
    </row>
    <row r="17" s="2" customFormat="true" ht="23.25" hidden="false" customHeight="true" outlineLevel="0" collapsed="false">
      <c r="A17" s="35" t="s">
        <v>29</v>
      </c>
      <c r="B17" s="35"/>
      <c r="C17" s="35"/>
      <c r="D17" s="35"/>
      <c r="E17" s="35"/>
      <c r="F17" s="35"/>
      <c r="G17" s="35"/>
      <c r="H17" s="35"/>
      <c r="I17" s="35"/>
      <c r="J17" s="35"/>
      <c r="K17" s="42"/>
      <c r="L17" s="43"/>
      <c r="M17" s="43"/>
    </row>
    <row r="18" s="2" customFormat="true" ht="7.5" hidden="false" customHeight="true" outlineLevel="0" collapsed="false">
      <c r="A18" s="35"/>
      <c r="B18" s="35"/>
      <c r="C18" s="35"/>
      <c r="D18" s="35"/>
      <c r="E18" s="35"/>
      <c r="F18" s="35"/>
      <c r="G18" s="35"/>
      <c r="H18" s="35"/>
      <c r="I18" s="35"/>
      <c r="J18" s="35"/>
      <c r="K18" s="42"/>
      <c r="L18" s="43"/>
      <c r="M18" s="43"/>
    </row>
    <row r="19" s="2" customFormat="true" ht="12.75" hidden="false" customHeight="true" outlineLevel="0" collapsed="false">
      <c r="A19" s="38" t="s">
        <v>30</v>
      </c>
      <c r="B19" s="39" t="n">
        <v>28.7</v>
      </c>
      <c r="C19" s="39" t="n">
        <v>31.2</v>
      </c>
      <c r="D19" s="39" t="n">
        <v>25.3</v>
      </c>
      <c r="E19" s="39" t="n">
        <v>27.6</v>
      </c>
      <c r="F19" s="39" t="n">
        <v>30.2</v>
      </c>
      <c r="G19" s="39" t="n">
        <v>24.3</v>
      </c>
      <c r="H19" s="26" t="n">
        <v>3.98550724637681</v>
      </c>
      <c r="I19" s="26" t="n">
        <v>3.3112582781457</v>
      </c>
      <c r="J19" s="26" t="n">
        <v>4.11522633744856</v>
      </c>
      <c r="K19" s="42"/>
      <c r="L19" s="43"/>
      <c r="M19" s="43"/>
    </row>
    <row r="20" s="2" customFormat="true" ht="12.75" hidden="false" customHeight="true" outlineLevel="0" collapsed="false">
      <c r="A20" s="38" t="s">
        <v>31</v>
      </c>
      <c r="B20" s="39" t="n">
        <v>14.8</v>
      </c>
      <c r="C20" s="39" t="n">
        <v>14.1</v>
      </c>
      <c r="D20" s="39" t="n">
        <v>15.7</v>
      </c>
      <c r="E20" s="39" t="n">
        <v>17.5</v>
      </c>
      <c r="F20" s="39" t="n">
        <v>16.7</v>
      </c>
      <c r="G20" s="39" t="n">
        <v>18.6</v>
      </c>
      <c r="H20" s="26" t="n">
        <v>-15.4285714285714</v>
      </c>
      <c r="I20" s="26" t="n">
        <v>-15.5688622754491</v>
      </c>
      <c r="J20" s="26" t="n">
        <v>-15.5913978494624</v>
      </c>
      <c r="K20" s="42"/>
      <c r="L20" s="43"/>
      <c r="M20" s="43"/>
    </row>
    <row r="21" s="2" customFormat="true" ht="12.75" hidden="false" customHeight="true" outlineLevel="0" collapsed="false">
      <c r="A21" s="38" t="s">
        <v>32</v>
      </c>
      <c r="B21" s="39" t="n">
        <v>10.9</v>
      </c>
      <c r="C21" s="39" t="n">
        <v>8.8</v>
      </c>
      <c r="D21" s="39" t="n">
        <v>13.7</v>
      </c>
      <c r="E21" s="39" t="n">
        <v>10</v>
      </c>
      <c r="F21" s="39" t="n">
        <v>8.1</v>
      </c>
      <c r="G21" s="39" t="n">
        <v>12.6</v>
      </c>
      <c r="H21" s="26" t="n">
        <v>9</v>
      </c>
      <c r="I21" s="26" t="n">
        <v>8.64197530864199</v>
      </c>
      <c r="J21" s="26" t="n">
        <v>8.73015873015874</v>
      </c>
      <c r="K21" s="42"/>
      <c r="L21" s="43"/>
      <c r="M21" s="43"/>
    </row>
    <row r="22" s="2" customFormat="true" ht="12.75" hidden="false" customHeight="true" outlineLevel="0" collapsed="false">
      <c r="A22" s="38" t="s">
        <v>33</v>
      </c>
      <c r="B22" s="39" t="n">
        <v>10.7</v>
      </c>
      <c r="C22" s="39" t="n">
        <v>13.1</v>
      </c>
      <c r="D22" s="39" t="n">
        <v>7.5</v>
      </c>
      <c r="E22" s="39" t="n">
        <v>10.3</v>
      </c>
      <c r="F22" s="39" t="n">
        <v>12.8</v>
      </c>
      <c r="G22" s="39" t="n">
        <v>7.1</v>
      </c>
      <c r="H22" s="26" t="n">
        <v>3.88349514563106</v>
      </c>
      <c r="I22" s="26" t="n">
        <v>2.34375</v>
      </c>
      <c r="J22" s="26" t="n">
        <v>5.63380281690141</v>
      </c>
      <c r="K22" s="42"/>
      <c r="L22" s="43"/>
      <c r="M22" s="43"/>
    </row>
    <row r="23" s="2" customFormat="true" ht="12.75" hidden="false" customHeight="true" outlineLevel="0" collapsed="false">
      <c r="A23" s="38" t="s">
        <v>34</v>
      </c>
      <c r="B23" s="39" t="n">
        <v>6</v>
      </c>
      <c r="C23" s="39" t="n">
        <v>6.5</v>
      </c>
      <c r="D23" s="39" t="n">
        <v>5.5</v>
      </c>
      <c r="E23" s="39" t="n">
        <v>6.5</v>
      </c>
      <c r="F23" s="39" t="n">
        <v>6.8</v>
      </c>
      <c r="G23" s="39" t="n">
        <v>6</v>
      </c>
      <c r="H23" s="26" t="n">
        <v>-7.69230769230769</v>
      </c>
      <c r="I23" s="26" t="n">
        <v>-4.41176470588235</v>
      </c>
      <c r="J23" s="26" t="n">
        <v>-8.33333333333333</v>
      </c>
      <c r="K23" s="42"/>
      <c r="L23" s="43"/>
      <c r="M23" s="43"/>
    </row>
    <row r="24" s="2" customFormat="true" ht="12.75" hidden="false" customHeight="true" outlineLevel="0" collapsed="false">
      <c r="A24" s="38" t="s">
        <v>25</v>
      </c>
      <c r="B24" s="39" t="n">
        <v>5.3</v>
      </c>
      <c r="C24" s="39" t="n">
        <v>4.9</v>
      </c>
      <c r="D24" s="39" t="n">
        <v>5.8</v>
      </c>
      <c r="E24" s="39" t="n">
        <v>5.2</v>
      </c>
      <c r="F24" s="39" t="n">
        <v>4.7</v>
      </c>
      <c r="G24" s="39" t="n">
        <v>5.8</v>
      </c>
      <c r="H24" s="26" t="n">
        <v>1.92307692307692</v>
      </c>
      <c r="I24" s="26" t="n">
        <v>4.25531914893618</v>
      </c>
      <c r="J24" s="26" t="n">
        <v>0</v>
      </c>
      <c r="K24" s="42"/>
      <c r="L24" s="43"/>
      <c r="M24" s="43"/>
    </row>
    <row r="25" s="2" customFormat="true" ht="12.75" hidden="false" customHeight="true" outlineLevel="0" collapsed="false">
      <c r="A25" s="38" t="s">
        <v>35</v>
      </c>
      <c r="B25" s="39" t="n">
        <v>4.7</v>
      </c>
      <c r="C25" s="39" t="n">
        <v>4.7</v>
      </c>
      <c r="D25" s="39" t="n">
        <v>4.8</v>
      </c>
      <c r="E25" s="39" t="n">
        <v>4.4</v>
      </c>
      <c r="F25" s="39" t="n">
        <v>4.3</v>
      </c>
      <c r="G25" s="39" t="n">
        <v>4.5</v>
      </c>
      <c r="H25" s="26" t="n">
        <v>6.81818181818181</v>
      </c>
      <c r="I25" s="26" t="n">
        <v>9.30232558139535</v>
      </c>
      <c r="J25" s="26" t="n">
        <v>6.66666666666667</v>
      </c>
      <c r="K25" s="47"/>
      <c r="L25" s="48"/>
      <c r="M25" s="43"/>
    </row>
    <row r="26" s="2" customFormat="true" ht="12.75" hidden="false" customHeight="true" outlineLevel="0" collapsed="false">
      <c r="A26" s="38" t="s">
        <v>36</v>
      </c>
      <c r="B26" s="39" t="n">
        <v>4.7</v>
      </c>
      <c r="C26" s="39" t="n">
        <v>5.5</v>
      </c>
      <c r="D26" s="39" t="n">
        <v>3.6</v>
      </c>
      <c r="E26" s="39" t="n">
        <v>4.6</v>
      </c>
      <c r="F26" s="39" t="n">
        <v>5.5</v>
      </c>
      <c r="G26" s="39" t="n">
        <v>3.4</v>
      </c>
      <c r="H26" s="26" t="n">
        <v>2.17391304347827</v>
      </c>
      <c r="I26" s="26" t="n">
        <v>0</v>
      </c>
      <c r="J26" s="26" t="n">
        <v>5.88235294117648</v>
      </c>
      <c r="K26" s="42"/>
      <c r="L26" s="43"/>
      <c r="M26" s="43"/>
    </row>
    <row r="27" s="2" customFormat="true" ht="17.25" hidden="false" customHeight="true" outlineLevel="0" collapsed="false">
      <c r="A27" s="44" t="s">
        <v>28</v>
      </c>
      <c r="B27" s="45" t="n">
        <v>85.8</v>
      </c>
      <c r="C27" s="45" t="n">
        <v>88.8</v>
      </c>
      <c r="D27" s="45" t="n">
        <v>81.9</v>
      </c>
      <c r="E27" s="45" t="n">
        <v>86.1</v>
      </c>
      <c r="F27" s="45" t="n">
        <v>89.1</v>
      </c>
      <c r="G27" s="45" t="n">
        <v>82.3</v>
      </c>
      <c r="H27" s="46" t="n">
        <v>-0.348432055749143</v>
      </c>
      <c r="I27" s="46" t="n">
        <v>-0.336700336700332</v>
      </c>
      <c r="J27" s="46" t="n">
        <v>-0.486026731470261</v>
      </c>
      <c r="K27" s="42"/>
      <c r="L27" s="43"/>
      <c r="M27" s="43"/>
    </row>
    <row r="28" s="8" customFormat="true" ht="30" hidden="false" customHeight="true" outlineLevel="0" collapsed="false">
      <c r="A28" s="49" t="s">
        <v>3</v>
      </c>
      <c r="B28" s="49"/>
      <c r="C28" s="49"/>
      <c r="D28" s="49"/>
      <c r="E28" s="49"/>
      <c r="F28" s="49"/>
      <c r="G28" s="49"/>
      <c r="H28" s="49"/>
      <c r="I28" s="49"/>
      <c r="J28" s="49"/>
    </row>
    <row r="29" s="8" customFormat="true" ht="23.25" hidden="false" customHeight="true" outlineLevel="0" collapsed="false">
      <c r="A29" s="35" t="s">
        <v>19</v>
      </c>
      <c r="B29" s="35"/>
      <c r="C29" s="35"/>
      <c r="D29" s="35"/>
      <c r="E29" s="35"/>
      <c r="F29" s="35"/>
      <c r="G29" s="35"/>
      <c r="H29" s="35"/>
      <c r="I29" s="35"/>
      <c r="J29" s="35"/>
    </row>
    <row r="30" s="8" customFormat="true" ht="7.5" hidden="false" customHeight="true" outlineLevel="0" collapsed="false">
      <c r="A30" s="35"/>
      <c r="B30" s="17"/>
      <c r="C30" s="17"/>
      <c r="D30" s="37"/>
      <c r="E30" s="37"/>
      <c r="F30" s="37"/>
      <c r="G30" s="37"/>
      <c r="H30" s="37"/>
      <c r="I30" s="37"/>
      <c r="J30" s="37"/>
    </row>
    <row r="31" s="8" customFormat="true" ht="13.5" hidden="false" customHeight="true" outlineLevel="0" collapsed="false">
      <c r="A31" s="38" t="s">
        <v>37</v>
      </c>
      <c r="B31" s="39" t="n">
        <v>13.5</v>
      </c>
      <c r="C31" s="39" t="n">
        <v>15</v>
      </c>
      <c r="D31" s="39" t="n">
        <v>12.1</v>
      </c>
      <c r="E31" s="39" t="n">
        <v>13.6</v>
      </c>
      <c r="F31" s="39" t="n">
        <v>15.1</v>
      </c>
      <c r="G31" s="39" t="n">
        <v>12.2</v>
      </c>
      <c r="H31" s="26" t="n">
        <v>-0.735294117647058</v>
      </c>
      <c r="I31" s="26" t="n">
        <v>-0.662251655629135</v>
      </c>
      <c r="J31" s="26" t="n">
        <v>-0.819672131147541</v>
      </c>
    </row>
    <row r="32" s="8" customFormat="true" ht="13.5" hidden="false" customHeight="true" outlineLevel="0" collapsed="false">
      <c r="A32" s="38" t="s">
        <v>38</v>
      </c>
      <c r="B32" s="39" t="n">
        <v>11.6</v>
      </c>
      <c r="C32" s="39" t="n">
        <v>11.1</v>
      </c>
      <c r="D32" s="39" t="n">
        <v>12</v>
      </c>
      <c r="E32" s="39" t="n">
        <v>11.6</v>
      </c>
      <c r="F32" s="39" t="n">
        <v>11.1</v>
      </c>
      <c r="G32" s="39" t="n">
        <v>12</v>
      </c>
      <c r="H32" s="26" t="n">
        <v>0</v>
      </c>
      <c r="I32" s="26" t="n">
        <v>0</v>
      </c>
      <c r="J32" s="26" t="n">
        <v>0</v>
      </c>
    </row>
    <row r="33" s="8" customFormat="true" ht="13.5" hidden="false" customHeight="true" outlineLevel="0" collapsed="false">
      <c r="A33" s="38" t="s">
        <v>39</v>
      </c>
      <c r="B33" s="39" t="n">
        <v>10</v>
      </c>
      <c r="C33" s="39" t="n">
        <v>10.8</v>
      </c>
      <c r="D33" s="39" t="n">
        <v>9.3</v>
      </c>
      <c r="E33" s="39" t="n">
        <v>10.1</v>
      </c>
      <c r="F33" s="39" t="n">
        <v>10.7</v>
      </c>
      <c r="G33" s="39" t="n">
        <v>9.5</v>
      </c>
      <c r="H33" s="26" t="n">
        <v>-0.990099009900987</v>
      </c>
      <c r="I33" s="26" t="n">
        <v>0.934579439252346</v>
      </c>
      <c r="J33" s="26" t="n">
        <v>-2.10526315789473</v>
      </c>
    </row>
    <row r="34" s="8" customFormat="true" ht="13.5" hidden="false" customHeight="true" outlineLevel="0" collapsed="false">
      <c r="A34" s="38" t="s">
        <v>33</v>
      </c>
      <c r="B34" s="39" t="n">
        <v>9.3</v>
      </c>
      <c r="C34" s="39" t="n">
        <v>9.3</v>
      </c>
      <c r="D34" s="39" t="n">
        <v>9.3</v>
      </c>
      <c r="E34" s="39" t="n">
        <v>9.3</v>
      </c>
      <c r="F34" s="39" t="n">
        <v>9.4</v>
      </c>
      <c r="G34" s="39" t="n">
        <v>9.2</v>
      </c>
      <c r="H34" s="26" t="n">
        <v>0</v>
      </c>
      <c r="I34" s="26" t="n">
        <v>-1.06382978723403</v>
      </c>
      <c r="J34" s="26" t="n">
        <v>1.08695652173915</v>
      </c>
    </row>
    <row r="35" s="8" customFormat="true" ht="13.5" hidden="false" customHeight="true" outlineLevel="0" collapsed="false">
      <c r="A35" s="38" t="s">
        <v>40</v>
      </c>
      <c r="B35" s="39" t="n">
        <v>8.6</v>
      </c>
      <c r="C35" s="39" t="n">
        <v>8.1</v>
      </c>
      <c r="D35" s="39" t="n">
        <v>9.1</v>
      </c>
      <c r="E35" s="39" t="n">
        <v>8.4</v>
      </c>
      <c r="F35" s="39" t="n">
        <v>9.3</v>
      </c>
      <c r="G35" s="39" t="n">
        <v>7.6</v>
      </c>
      <c r="H35" s="26" t="n">
        <v>2.38095238095238</v>
      </c>
      <c r="I35" s="26" t="n">
        <v>-12.9032258064516</v>
      </c>
      <c r="J35" s="26" t="n">
        <v>19.7368421052632</v>
      </c>
    </row>
    <row r="36" s="8" customFormat="true" ht="13.5" hidden="false" customHeight="true" outlineLevel="0" collapsed="false">
      <c r="A36" s="38" t="s">
        <v>41</v>
      </c>
      <c r="B36" s="39" t="n">
        <v>8.2</v>
      </c>
      <c r="C36" s="39" t="n">
        <v>9.1</v>
      </c>
      <c r="D36" s="39" t="n">
        <v>7.4</v>
      </c>
      <c r="E36" s="39" t="n">
        <v>8.5</v>
      </c>
      <c r="F36" s="39" t="n">
        <v>8</v>
      </c>
      <c r="G36" s="39" t="n">
        <v>8.9</v>
      </c>
      <c r="H36" s="26" t="n">
        <v>-3.5294117647059</v>
      </c>
      <c r="I36" s="26" t="n">
        <v>13.75</v>
      </c>
      <c r="J36" s="26" t="n">
        <v>-16.8539325842697</v>
      </c>
    </row>
    <row r="37" s="8" customFormat="true" ht="13.5" hidden="false" customHeight="true" outlineLevel="0" collapsed="false">
      <c r="A37" s="38" t="s">
        <v>42</v>
      </c>
      <c r="B37" s="39" t="n">
        <v>7.3</v>
      </c>
      <c r="C37" s="39" t="n">
        <v>8.7</v>
      </c>
      <c r="D37" s="39" t="n">
        <v>6.1</v>
      </c>
      <c r="E37" s="39" t="n">
        <v>7.3</v>
      </c>
      <c r="F37" s="39" t="n">
        <v>8.6</v>
      </c>
      <c r="G37" s="39" t="n">
        <v>6.1</v>
      </c>
      <c r="H37" s="26" t="n">
        <v>0</v>
      </c>
      <c r="I37" s="26" t="n">
        <v>1.16279069767441</v>
      </c>
      <c r="J37" s="26" t="n">
        <v>0</v>
      </c>
    </row>
    <row r="38" s="8" customFormat="true" ht="13.5" hidden="false" customHeight="true" outlineLevel="0" collapsed="false">
      <c r="A38" s="38" t="s">
        <v>43</v>
      </c>
      <c r="B38" s="39" t="n">
        <v>5.6</v>
      </c>
      <c r="C38" s="39" t="n">
        <v>6.7</v>
      </c>
      <c r="D38" s="39" t="n">
        <v>4.7</v>
      </c>
      <c r="E38" s="39" t="n">
        <v>5.9</v>
      </c>
      <c r="F38" s="39" t="n">
        <v>7</v>
      </c>
      <c r="G38" s="39" t="n">
        <v>5</v>
      </c>
      <c r="H38" s="26" t="n">
        <v>-5.08474576271188</v>
      </c>
      <c r="I38" s="26" t="n">
        <v>-4.28571428571429</v>
      </c>
      <c r="J38" s="26" t="n">
        <v>-6</v>
      </c>
    </row>
    <row r="39" customFormat="false" ht="17.25" hidden="false" customHeight="true" outlineLevel="0" collapsed="false">
      <c r="A39" s="44" t="s">
        <v>28</v>
      </c>
      <c r="B39" s="45" t="n">
        <v>74.1</v>
      </c>
      <c r="C39" s="45" t="n">
        <v>78.8</v>
      </c>
      <c r="D39" s="45" t="n">
        <v>70</v>
      </c>
      <c r="E39" s="45" t="n">
        <v>74.7</v>
      </c>
      <c r="F39" s="45" t="n">
        <v>79.2</v>
      </c>
      <c r="G39" s="45" t="n">
        <v>70.5</v>
      </c>
      <c r="H39" s="46" t="n">
        <v>-0.803212851405633</v>
      </c>
      <c r="I39" s="46" t="n">
        <v>-0.505050505050477</v>
      </c>
      <c r="J39" s="46" t="n">
        <v>-0.709219858156033</v>
      </c>
    </row>
    <row r="40" customFormat="false" ht="23.25" hidden="false" customHeight="true" outlineLevel="0" collapsed="false">
      <c r="A40" s="35" t="s">
        <v>29</v>
      </c>
      <c r="B40" s="35"/>
      <c r="C40" s="35"/>
      <c r="D40" s="35"/>
      <c r="E40" s="35"/>
      <c r="F40" s="35"/>
      <c r="G40" s="35"/>
      <c r="H40" s="35"/>
      <c r="I40" s="35"/>
      <c r="J40" s="35"/>
    </row>
    <row r="41" customFormat="false" ht="7.5" hidden="false" customHeight="true" outlineLevel="0" collapsed="false">
      <c r="A41" s="35"/>
      <c r="B41" s="35"/>
      <c r="C41" s="35"/>
      <c r="D41" s="35"/>
      <c r="E41" s="35"/>
      <c r="F41" s="35"/>
      <c r="G41" s="35"/>
      <c r="H41" s="35"/>
      <c r="I41" s="35"/>
      <c r="J41" s="35"/>
    </row>
    <row r="42" customFormat="false" ht="12.75" hidden="false" customHeight="false" outlineLevel="0" collapsed="false">
      <c r="A42" s="38" t="s">
        <v>44</v>
      </c>
      <c r="B42" s="39" t="n">
        <v>19.2</v>
      </c>
      <c r="C42" s="39" t="n">
        <v>20</v>
      </c>
      <c r="D42" s="39" t="n">
        <v>18.5</v>
      </c>
      <c r="E42" s="39" t="n">
        <v>18.8</v>
      </c>
      <c r="F42" s="39" t="n">
        <v>19.2</v>
      </c>
      <c r="G42" s="39" t="n">
        <v>18.4</v>
      </c>
      <c r="H42" s="26" t="n">
        <v>2.12765957446808</v>
      </c>
      <c r="I42" s="26" t="n">
        <v>4.16666666666667</v>
      </c>
      <c r="J42" s="26" t="n">
        <v>0.543478260869577</v>
      </c>
    </row>
    <row r="43" customFormat="false" ht="12.75" hidden="false" customHeight="false" outlineLevel="0" collapsed="false">
      <c r="A43" s="38" t="s">
        <v>45</v>
      </c>
      <c r="B43" s="39" t="n">
        <v>13.4</v>
      </c>
      <c r="C43" s="39" t="n">
        <v>14.8</v>
      </c>
      <c r="D43" s="39" t="n">
        <v>12.1</v>
      </c>
      <c r="E43" s="39" t="n">
        <v>13.4</v>
      </c>
      <c r="F43" s="39" t="n">
        <v>14.9</v>
      </c>
      <c r="G43" s="39" t="n">
        <v>12.1</v>
      </c>
      <c r="H43" s="26" t="n">
        <v>0</v>
      </c>
      <c r="I43" s="26" t="n">
        <v>-0.671140939597322</v>
      </c>
      <c r="J43" s="26" t="n">
        <v>0</v>
      </c>
    </row>
    <row r="44" customFormat="false" ht="12.75" hidden="false" customHeight="false" outlineLevel="0" collapsed="false">
      <c r="A44" s="38" t="s">
        <v>46</v>
      </c>
      <c r="B44" s="39" t="n">
        <v>9.7</v>
      </c>
      <c r="C44" s="39" t="n">
        <v>9.4</v>
      </c>
      <c r="D44" s="39" t="n">
        <v>10</v>
      </c>
      <c r="E44" s="39" t="n">
        <v>8.7</v>
      </c>
      <c r="F44" s="39" t="n">
        <v>7.9</v>
      </c>
      <c r="G44" s="39" t="n">
        <v>9.4</v>
      </c>
      <c r="H44" s="26" t="n">
        <v>11.4942528735632</v>
      </c>
      <c r="I44" s="26" t="n">
        <v>18.9873417721519</v>
      </c>
      <c r="J44" s="26" t="n">
        <v>6.38297872340425</v>
      </c>
    </row>
    <row r="45" customFormat="false" ht="12.75" hidden="false" customHeight="false" outlineLevel="0" collapsed="false">
      <c r="A45" s="38" t="s">
        <v>40</v>
      </c>
      <c r="B45" s="39" t="n">
        <v>8.7</v>
      </c>
      <c r="C45" s="39" t="n">
        <v>7.6</v>
      </c>
      <c r="D45" s="39" t="n">
        <v>9.7</v>
      </c>
      <c r="E45" s="39" t="n">
        <v>8.6</v>
      </c>
      <c r="F45" s="39" t="n">
        <v>7.6</v>
      </c>
      <c r="G45" s="39" t="n">
        <v>9.5</v>
      </c>
      <c r="H45" s="26" t="n">
        <v>1.16279069767441</v>
      </c>
      <c r="I45" s="26" t="n">
        <v>0</v>
      </c>
      <c r="J45" s="26" t="n">
        <v>2.10526315789473</v>
      </c>
    </row>
    <row r="46" customFormat="false" ht="12.75" hidden="false" customHeight="false" outlineLevel="0" collapsed="false">
      <c r="A46" s="38" t="s">
        <v>33</v>
      </c>
      <c r="B46" s="39" t="n">
        <v>8.6</v>
      </c>
      <c r="C46" s="39" t="n">
        <v>7.7</v>
      </c>
      <c r="D46" s="39" t="n">
        <v>9.4</v>
      </c>
      <c r="E46" s="39" t="n">
        <v>8.5</v>
      </c>
      <c r="F46" s="39" t="n">
        <v>9.2</v>
      </c>
      <c r="G46" s="39" t="n">
        <v>7.9</v>
      </c>
      <c r="H46" s="26" t="n">
        <v>1.17647058823529</v>
      </c>
      <c r="I46" s="26" t="n">
        <v>-16.304347826087</v>
      </c>
      <c r="J46" s="26" t="n">
        <v>18.9873417721519</v>
      </c>
    </row>
    <row r="47" customFormat="false" ht="12.75" hidden="false" customHeight="false" outlineLevel="0" collapsed="false">
      <c r="A47" s="38" t="s">
        <v>47</v>
      </c>
      <c r="B47" s="39" t="n">
        <v>8.5</v>
      </c>
      <c r="C47" s="39" t="n">
        <v>9.2</v>
      </c>
      <c r="D47" s="39" t="n">
        <v>7.8</v>
      </c>
      <c r="E47" s="39" t="n">
        <v>9.7</v>
      </c>
      <c r="F47" s="39" t="n">
        <v>9.4</v>
      </c>
      <c r="G47" s="39" t="n">
        <v>10</v>
      </c>
      <c r="H47" s="26" t="n">
        <v>-12.3711340206186</v>
      </c>
      <c r="I47" s="26" t="n">
        <v>-2.1276595744681</v>
      </c>
      <c r="J47" s="26" t="n">
        <v>-22</v>
      </c>
    </row>
    <row r="48" customFormat="false" ht="12.75" hidden="false" customHeight="false" outlineLevel="0" collapsed="false">
      <c r="A48" s="38" t="s">
        <v>48</v>
      </c>
      <c r="B48" s="39" t="n">
        <v>6.6</v>
      </c>
      <c r="C48" s="39" t="n">
        <v>7.1</v>
      </c>
      <c r="D48" s="39" t="n">
        <v>6.2</v>
      </c>
      <c r="E48" s="39" t="n">
        <v>6.8</v>
      </c>
      <c r="F48" s="39" t="n">
        <v>7.2</v>
      </c>
      <c r="G48" s="39" t="n">
        <v>6.4</v>
      </c>
      <c r="H48" s="26" t="n">
        <v>-2.94117647058823</v>
      </c>
      <c r="I48" s="26" t="n">
        <v>-1.38888888888889</v>
      </c>
      <c r="J48" s="26" t="n">
        <v>-3.125</v>
      </c>
    </row>
    <row r="49" customFormat="false" ht="12.75" hidden="false" customHeight="false" outlineLevel="0" collapsed="false">
      <c r="A49" s="38" t="s">
        <v>43</v>
      </c>
      <c r="B49" s="39" t="n">
        <v>5</v>
      </c>
      <c r="C49" s="39" t="n">
        <v>5.9</v>
      </c>
      <c r="D49" s="39" t="n">
        <v>4.1</v>
      </c>
      <c r="E49" s="39" t="n">
        <v>5.2</v>
      </c>
      <c r="F49" s="39" t="n">
        <v>6.2</v>
      </c>
      <c r="G49" s="39" t="n">
        <v>4.3</v>
      </c>
      <c r="H49" s="26" t="n">
        <v>-3.84615384615385</v>
      </c>
      <c r="I49" s="26" t="n">
        <v>-4.83870967741936</v>
      </c>
      <c r="J49" s="26" t="n">
        <v>-4.65116279069768</v>
      </c>
    </row>
    <row r="50" customFormat="false" ht="17.25" hidden="false" customHeight="true" outlineLevel="0" collapsed="false">
      <c r="A50" s="44" t="s">
        <v>28</v>
      </c>
      <c r="B50" s="45" t="n">
        <v>79.7</v>
      </c>
      <c r="C50" s="45" t="n">
        <v>81.7</v>
      </c>
      <c r="D50" s="45" t="n">
        <v>77.8</v>
      </c>
      <c r="E50" s="45" t="n">
        <v>79.7</v>
      </c>
      <c r="F50" s="45" t="n">
        <v>81.6</v>
      </c>
      <c r="G50" s="45" t="n">
        <v>78</v>
      </c>
      <c r="H50" s="46" t="n">
        <v>0</v>
      </c>
      <c r="I50" s="46" t="n">
        <v>0.122549019607831</v>
      </c>
      <c r="J50" s="46" t="n">
        <v>-0.256410256410263</v>
      </c>
    </row>
  </sheetData>
  <mergeCells count="10">
    <mergeCell ref="A3:A4"/>
    <mergeCell ref="B3:D3"/>
    <mergeCell ref="E3:G3"/>
    <mergeCell ref="H3:J3"/>
    <mergeCell ref="A5:J5"/>
    <mergeCell ref="A6:J6"/>
    <mergeCell ref="A17:J17"/>
    <mergeCell ref="A28:J28"/>
    <mergeCell ref="A29:J29"/>
    <mergeCell ref="A40:J40"/>
  </mergeCells>
  <conditionalFormatting sqref="B31:G39 B42:G50 B8:G16 B19:G27">
    <cfRule type="cellIs" priority="2" operator="equal" aboveAverage="0" equalAverage="0" bottom="0" percent="0" rank="0" text="" dxfId="4">
      <formula>"..."</formula>
    </cfRule>
    <cfRule type="cellIs" priority="3" operator="equal" aboveAverage="0" equalAverage="0" bottom="0" percent="0" rank="0" text="" dxfId="5">
      <formula>"."</formula>
    </cfRule>
  </conditionalFormatting>
  <conditionalFormatting sqref="H19:J27 H31:J39 H8:J16 H42:J50">
    <cfRule type="cellIs" priority="4" operator="equal" aboveAverage="0" equalAverage="0" bottom="0" percent="0" rank="0" text="" dxfId="6">
      <formula>"."</formula>
    </cfRule>
    <cfRule type="cellIs" priority="5" operator="equal" aboveAverage="0" equalAverage="0" bottom="0" percent="0" rank="0" text="" dxfId="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4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0" width="2.42"/>
    <col collapsed="false" customWidth="true" hidden="false" outlineLevel="0" max="2" min="2" style="160" width="0.99"/>
    <col collapsed="false" customWidth="true" hidden="false" outlineLevel="0" max="3" min="3" style="161" width="2.28"/>
    <col collapsed="false" customWidth="true" hidden="false" outlineLevel="0" max="4" min="4" style="160" width="10.99"/>
    <col collapsed="false" customWidth="true" hidden="false" outlineLevel="0" max="12" min="5" style="160" width="9.41"/>
    <col collapsed="false" customWidth="false" hidden="false" outlineLevel="0" max="257" min="13" style="160" width="11.42"/>
  </cols>
  <sheetData>
    <row r="1" s="111" customFormat="true" ht="16.5" hidden="false" customHeight="true" outlineLevel="0" collapsed="false">
      <c r="A1" s="182" t="s">
        <v>123</v>
      </c>
      <c r="B1" s="182"/>
      <c r="C1" s="182"/>
      <c r="D1" s="182"/>
      <c r="E1" s="182"/>
      <c r="F1" s="182"/>
      <c r="G1" s="182"/>
      <c r="H1" s="182"/>
      <c r="I1" s="182"/>
      <c r="J1" s="182"/>
      <c r="K1" s="182"/>
      <c r="L1" s="182"/>
    </row>
    <row r="2" s="163" customFormat="true" ht="14.85" hidden="false" customHeight="true" outlineLevel="0" collapsed="false">
      <c r="A2" s="122" t="s">
        <v>124</v>
      </c>
      <c r="B2" s="122"/>
      <c r="C2" s="122"/>
      <c r="D2" s="122"/>
      <c r="E2" s="122"/>
      <c r="F2" s="122"/>
      <c r="G2" s="122"/>
      <c r="H2" s="122"/>
      <c r="I2" s="122"/>
      <c r="J2" s="122"/>
      <c r="K2" s="122"/>
      <c r="L2" s="122"/>
    </row>
    <row r="3" s="111" customFormat="true" ht="22.5" hidden="false" customHeight="true" outlineLevel="0" collapsed="false">
      <c r="A3" s="165" t="s">
        <v>112</v>
      </c>
      <c r="B3" s="165"/>
      <c r="C3" s="165"/>
      <c r="D3" s="165"/>
      <c r="E3" s="166" t="s">
        <v>113</v>
      </c>
      <c r="F3" s="167" t="s">
        <v>4</v>
      </c>
      <c r="G3" s="168" t="s">
        <v>114</v>
      </c>
      <c r="H3" s="168"/>
      <c r="I3" s="168"/>
      <c r="J3" s="168"/>
      <c r="K3" s="168"/>
      <c r="L3" s="169" t="s">
        <v>115</v>
      </c>
    </row>
    <row r="4" s="111" customFormat="true" ht="16.5" hidden="false" customHeight="true" outlineLevel="0" collapsed="false">
      <c r="A4" s="165"/>
      <c r="B4" s="165"/>
      <c r="C4" s="165"/>
      <c r="D4" s="165"/>
      <c r="E4" s="166"/>
      <c r="F4" s="167"/>
      <c r="G4" s="170" t="s">
        <v>116</v>
      </c>
      <c r="H4" s="113" t="s">
        <v>117</v>
      </c>
      <c r="I4" s="113" t="s">
        <v>118</v>
      </c>
      <c r="J4" s="113" t="s">
        <v>119</v>
      </c>
      <c r="K4" s="113" t="s">
        <v>120</v>
      </c>
      <c r="L4" s="169"/>
    </row>
    <row r="5" s="111" customFormat="true" ht="16.5" hidden="false" customHeight="true" outlineLevel="0" collapsed="false">
      <c r="A5" s="165"/>
      <c r="B5" s="165"/>
      <c r="C5" s="165"/>
      <c r="D5" s="165"/>
      <c r="E5" s="166"/>
      <c r="F5" s="167"/>
      <c r="G5" s="171" t="s">
        <v>121</v>
      </c>
      <c r="H5" s="171"/>
      <c r="I5" s="171"/>
      <c r="J5" s="171"/>
      <c r="K5" s="171"/>
      <c r="L5" s="169"/>
    </row>
    <row r="6" s="111" customFormat="true" ht="60" hidden="false" customHeight="true" outlineLevel="0" collapsed="false">
      <c r="A6" s="49" t="s">
        <v>125</v>
      </c>
      <c r="B6" s="49"/>
      <c r="C6" s="49"/>
      <c r="D6" s="49"/>
      <c r="E6" s="49"/>
      <c r="F6" s="49"/>
      <c r="G6" s="49"/>
      <c r="H6" s="49"/>
      <c r="I6" s="49"/>
      <c r="J6" s="49"/>
      <c r="K6" s="49"/>
      <c r="L6" s="49"/>
    </row>
    <row r="7" s="111" customFormat="true" ht="7.5" hidden="false" customHeight="true" outlineLevel="0" collapsed="false">
      <c r="A7" s="172"/>
      <c r="B7" s="172"/>
      <c r="C7" s="172"/>
      <c r="D7" s="172"/>
      <c r="E7" s="172"/>
      <c r="F7" s="172"/>
      <c r="G7" s="172"/>
      <c r="H7" s="172"/>
      <c r="I7" s="172"/>
      <c r="J7" s="172"/>
      <c r="K7" s="172"/>
      <c r="L7" s="172"/>
    </row>
    <row r="8" s="116" customFormat="true" ht="20.25" hidden="false" customHeight="true" outlineLevel="0" collapsed="false">
      <c r="A8" s="173"/>
      <c r="B8" s="44" t="s">
        <v>62</v>
      </c>
      <c r="C8" s="44"/>
      <c r="D8" s="44"/>
      <c r="E8" s="39" t="n">
        <v>10.6</v>
      </c>
      <c r="F8" s="22" t="n">
        <v>253</v>
      </c>
      <c r="G8" s="22" t="n">
        <v>119</v>
      </c>
      <c r="H8" s="22" t="n">
        <v>73</v>
      </c>
      <c r="I8" s="22" t="n">
        <v>2</v>
      </c>
      <c r="J8" s="183" t="n">
        <v>0</v>
      </c>
      <c r="K8" s="183" t="n">
        <v>0</v>
      </c>
      <c r="L8" s="73" t="n">
        <v>0.534996488689054</v>
      </c>
    </row>
    <row r="9" s="116" customFormat="true" ht="20.25" hidden="false" customHeight="true" outlineLevel="0" collapsed="false">
      <c r="A9" s="176"/>
      <c r="B9" s="119" t="s">
        <v>59</v>
      </c>
      <c r="C9" s="119"/>
      <c r="D9" s="119"/>
      <c r="E9" s="39" t="n">
        <v>3.2</v>
      </c>
      <c r="F9" s="22" t="n">
        <v>5</v>
      </c>
      <c r="G9" s="22" t="n">
        <v>4</v>
      </c>
      <c r="H9" s="22" t="n">
        <v>1</v>
      </c>
      <c r="I9" s="183" t="n">
        <v>0</v>
      </c>
      <c r="J9" s="183" t="n">
        <v>0</v>
      </c>
      <c r="K9" s="183" t="n">
        <v>0</v>
      </c>
      <c r="L9" s="73" t="n">
        <v>0.0406405272214315</v>
      </c>
    </row>
    <row r="10" s="116" customFormat="true" ht="20.25" hidden="false" customHeight="true" outlineLevel="0" collapsed="false">
      <c r="A10" s="118" t="n">
        <v>25</v>
      </c>
      <c r="C10" s="118" t="s">
        <v>60</v>
      </c>
      <c r="D10" s="119" t="n">
        <v>45</v>
      </c>
      <c r="E10" s="39" t="n">
        <v>5.1</v>
      </c>
      <c r="F10" s="22" t="n">
        <v>26</v>
      </c>
      <c r="G10" s="22" t="n">
        <v>22</v>
      </c>
      <c r="H10" s="22" t="n">
        <v>3</v>
      </c>
      <c r="I10" s="183" t="n">
        <v>0</v>
      </c>
      <c r="J10" s="183" t="n">
        <v>0</v>
      </c>
      <c r="K10" s="183" t="n">
        <v>0</v>
      </c>
      <c r="L10" s="73" t="n">
        <v>0.224645707798144</v>
      </c>
    </row>
    <row r="11" s="116" customFormat="true" ht="20.25" hidden="false" customHeight="true" outlineLevel="0" collapsed="false">
      <c r="A11" s="118" t="n">
        <v>45</v>
      </c>
      <c r="C11" s="118" t="s">
        <v>60</v>
      </c>
      <c r="D11" s="119" t="n">
        <v>65</v>
      </c>
      <c r="E11" s="39" t="n">
        <v>7.6</v>
      </c>
      <c r="F11" s="22" t="n">
        <v>48</v>
      </c>
      <c r="G11" s="22" t="n">
        <v>29</v>
      </c>
      <c r="H11" s="22" t="n">
        <v>14</v>
      </c>
      <c r="I11" s="183" t="n">
        <v>0</v>
      </c>
      <c r="J11" s="183" t="n">
        <v>0</v>
      </c>
      <c r="K11" s="183" t="n">
        <v>0</v>
      </c>
      <c r="L11" s="73" t="n">
        <v>0.376954864366928</v>
      </c>
    </row>
    <row r="12" s="116" customFormat="true" ht="20.25" hidden="false" customHeight="true" outlineLevel="0" collapsed="false">
      <c r="A12" s="118" t="n">
        <v>65</v>
      </c>
      <c r="C12" s="118" t="s">
        <v>60</v>
      </c>
      <c r="D12" s="119" t="n">
        <v>75</v>
      </c>
      <c r="E12" s="39" t="n">
        <v>11.6</v>
      </c>
      <c r="F12" s="22" t="n">
        <v>56</v>
      </c>
      <c r="G12" s="22" t="n">
        <v>24</v>
      </c>
      <c r="H12" s="22" t="n">
        <v>18</v>
      </c>
      <c r="I12" s="183" t="n">
        <v>0</v>
      </c>
      <c r="J12" s="183" t="n">
        <v>0</v>
      </c>
      <c r="K12" s="183" t="n">
        <v>0</v>
      </c>
      <c r="L12" s="73" t="n">
        <v>1.0145846544071</v>
      </c>
    </row>
    <row r="13" s="116" customFormat="true" ht="20.25" hidden="false" customHeight="true" outlineLevel="0" collapsed="false">
      <c r="A13" s="118" t="s">
        <v>61</v>
      </c>
      <c r="B13" s="118"/>
      <c r="C13" s="177"/>
      <c r="D13" s="117"/>
      <c r="E13" s="39" t="n">
        <v>13</v>
      </c>
      <c r="F13" s="22" t="n">
        <v>118</v>
      </c>
      <c r="G13" s="22" t="n">
        <v>40</v>
      </c>
      <c r="H13" s="22" t="n">
        <v>37</v>
      </c>
      <c r="I13" s="22" t="n">
        <v>2</v>
      </c>
      <c r="J13" s="183" t="n">
        <v>0</v>
      </c>
      <c r="K13" s="183" t="n">
        <v>0</v>
      </c>
      <c r="L13" s="73" t="n">
        <v>2.28675966155957</v>
      </c>
    </row>
    <row r="14" s="116" customFormat="true" ht="39.75" hidden="false" customHeight="true" outlineLevel="0" collapsed="false">
      <c r="B14" s="119" t="s">
        <v>122</v>
      </c>
      <c r="C14" s="119"/>
      <c r="D14" s="119"/>
      <c r="E14" s="39" t="n">
        <v>11.1</v>
      </c>
      <c r="F14" s="22" t="n">
        <v>140</v>
      </c>
      <c r="G14" s="22" t="n">
        <v>66</v>
      </c>
      <c r="H14" s="22" t="n">
        <v>39</v>
      </c>
      <c r="I14" s="22" t="n">
        <v>2</v>
      </c>
      <c r="J14" s="183" t="n">
        <v>0</v>
      </c>
      <c r="K14" s="183" t="n">
        <v>0</v>
      </c>
      <c r="L14" s="73" t="n">
        <v>0.570825360466022</v>
      </c>
      <c r="M14" s="49"/>
      <c r="N14" s="49"/>
      <c r="O14" s="49"/>
      <c r="P14" s="49"/>
      <c r="Q14" s="49"/>
      <c r="R14" s="0"/>
      <c r="S14" s="0"/>
      <c r="T14" s="0"/>
      <c r="U14" s="0"/>
      <c r="V14" s="0"/>
      <c r="W14" s="0"/>
      <c r="X14" s="0"/>
      <c r="Y14" s="0"/>
    </row>
    <row r="15" s="116" customFormat="true" ht="20.25" hidden="false" customHeight="true" outlineLevel="0" collapsed="false">
      <c r="B15" s="119" t="s">
        <v>59</v>
      </c>
      <c r="C15" s="119"/>
      <c r="D15" s="119"/>
      <c r="E15" s="39" t="n">
        <v>4</v>
      </c>
      <c r="F15" s="22" t="n">
        <v>3</v>
      </c>
      <c r="G15" s="22" t="n">
        <v>2</v>
      </c>
      <c r="H15" s="22" t="n">
        <v>1</v>
      </c>
      <c r="I15" s="183" t="n">
        <v>0</v>
      </c>
      <c r="J15" s="183" t="n">
        <v>0</v>
      </c>
      <c r="K15" s="183" t="n">
        <v>0</v>
      </c>
      <c r="L15" s="73" t="n">
        <v>0.0499840051183621</v>
      </c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</row>
    <row r="16" s="116" customFormat="true" ht="20.25" hidden="false" customHeight="true" outlineLevel="0" collapsed="false">
      <c r="A16" s="118" t="n">
        <v>25</v>
      </c>
      <c r="C16" s="118" t="s">
        <v>60</v>
      </c>
      <c r="D16" s="119" t="n">
        <v>45</v>
      </c>
      <c r="E16" s="39" t="n">
        <v>4</v>
      </c>
      <c r="F16" s="22" t="n">
        <v>17</v>
      </c>
      <c r="G16" s="22" t="n">
        <v>15</v>
      </c>
      <c r="H16" s="22" t="n">
        <v>2</v>
      </c>
      <c r="I16" s="183" t="n">
        <v>0</v>
      </c>
      <c r="J16" s="183" t="n">
        <v>0</v>
      </c>
      <c r="K16" s="183" t="n">
        <v>0</v>
      </c>
      <c r="L16" s="73" t="n">
        <v>0.292836361318728</v>
      </c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</row>
    <row r="17" s="116" customFormat="true" ht="20.25" hidden="false" customHeight="true" outlineLevel="0" collapsed="false">
      <c r="A17" s="118" t="n">
        <v>45</v>
      </c>
      <c r="C17" s="118" t="s">
        <v>60</v>
      </c>
      <c r="D17" s="119" t="n">
        <v>65</v>
      </c>
      <c r="E17" s="39" t="n">
        <v>8.2</v>
      </c>
      <c r="F17" s="22" t="n">
        <v>20</v>
      </c>
      <c r="G17" s="22" t="n">
        <v>11</v>
      </c>
      <c r="H17" s="22" t="n">
        <v>6</v>
      </c>
      <c r="I17" s="183" t="n">
        <v>0</v>
      </c>
      <c r="J17" s="183" t="n">
        <v>0</v>
      </c>
      <c r="K17" s="183" t="n">
        <v>0</v>
      </c>
      <c r="L17" s="73" t="n">
        <v>0.308854074171306</v>
      </c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</row>
    <row r="18" s="116" customFormat="true" ht="20.25" hidden="false" customHeight="true" outlineLevel="0" collapsed="false">
      <c r="A18" s="118" t="n">
        <v>65</v>
      </c>
      <c r="C18" s="118" t="s">
        <v>60</v>
      </c>
      <c r="D18" s="119" t="n">
        <v>75</v>
      </c>
      <c r="E18" s="39" t="n">
        <v>12.7</v>
      </c>
      <c r="F18" s="22" t="n">
        <v>23</v>
      </c>
      <c r="G18" s="22" t="n">
        <v>12</v>
      </c>
      <c r="H18" s="22" t="n">
        <v>6</v>
      </c>
      <c r="I18" s="183" t="n">
        <v>0</v>
      </c>
      <c r="J18" s="183" t="n">
        <v>0</v>
      </c>
      <c r="K18" s="183" t="n">
        <v>0</v>
      </c>
      <c r="L18" s="73" t="n">
        <v>0.777434129358279</v>
      </c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</row>
    <row r="19" s="116" customFormat="true" ht="20.25" hidden="false" customHeight="true" outlineLevel="0" collapsed="false">
      <c r="A19" s="118" t="s">
        <v>61</v>
      </c>
      <c r="D19" s="117"/>
      <c r="E19" s="39" t="n">
        <v>13.3</v>
      </c>
      <c r="F19" s="22" t="n">
        <v>77</v>
      </c>
      <c r="G19" s="22" t="n">
        <v>26</v>
      </c>
      <c r="H19" s="22" t="n">
        <v>24</v>
      </c>
      <c r="I19" s="22" t="n">
        <v>2</v>
      </c>
      <c r="J19" s="183" t="n">
        <v>0</v>
      </c>
      <c r="K19" s="183" t="n">
        <v>0</v>
      </c>
      <c r="L19" s="73" t="n">
        <v>2.34421617935385</v>
      </c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</row>
    <row r="20" s="116" customFormat="true" ht="60" hidden="false" customHeight="true" outlineLevel="0" collapsed="false">
      <c r="A20" s="49" t="s">
        <v>86</v>
      </c>
      <c r="B20" s="49"/>
      <c r="C20" s="49"/>
      <c r="D20" s="49"/>
      <c r="E20" s="49"/>
      <c r="F20" s="49"/>
      <c r="G20" s="49"/>
      <c r="H20" s="49"/>
      <c r="I20" s="49"/>
      <c r="J20" s="49"/>
      <c r="K20" s="49"/>
      <c r="L20" s="49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</row>
    <row r="21" s="116" customFormat="true" ht="7.5" hidden="false" customHeight="true" outlineLevel="0" collapsed="false">
      <c r="A21" s="35"/>
      <c r="B21" s="35"/>
      <c r="C21" s="35"/>
      <c r="D21" s="35"/>
      <c r="E21" s="35"/>
      <c r="F21" s="35"/>
      <c r="G21" s="35"/>
      <c r="H21" s="35"/>
      <c r="I21" s="35"/>
      <c r="J21" s="35"/>
      <c r="K21" s="35"/>
      <c r="L21" s="35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</row>
    <row r="22" s="116" customFormat="true" ht="20.25" hidden="false" customHeight="true" outlineLevel="0" collapsed="false">
      <c r="A22" s="185"/>
      <c r="B22" s="44" t="s">
        <v>62</v>
      </c>
      <c r="C22" s="44"/>
      <c r="D22" s="44"/>
      <c r="E22" s="45" t="n">
        <v>8.4</v>
      </c>
      <c r="F22" s="99" t="n">
        <v>1097447</v>
      </c>
      <c r="G22" s="99" t="n">
        <v>729160</v>
      </c>
      <c r="H22" s="99" t="n">
        <v>216348</v>
      </c>
      <c r="I22" s="99" t="n">
        <v>9697</v>
      </c>
      <c r="J22" s="99" t="n">
        <v>4746</v>
      </c>
      <c r="K22" s="99" t="n">
        <v>295</v>
      </c>
      <c r="L22" s="100" t="n">
        <v>2320.67308902109</v>
      </c>
    </row>
    <row r="23" s="116" customFormat="true" ht="20.25" hidden="false" customHeight="true" outlineLevel="0" collapsed="false">
      <c r="A23" s="186"/>
      <c r="B23" s="44" t="s">
        <v>59</v>
      </c>
      <c r="C23" s="44"/>
      <c r="D23" s="44"/>
      <c r="E23" s="45" t="n">
        <v>6.4</v>
      </c>
      <c r="F23" s="99" t="n">
        <v>141225</v>
      </c>
      <c r="G23" s="99" t="n">
        <v>119626</v>
      </c>
      <c r="H23" s="99" t="n">
        <v>10839</v>
      </c>
      <c r="I23" s="99" t="n">
        <v>844</v>
      </c>
      <c r="J23" s="99" t="n">
        <v>945</v>
      </c>
      <c r="K23" s="99" t="n">
        <v>72</v>
      </c>
      <c r="L23" s="100" t="n">
        <v>1147.89169136933</v>
      </c>
    </row>
    <row r="24" s="116" customFormat="true" ht="20.25" hidden="false" customHeight="true" outlineLevel="0" collapsed="false">
      <c r="A24" s="132" t="n">
        <v>25</v>
      </c>
      <c r="B24" s="120"/>
      <c r="C24" s="132" t="s">
        <v>60</v>
      </c>
      <c r="D24" s="44" t="n">
        <v>45</v>
      </c>
      <c r="E24" s="45" t="n">
        <v>7.5</v>
      </c>
      <c r="F24" s="99" t="n">
        <v>183065</v>
      </c>
      <c r="G24" s="99" t="n">
        <v>144589</v>
      </c>
      <c r="H24" s="99" t="n">
        <v>19918</v>
      </c>
      <c r="I24" s="99" t="n">
        <v>1557</v>
      </c>
      <c r="J24" s="99" t="n">
        <v>1162</v>
      </c>
      <c r="K24" s="99" t="n">
        <v>85</v>
      </c>
      <c r="L24" s="100" t="n">
        <v>1581.7217883872</v>
      </c>
    </row>
    <row r="25" s="116" customFormat="true" ht="20.25" hidden="false" customHeight="true" outlineLevel="0" collapsed="false">
      <c r="A25" s="132" t="n">
        <v>45</v>
      </c>
      <c r="B25" s="120"/>
      <c r="C25" s="132" t="s">
        <v>60</v>
      </c>
      <c r="D25" s="44" t="n">
        <v>65</v>
      </c>
      <c r="E25" s="45" t="n">
        <v>8.5</v>
      </c>
      <c r="F25" s="99" t="n">
        <v>274824</v>
      </c>
      <c r="G25" s="99" t="n">
        <v>187743</v>
      </c>
      <c r="H25" s="99" t="n">
        <v>50342</v>
      </c>
      <c r="I25" s="99" t="n">
        <v>2752</v>
      </c>
      <c r="J25" s="99" t="n">
        <v>1373</v>
      </c>
      <c r="K25" s="99" t="n">
        <v>105</v>
      </c>
      <c r="L25" s="100" t="n">
        <v>2158.25507593285</v>
      </c>
    </row>
    <row r="26" s="116" customFormat="true" ht="20.25" hidden="false" customHeight="true" outlineLevel="0" collapsed="false">
      <c r="A26" s="132" t="n">
        <v>65</v>
      </c>
      <c r="B26" s="120"/>
      <c r="C26" s="132" t="s">
        <v>60</v>
      </c>
      <c r="D26" s="44" t="n">
        <v>75</v>
      </c>
      <c r="E26" s="45" t="n">
        <v>8.8</v>
      </c>
      <c r="F26" s="99" t="n">
        <v>206624</v>
      </c>
      <c r="G26" s="99" t="n">
        <v>124153</v>
      </c>
      <c r="H26" s="99" t="n">
        <v>50777</v>
      </c>
      <c r="I26" s="99" t="n">
        <v>1801</v>
      </c>
      <c r="J26" s="99" t="n">
        <v>649</v>
      </c>
      <c r="K26" s="99" t="n">
        <v>21</v>
      </c>
      <c r="L26" s="100" t="n">
        <v>3743.52749343238</v>
      </c>
    </row>
    <row r="27" s="116" customFormat="true" ht="20.25" hidden="false" customHeight="true" outlineLevel="0" collapsed="false">
      <c r="A27" s="132" t="s">
        <v>61</v>
      </c>
      <c r="B27" s="132"/>
      <c r="C27" s="187"/>
      <c r="D27" s="131"/>
      <c r="E27" s="45" t="n">
        <v>9.6</v>
      </c>
      <c r="F27" s="99" t="n">
        <v>291709</v>
      </c>
      <c r="G27" s="99" t="n">
        <v>153049</v>
      </c>
      <c r="H27" s="99" t="n">
        <v>84472</v>
      </c>
      <c r="I27" s="99" t="n">
        <v>2743</v>
      </c>
      <c r="J27" s="99" t="n">
        <v>617</v>
      </c>
      <c r="K27" s="99" t="n">
        <v>12</v>
      </c>
      <c r="L27" s="100" t="n">
        <v>5653.12181452441</v>
      </c>
    </row>
    <row r="28" s="116" customFormat="true" ht="39.75" hidden="false" customHeight="true" outlineLevel="0" collapsed="false">
      <c r="A28" s="120"/>
      <c r="B28" s="44" t="s">
        <v>122</v>
      </c>
      <c r="C28" s="44"/>
      <c r="D28" s="44"/>
      <c r="E28" s="45" t="n">
        <v>8.3</v>
      </c>
      <c r="F28" s="99" t="n">
        <v>576501</v>
      </c>
      <c r="G28" s="99" t="n">
        <v>383447</v>
      </c>
      <c r="H28" s="99" t="n">
        <v>115954</v>
      </c>
      <c r="I28" s="99" t="n">
        <v>4835</v>
      </c>
      <c r="J28" s="99" t="n">
        <v>2301</v>
      </c>
      <c r="K28" s="99" t="n">
        <v>136</v>
      </c>
      <c r="L28" s="100" t="n">
        <v>2350.58136524301</v>
      </c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</row>
    <row r="29" s="116" customFormat="true" ht="20.25" hidden="false" customHeight="true" outlineLevel="0" collapsed="false">
      <c r="A29" s="120"/>
      <c r="B29" s="44" t="s">
        <v>59</v>
      </c>
      <c r="C29" s="44"/>
      <c r="D29" s="44"/>
      <c r="E29" s="45" t="n">
        <v>6.2</v>
      </c>
      <c r="F29" s="99" t="n">
        <v>72604</v>
      </c>
      <c r="G29" s="99" t="n">
        <v>62010</v>
      </c>
      <c r="H29" s="99" t="n">
        <v>5464</v>
      </c>
      <c r="I29" s="99" t="n">
        <v>402</v>
      </c>
      <c r="J29" s="99" t="n">
        <v>438</v>
      </c>
      <c r="K29" s="99" t="n">
        <v>39</v>
      </c>
      <c r="L29" s="100" t="n">
        <v>1209.67956920452</v>
      </c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</row>
    <row r="30" s="116" customFormat="true" ht="20.25" hidden="false" customHeight="true" outlineLevel="0" collapsed="false">
      <c r="A30" s="132" t="n">
        <v>25</v>
      </c>
      <c r="B30" s="120"/>
      <c r="C30" s="132" t="s">
        <v>60</v>
      </c>
      <c r="D30" s="44" t="n">
        <v>45</v>
      </c>
      <c r="E30" s="45" t="n">
        <v>6.8</v>
      </c>
      <c r="F30" s="99" t="n">
        <v>110672</v>
      </c>
      <c r="G30" s="99" t="n">
        <v>91426</v>
      </c>
      <c r="H30" s="99" t="n">
        <v>10606</v>
      </c>
      <c r="I30" s="99" t="n">
        <v>765</v>
      </c>
      <c r="J30" s="99" t="n">
        <v>606</v>
      </c>
      <c r="K30" s="99" t="n">
        <v>41</v>
      </c>
      <c r="L30" s="100" t="n">
        <v>1906.39916352155</v>
      </c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</row>
    <row r="31" s="116" customFormat="true" ht="20.25" hidden="false" customHeight="true" outlineLevel="0" collapsed="false">
      <c r="A31" s="132" t="n">
        <v>45</v>
      </c>
      <c r="B31" s="120"/>
      <c r="C31" s="132" t="s">
        <v>60</v>
      </c>
      <c r="D31" s="44" t="n">
        <v>65</v>
      </c>
      <c r="E31" s="45" t="n">
        <v>8.5</v>
      </c>
      <c r="F31" s="99" t="n">
        <v>125168</v>
      </c>
      <c r="G31" s="99" t="n">
        <v>85931</v>
      </c>
      <c r="H31" s="99" t="n">
        <v>22975</v>
      </c>
      <c r="I31" s="99" t="n">
        <v>1254</v>
      </c>
      <c r="J31" s="99" t="n">
        <v>673</v>
      </c>
      <c r="K31" s="99" t="n">
        <v>41</v>
      </c>
      <c r="L31" s="100" t="n">
        <v>1932.9323377937</v>
      </c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</row>
    <row r="32" s="116" customFormat="true" ht="20.25" hidden="false" customHeight="true" outlineLevel="0" collapsed="false">
      <c r="A32" s="132" t="n">
        <v>65</v>
      </c>
      <c r="B32" s="120"/>
      <c r="C32" s="132" t="s">
        <v>60</v>
      </c>
      <c r="D32" s="44" t="n">
        <v>75</v>
      </c>
      <c r="E32" s="45" t="n">
        <v>8.9</v>
      </c>
      <c r="F32" s="99" t="n">
        <v>95683</v>
      </c>
      <c r="G32" s="99" t="n">
        <v>56465</v>
      </c>
      <c r="H32" s="99" t="n">
        <v>24647</v>
      </c>
      <c r="I32" s="99" t="n">
        <v>821</v>
      </c>
      <c r="J32" s="99" t="n">
        <v>284</v>
      </c>
      <c r="K32" s="99" t="n">
        <v>9</v>
      </c>
      <c r="L32" s="100" t="n">
        <v>3234.2273825821</v>
      </c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</row>
    <row r="33" s="116" customFormat="true" ht="20.25" hidden="false" customHeight="true" outlineLevel="0" collapsed="false">
      <c r="A33" s="132" t="s">
        <v>61</v>
      </c>
      <c r="B33" s="120"/>
      <c r="C33" s="120"/>
      <c r="D33" s="131"/>
      <c r="E33" s="45" t="n">
        <v>9.8</v>
      </c>
      <c r="F33" s="99" t="n">
        <v>172374</v>
      </c>
      <c r="G33" s="99" t="n">
        <v>87615</v>
      </c>
      <c r="H33" s="99" t="n">
        <v>52262</v>
      </c>
      <c r="I33" s="99" t="n">
        <v>1593</v>
      </c>
      <c r="J33" s="99" t="n">
        <v>300</v>
      </c>
      <c r="K33" s="99" t="n">
        <v>6</v>
      </c>
      <c r="L33" s="100" t="n">
        <v>5247.81713896026</v>
      </c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</row>
    <row r="34" customFormat="false" ht="12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</row>
  </sheetData>
  <mergeCells count="18">
    <mergeCell ref="A3:D5"/>
    <mergeCell ref="E3:E5"/>
    <mergeCell ref="F3:F5"/>
    <mergeCell ref="G3:K3"/>
    <mergeCell ref="L3:L5"/>
    <mergeCell ref="G5:K5"/>
    <mergeCell ref="A6:L6"/>
    <mergeCell ref="A7:L7"/>
    <mergeCell ref="B8:D8"/>
    <mergeCell ref="B9:D9"/>
    <mergeCell ref="B14:D14"/>
    <mergeCell ref="B15:D15"/>
    <mergeCell ref="A20:L20"/>
    <mergeCell ref="A21:L21"/>
    <mergeCell ref="B22:D22"/>
    <mergeCell ref="B23:D23"/>
    <mergeCell ref="B28:D28"/>
    <mergeCell ref="B29:D29"/>
  </mergeCells>
  <conditionalFormatting sqref="E22:L33 E8:L19">
    <cfRule type="cellIs" priority="2" operator="equal" aboveAverage="0" equalAverage="0" bottom="0" percent="0" rank="0" text="" dxfId="56">
      <formula>"..."</formula>
    </cfRule>
    <cfRule type="cellIs" priority="3" operator="equal" aboveAverage="0" equalAverage="0" bottom="0" percent="0" rank="0" text="" dxfId="57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4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0" width="2.56"/>
    <col collapsed="false" customWidth="true" hidden="false" outlineLevel="0" max="2" min="2" style="50" width="0.99"/>
    <col collapsed="false" customWidth="true" hidden="false" outlineLevel="0" max="3" min="3" style="50" width="2.28"/>
    <col collapsed="false" customWidth="true" hidden="false" outlineLevel="0" max="4" min="4" style="50" width="5.28"/>
    <col collapsed="false" customWidth="true" hidden="false" outlineLevel="0" max="6" min="5" style="50" width="9.28"/>
    <col collapsed="false" customWidth="true" hidden="false" outlineLevel="0" max="8" min="7" style="50" width="7.85"/>
    <col collapsed="false" customWidth="true" hidden="false" outlineLevel="0" max="10" min="9" style="50" width="9.28"/>
    <col collapsed="false" customWidth="true" hidden="false" outlineLevel="0" max="12" min="11" style="50" width="7.85"/>
    <col collapsed="false" customWidth="true" hidden="false" outlineLevel="0" max="14" min="13" style="50" width="6.28"/>
    <col collapsed="false" customWidth="false" hidden="false" outlineLevel="0" max="257" min="15" style="50" width="11.42"/>
  </cols>
  <sheetData>
    <row r="1" s="52" customFormat="true" ht="16.5" hidden="false" customHeight="true" outlineLevel="0" collapsed="false">
      <c r="A1" s="51" t="s">
        <v>49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</row>
    <row r="2" s="54" customFormat="true" ht="14.85" hidden="false" customHeight="true" outlineLevel="0" collapsed="false">
      <c r="A2" s="53" t="s">
        <v>50</v>
      </c>
      <c r="B2" s="53"/>
      <c r="C2" s="53"/>
      <c r="D2" s="53"/>
      <c r="E2" s="53"/>
      <c r="F2" s="53"/>
      <c r="G2" s="53"/>
      <c r="H2" s="53"/>
      <c r="I2" s="53"/>
      <c r="J2" s="53"/>
      <c r="K2" s="53"/>
      <c r="L2" s="53"/>
      <c r="M2" s="53"/>
      <c r="N2" s="53"/>
    </row>
    <row r="3" s="58" customFormat="true" ht="16.5" hidden="false" customHeight="true" outlineLevel="0" collapsed="false">
      <c r="A3" s="55" t="s">
        <v>51</v>
      </c>
      <c r="B3" s="55"/>
      <c r="C3" s="55"/>
      <c r="D3" s="55"/>
      <c r="E3" s="56" t="s">
        <v>4</v>
      </c>
      <c r="F3" s="56"/>
      <c r="G3" s="56"/>
      <c r="H3" s="56"/>
      <c r="I3" s="56" t="s">
        <v>5</v>
      </c>
      <c r="J3" s="56"/>
      <c r="K3" s="56"/>
      <c r="L3" s="56"/>
      <c r="M3" s="57" t="s">
        <v>52</v>
      </c>
      <c r="N3" s="57"/>
    </row>
    <row r="4" s="58" customFormat="true" ht="12" hidden="false" customHeight="true" outlineLevel="0" collapsed="false">
      <c r="A4" s="55"/>
      <c r="B4" s="55"/>
      <c r="C4" s="55"/>
      <c r="D4" s="55"/>
      <c r="E4" s="59" t="s">
        <v>7</v>
      </c>
      <c r="F4" s="60" t="s">
        <v>53</v>
      </c>
      <c r="G4" s="61" t="s">
        <v>54</v>
      </c>
      <c r="H4" s="61"/>
      <c r="I4" s="62" t="s">
        <v>7</v>
      </c>
      <c r="J4" s="60" t="s">
        <v>53</v>
      </c>
      <c r="K4" s="61" t="s">
        <v>54</v>
      </c>
      <c r="L4" s="61"/>
      <c r="M4" s="63" t="s">
        <v>17</v>
      </c>
      <c r="N4" s="64" t="s">
        <v>18</v>
      </c>
    </row>
    <row r="5" s="58" customFormat="true" ht="12" hidden="false" customHeight="true" outlineLevel="0" collapsed="false">
      <c r="A5" s="55"/>
      <c r="B5" s="55"/>
      <c r="C5" s="55"/>
      <c r="D5" s="55"/>
      <c r="E5" s="59"/>
      <c r="F5" s="60"/>
      <c r="G5" s="62" t="s">
        <v>55</v>
      </c>
      <c r="H5" s="61" t="s">
        <v>56</v>
      </c>
      <c r="I5" s="62"/>
      <c r="J5" s="62"/>
      <c r="K5" s="62" t="s">
        <v>55</v>
      </c>
      <c r="L5" s="61" t="s">
        <v>56</v>
      </c>
      <c r="M5" s="63"/>
      <c r="N5" s="64"/>
    </row>
    <row r="6" s="58" customFormat="true" ht="24.75" hidden="false" customHeight="true" outlineLevel="0" collapsed="false">
      <c r="A6" s="55"/>
      <c r="B6" s="55"/>
      <c r="C6" s="55"/>
      <c r="D6" s="55"/>
      <c r="E6" s="65" t="s">
        <v>10</v>
      </c>
      <c r="F6" s="65"/>
      <c r="G6" s="66" t="s">
        <v>57</v>
      </c>
      <c r="H6" s="66"/>
      <c r="I6" s="67" t="s">
        <v>10</v>
      </c>
      <c r="J6" s="67"/>
      <c r="K6" s="66" t="s">
        <v>57</v>
      </c>
      <c r="L6" s="66"/>
      <c r="M6" s="68" t="s">
        <v>10</v>
      </c>
      <c r="N6" s="68"/>
    </row>
    <row r="7" s="58" customFormat="true" ht="28.5" hidden="false" customHeight="true" outlineLevel="0" collapsed="false">
      <c r="A7" s="69" t="s">
        <v>58</v>
      </c>
      <c r="B7" s="69"/>
      <c r="C7" s="69"/>
      <c r="D7" s="69"/>
      <c r="E7" s="69"/>
      <c r="F7" s="69"/>
      <c r="G7" s="69"/>
      <c r="H7" s="69"/>
      <c r="I7" s="69"/>
      <c r="J7" s="69"/>
      <c r="K7" s="69"/>
      <c r="L7" s="69"/>
      <c r="M7" s="69"/>
      <c r="N7" s="69"/>
    </row>
    <row r="8" s="58" customFormat="true" ht="7.5" hidden="false" customHeight="true" outlineLevel="0" collapsed="false">
      <c r="A8" s="70"/>
      <c r="B8" s="70"/>
      <c r="C8" s="70"/>
      <c r="D8" s="70"/>
      <c r="E8" s="70"/>
      <c r="F8" s="70"/>
      <c r="G8" s="70"/>
      <c r="H8" s="70"/>
      <c r="I8" s="70"/>
      <c r="J8" s="70"/>
      <c r="K8" s="70"/>
      <c r="L8" s="70"/>
      <c r="M8" s="70"/>
      <c r="N8" s="70"/>
    </row>
    <row r="9" s="58" customFormat="true" ht="12" hidden="false" customHeight="true" outlineLevel="0" collapsed="false">
      <c r="B9" s="71" t="s">
        <v>59</v>
      </c>
      <c r="D9" s="72"/>
      <c r="E9" s="22" t="n">
        <v>75180</v>
      </c>
      <c r="F9" s="22" t="n">
        <v>33544</v>
      </c>
      <c r="G9" s="73" t="n">
        <v>29.9285498641441</v>
      </c>
      <c r="H9" s="73" t="n">
        <v>28.406175108183</v>
      </c>
      <c r="I9" s="22" t="n">
        <v>288745</v>
      </c>
      <c r="J9" s="22" t="n">
        <v>133072</v>
      </c>
      <c r="K9" s="73" t="n">
        <v>111.899969809802</v>
      </c>
      <c r="L9" s="73" t="n">
        <v>112.689796505966</v>
      </c>
      <c r="M9" s="74" t="n">
        <v>3.73890383322125</v>
      </c>
      <c r="N9" s="74" t="n">
        <v>3.96708800381588</v>
      </c>
    </row>
    <row r="10" s="58" customFormat="true" ht="12" hidden="false" customHeight="true" outlineLevel="0" collapsed="false">
      <c r="A10" s="71" t="n">
        <v>25</v>
      </c>
      <c r="C10" s="71" t="s">
        <v>60</v>
      </c>
      <c r="D10" s="75" t="n">
        <v>45</v>
      </c>
      <c r="E10" s="22" t="n">
        <v>116426</v>
      </c>
      <c r="F10" s="22" t="n">
        <v>46640</v>
      </c>
      <c r="G10" s="73" t="n">
        <v>13.6703147741497</v>
      </c>
      <c r="H10" s="73" t="n">
        <v>11.6866455518582</v>
      </c>
      <c r="I10" s="22" t="n">
        <v>593033</v>
      </c>
      <c r="J10" s="22" t="n">
        <v>237196</v>
      </c>
      <c r="K10" s="73" t="n">
        <v>69.7045796906128</v>
      </c>
      <c r="L10" s="73" t="n">
        <v>59.4345106843603</v>
      </c>
      <c r="M10" s="74" t="n">
        <v>5.09897400624767</v>
      </c>
      <c r="N10" s="74" t="n">
        <v>5.08567753001715</v>
      </c>
    </row>
    <row r="11" s="58" customFormat="true" ht="12" hidden="false" customHeight="true" outlineLevel="0" collapsed="false">
      <c r="A11" s="71" t="n">
        <v>45</v>
      </c>
      <c r="C11" s="58" t="s">
        <v>60</v>
      </c>
      <c r="D11" s="75" t="n">
        <v>65</v>
      </c>
      <c r="E11" s="22" t="n">
        <v>69758</v>
      </c>
      <c r="F11" s="22" t="n">
        <v>33845</v>
      </c>
      <c r="G11" s="73" t="n">
        <v>7.89324459761222</v>
      </c>
      <c r="H11" s="73" t="n">
        <v>8.97514432626088</v>
      </c>
      <c r="I11" s="22" t="n">
        <v>507500</v>
      </c>
      <c r="J11" s="22" t="n">
        <v>238174</v>
      </c>
      <c r="K11" s="73" t="n">
        <v>59.1946090411971</v>
      </c>
      <c r="L11" s="73" t="n">
        <v>63.1598766365153</v>
      </c>
      <c r="M11" s="74" t="n">
        <v>7.49940133099435</v>
      </c>
      <c r="N11" s="74" t="n">
        <v>7.0371989954203</v>
      </c>
    </row>
    <row r="12" s="58" customFormat="true" ht="12" hidden="false" customHeight="true" outlineLevel="0" collapsed="false">
      <c r="A12" s="71" t="n">
        <v>65</v>
      </c>
      <c r="C12" s="58" t="s">
        <v>60</v>
      </c>
      <c r="D12" s="75" t="n">
        <v>75</v>
      </c>
      <c r="E12" s="22" t="n">
        <v>316</v>
      </c>
      <c r="F12" s="22" t="n">
        <v>110</v>
      </c>
      <c r="G12" s="73" t="n">
        <v>2.44597482783187</v>
      </c>
      <c r="H12" s="73" t="n">
        <v>2.52989880404784</v>
      </c>
      <c r="I12" s="22" t="n">
        <v>4121</v>
      </c>
      <c r="J12" s="22" t="n">
        <v>1220</v>
      </c>
      <c r="K12" s="73" t="n">
        <v>34.4454998812634</v>
      </c>
      <c r="L12" s="73" t="n">
        <v>28.0588776448942</v>
      </c>
      <c r="M12" s="74" t="n">
        <v>14.0825242718447</v>
      </c>
      <c r="N12" s="74" t="n">
        <v>11.0909090909091</v>
      </c>
      <c r="P12" s="76"/>
    </row>
    <row r="13" s="58" customFormat="true" ht="12" hidden="false" customHeight="true" outlineLevel="0" collapsed="false">
      <c r="A13" s="58" t="s">
        <v>61</v>
      </c>
      <c r="D13" s="72"/>
      <c r="E13" s="22" t="n">
        <v>18</v>
      </c>
      <c r="F13" s="22" t="n">
        <v>5</v>
      </c>
      <c r="G13" s="73" t="n">
        <v>0.981873111782477</v>
      </c>
      <c r="H13" s="73" t="n">
        <v>0.672043010752688</v>
      </c>
      <c r="I13" s="22" t="n">
        <v>217</v>
      </c>
      <c r="J13" s="22" t="n">
        <v>40</v>
      </c>
      <c r="K13" s="73" t="n">
        <v>13.368580060423</v>
      </c>
      <c r="L13" s="73" t="n">
        <v>5.37634408602151</v>
      </c>
      <c r="M13" s="74" t="n">
        <v>13.6153846153846</v>
      </c>
      <c r="N13" s="74" t="n">
        <v>8</v>
      </c>
      <c r="P13" s="76"/>
    </row>
    <row r="14" s="58" customFormat="true" ht="12" hidden="false" customHeight="true" outlineLevel="0" collapsed="false">
      <c r="B14" s="77" t="s">
        <v>62</v>
      </c>
      <c r="D14" s="72"/>
      <c r="E14" s="22" t="n">
        <v>261698</v>
      </c>
      <c r="F14" s="22" t="n">
        <v>114144</v>
      </c>
      <c r="G14" s="73" t="n">
        <v>13.2413686654265</v>
      </c>
      <c r="H14" s="73" t="n">
        <v>12.6916354223651</v>
      </c>
      <c r="I14" s="22" t="n">
        <v>1393616</v>
      </c>
      <c r="J14" s="22" t="n">
        <v>609702</v>
      </c>
      <c r="K14" s="73" t="n">
        <v>70.3477660787856</v>
      </c>
      <c r="L14" s="73" t="n">
        <v>67.7925734185491</v>
      </c>
      <c r="M14" s="74" t="n">
        <v>5.31272618837849</v>
      </c>
      <c r="N14" s="74" t="n">
        <v>5.34151597981497</v>
      </c>
      <c r="P14" s="76"/>
    </row>
    <row r="15" s="58" customFormat="true" ht="28.5" hidden="false" customHeight="true" outlineLevel="0" collapsed="false">
      <c r="A15" s="78" t="s">
        <v>63</v>
      </c>
      <c r="B15" s="78"/>
      <c r="C15" s="78"/>
      <c r="D15" s="78"/>
      <c r="E15" s="78"/>
      <c r="F15" s="78"/>
      <c r="G15" s="78"/>
      <c r="H15" s="78"/>
      <c r="I15" s="78"/>
      <c r="J15" s="78"/>
      <c r="K15" s="78"/>
      <c r="L15" s="78"/>
      <c r="M15" s="78"/>
      <c r="N15" s="78"/>
      <c r="P15" s="76"/>
    </row>
    <row r="16" s="58" customFormat="true" ht="7.5" hidden="false" customHeight="true" outlineLevel="0" collapsed="false">
      <c r="A16" s="70"/>
      <c r="B16" s="70"/>
      <c r="C16" s="70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P16" s="76"/>
    </row>
    <row r="17" s="58" customFormat="true" ht="12" hidden="false" customHeight="true" outlineLevel="0" collapsed="false">
      <c r="B17" s="58" t="s">
        <v>59</v>
      </c>
      <c r="D17" s="72"/>
      <c r="E17" s="22" t="n">
        <v>1482</v>
      </c>
      <c r="F17" s="22" t="n">
        <v>820</v>
      </c>
      <c r="G17" s="73" t="n">
        <v>0.475855029543265</v>
      </c>
      <c r="H17" s="73" t="n">
        <v>0.69440327893841</v>
      </c>
      <c r="I17" s="22" t="n">
        <v>18292</v>
      </c>
      <c r="J17" s="22" t="n">
        <v>9896</v>
      </c>
      <c r="K17" s="73" t="n">
        <v>6.03516439281761</v>
      </c>
      <c r="L17" s="73" t="n">
        <v>8.38026201021281</v>
      </c>
      <c r="M17" s="74" t="n">
        <v>12.6827794561934</v>
      </c>
      <c r="N17" s="74" t="n">
        <v>12.0682926829268</v>
      </c>
      <c r="P17" s="76"/>
    </row>
    <row r="18" s="58" customFormat="true" ht="12" hidden="false" customHeight="true" outlineLevel="0" collapsed="false">
      <c r="A18" s="71" t="n">
        <v>25</v>
      </c>
      <c r="C18" s="58" t="s">
        <v>60</v>
      </c>
      <c r="D18" s="75" t="n">
        <v>45</v>
      </c>
      <c r="E18" s="22" t="n">
        <v>8885</v>
      </c>
      <c r="F18" s="22" t="n">
        <v>4942</v>
      </c>
      <c r="G18" s="73" t="n">
        <v>0.772390610645004</v>
      </c>
      <c r="H18" s="73" t="n">
        <v>1.23832337730024</v>
      </c>
      <c r="I18" s="22" t="n">
        <v>207317</v>
      </c>
      <c r="J18" s="22" t="n">
        <v>134075</v>
      </c>
      <c r="K18" s="73" t="n">
        <v>14.3473074067617</v>
      </c>
      <c r="L18" s="73" t="n">
        <v>33.5953473920539</v>
      </c>
      <c r="M18" s="74" t="n">
        <v>18.5751965508496</v>
      </c>
      <c r="N18" s="74" t="n">
        <v>27.1297045730474</v>
      </c>
      <c r="P18" s="76"/>
    </row>
    <row r="19" s="58" customFormat="true" ht="12" hidden="false" customHeight="true" outlineLevel="0" collapsed="false">
      <c r="A19" s="71" t="n">
        <v>45</v>
      </c>
      <c r="C19" s="58" t="s">
        <v>60</v>
      </c>
      <c r="D19" s="75" t="n">
        <v>65</v>
      </c>
      <c r="E19" s="22" t="n">
        <v>22044</v>
      </c>
      <c r="F19" s="22" t="n">
        <v>10899</v>
      </c>
      <c r="G19" s="73" t="n">
        <v>2.44953668700438</v>
      </c>
      <c r="H19" s="73" t="n">
        <v>2.89023779027677</v>
      </c>
      <c r="I19" s="22" t="n">
        <v>821243</v>
      </c>
      <c r="J19" s="22" t="n">
        <v>483725</v>
      </c>
      <c r="K19" s="73" t="n">
        <v>74.1823888312556</v>
      </c>
      <c r="L19" s="73" t="n">
        <v>128.276013863807</v>
      </c>
      <c r="M19" s="74" t="n">
        <v>30.2842530282638</v>
      </c>
      <c r="N19" s="74" t="n">
        <v>44.3825121570786</v>
      </c>
    </row>
    <row r="20" s="58" customFormat="true" ht="12" hidden="false" customHeight="true" outlineLevel="0" collapsed="false">
      <c r="A20" s="71" t="n">
        <v>65</v>
      </c>
      <c r="C20" s="58" t="s">
        <v>60</v>
      </c>
      <c r="D20" s="75" t="n">
        <v>75</v>
      </c>
      <c r="E20" s="22" t="n">
        <v>520</v>
      </c>
      <c r="F20" s="22" t="n">
        <v>140</v>
      </c>
      <c r="G20" s="73" t="n">
        <v>4.5119924008549</v>
      </c>
      <c r="H20" s="73" t="n">
        <v>3.21987120515179</v>
      </c>
      <c r="I20" s="22" t="n">
        <v>12807</v>
      </c>
      <c r="J20" s="22" t="n">
        <v>3905</v>
      </c>
      <c r="K20" s="73" t="n">
        <v>105.699358822133</v>
      </c>
      <c r="L20" s="73" t="n">
        <v>89.8114075436983</v>
      </c>
      <c r="M20" s="74" t="n">
        <v>23.4263157894737</v>
      </c>
      <c r="N20" s="74" t="n">
        <v>27.8928571428571</v>
      </c>
    </row>
    <row r="21" s="58" customFormat="true" ht="12" hidden="false" customHeight="true" outlineLevel="0" collapsed="false">
      <c r="A21" s="58" t="s">
        <v>61</v>
      </c>
      <c r="D21" s="72"/>
      <c r="E21" s="22" t="n">
        <v>96</v>
      </c>
      <c r="F21" s="22" t="n">
        <v>20</v>
      </c>
      <c r="G21" s="73" t="n">
        <v>5.74018126888218</v>
      </c>
      <c r="H21" s="73" t="n">
        <v>2.68817204301075</v>
      </c>
      <c r="I21" s="22" t="n">
        <v>900</v>
      </c>
      <c r="J21" s="22" t="n">
        <v>181</v>
      </c>
      <c r="K21" s="73" t="n">
        <v>54.3051359516616</v>
      </c>
      <c r="L21" s="73" t="n">
        <v>24.3279569892473</v>
      </c>
      <c r="M21" s="74" t="n">
        <v>9.46052631578947</v>
      </c>
      <c r="N21" s="74" t="n">
        <v>9.05</v>
      </c>
    </row>
    <row r="22" s="58" customFormat="true" ht="12" hidden="false" customHeight="true" outlineLevel="0" collapsed="false">
      <c r="B22" s="77" t="s">
        <v>62</v>
      </c>
      <c r="D22" s="72"/>
      <c r="E22" s="22" t="n">
        <v>33027</v>
      </c>
      <c r="F22" s="22" t="n">
        <v>16821</v>
      </c>
      <c r="G22" s="73" t="n">
        <v>1.45431245911261</v>
      </c>
      <c r="H22" s="73" t="n">
        <v>1.87032169399709</v>
      </c>
      <c r="I22" s="22" t="n">
        <v>1060559</v>
      </c>
      <c r="J22" s="22" t="n">
        <v>631782</v>
      </c>
      <c r="K22" s="73" t="n">
        <v>38.4780780748442</v>
      </c>
      <c r="L22" s="73" t="n">
        <v>70.2476416667779</v>
      </c>
      <c r="M22" s="74" t="n">
        <v>26.4579168209305</v>
      </c>
      <c r="N22" s="74" t="n">
        <v>37.5591225254147</v>
      </c>
    </row>
    <row r="23" s="58" customFormat="true" ht="28.5" hidden="false" customHeight="true" outlineLevel="0" collapsed="false">
      <c r="A23" s="79" t="s">
        <v>64</v>
      </c>
      <c r="B23" s="79"/>
      <c r="C23" s="79"/>
      <c r="D23" s="79"/>
      <c r="E23" s="79"/>
      <c r="F23" s="79"/>
      <c r="G23" s="79"/>
      <c r="H23" s="79"/>
      <c r="I23" s="79"/>
      <c r="J23" s="79"/>
      <c r="K23" s="79"/>
      <c r="L23" s="79"/>
      <c r="M23" s="79"/>
      <c r="N23" s="79"/>
    </row>
    <row r="24" s="58" customFormat="true" ht="7.5" hidden="false" customHeight="true" outlineLevel="0" collapsed="false">
      <c r="A24" s="80"/>
      <c r="B24" s="80"/>
      <c r="C24" s="80"/>
      <c r="D24" s="80"/>
      <c r="E24" s="80"/>
      <c r="F24" s="80"/>
      <c r="G24" s="80"/>
      <c r="H24" s="80"/>
      <c r="I24" s="80"/>
      <c r="J24" s="80"/>
      <c r="K24" s="80"/>
      <c r="L24" s="80"/>
      <c r="M24" s="80"/>
      <c r="N24" s="80"/>
    </row>
    <row r="25" s="58" customFormat="true" ht="12" hidden="false" customHeight="true" outlineLevel="0" collapsed="false">
      <c r="B25" s="58" t="s">
        <v>59</v>
      </c>
      <c r="D25" s="72"/>
      <c r="E25" s="22" t="n">
        <v>361</v>
      </c>
      <c r="F25" s="22" t="n">
        <v>253</v>
      </c>
      <c r="G25" s="73" t="n">
        <v>0.0776319383544904</v>
      </c>
      <c r="H25" s="73" t="n">
        <v>0.214248816550509</v>
      </c>
      <c r="I25" s="22" t="n">
        <v>3214</v>
      </c>
      <c r="J25" s="22" t="n">
        <v>2268</v>
      </c>
      <c r="K25" s="73" t="n">
        <v>0.679998274845814</v>
      </c>
      <c r="L25" s="73" t="n">
        <v>1.9206178495516</v>
      </c>
      <c r="M25" s="74" t="n">
        <v>8.75925925925926</v>
      </c>
      <c r="N25" s="74" t="n">
        <v>8.96442687747036</v>
      </c>
    </row>
    <row r="26" s="58" customFormat="true" ht="12" hidden="false" customHeight="true" outlineLevel="0" collapsed="false">
      <c r="A26" s="71" t="n">
        <v>25</v>
      </c>
      <c r="C26" s="58" t="s">
        <v>60</v>
      </c>
      <c r="D26" s="75" t="n">
        <v>45</v>
      </c>
      <c r="E26" s="22" t="n">
        <v>1046</v>
      </c>
      <c r="F26" s="22" t="n">
        <v>667</v>
      </c>
      <c r="G26" s="73" t="n">
        <v>0.0742419582638743</v>
      </c>
      <c r="H26" s="73" t="n">
        <v>0.167131058814096</v>
      </c>
      <c r="I26" s="22" t="n">
        <v>17036</v>
      </c>
      <c r="J26" s="22" t="n">
        <v>10041</v>
      </c>
      <c r="K26" s="73" t="n">
        <v>1.37024405819473</v>
      </c>
      <c r="L26" s="73" t="n">
        <v>2.51598644910396</v>
      </c>
      <c r="M26" s="74" t="n">
        <v>18.4564643799472</v>
      </c>
      <c r="N26" s="74" t="n">
        <v>15.0539730134933</v>
      </c>
    </row>
    <row r="27" s="58" customFormat="true" ht="12" hidden="false" customHeight="true" outlineLevel="0" collapsed="false">
      <c r="A27" s="71" t="n">
        <v>45</v>
      </c>
      <c r="C27" s="58" t="s">
        <v>60</v>
      </c>
      <c r="D27" s="75" t="n">
        <v>65</v>
      </c>
      <c r="E27" s="22" t="n">
        <v>1267</v>
      </c>
      <c r="F27" s="22" t="n">
        <v>702</v>
      </c>
      <c r="G27" s="73" t="n">
        <v>0.12418019095177</v>
      </c>
      <c r="H27" s="73" t="n">
        <v>0.186158998878273</v>
      </c>
      <c r="I27" s="22" t="n">
        <v>33256</v>
      </c>
      <c r="J27" s="22" t="n">
        <v>17183</v>
      </c>
      <c r="K27" s="73" t="n">
        <v>3.53265169764211</v>
      </c>
      <c r="L27" s="73" t="n">
        <v>4.55665253237231</v>
      </c>
      <c r="M27" s="74" t="n">
        <v>28.4477876106195</v>
      </c>
      <c r="N27" s="74" t="n">
        <v>24.477207977208</v>
      </c>
    </row>
    <row r="28" s="58" customFormat="true" ht="12" hidden="false" customHeight="true" outlineLevel="0" collapsed="false">
      <c r="A28" s="71" t="n">
        <v>65</v>
      </c>
      <c r="C28" s="58" t="s">
        <v>60</v>
      </c>
      <c r="D28" s="75" t="n">
        <v>75</v>
      </c>
      <c r="E28" s="22" t="n">
        <v>21</v>
      </c>
      <c r="F28" s="22" t="n">
        <v>4</v>
      </c>
      <c r="G28" s="73" t="n">
        <v>0.201852291617193</v>
      </c>
      <c r="H28" s="73" t="n">
        <v>0.0919963201471941</v>
      </c>
      <c r="I28" s="22" t="n">
        <v>739</v>
      </c>
      <c r="J28" s="22" t="n">
        <v>55</v>
      </c>
      <c r="K28" s="73" t="n">
        <v>8.12158632153883</v>
      </c>
      <c r="L28" s="73" t="n">
        <v>1.26494940202392</v>
      </c>
      <c r="M28" s="74" t="n">
        <v>40.2352941176471</v>
      </c>
      <c r="N28" s="74" t="n">
        <v>13.75</v>
      </c>
    </row>
    <row r="29" s="58" customFormat="true" ht="12" hidden="false" customHeight="true" outlineLevel="0" collapsed="false">
      <c r="A29" s="58" t="s">
        <v>61</v>
      </c>
      <c r="D29" s="72"/>
      <c r="E29" s="22" t="n">
        <v>10</v>
      </c>
      <c r="F29" s="22" t="n">
        <v>5</v>
      </c>
      <c r="G29" s="73" t="n">
        <v>0.377643504531722</v>
      </c>
      <c r="H29" s="73" t="n">
        <v>0.672043010752688</v>
      </c>
      <c r="I29" s="22" t="n">
        <v>97</v>
      </c>
      <c r="J29" s="22" t="n">
        <v>67</v>
      </c>
      <c r="K29" s="73" t="n">
        <v>2.26586102719033</v>
      </c>
      <c r="L29" s="73" t="n">
        <v>9.00537634408602</v>
      </c>
      <c r="M29" s="74" t="n">
        <v>6</v>
      </c>
      <c r="N29" s="74" t="n">
        <v>13.4</v>
      </c>
    </row>
    <row r="30" s="58" customFormat="true" ht="12" hidden="false" customHeight="true" outlineLevel="0" collapsed="false">
      <c r="B30" s="77" t="s">
        <v>62</v>
      </c>
      <c r="D30" s="72"/>
      <c r="E30" s="22" t="n">
        <v>2705</v>
      </c>
      <c r="F30" s="22" t="n">
        <v>1631</v>
      </c>
      <c r="G30" s="73" t="n">
        <v>0.096379833462109</v>
      </c>
      <c r="H30" s="73" t="n">
        <v>0.181350376488274</v>
      </c>
      <c r="I30" s="22" t="n">
        <v>54342</v>
      </c>
      <c r="J30" s="22" t="n">
        <v>29614</v>
      </c>
      <c r="K30" s="73" t="n">
        <v>2.21906938719835</v>
      </c>
      <c r="L30" s="73" t="n">
        <v>3.29277133618868</v>
      </c>
      <c r="M30" s="74" t="n">
        <v>23.024208566108</v>
      </c>
      <c r="N30" s="74" t="n">
        <v>18.1569589209074</v>
      </c>
    </row>
    <row r="31" s="58" customFormat="true" ht="28.5" hidden="false" customHeight="true" outlineLevel="0" collapsed="false">
      <c r="A31" s="49" t="s">
        <v>65</v>
      </c>
      <c r="B31" s="49"/>
      <c r="C31" s="49"/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49"/>
    </row>
    <row r="32" s="58" customFormat="true" ht="7.5" hidden="false" customHeight="true" outlineLevel="0" collapsed="false">
      <c r="A32" s="81"/>
      <c r="B32" s="81"/>
      <c r="C32" s="81"/>
      <c r="D32" s="81"/>
      <c r="E32" s="81"/>
      <c r="F32" s="81"/>
      <c r="G32" s="81"/>
      <c r="H32" s="81"/>
      <c r="I32" s="81"/>
      <c r="J32" s="81"/>
      <c r="K32" s="81"/>
      <c r="L32" s="81"/>
      <c r="M32" s="81"/>
      <c r="N32" s="81"/>
    </row>
    <row r="33" s="58" customFormat="true" ht="12" hidden="false" customHeight="true" outlineLevel="0" collapsed="false">
      <c r="A33" s="82"/>
      <c r="B33" s="82" t="s">
        <v>59</v>
      </c>
      <c r="C33" s="82"/>
      <c r="D33" s="83"/>
      <c r="E33" s="22" t="n">
        <v>1083</v>
      </c>
      <c r="F33" s="22" t="n">
        <v>643</v>
      </c>
      <c r="G33" s="73" t="n">
        <v>0.316278267370146</v>
      </c>
      <c r="H33" s="73" t="n">
        <v>0.544513790679753</v>
      </c>
      <c r="I33" s="22" t="n">
        <v>7185</v>
      </c>
      <c r="J33" s="22" t="n">
        <v>4276</v>
      </c>
      <c r="K33" s="73" t="n">
        <v>2.09103063586308</v>
      </c>
      <c r="L33" s="73" t="n">
        <v>3.62105904968371</v>
      </c>
      <c r="M33" s="74" t="n">
        <v>6.61136363636364</v>
      </c>
      <c r="N33" s="74" t="n">
        <v>6.65007776049767</v>
      </c>
    </row>
    <row r="34" s="58" customFormat="true" ht="12" hidden="false" customHeight="true" outlineLevel="0" collapsed="false">
      <c r="A34" s="84" t="n">
        <v>25</v>
      </c>
      <c r="B34" s="82"/>
      <c r="C34" s="82" t="s">
        <v>60</v>
      </c>
      <c r="D34" s="85" t="n">
        <v>45</v>
      </c>
      <c r="E34" s="22" t="n">
        <v>4251</v>
      </c>
      <c r="F34" s="22" t="n">
        <v>2251</v>
      </c>
      <c r="G34" s="73" t="n">
        <v>0.391778143872688</v>
      </c>
      <c r="H34" s="73" t="n">
        <v>0.564036002084753</v>
      </c>
      <c r="I34" s="22" t="n">
        <v>62418</v>
      </c>
      <c r="J34" s="22" t="n">
        <v>34752</v>
      </c>
      <c r="K34" s="73" t="n">
        <v>5.41946706419089</v>
      </c>
      <c r="L34" s="73" t="n">
        <v>8.70785390690775</v>
      </c>
      <c r="M34" s="74" t="n">
        <v>13.833</v>
      </c>
      <c r="N34" s="74" t="n">
        <v>15.4384717903154</v>
      </c>
    </row>
    <row r="35" s="58" customFormat="true" ht="12" hidden="false" customHeight="true" outlineLevel="0" collapsed="false">
      <c r="A35" s="84" t="n">
        <v>45</v>
      </c>
      <c r="B35" s="82"/>
      <c r="C35" s="82" t="s">
        <v>60</v>
      </c>
      <c r="D35" s="85" t="n">
        <v>65</v>
      </c>
      <c r="E35" s="22" t="n">
        <v>7528</v>
      </c>
      <c r="F35" s="22" t="n">
        <v>3198</v>
      </c>
      <c r="G35" s="73" t="n">
        <v>0.951681817382589</v>
      </c>
      <c r="H35" s="73" t="n">
        <v>0.848057661556576</v>
      </c>
      <c r="I35" s="22" t="n">
        <v>148002</v>
      </c>
      <c r="J35" s="22" t="n">
        <v>61964</v>
      </c>
      <c r="K35" s="73" t="n">
        <v>18.9101155205458</v>
      </c>
      <c r="L35" s="73" t="n">
        <v>16.4318464479961</v>
      </c>
      <c r="M35" s="74" t="n">
        <v>19.870207852194</v>
      </c>
      <c r="N35" s="74" t="n">
        <v>19.3758599124453</v>
      </c>
    </row>
    <row r="36" s="58" customFormat="true" ht="12" hidden="false" customHeight="true" outlineLevel="0" collapsed="false">
      <c r="A36" s="84" t="n">
        <v>65</v>
      </c>
      <c r="B36" s="82"/>
      <c r="C36" s="82" t="s">
        <v>60</v>
      </c>
      <c r="D36" s="85" t="n">
        <v>75</v>
      </c>
      <c r="E36" s="22" t="n">
        <v>114</v>
      </c>
      <c r="F36" s="22" t="n">
        <v>35</v>
      </c>
      <c r="G36" s="73" t="n">
        <v>0.938019472809309</v>
      </c>
      <c r="H36" s="73" t="n">
        <v>0.804967801287949</v>
      </c>
      <c r="I36" s="22" t="n">
        <v>1445</v>
      </c>
      <c r="J36" s="22" t="n">
        <v>400</v>
      </c>
      <c r="K36" s="73" t="n">
        <v>12.407979102351</v>
      </c>
      <c r="L36" s="73" t="n">
        <v>9.19963201471941</v>
      </c>
      <c r="M36" s="74" t="n">
        <v>13.2278481012658</v>
      </c>
      <c r="N36" s="74" t="n">
        <v>11.4285714285714</v>
      </c>
    </row>
    <row r="37" s="58" customFormat="true" ht="12" hidden="false" customHeight="true" outlineLevel="0" collapsed="false">
      <c r="A37" s="82" t="s">
        <v>61</v>
      </c>
      <c r="B37" s="82"/>
      <c r="C37" s="82"/>
      <c r="D37" s="83"/>
      <c r="E37" s="22" t="n">
        <v>30</v>
      </c>
      <c r="F37" s="22" t="n">
        <v>13</v>
      </c>
      <c r="G37" s="73" t="n">
        <v>1.28398791540786</v>
      </c>
      <c r="H37" s="73" t="n">
        <v>1.74731182795699</v>
      </c>
      <c r="I37" s="22" t="n">
        <v>291</v>
      </c>
      <c r="J37" s="22" t="n">
        <v>106</v>
      </c>
      <c r="K37" s="73" t="n">
        <v>13.9728096676737</v>
      </c>
      <c r="L37" s="73" t="n">
        <v>14.247311827957</v>
      </c>
      <c r="M37" s="74" t="n">
        <v>10.8823529411765</v>
      </c>
      <c r="N37" s="74" t="n">
        <v>8.15384615384615</v>
      </c>
    </row>
    <row r="38" s="58" customFormat="true" ht="12" hidden="false" customHeight="true" outlineLevel="0" collapsed="false">
      <c r="A38" s="82"/>
      <c r="B38" s="86" t="s">
        <v>62</v>
      </c>
      <c r="C38" s="82"/>
      <c r="D38" s="83"/>
      <c r="E38" s="22" t="n">
        <v>13006</v>
      </c>
      <c r="F38" s="22" t="n">
        <v>6140</v>
      </c>
      <c r="G38" s="73" t="n">
        <v>0.616148916714004</v>
      </c>
      <c r="H38" s="73" t="n">
        <v>0.682704666853465</v>
      </c>
      <c r="I38" s="22" t="n">
        <v>219341</v>
      </c>
      <c r="J38" s="22" t="n">
        <v>101498</v>
      </c>
      <c r="K38" s="73" t="n">
        <v>10.5751291570534</v>
      </c>
      <c r="L38" s="73" t="n">
        <v>11.2855306638914</v>
      </c>
      <c r="M38" s="74" t="n">
        <v>17.1632682784736</v>
      </c>
      <c r="N38" s="74" t="n">
        <v>16.5306188925081</v>
      </c>
    </row>
    <row r="39" s="58" customFormat="true" ht="29.25" hidden="false" customHeight="true" outlineLevel="0" collapsed="false">
      <c r="A39" s="78" t="s">
        <v>66</v>
      </c>
      <c r="B39" s="78"/>
      <c r="C39" s="78"/>
      <c r="D39" s="78"/>
      <c r="E39" s="78"/>
      <c r="F39" s="78"/>
      <c r="G39" s="78"/>
      <c r="H39" s="78"/>
      <c r="I39" s="78"/>
      <c r="J39" s="78"/>
      <c r="K39" s="78"/>
      <c r="L39" s="78"/>
      <c r="M39" s="78"/>
      <c r="N39" s="78"/>
    </row>
    <row r="40" s="58" customFormat="true" ht="7.5" hidden="false" customHeight="true" outlineLevel="0" collapsed="false">
      <c r="A40" s="70"/>
      <c r="B40" s="70"/>
      <c r="C40" s="70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70"/>
    </row>
    <row r="41" s="58" customFormat="true" ht="12" hidden="false" customHeight="true" outlineLevel="0" collapsed="false">
      <c r="A41" s="82"/>
      <c r="B41" s="82" t="s">
        <v>59</v>
      </c>
      <c r="C41" s="82"/>
      <c r="D41" s="83"/>
      <c r="E41" s="22" t="n">
        <v>14073</v>
      </c>
      <c r="F41" s="22" t="n">
        <v>8285</v>
      </c>
      <c r="G41" s="73" t="n">
        <v>4.16049684440547</v>
      </c>
      <c r="H41" s="73" t="n">
        <v>7.01601361707893</v>
      </c>
      <c r="I41" s="22" t="n">
        <v>215126</v>
      </c>
      <c r="J41" s="22" t="n">
        <v>136261</v>
      </c>
      <c r="K41" s="73" t="n">
        <v>56.6892853548786</v>
      </c>
      <c r="L41" s="73" t="n">
        <v>115.390347794423</v>
      </c>
      <c r="M41" s="74" t="n">
        <v>13.625604699378</v>
      </c>
      <c r="N41" s="74" t="n">
        <v>16.4467109233555</v>
      </c>
    </row>
    <row r="42" s="58" customFormat="true" ht="12" hidden="false" customHeight="true" outlineLevel="0" collapsed="false">
      <c r="A42" s="84" t="n">
        <v>25</v>
      </c>
      <c r="B42" s="82"/>
      <c r="C42" s="82" t="s">
        <v>60</v>
      </c>
      <c r="D42" s="85" t="n">
        <v>45</v>
      </c>
      <c r="E42" s="22" t="n">
        <v>54117</v>
      </c>
      <c r="F42" s="22" t="n">
        <v>26791</v>
      </c>
      <c r="G42" s="73" t="n">
        <v>5.35286477973253</v>
      </c>
      <c r="H42" s="73" t="n">
        <v>6.7130557671491</v>
      </c>
      <c r="I42" s="22" t="n">
        <v>1317085</v>
      </c>
      <c r="J42" s="22" t="n">
        <v>687280</v>
      </c>
      <c r="K42" s="73" t="n">
        <v>123.371916950869</v>
      </c>
      <c r="L42" s="73" t="n">
        <v>172.212644830213</v>
      </c>
      <c r="M42" s="74" t="n">
        <v>23.0478299055844</v>
      </c>
      <c r="N42" s="74" t="n">
        <v>25.6533910641633</v>
      </c>
    </row>
    <row r="43" s="58" customFormat="true" ht="12" hidden="false" customHeight="true" outlineLevel="0" collapsed="false">
      <c r="A43" s="84" t="n">
        <v>45</v>
      </c>
      <c r="B43" s="82"/>
      <c r="C43" s="82" t="s">
        <v>60</v>
      </c>
      <c r="D43" s="85" t="n">
        <v>65</v>
      </c>
      <c r="E43" s="22" t="n">
        <v>50348</v>
      </c>
      <c r="F43" s="22" t="n">
        <v>27619</v>
      </c>
      <c r="G43" s="73" t="n">
        <v>4.99556028343854</v>
      </c>
      <c r="H43" s="73" t="n">
        <v>7.32411024219233</v>
      </c>
      <c r="I43" s="22" t="n">
        <v>1679512</v>
      </c>
      <c r="J43" s="22" t="n">
        <v>922844</v>
      </c>
      <c r="K43" s="73" t="n">
        <v>166.306507481582</v>
      </c>
      <c r="L43" s="73" t="n">
        <v>244.72324096983</v>
      </c>
      <c r="M43" s="74" t="n">
        <v>33.290861894496</v>
      </c>
      <c r="N43" s="74" t="n">
        <v>33.4133748506463</v>
      </c>
    </row>
    <row r="44" s="58" customFormat="true" ht="12" hidden="false" customHeight="true" outlineLevel="0" collapsed="false">
      <c r="A44" s="84" t="n">
        <v>65</v>
      </c>
      <c r="B44" s="82"/>
      <c r="C44" s="82" t="s">
        <v>60</v>
      </c>
      <c r="D44" s="85" t="n">
        <v>75</v>
      </c>
      <c r="E44" s="22" t="n">
        <v>254</v>
      </c>
      <c r="F44" s="22" t="n">
        <v>103</v>
      </c>
      <c r="G44" s="73" t="n">
        <v>1.79292329612919</v>
      </c>
      <c r="H44" s="73" t="n">
        <v>2.36890524379025</v>
      </c>
      <c r="I44" s="22" t="n">
        <v>10977</v>
      </c>
      <c r="J44" s="22" t="n">
        <v>3989</v>
      </c>
      <c r="K44" s="73" t="n">
        <v>82.9731655188791</v>
      </c>
      <c r="L44" s="73" t="n">
        <v>91.7433302667893</v>
      </c>
      <c r="M44" s="74" t="n">
        <v>46.2781456953642</v>
      </c>
      <c r="N44" s="74" t="n">
        <v>38.7281553398058</v>
      </c>
    </row>
    <row r="45" s="58" customFormat="true" ht="12" hidden="false" customHeight="true" outlineLevel="0" collapsed="false">
      <c r="A45" s="82" t="s">
        <v>61</v>
      </c>
      <c r="B45" s="82"/>
      <c r="C45" s="82"/>
      <c r="D45" s="83"/>
      <c r="E45" s="22" t="n">
        <v>19</v>
      </c>
      <c r="F45" s="22" t="n">
        <v>8</v>
      </c>
      <c r="G45" s="73" t="n">
        <v>0.830815709969789</v>
      </c>
      <c r="H45" s="73" t="n">
        <v>1.0752688172043</v>
      </c>
      <c r="I45" s="22" t="n">
        <v>381</v>
      </c>
      <c r="J45" s="22" t="n">
        <v>141</v>
      </c>
      <c r="K45" s="73" t="n">
        <v>18.1268882175227</v>
      </c>
      <c r="L45" s="73" t="n">
        <v>18.9516129032258</v>
      </c>
      <c r="M45" s="74" t="n">
        <v>21.8181818181818</v>
      </c>
      <c r="N45" s="74" t="n">
        <v>17.625</v>
      </c>
    </row>
    <row r="46" s="58" customFormat="true" ht="12" hidden="false" customHeight="true" outlineLevel="0" collapsed="false">
      <c r="A46" s="82"/>
      <c r="B46" s="86" t="s">
        <v>62</v>
      </c>
      <c r="C46" s="82"/>
      <c r="D46" s="83"/>
      <c r="E46" s="22" t="n">
        <v>118811</v>
      </c>
      <c r="F46" s="22" t="n">
        <v>62806</v>
      </c>
      <c r="G46" s="73" t="n">
        <v>5.02584038458605</v>
      </c>
      <c r="H46" s="73" t="n">
        <v>6.98337936586299</v>
      </c>
      <c r="I46" s="22" t="n">
        <v>3223081</v>
      </c>
      <c r="J46" s="22" t="n">
        <v>1750515</v>
      </c>
      <c r="K46" s="73" t="n">
        <v>132.146802459929</v>
      </c>
      <c r="L46" s="73" t="n">
        <v>194.639211709608</v>
      </c>
      <c r="M46" s="74" t="n">
        <v>26.2934737969824</v>
      </c>
      <c r="N46" s="74" t="n">
        <v>27.8717797662644</v>
      </c>
    </row>
    <row r="47" s="58" customFormat="true" ht="28.5" hidden="false" customHeight="true" outlineLevel="0" collapsed="false">
      <c r="A47" s="78" t="s">
        <v>67</v>
      </c>
      <c r="B47" s="78"/>
      <c r="C47" s="78"/>
      <c r="D47" s="78"/>
      <c r="E47" s="78"/>
      <c r="F47" s="78"/>
      <c r="G47" s="78"/>
      <c r="H47" s="78"/>
      <c r="I47" s="78"/>
      <c r="J47" s="78"/>
      <c r="K47" s="78"/>
      <c r="L47" s="78"/>
      <c r="M47" s="78"/>
      <c r="N47" s="78"/>
    </row>
    <row r="48" s="58" customFormat="true" ht="7.5" hidden="false" customHeight="true" outlineLevel="0" collapsed="false">
      <c r="A48" s="70"/>
      <c r="B48" s="70"/>
      <c r="C48" s="70"/>
      <c r="D48" s="70"/>
      <c r="E48" s="70"/>
      <c r="F48" s="70"/>
      <c r="G48" s="70"/>
      <c r="H48" s="70"/>
      <c r="I48" s="70"/>
      <c r="J48" s="70"/>
      <c r="K48" s="70"/>
      <c r="L48" s="70"/>
      <c r="M48" s="70"/>
      <c r="N48" s="70"/>
    </row>
    <row r="49" s="58" customFormat="true" ht="12" hidden="false" customHeight="true" outlineLevel="0" collapsed="false">
      <c r="A49" s="82"/>
      <c r="B49" s="82" t="s">
        <v>59</v>
      </c>
      <c r="C49" s="82"/>
      <c r="D49" s="83"/>
      <c r="E49" s="22" t="n">
        <v>10497</v>
      </c>
      <c r="F49" s="22" t="n">
        <v>6020</v>
      </c>
      <c r="G49" s="73" t="n">
        <v>3.21813137049124</v>
      </c>
      <c r="H49" s="73" t="n">
        <v>5.09793626732833</v>
      </c>
      <c r="I49" s="22" t="n">
        <v>46427</v>
      </c>
      <c r="J49" s="22" t="n">
        <v>26007</v>
      </c>
      <c r="K49" s="73" t="n">
        <v>14.6781868629509</v>
      </c>
      <c r="L49" s="73" t="n">
        <v>22.0235927748186</v>
      </c>
      <c r="M49" s="74" t="n">
        <v>4.56109001563547</v>
      </c>
      <c r="N49" s="74" t="n">
        <v>4.32009966777409</v>
      </c>
    </row>
    <row r="50" s="58" customFormat="true" ht="12" hidden="false" customHeight="true" outlineLevel="0" collapsed="false">
      <c r="A50" s="84" t="n">
        <v>25</v>
      </c>
      <c r="B50" s="82"/>
      <c r="C50" s="82" t="s">
        <v>60</v>
      </c>
      <c r="D50" s="85" t="n">
        <v>45</v>
      </c>
      <c r="E50" s="22" t="n">
        <v>23470</v>
      </c>
      <c r="F50" s="22" t="n">
        <v>12585</v>
      </c>
      <c r="G50" s="73" t="n">
        <v>2.1322525480271</v>
      </c>
      <c r="H50" s="73" t="n">
        <v>3.15343984284168</v>
      </c>
      <c r="I50" s="22" t="n">
        <v>269647</v>
      </c>
      <c r="J50" s="22" t="n">
        <v>137494</v>
      </c>
      <c r="K50" s="73" t="n">
        <v>25.8873285236037</v>
      </c>
      <c r="L50" s="73" t="n">
        <v>34.4520506755402</v>
      </c>
      <c r="M50" s="74" t="n">
        <v>12.1408360128617</v>
      </c>
      <c r="N50" s="74" t="n">
        <v>10.9252284465634</v>
      </c>
    </row>
    <row r="51" s="58" customFormat="true" ht="12" hidden="false" customHeight="true" outlineLevel="0" collapsed="false">
      <c r="A51" s="84" t="n">
        <v>45</v>
      </c>
      <c r="B51" s="82"/>
      <c r="C51" s="82" t="s">
        <v>60</v>
      </c>
      <c r="D51" s="85" t="n">
        <v>65</v>
      </c>
      <c r="E51" s="22" t="n">
        <v>22873</v>
      </c>
      <c r="F51" s="22" t="n">
        <v>12695</v>
      </c>
      <c r="G51" s="73" t="n">
        <v>2.23700174072055</v>
      </c>
      <c r="H51" s="73" t="n">
        <v>3.36650782159497</v>
      </c>
      <c r="I51" s="22" t="n">
        <v>451923</v>
      </c>
      <c r="J51" s="22" t="n">
        <v>225993</v>
      </c>
      <c r="K51" s="73" t="n">
        <v>49.6566912243068</v>
      </c>
      <c r="L51" s="73" t="n">
        <v>59.9296732670904</v>
      </c>
      <c r="M51" s="74" t="n">
        <v>22.1978777755944</v>
      </c>
      <c r="N51" s="74" t="n">
        <v>17.8017329657345</v>
      </c>
    </row>
    <row r="52" s="58" customFormat="true" ht="12" hidden="false" customHeight="true" outlineLevel="0" collapsed="false">
      <c r="A52" s="84" t="n">
        <v>65</v>
      </c>
      <c r="B52" s="82"/>
      <c r="C52" s="82" t="s">
        <v>60</v>
      </c>
      <c r="D52" s="85" t="n">
        <v>75</v>
      </c>
      <c r="E52" s="22" t="n">
        <v>145</v>
      </c>
      <c r="F52" s="22" t="n">
        <v>50</v>
      </c>
      <c r="G52" s="73" t="n">
        <v>1.12799810021373</v>
      </c>
      <c r="H52" s="73" t="n">
        <v>1.14995400183993</v>
      </c>
      <c r="I52" s="22" t="n">
        <v>2896</v>
      </c>
      <c r="J52" s="22" t="n">
        <v>1004</v>
      </c>
      <c r="K52" s="73" t="n">
        <v>22.4649726905723</v>
      </c>
      <c r="L52" s="73" t="n">
        <v>23.0910763569457</v>
      </c>
      <c r="M52" s="74" t="n">
        <v>19.9157894736842</v>
      </c>
      <c r="N52" s="74" t="n">
        <v>20.08</v>
      </c>
    </row>
    <row r="53" s="58" customFormat="true" ht="12" hidden="false" customHeight="true" outlineLevel="0" collapsed="false">
      <c r="A53" s="82" t="s">
        <v>61</v>
      </c>
      <c r="B53" s="82"/>
      <c r="C53" s="82"/>
      <c r="D53" s="83"/>
      <c r="E53" s="22" t="n">
        <v>17</v>
      </c>
      <c r="F53" s="22" t="n">
        <v>6</v>
      </c>
      <c r="G53" s="73" t="n">
        <v>0.830815709969789</v>
      </c>
      <c r="H53" s="73" t="n">
        <v>0.806451612903226</v>
      </c>
      <c r="I53" s="22" t="n">
        <v>184</v>
      </c>
      <c r="J53" s="22" t="n">
        <v>65</v>
      </c>
      <c r="K53" s="73" t="n">
        <v>8.98791540785499</v>
      </c>
      <c r="L53" s="73" t="n">
        <v>8.73655913978495</v>
      </c>
      <c r="M53" s="74" t="n">
        <v>10.8181818181818</v>
      </c>
      <c r="N53" s="74" t="n">
        <v>10.8333333333333</v>
      </c>
    </row>
    <row r="54" s="58" customFormat="true" ht="12" hidden="false" customHeight="true" outlineLevel="0" collapsed="false">
      <c r="A54" s="82"/>
      <c r="B54" s="86" t="s">
        <v>62</v>
      </c>
      <c r="C54" s="82"/>
      <c r="D54" s="83"/>
      <c r="E54" s="22" t="n">
        <v>57002</v>
      </c>
      <c r="F54" s="22" t="n">
        <v>31356</v>
      </c>
      <c r="G54" s="73" t="n">
        <v>2.30144991524138</v>
      </c>
      <c r="H54" s="73" t="n">
        <v>3.4864637677292</v>
      </c>
      <c r="I54" s="22" t="n">
        <v>771077</v>
      </c>
      <c r="J54" s="22" t="n">
        <v>390563</v>
      </c>
      <c r="K54" s="73" t="n">
        <v>34.1469980912486</v>
      </c>
      <c r="L54" s="73" t="n">
        <v>43.4265770033046</v>
      </c>
      <c r="M54" s="74" t="n">
        <v>14.8371675894876</v>
      </c>
      <c r="N54" s="74" t="n">
        <v>12.4557660415869</v>
      </c>
    </row>
  </sheetData>
  <mergeCells count="29">
    <mergeCell ref="A3:D6"/>
    <mergeCell ref="E3:H3"/>
    <mergeCell ref="I3:L3"/>
    <mergeCell ref="M3:N3"/>
    <mergeCell ref="E4:E5"/>
    <mergeCell ref="F4:F5"/>
    <mergeCell ref="G4:H4"/>
    <mergeCell ref="I4:I5"/>
    <mergeCell ref="J4:J5"/>
    <mergeCell ref="K4:L4"/>
    <mergeCell ref="M4:M5"/>
    <mergeCell ref="N4:N5"/>
    <mergeCell ref="E6:F6"/>
    <mergeCell ref="G6:H6"/>
    <mergeCell ref="I6:J6"/>
    <mergeCell ref="K6:L6"/>
    <mergeCell ref="M6:N6"/>
    <mergeCell ref="A7:N7"/>
    <mergeCell ref="A8:N8"/>
    <mergeCell ref="A15:N15"/>
    <mergeCell ref="A16:N16"/>
    <mergeCell ref="A23:N23"/>
    <mergeCell ref="A24:N24"/>
    <mergeCell ref="A31:N31"/>
    <mergeCell ref="A32:N32"/>
    <mergeCell ref="A39:N39"/>
    <mergeCell ref="A40:N40"/>
    <mergeCell ref="A47:N47"/>
    <mergeCell ref="A48:N48"/>
  </mergeCells>
  <conditionalFormatting sqref="P12:P18 E9:N14 E17:N22 E25:N30 E33:N38 E49:N54 E41:N46">
    <cfRule type="cellIs" priority="2" operator="equal" aboveAverage="0" equalAverage="0" bottom="0" percent="0" rank="0" text="" dxfId="8">
      <formula>"..."</formula>
    </cfRule>
    <cfRule type="cellIs" priority="3" operator="equal" aboveAverage="0" equalAverage="0" bottom="0" percent="0" rank="0" text="" dxfId="9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0" width="2.56"/>
    <col collapsed="false" customWidth="true" hidden="false" outlineLevel="0" max="2" min="2" style="50" width="0.99"/>
    <col collapsed="false" customWidth="true" hidden="false" outlineLevel="0" max="3" min="3" style="50" width="2.28"/>
    <col collapsed="false" customWidth="true" hidden="false" outlineLevel="0" max="4" min="4" style="50" width="5.28"/>
    <col collapsed="false" customWidth="true" hidden="false" outlineLevel="0" max="6" min="5" style="50" width="9.28"/>
    <col collapsed="false" customWidth="true" hidden="false" outlineLevel="0" max="8" min="7" style="50" width="7.85"/>
    <col collapsed="false" customWidth="true" hidden="false" outlineLevel="0" max="10" min="9" style="50" width="9.28"/>
    <col collapsed="false" customWidth="true" hidden="false" outlineLevel="0" max="12" min="11" style="50" width="7.85"/>
    <col collapsed="false" customWidth="true" hidden="false" outlineLevel="0" max="14" min="13" style="50" width="6.28"/>
    <col collapsed="false" customWidth="false" hidden="false" outlineLevel="0" max="257" min="15" style="50" width="11.42"/>
  </cols>
  <sheetData>
    <row r="1" s="52" customFormat="true" ht="16.5" hidden="false" customHeight="true" outlineLevel="0" collapsed="false">
      <c r="A1" s="87" t="s">
        <v>68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87"/>
    </row>
    <row r="2" s="54" customFormat="true" ht="14.85" hidden="false" customHeight="true" outlineLevel="0" collapsed="false">
      <c r="A2" s="88" t="s">
        <v>69</v>
      </c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</row>
    <row r="3" s="58" customFormat="true" ht="16.5" hidden="false" customHeight="true" outlineLevel="0" collapsed="false">
      <c r="A3" s="55" t="s">
        <v>51</v>
      </c>
      <c r="B3" s="55"/>
      <c r="C3" s="55"/>
      <c r="D3" s="55"/>
      <c r="E3" s="56" t="s">
        <v>4</v>
      </c>
      <c r="F3" s="56"/>
      <c r="G3" s="56"/>
      <c r="H3" s="56"/>
      <c r="I3" s="56" t="s">
        <v>5</v>
      </c>
      <c r="J3" s="56"/>
      <c r="K3" s="56"/>
      <c r="L3" s="56"/>
      <c r="M3" s="89" t="s">
        <v>52</v>
      </c>
      <c r="N3" s="89"/>
    </row>
    <row r="4" s="58" customFormat="true" ht="12" hidden="false" customHeight="true" outlineLevel="0" collapsed="false">
      <c r="A4" s="55"/>
      <c r="B4" s="55"/>
      <c r="C4" s="55"/>
      <c r="D4" s="55"/>
      <c r="E4" s="59" t="s">
        <v>7</v>
      </c>
      <c r="F4" s="90" t="s">
        <v>53</v>
      </c>
      <c r="G4" s="91" t="s">
        <v>54</v>
      </c>
      <c r="H4" s="91"/>
      <c r="I4" s="59" t="s">
        <v>7</v>
      </c>
      <c r="J4" s="90" t="s">
        <v>53</v>
      </c>
      <c r="K4" s="91" t="s">
        <v>54</v>
      </c>
      <c r="L4" s="91"/>
      <c r="M4" s="59" t="s">
        <v>17</v>
      </c>
      <c r="N4" s="92" t="s">
        <v>18</v>
      </c>
    </row>
    <row r="5" s="58" customFormat="true" ht="12" hidden="false" customHeight="true" outlineLevel="0" collapsed="false">
      <c r="A5" s="55"/>
      <c r="B5" s="55"/>
      <c r="C5" s="55"/>
      <c r="D5" s="55"/>
      <c r="E5" s="59"/>
      <c r="F5" s="90"/>
      <c r="G5" s="63" t="s">
        <v>55</v>
      </c>
      <c r="H5" s="91" t="s">
        <v>56</v>
      </c>
      <c r="I5" s="59"/>
      <c r="J5" s="59"/>
      <c r="K5" s="63" t="s">
        <v>55</v>
      </c>
      <c r="L5" s="91" t="s">
        <v>56</v>
      </c>
      <c r="M5" s="59"/>
      <c r="N5" s="92"/>
    </row>
    <row r="6" s="58" customFormat="true" ht="25.5" hidden="false" customHeight="true" outlineLevel="0" collapsed="false">
      <c r="A6" s="55"/>
      <c r="B6" s="55"/>
      <c r="C6" s="55"/>
      <c r="D6" s="55"/>
      <c r="E6" s="93" t="s">
        <v>10</v>
      </c>
      <c r="F6" s="93"/>
      <c r="G6" s="94" t="s">
        <v>57</v>
      </c>
      <c r="H6" s="94"/>
      <c r="I6" s="93" t="s">
        <v>10</v>
      </c>
      <c r="J6" s="93"/>
      <c r="K6" s="94" t="s">
        <v>57</v>
      </c>
      <c r="L6" s="94"/>
      <c r="M6" s="95" t="s">
        <v>10</v>
      </c>
      <c r="N6" s="95"/>
    </row>
    <row r="7" s="58" customFormat="true" ht="27.75" hidden="false" customHeight="true" outlineLevel="0" collapsed="false">
      <c r="A7" s="69" t="s">
        <v>70</v>
      </c>
      <c r="B7" s="69"/>
      <c r="C7" s="69"/>
      <c r="D7" s="69"/>
      <c r="E7" s="69"/>
      <c r="F7" s="69"/>
      <c r="G7" s="69"/>
      <c r="H7" s="69"/>
      <c r="I7" s="69"/>
      <c r="J7" s="69"/>
      <c r="K7" s="69"/>
      <c r="L7" s="69"/>
      <c r="M7" s="69"/>
      <c r="N7" s="69"/>
    </row>
    <row r="8" s="58" customFormat="true" ht="7.5" hidden="false" customHeight="true" outlineLevel="0" collapsed="false">
      <c r="A8" s="70"/>
      <c r="B8" s="70"/>
      <c r="C8" s="70"/>
      <c r="D8" s="70"/>
      <c r="E8" s="70"/>
      <c r="F8" s="70"/>
      <c r="G8" s="70"/>
      <c r="H8" s="70"/>
      <c r="I8" s="70"/>
      <c r="J8" s="70"/>
      <c r="K8" s="70"/>
      <c r="L8" s="70"/>
      <c r="M8" s="70"/>
      <c r="N8" s="70"/>
    </row>
    <row r="9" s="58" customFormat="true" ht="12" hidden="false" customHeight="true" outlineLevel="0" collapsed="false">
      <c r="A9" s="82"/>
      <c r="B9" s="82" t="s">
        <v>59</v>
      </c>
      <c r="C9" s="82"/>
      <c r="D9" s="83"/>
      <c r="E9" s="22" t="n">
        <v>3306</v>
      </c>
      <c r="F9" s="22" t="n">
        <v>1529</v>
      </c>
      <c r="G9" s="73" t="n">
        <v>1.27733291162898</v>
      </c>
      <c r="H9" s="73" t="n">
        <v>1.29480806524003</v>
      </c>
      <c r="I9" s="22" t="n">
        <v>12999</v>
      </c>
      <c r="J9" s="22" t="n">
        <v>5957</v>
      </c>
      <c r="K9" s="73" t="n">
        <v>5.06188990641039</v>
      </c>
      <c r="L9" s="73" t="n">
        <v>5.04458577150745</v>
      </c>
      <c r="M9" s="74" t="n">
        <v>3.96285875070343</v>
      </c>
      <c r="N9" s="74" t="n">
        <v>3.89601046435579</v>
      </c>
    </row>
    <row r="10" s="58" customFormat="true" ht="12" hidden="false" customHeight="true" outlineLevel="0" collapsed="false">
      <c r="A10" s="84" t="n">
        <v>25</v>
      </c>
      <c r="B10" s="82"/>
      <c r="C10" s="82" t="s">
        <v>60</v>
      </c>
      <c r="D10" s="85" t="n">
        <v>45</v>
      </c>
      <c r="E10" s="22" t="n">
        <v>8642</v>
      </c>
      <c r="F10" s="22" t="n">
        <v>3421</v>
      </c>
      <c r="G10" s="73" t="n">
        <v>1.02273684457965</v>
      </c>
      <c r="H10" s="73" t="n">
        <v>0.857204426091489</v>
      </c>
      <c r="I10" s="22" t="n">
        <v>55889</v>
      </c>
      <c r="J10" s="22" t="n">
        <v>21967</v>
      </c>
      <c r="K10" s="73" t="n">
        <v>6.64494909822466</v>
      </c>
      <c r="L10" s="73" t="n">
        <v>5.5042998035521</v>
      </c>
      <c r="M10" s="74" t="n">
        <v>6.49722275426164</v>
      </c>
      <c r="N10" s="74" t="n">
        <v>6.42122186495177</v>
      </c>
    </row>
    <row r="11" s="58" customFormat="true" ht="12" hidden="false" customHeight="true" outlineLevel="0" collapsed="false">
      <c r="A11" s="84" t="n">
        <v>45</v>
      </c>
      <c r="B11" s="82"/>
      <c r="C11" s="82" t="s">
        <v>60</v>
      </c>
      <c r="D11" s="85" t="n">
        <v>65</v>
      </c>
      <c r="E11" s="22" t="n">
        <v>11621</v>
      </c>
      <c r="F11" s="22" t="n">
        <v>4940</v>
      </c>
      <c r="G11" s="73" t="n">
        <v>1.4684032845111</v>
      </c>
      <c r="H11" s="73" t="n">
        <v>1.31000776988414</v>
      </c>
      <c r="I11" s="22" t="n">
        <v>120586</v>
      </c>
      <c r="J11" s="22" t="n">
        <v>49313</v>
      </c>
      <c r="K11" s="73" t="n">
        <v>15.6649464596557</v>
      </c>
      <c r="L11" s="73" t="n">
        <v>13.0770067118009</v>
      </c>
      <c r="M11" s="74" t="n">
        <v>10.6680137703937</v>
      </c>
      <c r="N11" s="74" t="n">
        <v>9.98238866396761</v>
      </c>
    </row>
    <row r="12" s="58" customFormat="true" ht="12" hidden="false" customHeight="true" outlineLevel="0" collapsed="false">
      <c r="A12" s="84" t="n">
        <v>65</v>
      </c>
      <c r="B12" s="82"/>
      <c r="C12" s="82" t="s">
        <v>60</v>
      </c>
      <c r="D12" s="85" t="n">
        <v>75</v>
      </c>
      <c r="E12" s="22" t="n">
        <v>144</v>
      </c>
      <c r="F12" s="22" t="n">
        <v>45</v>
      </c>
      <c r="G12" s="73" t="n">
        <v>1.17549275706483</v>
      </c>
      <c r="H12" s="73" t="n">
        <v>1.03495860165593</v>
      </c>
      <c r="I12" s="22" t="n">
        <v>1229</v>
      </c>
      <c r="J12" s="22" t="n">
        <v>348</v>
      </c>
      <c r="K12" s="73" t="n">
        <v>10.4606981714557</v>
      </c>
      <c r="L12" s="73" t="n">
        <v>8.00367985280589</v>
      </c>
      <c r="M12" s="74" t="n">
        <v>8.8989898989899</v>
      </c>
      <c r="N12" s="74" t="n">
        <v>7.73333333333333</v>
      </c>
    </row>
    <row r="13" s="58" customFormat="true" ht="12" hidden="false" customHeight="true" outlineLevel="0" collapsed="false">
      <c r="A13" s="82" t="s">
        <v>61</v>
      </c>
      <c r="B13" s="82"/>
      <c r="C13" s="82"/>
      <c r="D13" s="83"/>
      <c r="E13" s="22" t="n">
        <v>16</v>
      </c>
      <c r="F13" s="22" t="n">
        <v>8</v>
      </c>
      <c r="G13" s="73" t="n">
        <v>0.604229607250755</v>
      </c>
      <c r="H13" s="73" t="n">
        <v>1.0752688172043</v>
      </c>
      <c r="I13" s="22" t="n">
        <v>85</v>
      </c>
      <c r="J13" s="22" t="n">
        <v>24</v>
      </c>
      <c r="K13" s="73" t="n">
        <v>4.60725075528701</v>
      </c>
      <c r="L13" s="73" t="n">
        <v>3.2258064516129</v>
      </c>
      <c r="M13" s="74" t="n">
        <v>7.625</v>
      </c>
      <c r="N13" s="74" t="n">
        <v>3</v>
      </c>
    </row>
    <row r="14" s="58" customFormat="true" ht="12" hidden="false" customHeight="true" outlineLevel="0" collapsed="false">
      <c r="A14" s="82"/>
      <c r="B14" s="86" t="s">
        <v>62</v>
      </c>
      <c r="C14" s="82"/>
      <c r="D14" s="83"/>
      <c r="E14" s="22" t="n">
        <v>23729</v>
      </c>
      <c r="F14" s="22" t="n">
        <v>9943</v>
      </c>
      <c r="G14" s="73" t="n">
        <v>1.2371437468423</v>
      </c>
      <c r="H14" s="73" t="n">
        <v>1.10555903949902</v>
      </c>
      <c r="I14" s="22" t="n">
        <v>190788</v>
      </c>
      <c r="J14" s="22" t="n">
        <v>77609</v>
      </c>
      <c r="K14" s="73" t="n">
        <v>10.1565858206779</v>
      </c>
      <c r="L14" s="73" t="n">
        <v>8.62932027521671</v>
      </c>
      <c r="M14" s="74" t="n">
        <v>8.20970549833164</v>
      </c>
      <c r="N14" s="74" t="n">
        <v>7.80539072714473</v>
      </c>
    </row>
    <row r="15" s="58" customFormat="true" ht="28.5" hidden="false" customHeight="true" outlineLevel="0" collapsed="false">
      <c r="A15" s="78" t="s">
        <v>71</v>
      </c>
      <c r="B15" s="78"/>
      <c r="C15" s="78"/>
      <c r="D15" s="78"/>
      <c r="E15" s="78"/>
      <c r="F15" s="78"/>
      <c r="G15" s="78"/>
      <c r="H15" s="78"/>
      <c r="I15" s="78"/>
      <c r="J15" s="78"/>
      <c r="K15" s="78"/>
      <c r="L15" s="78"/>
      <c r="M15" s="78"/>
      <c r="N15" s="78"/>
    </row>
    <row r="16" s="58" customFormat="true" ht="7.5" hidden="false" customHeight="true" outlineLevel="0" collapsed="false">
      <c r="A16" s="78"/>
      <c r="B16" s="78"/>
      <c r="C16" s="78"/>
      <c r="D16" s="78"/>
      <c r="E16" s="78"/>
      <c r="F16" s="78"/>
      <c r="G16" s="78"/>
      <c r="H16" s="78"/>
      <c r="I16" s="78"/>
      <c r="J16" s="78"/>
      <c r="K16" s="78"/>
      <c r="L16" s="78"/>
      <c r="M16" s="78"/>
      <c r="N16" s="78"/>
    </row>
    <row r="17" s="58" customFormat="true" ht="12" hidden="false" customHeight="true" outlineLevel="0" collapsed="false">
      <c r="A17" s="82"/>
      <c r="B17" s="82" t="s">
        <v>59</v>
      </c>
      <c r="C17" s="82"/>
      <c r="D17" s="83"/>
      <c r="E17" s="22" t="n">
        <v>5395</v>
      </c>
      <c r="F17" s="22" t="n">
        <v>2689</v>
      </c>
      <c r="G17" s="73" t="n">
        <v>1.9451113443264</v>
      </c>
      <c r="H17" s="73" t="n">
        <v>2.27713465495779</v>
      </c>
      <c r="I17" s="22" t="n">
        <v>23519</v>
      </c>
      <c r="J17" s="22" t="n">
        <v>11649</v>
      </c>
      <c r="K17" s="73" t="n">
        <v>8.53232507655372</v>
      </c>
      <c r="L17" s="73" t="n">
        <v>9.86476072726041</v>
      </c>
      <c r="M17" s="74" t="n">
        <v>4.38654841093866</v>
      </c>
      <c r="N17" s="74" t="n">
        <v>4.33209371513574</v>
      </c>
    </row>
    <row r="18" s="58" customFormat="true" ht="12" hidden="false" customHeight="true" outlineLevel="0" collapsed="false">
      <c r="A18" s="84" t="n">
        <v>25</v>
      </c>
      <c r="B18" s="82"/>
      <c r="C18" s="82" t="s">
        <v>60</v>
      </c>
      <c r="D18" s="85" t="n">
        <v>45</v>
      </c>
      <c r="E18" s="22" t="n">
        <v>12071</v>
      </c>
      <c r="F18" s="22" t="n">
        <v>5241</v>
      </c>
      <c r="G18" s="73" t="n">
        <v>1.33792236132523</v>
      </c>
      <c r="H18" s="73" t="n">
        <v>1.31324419676863</v>
      </c>
      <c r="I18" s="22" t="n">
        <v>86139</v>
      </c>
      <c r="J18" s="22" t="n">
        <v>37962</v>
      </c>
      <c r="K18" s="73" t="n">
        <v>9.43734781867724</v>
      </c>
      <c r="L18" s="73" t="n">
        <v>9.512187788157</v>
      </c>
      <c r="M18" s="74" t="n">
        <v>7.05373352855051</v>
      </c>
      <c r="N18" s="74" t="n">
        <v>7.24327418431597</v>
      </c>
    </row>
    <row r="19" s="58" customFormat="true" ht="12" hidden="false" customHeight="true" outlineLevel="0" collapsed="false">
      <c r="A19" s="84" t="n">
        <v>45</v>
      </c>
      <c r="B19" s="82"/>
      <c r="C19" s="82" t="s">
        <v>60</v>
      </c>
      <c r="D19" s="85" t="n">
        <v>65</v>
      </c>
      <c r="E19" s="22" t="n">
        <v>11279</v>
      </c>
      <c r="F19" s="22" t="n">
        <v>5436</v>
      </c>
      <c r="G19" s="73" t="n">
        <v>1.28422098359503</v>
      </c>
      <c r="H19" s="73" t="n">
        <v>1.44153891439073</v>
      </c>
      <c r="I19" s="22" t="n">
        <v>134730</v>
      </c>
      <c r="J19" s="22" t="n">
        <v>61305</v>
      </c>
      <c r="K19" s="73" t="n">
        <v>16.1379301250154</v>
      </c>
      <c r="L19" s="73" t="n">
        <v>16.2570903507586</v>
      </c>
      <c r="M19" s="74" t="n">
        <v>12.5663186719151</v>
      </c>
      <c r="N19" s="74" t="n">
        <v>11.2775938189845</v>
      </c>
    </row>
    <row r="20" s="58" customFormat="true" ht="12" hidden="false" customHeight="true" outlineLevel="0" collapsed="false">
      <c r="A20" s="84" t="n">
        <v>65</v>
      </c>
      <c r="B20" s="82"/>
      <c r="C20" s="82" t="s">
        <v>60</v>
      </c>
      <c r="D20" s="85" t="n">
        <v>75</v>
      </c>
      <c r="E20" s="22" t="n">
        <v>60</v>
      </c>
      <c r="F20" s="22" t="n">
        <v>23</v>
      </c>
      <c r="G20" s="73" t="n">
        <v>0.439325575872714</v>
      </c>
      <c r="H20" s="73" t="n">
        <v>0.528978840846366</v>
      </c>
      <c r="I20" s="22" t="n">
        <v>1167</v>
      </c>
      <c r="J20" s="22" t="n">
        <v>186</v>
      </c>
      <c r="K20" s="73" t="n">
        <v>11.6480645927333</v>
      </c>
      <c r="L20" s="73" t="n">
        <v>4.27782888684453</v>
      </c>
      <c r="M20" s="74" t="n">
        <v>26.5135135135135</v>
      </c>
      <c r="N20" s="74" t="n">
        <v>8.08695652173913</v>
      </c>
    </row>
    <row r="21" s="58" customFormat="true" ht="12" hidden="false" customHeight="true" outlineLevel="0" collapsed="false">
      <c r="A21" s="82" t="s">
        <v>61</v>
      </c>
      <c r="B21" s="82"/>
      <c r="C21" s="82"/>
      <c r="D21" s="83"/>
      <c r="E21" s="22" t="n">
        <v>3</v>
      </c>
      <c r="F21" s="96" t="n">
        <v>0</v>
      </c>
      <c r="G21" s="73" t="n">
        <v>0.226586102719033</v>
      </c>
      <c r="H21" s="96" t="n">
        <v>0</v>
      </c>
      <c r="I21" s="22" t="n">
        <v>20</v>
      </c>
      <c r="J21" s="96" t="n">
        <v>0</v>
      </c>
      <c r="K21" s="73" t="n">
        <v>1.51057401812689</v>
      </c>
      <c r="L21" s="96" t="n">
        <v>0</v>
      </c>
      <c r="M21" s="74" t="n">
        <v>6.66666666666667</v>
      </c>
      <c r="N21" s="96" t="n">
        <v>0</v>
      </c>
    </row>
    <row r="22" s="58" customFormat="true" ht="12" hidden="false" customHeight="true" outlineLevel="0" collapsed="false">
      <c r="A22" s="82"/>
      <c r="B22" s="86" t="s">
        <v>62</v>
      </c>
      <c r="C22" s="82"/>
      <c r="D22" s="83"/>
      <c r="E22" s="22" t="n">
        <v>28808</v>
      </c>
      <c r="F22" s="22" t="n">
        <v>13389</v>
      </c>
      <c r="G22" s="73" t="n">
        <v>1.38368775805611</v>
      </c>
      <c r="H22" s="73" t="n">
        <v>1.48871869454414</v>
      </c>
      <c r="I22" s="22" t="n">
        <v>245575</v>
      </c>
      <c r="J22" s="22" t="n">
        <v>111102</v>
      </c>
      <c r="K22" s="73" t="n">
        <v>12.0674910103819</v>
      </c>
      <c r="L22" s="73" t="n">
        <v>12.3533964001228</v>
      </c>
      <c r="M22" s="74" t="n">
        <v>8.72125299954602</v>
      </c>
      <c r="N22" s="74" t="n">
        <v>8.29800582567779</v>
      </c>
    </row>
    <row r="23" s="58" customFormat="true" ht="28.5" hidden="false" customHeight="true" outlineLevel="0" collapsed="false">
      <c r="A23" s="78" t="s">
        <v>72</v>
      </c>
      <c r="B23" s="78"/>
      <c r="C23" s="78"/>
      <c r="D23" s="78"/>
      <c r="E23" s="78"/>
      <c r="F23" s="78"/>
      <c r="G23" s="78"/>
      <c r="H23" s="78"/>
      <c r="I23" s="78"/>
      <c r="J23" s="78"/>
      <c r="K23" s="78"/>
      <c r="L23" s="78"/>
      <c r="M23" s="78"/>
      <c r="N23" s="78"/>
    </row>
    <row r="24" s="58" customFormat="true" ht="7.5" hidden="false" customHeight="true" outlineLevel="0" collapsed="false">
      <c r="A24" s="78"/>
      <c r="B24" s="78"/>
      <c r="C24" s="78"/>
      <c r="D24" s="78"/>
      <c r="E24" s="78"/>
      <c r="F24" s="78"/>
      <c r="G24" s="78"/>
      <c r="H24" s="78"/>
      <c r="I24" s="78"/>
      <c r="J24" s="78"/>
      <c r="K24" s="78"/>
      <c r="L24" s="78"/>
      <c r="M24" s="78"/>
      <c r="N24" s="78"/>
    </row>
    <row r="25" s="58" customFormat="true" ht="12" hidden="false" customHeight="true" outlineLevel="0" collapsed="false">
      <c r="A25" s="82"/>
      <c r="B25" s="82" t="s">
        <v>59</v>
      </c>
      <c r="C25" s="82"/>
      <c r="D25" s="83"/>
      <c r="E25" s="22" t="n">
        <v>7118</v>
      </c>
      <c r="F25" s="22" t="n">
        <v>3962</v>
      </c>
      <c r="G25" s="73" t="n">
        <v>2.26857775413678</v>
      </c>
      <c r="H25" s="73" t="n">
        <v>3.35515340384632</v>
      </c>
      <c r="I25" s="22" t="n">
        <v>34936</v>
      </c>
      <c r="J25" s="22" t="n">
        <v>18499</v>
      </c>
      <c r="K25" s="73" t="n">
        <v>11.815149729007</v>
      </c>
      <c r="L25" s="73" t="n">
        <v>15.6655686061971</v>
      </c>
      <c r="M25" s="74" t="n">
        <v>5.20817490494297</v>
      </c>
      <c r="N25" s="74" t="n">
        <v>4.6691065118627</v>
      </c>
    </row>
    <row r="26" s="58" customFormat="true" ht="12" hidden="false" customHeight="true" outlineLevel="0" collapsed="false">
      <c r="A26" s="84" t="n">
        <v>25</v>
      </c>
      <c r="B26" s="82"/>
      <c r="C26" s="82" t="s">
        <v>60</v>
      </c>
      <c r="D26" s="85" t="n">
        <v>45</v>
      </c>
      <c r="E26" s="22" t="n">
        <v>21859</v>
      </c>
      <c r="F26" s="22" t="n">
        <v>9677</v>
      </c>
      <c r="G26" s="73" t="n">
        <v>2.38632067432854</v>
      </c>
      <c r="H26" s="73" t="n">
        <v>2.42477849496853</v>
      </c>
      <c r="I26" s="22" t="n">
        <v>261742</v>
      </c>
      <c r="J26" s="22" t="n">
        <v>104598</v>
      </c>
      <c r="K26" s="73" t="n">
        <v>30.7827923203648</v>
      </c>
      <c r="L26" s="73" t="n">
        <v>26.2092571062021</v>
      </c>
      <c r="M26" s="74" t="n">
        <v>12.8996880643572</v>
      </c>
      <c r="N26" s="74" t="n">
        <v>10.8089283868968</v>
      </c>
    </row>
    <row r="27" s="58" customFormat="true" ht="12" hidden="false" customHeight="true" outlineLevel="0" collapsed="false">
      <c r="A27" s="84" t="n">
        <v>45</v>
      </c>
      <c r="B27" s="82"/>
      <c r="C27" s="82" t="s">
        <v>60</v>
      </c>
      <c r="D27" s="85" t="n">
        <v>65</v>
      </c>
      <c r="E27" s="22" t="n">
        <v>46826</v>
      </c>
      <c r="F27" s="22" t="n">
        <v>18427</v>
      </c>
      <c r="G27" s="73" t="n">
        <v>6.24175795192798</v>
      </c>
      <c r="H27" s="73" t="n">
        <v>4.88654112867512</v>
      </c>
      <c r="I27" s="22" t="n">
        <v>1054504</v>
      </c>
      <c r="J27" s="22" t="n">
        <v>326108</v>
      </c>
      <c r="K27" s="73" t="n">
        <v>160.092662599124</v>
      </c>
      <c r="L27" s="73" t="n">
        <v>86.4785453079712</v>
      </c>
      <c r="M27" s="74" t="n">
        <v>25.648649600338</v>
      </c>
      <c r="N27" s="74" t="n">
        <v>17.6972920171488</v>
      </c>
    </row>
    <row r="28" s="58" customFormat="true" ht="12" hidden="false" customHeight="true" outlineLevel="0" collapsed="false">
      <c r="A28" s="84" t="n">
        <v>65</v>
      </c>
      <c r="B28" s="82"/>
      <c r="C28" s="82" t="s">
        <v>60</v>
      </c>
      <c r="D28" s="85" t="n">
        <v>75</v>
      </c>
      <c r="E28" s="22" t="n">
        <v>890</v>
      </c>
      <c r="F28" s="22" t="n">
        <v>241</v>
      </c>
      <c r="G28" s="73" t="n">
        <v>7.70600807409167</v>
      </c>
      <c r="H28" s="73" t="n">
        <v>5.54277828886845</v>
      </c>
      <c r="I28" s="22" t="n">
        <v>21410</v>
      </c>
      <c r="J28" s="22" t="n">
        <v>5140</v>
      </c>
      <c r="K28" s="73" t="n">
        <v>193.184516741867</v>
      </c>
      <c r="L28" s="73" t="n">
        <v>118.215271389144</v>
      </c>
      <c r="M28" s="74" t="n">
        <v>25.0693374422188</v>
      </c>
      <c r="N28" s="74" t="n">
        <v>21.3278008298755</v>
      </c>
    </row>
    <row r="29" s="58" customFormat="true" ht="12" hidden="false" customHeight="true" outlineLevel="0" collapsed="false">
      <c r="A29" s="82" t="s">
        <v>61</v>
      </c>
      <c r="B29" s="82"/>
      <c r="C29" s="82"/>
      <c r="D29" s="83"/>
      <c r="E29" s="22" t="n">
        <v>196</v>
      </c>
      <c r="F29" s="22" t="n">
        <v>66</v>
      </c>
      <c r="G29" s="73" t="n">
        <v>9.81873111782477</v>
      </c>
      <c r="H29" s="73" t="n">
        <v>8.87096774193548</v>
      </c>
      <c r="I29" s="22" t="n">
        <v>2855</v>
      </c>
      <c r="J29" s="22" t="n">
        <v>789</v>
      </c>
      <c r="K29" s="73" t="n">
        <v>156.042296072508</v>
      </c>
      <c r="L29" s="73" t="n">
        <v>106.048387096774</v>
      </c>
      <c r="M29" s="74" t="n">
        <v>15.8923076923077</v>
      </c>
      <c r="N29" s="74" t="n">
        <v>11.9545454545455</v>
      </c>
    </row>
    <row r="30" s="58" customFormat="true" ht="12" hidden="false" customHeight="true" outlineLevel="0" collapsed="false">
      <c r="A30" s="82"/>
      <c r="B30" s="86" t="s">
        <v>62</v>
      </c>
      <c r="C30" s="82"/>
      <c r="D30" s="83"/>
      <c r="E30" s="22" t="n">
        <v>76889</v>
      </c>
      <c r="F30" s="22" t="n">
        <v>32373</v>
      </c>
      <c r="G30" s="73" t="n">
        <v>3.99482743612593</v>
      </c>
      <c r="H30" s="73" t="n">
        <v>3.59954367753212</v>
      </c>
      <c r="I30" s="22" t="n">
        <v>1375447</v>
      </c>
      <c r="J30" s="22" t="n">
        <v>455134</v>
      </c>
      <c r="K30" s="73" t="n">
        <v>82.5880946676107</v>
      </c>
      <c r="L30" s="73" t="n">
        <v>50.6062061634666</v>
      </c>
      <c r="M30" s="74" t="n">
        <v>20.6737577500225</v>
      </c>
      <c r="N30" s="74" t="n">
        <v>14.0590615636487</v>
      </c>
    </row>
    <row r="31" s="58" customFormat="true" ht="28.5" hidden="false" customHeight="true" outlineLevel="0" collapsed="false">
      <c r="A31" s="78" t="s">
        <v>73</v>
      </c>
      <c r="B31" s="78"/>
      <c r="C31" s="78"/>
      <c r="D31" s="78"/>
      <c r="E31" s="78"/>
      <c r="F31" s="78"/>
      <c r="G31" s="78"/>
      <c r="H31" s="78"/>
      <c r="I31" s="78"/>
      <c r="J31" s="78"/>
      <c r="K31" s="78"/>
      <c r="L31" s="78"/>
      <c r="M31" s="78"/>
      <c r="N31" s="78"/>
    </row>
    <row r="32" s="58" customFormat="true" ht="7.5" hidden="false" customHeight="true" outlineLevel="0" collapsed="false">
      <c r="A32" s="78"/>
      <c r="B32" s="78"/>
      <c r="C32" s="78"/>
      <c r="D32" s="78"/>
      <c r="E32" s="78"/>
      <c r="F32" s="78"/>
      <c r="G32" s="78"/>
      <c r="H32" s="78"/>
      <c r="I32" s="78"/>
      <c r="J32" s="78"/>
      <c r="K32" s="78"/>
      <c r="L32" s="78"/>
      <c r="M32" s="78"/>
      <c r="N32" s="78"/>
    </row>
    <row r="33" s="58" customFormat="true" ht="12" hidden="false" customHeight="true" outlineLevel="0" collapsed="false">
      <c r="A33" s="82"/>
      <c r="B33" s="82" t="s">
        <v>59</v>
      </c>
      <c r="C33" s="82"/>
      <c r="D33" s="83"/>
      <c r="E33" s="22" t="n">
        <v>160645</v>
      </c>
      <c r="F33" s="22" t="n">
        <v>76400</v>
      </c>
      <c r="G33" s="73" t="n">
        <v>60.5565059877227</v>
      </c>
      <c r="H33" s="73" t="n">
        <v>64.6980615986519</v>
      </c>
      <c r="I33" s="22" t="n">
        <v>701571</v>
      </c>
      <c r="J33" s="22" t="n">
        <v>339879</v>
      </c>
      <c r="K33" s="73" t="n">
        <v>259.989361549188</v>
      </c>
      <c r="L33" s="73" t="n">
        <v>287.820843954034</v>
      </c>
      <c r="M33" s="74" t="n">
        <v>4.29333491601876</v>
      </c>
      <c r="N33" s="74" t="n">
        <v>4.4486780104712</v>
      </c>
    </row>
    <row r="34" s="58" customFormat="true" ht="12" hidden="false" customHeight="true" outlineLevel="0" collapsed="false">
      <c r="A34" s="84" t="n">
        <v>25</v>
      </c>
      <c r="B34" s="82"/>
      <c r="C34" s="82" t="s">
        <v>60</v>
      </c>
      <c r="D34" s="85" t="n">
        <v>45</v>
      </c>
      <c r="E34" s="22" t="n">
        <v>313709</v>
      </c>
      <c r="F34" s="22" t="n">
        <v>136466</v>
      </c>
      <c r="G34" s="73" t="n">
        <v>34.7199667772134</v>
      </c>
      <c r="H34" s="73" t="n">
        <v>34.1944633764984</v>
      </c>
      <c r="I34" s="22" t="n">
        <v>1814476</v>
      </c>
      <c r="J34" s="22" t="n">
        <v>790000</v>
      </c>
      <c r="K34" s="73" t="n">
        <v>200.683652861058</v>
      </c>
      <c r="L34" s="73" t="n">
        <v>197.951329030189</v>
      </c>
      <c r="M34" s="74" t="n">
        <v>5.78006465699633</v>
      </c>
      <c r="N34" s="74" t="n">
        <v>5.78898773320827</v>
      </c>
    </row>
    <row r="35" s="58" customFormat="true" ht="12" hidden="false" customHeight="true" outlineLevel="0" collapsed="false">
      <c r="A35" s="84" t="n">
        <v>45</v>
      </c>
      <c r="B35" s="82"/>
      <c r="C35" s="82" t="s">
        <v>60</v>
      </c>
      <c r="D35" s="85" t="n">
        <v>65</v>
      </c>
      <c r="E35" s="22" t="n">
        <v>223212</v>
      </c>
      <c r="F35" s="22" t="n">
        <v>112090</v>
      </c>
      <c r="G35" s="73" t="n">
        <v>24.4232764229072</v>
      </c>
      <c r="H35" s="73" t="n">
        <v>29.7244475559339</v>
      </c>
      <c r="I35" s="22" t="n">
        <v>1832814</v>
      </c>
      <c r="J35" s="22" t="n">
        <v>874282</v>
      </c>
      <c r="K35" s="73" t="n">
        <v>210.673781935189</v>
      </c>
      <c r="L35" s="73" t="n">
        <v>231.845387261103</v>
      </c>
      <c r="M35" s="74" t="n">
        <v>8.62594265761955</v>
      </c>
      <c r="N35" s="74" t="n">
        <v>7.79982157195111</v>
      </c>
    </row>
    <row r="36" s="58" customFormat="true" ht="12" hidden="false" customHeight="true" outlineLevel="0" collapsed="false">
      <c r="A36" s="84" t="n">
        <v>65</v>
      </c>
      <c r="B36" s="82"/>
      <c r="C36" s="82" t="s">
        <v>60</v>
      </c>
      <c r="D36" s="85" t="n">
        <v>75</v>
      </c>
      <c r="E36" s="22" t="n">
        <v>995</v>
      </c>
      <c r="F36" s="22" t="n">
        <v>359</v>
      </c>
      <c r="G36" s="73" t="n">
        <v>7.55165043932558</v>
      </c>
      <c r="H36" s="73" t="n">
        <v>8.25666973321067</v>
      </c>
      <c r="I36" s="22" t="n">
        <v>14604</v>
      </c>
      <c r="J36" s="22" t="n">
        <v>4664</v>
      </c>
      <c r="K36" s="73" t="n">
        <v>118.024222274994</v>
      </c>
      <c r="L36" s="73" t="n">
        <v>107.267709291628</v>
      </c>
      <c r="M36" s="74" t="n">
        <v>15.6289308176101</v>
      </c>
      <c r="N36" s="74" t="n">
        <v>12.991643454039</v>
      </c>
    </row>
    <row r="37" s="58" customFormat="true" ht="12" hidden="false" customHeight="true" outlineLevel="0" collapsed="false">
      <c r="A37" s="82" t="s">
        <v>61</v>
      </c>
      <c r="B37" s="82"/>
      <c r="C37" s="82"/>
      <c r="D37" s="83"/>
      <c r="E37" s="22" t="n">
        <v>50</v>
      </c>
      <c r="F37" s="22" t="n">
        <v>13</v>
      </c>
      <c r="G37" s="73" t="n">
        <v>2.79456193353474</v>
      </c>
      <c r="H37" s="73" t="n">
        <v>1.74731182795699</v>
      </c>
      <c r="I37" s="22" t="n">
        <v>623</v>
      </c>
      <c r="J37" s="22" t="n">
        <v>199</v>
      </c>
      <c r="K37" s="73" t="n">
        <v>32.02416918429</v>
      </c>
      <c r="L37" s="73" t="n">
        <v>26.747311827957</v>
      </c>
      <c r="M37" s="74" t="n">
        <v>11.4594594594595</v>
      </c>
      <c r="N37" s="74" t="n">
        <v>15.3076923076923</v>
      </c>
    </row>
    <row r="38" s="58" customFormat="true" ht="12" hidden="false" customHeight="true" outlineLevel="0" collapsed="false">
      <c r="A38" s="82"/>
      <c r="B38" s="86" t="s">
        <v>62</v>
      </c>
      <c r="C38" s="82"/>
      <c r="D38" s="83"/>
      <c r="E38" s="22" t="n">
        <v>698611</v>
      </c>
      <c r="F38" s="22" t="n">
        <v>325328</v>
      </c>
      <c r="G38" s="73" t="n">
        <v>33.4980943894194</v>
      </c>
      <c r="H38" s="73" t="n">
        <v>36.1731178921994</v>
      </c>
      <c r="I38" s="22" t="n">
        <v>4364088</v>
      </c>
      <c r="J38" s="22" t="n">
        <v>2009024</v>
      </c>
      <c r="K38" s="73" t="n">
        <v>211.341411650473</v>
      </c>
      <c r="L38" s="73" t="n">
        <v>223.382746029416</v>
      </c>
      <c r="M38" s="74" t="n">
        <v>6.30905773903446</v>
      </c>
      <c r="N38" s="74" t="n">
        <v>6.17537992426105</v>
      </c>
    </row>
    <row r="39" s="58" customFormat="true" ht="28.5" hidden="false" customHeight="true" outlineLevel="0" collapsed="false">
      <c r="A39" s="78" t="s">
        <v>74</v>
      </c>
      <c r="B39" s="78"/>
      <c r="C39" s="78"/>
      <c r="D39" s="78"/>
      <c r="E39" s="78"/>
      <c r="F39" s="78"/>
      <c r="G39" s="78"/>
      <c r="H39" s="78"/>
      <c r="I39" s="78"/>
      <c r="J39" s="78"/>
      <c r="K39" s="78"/>
      <c r="L39" s="78"/>
      <c r="M39" s="78"/>
      <c r="N39" s="78"/>
    </row>
    <row r="40" s="58" customFormat="true" ht="7.5" hidden="false" customHeight="true" outlineLevel="0" collapsed="false">
      <c r="A40" s="78"/>
      <c r="B40" s="78"/>
      <c r="C40" s="78"/>
      <c r="D40" s="78"/>
      <c r="E40" s="78"/>
      <c r="F40" s="78"/>
      <c r="G40" s="78"/>
      <c r="H40" s="78"/>
      <c r="I40" s="78"/>
      <c r="J40" s="78"/>
      <c r="K40" s="78"/>
      <c r="L40" s="78"/>
      <c r="M40" s="78"/>
      <c r="N40" s="78"/>
    </row>
    <row r="41" s="58" customFormat="true" ht="12" hidden="false" customHeight="true" outlineLevel="0" collapsed="false">
      <c r="A41" s="82"/>
      <c r="B41" s="82" t="s">
        <v>59</v>
      </c>
      <c r="C41" s="82"/>
      <c r="D41" s="83"/>
      <c r="E41" s="22" t="n">
        <v>65421</v>
      </c>
      <c r="F41" s="22" t="n">
        <v>30963</v>
      </c>
      <c r="G41" s="73" t="n">
        <v>24.7689012205466</v>
      </c>
      <c r="H41" s="73" t="n">
        <v>26.220498446061</v>
      </c>
      <c r="I41" s="22" t="n">
        <v>268488</v>
      </c>
      <c r="J41" s="22" t="n">
        <v>130489</v>
      </c>
      <c r="K41" s="73" t="n">
        <v>99.1956468609382</v>
      </c>
      <c r="L41" s="73" t="n">
        <v>110.50242617731</v>
      </c>
      <c r="M41" s="74" t="n">
        <v>4.00484647977248</v>
      </c>
      <c r="N41" s="74" t="n">
        <v>4.21435261441075</v>
      </c>
    </row>
    <row r="42" s="58" customFormat="true" ht="12" hidden="false" customHeight="true" outlineLevel="0" collapsed="false">
      <c r="A42" s="84" t="n">
        <v>25</v>
      </c>
      <c r="B42" s="82"/>
      <c r="C42" s="82" t="s">
        <v>60</v>
      </c>
      <c r="D42" s="85" t="n">
        <v>45</v>
      </c>
      <c r="E42" s="22" t="n">
        <v>116779</v>
      </c>
      <c r="F42" s="22" t="n">
        <v>45984</v>
      </c>
      <c r="G42" s="73" t="n">
        <v>13.8679668477335</v>
      </c>
      <c r="H42" s="73" t="n">
        <v>11.5222707773724</v>
      </c>
      <c r="I42" s="22" t="n">
        <v>663601</v>
      </c>
      <c r="J42" s="22" t="n">
        <v>247394</v>
      </c>
      <c r="K42" s="73" t="n">
        <v>81.5304029634099</v>
      </c>
      <c r="L42" s="73" t="n">
        <v>61.9898368279678</v>
      </c>
      <c r="M42" s="74" t="n">
        <v>5.87904513030581</v>
      </c>
      <c r="N42" s="74" t="n">
        <v>5.38000173973556</v>
      </c>
    </row>
    <row r="43" s="58" customFormat="true" ht="12" hidden="false" customHeight="true" outlineLevel="0" collapsed="false">
      <c r="A43" s="84" t="n">
        <v>45</v>
      </c>
      <c r="B43" s="82"/>
      <c r="C43" s="82" t="s">
        <v>60</v>
      </c>
      <c r="D43" s="85" t="n">
        <v>65</v>
      </c>
      <c r="E43" s="22" t="n">
        <v>105841</v>
      </c>
      <c r="F43" s="22" t="n">
        <v>47047</v>
      </c>
      <c r="G43" s="73" t="n">
        <v>12.922212649236</v>
      </c>
      <c r="H43" s="73" t="n">
        <v>12.4761003137124</v>
      </c>
      <c r="I43" s="22" t="n">
        <v>844221</v>
      </c>
      <c r="J43" s="22" t="n">
        <v>323897</v>
      </c>
      <c r="K43" s="73" t="n">
        <v>114.360944560688</v>
      </c>
      <c r="L43" s="73" t="n">
        <v>85.8922240166323</v>
      </c>
      <c r="M43" s="74" t="n">
        <v>8.84995067523897</v>
      </c>
      <c r="N43" s="74" t="n">
        <v>6.88454099092397</v>
      </c>
    </row>
    <row r="44" s="58" customFormat="true" ht="12" hidden="false" customHeight="true" outlineLevel="0" collapsed="false">
      <c r="A44" s="84" t="n">
        <v>65</v>
      </c>
      <c r="B44" s="82"/>
      <c r="C44" s="82" t="s">
        <v>60</v>
      </c>
      <c r="D44" s="85" t="n">
        <v>75</v>
      </c>
      <c r="E44" s="22" t="n">
        <v>631</v>
      </c>
      <c r="F44" s="22" t="n">
        <v>197</v>
      </c>
      <c r="G44" s="73" t="n">
        <v>5.15317026834481</v>
      </c>
      <c r="H44" s="73" t="n">
        <v>4.53081876724931</v>
      </c>
      <c r="I44" s="22" t="n">
        <v>8123</v>
      </c>
      <c r="J44" s="22" t="n">
        <v>1869</v>
      </c>
      <c r="K44" s="73" t="n">
        <v>74.2578959867015</v>
      </c>
      <c r="L44" s="73" t="n">
        <v>42.9852805887765</v>
      </c>
      <c r="M44" s="74" t="n">
        <v>14.4101382488479</v>
      </c>
      <c r="N44" s="74" t="n">
        <v>9.48730964467005</v>
      </c>
    </row>
    <row r="45" s="58" customFormat="true" ht="12" hidden="false" customHeight="true" outlineLevel="0" collapsed="false">
      <c r="A45" s="82" t="s">
        <v>61</v>
      </c>
      <c r="B45" s="82"/>
      <c r="C45" s="82"/>
      <c r="D45" s="83"/>
      <c r="E45" s="22" t="n">
        <v>84</v>
      </c>
      <c r="F45" s="22" t="n">
        <v>21</v>
      </c>
      <c r="G45" s="73" t="n">
        <v>4.7583081570997</v>
      </c>
      <c r="H45" s="73" t="n">
        <v>2.82258064516129</v>
      </c>
      <c r="I45" s="22" t="n">
        <v>836</v>
      </c>
      <c r="J45" s="22" t="n">
        <v>228</v>
      </c>
      <c r="K45" s="73" t="n">
        <v>45.9214501510574</v>
      </c>
      <c r="L45" s="73" t="n">
        <v>30.6451612903226</v>
      </c>
      <c r="M45" s="74" t="n">
        <v>9.65079365079365</v>
      </c>
      <c r="N45" s="74" t="n">
        <v>10.8571428571429</v>
      </c>
    </row>
    <row r="46" s="58" customFormat="true" ht="12" hidden="false" customHeight="true" outlineLevel="0" collapsed="false">
      <c r="A46" s="82"/>
      <c r="B46" s="86" t="s">
        <v>62</v>
      </c>
      <c r="C46" s="82"/>
      <c r="D46" s="83"/>
      <c r="E46" s="22" t="n">
        <v>288756</v>
      </c>
      <c r="F46" s="22" t="n">
        <v>124212</v>
      </c>
      <c r="G46" s="73" t="n">
        <v>14.7660366081837</v>
      </c>
      <c r="H46" s="73" t="n">
        <v>13.8110931725086</v>
      </c>
      <c r="I46" s="22" t="n">
        <v>1785269</v>
      </c>
      <c r="J46" s="22" t="n">
        <v>703877</v>
      </c>
      <c r="K46" s="73" t="n">
        <v>97.0431851650437</v>
      </c>
      <c r="L46" s="73" t="n">
        <v>78.2638620180483</v>
      </c>
      <c r="M46" s="74" t="n">
        <v>6.5720536756126</v>
      </c>
      <c r="N46" s="74" t="n">
        <v>5.66673912343413</v>
      </c>
    </row>
    <row r="47" s="58" customFormat="true" ht="28.5" hidden="false" customHeight="true" outlineLevel="0" collapsed="false">
      <c r="A47" s="78" t="s">
        <v>75</v>
      </c>
      <c r="B47" s="78"/>
      <c r="C47" s="78"/>
      <c r="D47" s="78"/>
      <c r="E47" s="78"/>
      <c r="F47" s="78"/>
      <c r="G47" s="78"/>
      <c r="H47" s="78"/>
      <c r="I47" s="78"/>
      <c r="J47" s="78"/>
      <c r="K47" s="78"/>
      <c r="L47" s="78"/>
      <c r="M47" s="78"/>
      <c r="N47" s="78"/>
    </row>
    <row r="48" s="58" customFormat="true" ht="7.5" hidden="false" customHeight="true" outlineLevel="0" collapsed="false">
      <c r="A48" s="78"/>
      <c r="B48" s="78"/>
      <c r="C48" s="78"/>
      <c r="D48" s="78"/>
      <c r="E48" s="78"/>
      <c r="F48" s="78"/>
      <c r="G48" s="78"/>
      <c r="H48" s="78"/>
      <c r="I48" s="78"/>
      <c r="J48" s="78"/>
      <c r="K48" s="78"/>
      <c r="L48" s="78"/>
      <c r="M48" s="78"/>
      <c r="N48" s="78"/>
    </row>
    <row r="49" s="58" customFormat="true" ht="12" hidden="false" customHeight="true" outlineLevel="0" collapsed="false">
      <c r="A49" s="82"/>
      <c r="B49" s="82" t="s">
        <v>59</v>
      </c>
      <c r="C49" s="82"/>
      <c r="D49" s="83"/>
      <c r="E49" s="22" t="n">
        <v>7669</v>
      </c>
      <c r="F49" s="22" t="n">
        <v>2781</v>
      </c>
      <c r="G49" s="73" t="n">
        <v>3.51356402478472</v>
      </c>
      <c r="H49" s="73" t="n">
        <v>2.35504331552161</v>
      </c>
      <c r="I49" s="22" t="n">
        <v>65702</v>
      </c>
      <c r="J49" s="22" t="n">
        <v>20887</v>
      </c>
      <c r="K49" s="73" t="n">
        <v>32.2136603458934</v>
      </c>
      <c r="L49" s="73" t="n">
        <v>17.6878064477885</v>
      </c>
      <c r="M49" s="74" t="n">
        <v>9.16837152209493</v>
      </c>
      <c r="N49" s="74" t="n">
        <v>7.51060769507371</v>
      </c>
    </row>
    <row r="50" s="58" customFormat="true" ht="12" hidden="false" customHeight="true" outlineLevel="0" collapsed="false">
      <c r="A50" s="84" t="n">
        <v>25</v>
      </c>
      <c r="B50" s="82"/>
      <c r="C50" s="82" t="s">
        <v>60</v>
      </c>
      <c r="D50" s="85" t="n">
        <v>45</v>
      </c>
      <c r="E50" s="22" t="n">
        <v>15683</v>
      </c>
      <c r="F50" s="22" t="n">
        <v>5207</v>
      </c>
      <c r="G50" s="73" t="n">
        <v>2.05213391760514</v>
      </c>
      <c r="H50" s="73" t="n">
        <v>1.30472477248126</v>
      </c>
      <c r="I50" s="22" t="n">
        <v>170565</v>
      </c>
      <c r="J50" s="22" t="n">
        <v>49630</v>
      </c>
      <c r="K50" s="73" t="n">
        <v>23.6898449146217</v>
      </c>
      <c r="L50" s="73" t="n">
        <v>12.4358537465421</v>
      </c>
      <c r="M50" s="74" t="n">
        <v>11.5440053455517</v>
      </c>
      <c r="N50" s="74" t="n">
        <v>9.53140003840983</v>
      </c>
    </row>
    <row r="51" s="58" customFormat="true" ht="12" hidden="false" customHeight="true" outlineLevel="0" collapsed="false">
      <c r="A51" s="84" t="n">
        <v>45</v>
      </c>
      <c r="B51" s="82"/>
      <c r="C51" s="82" t="s">
        <v>60</v>
      </c>
      <c r="D51" s="85" t="n">
        <v>65</v>
      </c>
      <c r="E51" s="22" t="n">
        <v>14266</v>
      </c>
      <c r="F51" s="22" t="n">
        <v>5760</v>
      </c>
      <c r="G51" s="73" t="n">
        <v>1.86951629068275</v>
      </c>
      <c r="H51" s="73" t="n">
        <v>1.52745845233455</v>
      </c>
      <c r="I51" s="22" t="n">
        <v>208575</v>
      </c>
      <c r="J51" s="22" t="n">
        <v>74620</v>
      </c>
      <c r="K51" s="73" t="n">
        <v>29.4416946529988</v>
      </c>
      <c r="L51" s="73" t="n">
        <v>19.7880121029868</v>
      </c>
      <c r="M51" s="74" t="n">
        <v>15.7482953209499</v>
      </c>
      <c r="N51" s="74" t="n">
        <v>12.9548611111111</v>
      </c>
    </row>
    <row r="52" s="58" customFormat="true" ht="12" hidden="false" customHeight="true" outlineLevel="0" collapsed="false">
      <c r="A52" s="84" t="n">
        <v>65</v>
      </c>
      <c r="B52" s="82"/>
      <c r="C52" s="82" t="s">
        <v>60</v>
      </c>
      <c r="D52" s="85" t="n">
        <v>75</v>
      </c>
      <c r="E52" s="22" t="n">
        <v>73</v>
      </c>
      <c r="F52" s="22" t="n">
        <v>26</v>
      </c>
      <c r="G52" s="73" t="n">
        <v>0.558062218000475</v>
      </c>
      <c r="H52" s="73" t="n">
        <v>0.597976080956762</v>
      </c>
      <c r="I52" s="22" t="n">
        <v>1862</v>
      </c>
      <c r="J52" s="22" t="n">
        <v>342</v>
      </c>
      <c r="K52" s="73" t="n">
        <v>18.0479696034196</v>
      </c>
      <c r="L52" s="73" t="n">
        <v>7.8656853725851</v>
      </c>
      <c r="M52" s="74" t="n">
        <v>32.3404255319149</v>
      </c>
      <c r="N52" s="74" t="n">
        <v>13.1538461538462</v>
      </c>
    </row>
    <row r="53" s="58" customFormat="true" ht="12" hidden="false" customHeight="true" outlineLevel="0" collapsed="false">
      <c r="A53" s="82" t="s">
        <v>61</v>
      </c>
      <c r="B53" s="82"/>
      <c r="C53" s="82"/>
      <c r="D53" s="83"/>
      <c r="E53" s="22" t="n">
        <v>13</v>
      </c>
      <c r="F53" s="22" t="n">
        <v>4</v>
      </c>
      <c r="G53" s="73" t="n">
        <v>0.6797583081571</v>
      </c>
      <c r="H53" s="73" t="n">
        <v>0.537634408602151</v>
      </c>
      <c r="I53" s="22" t="n">
        <v>191</v>
      </c>
      <c r="J53" s="22" t="n">
        <v>25</v>
      </c>
      <c r="K53" s="73" t="n">
        <v>12.5377643504532</v>
      </c>
      <c r="L53" s="73" t="n">
        <v>3.36021505376344</v>
      </c>
      <c r="M53" s="74" t="n">
        <v>18.4444444444444</v>
      </c>
      <c r="N53" s="74" t="n">
        <v>6.25</v>
      </c>
    </row>
    <row r="54" s="58" customFormat="true" ht="12" hidden="false" customHeight="true" outlineLevel="0" collapsed="false">
      <c r="A54" s="82"/>
      <c r="B54" s="86" t="s">
        <v>62</v>
      </c>
      <c r="C54" s="82"/>
      <c r="D54" s="83"/>
      <c r="E54" s="22" t="n">
        <v>37704</v>
      </c>
      <c r="F54" s="22" t="n">
        <v>13778</v>
      </c>
      <c r="G54" s="73" t="n">
        <v>2.14709859908233</v>
      </c>
      <c r="H54" s="73" t="n">
        <v>1.53197148206955</v>
      </c>
      <c r="I54" s="22" t="n">
        <v>446895</v>
      </c>
      <c r="J54" s="22" t="n">
        <v>145504</v>
      </c>
      <c r="K54" s="73" t="n">
        <v>27.04656833052</v>
      </c>
      <c r="L54" s="73" t="n">
        <v>16.178543948835</v>
      </c>
      <c r="M54" s="74" t="n">
        <v>12.5967984619243</v>
      </c>
      <c r="N54" s="74" t="n">
        <v>10.560603861228</v>
      </c>
    </row>
  </sheetData>
  <mergeCells count="29">
    <mergeCell ref="A3:D6"/>
    <mergeCell ref="E3:H3"/>
    <mergeCell ref="I3:L3"/>
    <mergeCell ref="M3:N3"/>
    <mergeCell ref="E4:E5"/>
    <mergeCell ref="F4:F5"/>
    <mergeCell ref="G4:H4"/>
    <mergeCell ref="I4:I5"/>
    <mergeCell ref="J4:J5"/>
    <mergeCell ref="K4:L4"/>
    <mergeCell ref="M4:M5"/>
    <mergeCell ref="N4:N5"/>
    <mergeCell ref="E6:F6"/>
    <mergeCell ref="G6:H6"/>
    <mergeCell ref="I6:J6"/>
    <mergeCell ref="K6:L6"/>
    <mergeCell ref="M6:N6"/>
    <mergeCell ref="A7:N7"/>
    <mergeCell ref="A8:N8"/>
    <mergeCell ref="A15:N15"/>
    <mergeCell ref="A16:N16"/>
    <mergeCell ref="A23:N23"/>
    <mergeCell ref="A24:N24"/>
    <mergeCell ref="A31:N31"/>
    <mergeCell ref="A32:N32"/>
    <mergeCell ref="A39:N39"/>
    <mergeCell ref="A40:N40"/>
    <mergeCell ref="A47:N47"/>
    <mergeCell ref="A48:N48"/>
  </mergeCells>
  <conditionalFormatting sqref="E9:N14 E49:N54 E25:N30 E33:N38 E41:N46 E17:E22 F22 F17:F20 J22 J17:J20 N22 K17:K22 L22 L17:L20 M17:M22 N17:N20 G17:G22 I17:I22 H17:H20 H22">
    <cfRule type="cellIs" priority="2" operator="equal" aboveAverage="0" equalAverage="0" bottom="0" percent="0" rank="0" text="" dxfId="10">
      <formula>"..."</formula>
    </cfRule>
    <cfRule type="cellIs" priority="3" operator="equal" aboveAverage="0" equalAverage="0" bottom="0" percent="0" rank="0" text="" dxfId="11">
      <formula>"."</formula>
    </cfRule>
  </conditionalFormatting>
  <conditionalFormatting sqref="F21 H21 L21 N21 J21">
    <cfRule type="cellIs" priority="4" operator="equal" aboveAverage="0" equalAverage="0" bottom="0" percent="0" rank="0" text="" dxfId="12">
      <formula>"."</formula>
    </cfRule>
    <cfRule type="cellIs" priority="5" operator="equal" aboveAverage="0" equalAverage="0" bottom="0" percent="0" rank="0" text="" dxfId="1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0" width="2.56"/>
    <col collapsed="false" customWidth="true" hidden="false" outlineLevel="0" max="2" min="2" style="50" width="0.99"/>
    <col collapsed="false" customWidth="true" hidden="false" outlineLevel="0" max="3" min="3" style="50" width="2.28"/>
    <col collapsed="false" customWidth="true" hidden="false" outlineLevel="0" max="4" min="4" style="50" width="5.28"/>
    <col collapsed="false" customWidth="true" hidden="false" outlineLevel="0" max="6" min="5" style="50" width="9.28"/>
    <col collapsed="false" customWidth="true" hidden="false" outlineLevel="0" max="8" min="7" style="50" width="7.85"/>
    <col collapsed="false" customWidth="true" hidden="false" outlineLevel="0" max="10" min="9" style="50" width="9.28"/>
    <col collapsed="false" customWidth="true" hidden="false" outlineLevel="0" max="12" min="11" style="50" width="7.85"/>
    <col collapsed="false" customWidth="true" hidden="false" outlineLevel="0" max="14" min="13" style="50" width="6.28"/>
    <col collapsed="false" customWidth="false" hidden="false" outlineLevel="0" max="257" min="15" style="50" width="11.42"/>
  </cols>
  <sheetData>
    <row r="1" s="52" customFormat="true" ht="16.5" hidden="false" customHeight="true" outlineLevel="0" collapsed="false">
      <c r="A1" s="87" t="s">
        <v>68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87"/>
    </row>
    <row r="2" s="54" customFormat="true" ht="14.85" hidden="false" customHeight="true" outlineLevel="0" collapsed="false">
      <c r="A2" s="88" t="s">
        <v>69</v>
      </c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</row>
    <row r="3" s="58" customFormat="true" ht="16.5" hidden="false" customHeight="true" outlineLevel="0" collapsed="false">
      <c r="A3" s="55" t="s">
        <v>51</v>
      </c>
      <c r="B3" s="55"/>
      <c r="C3" s="55"/>
      <c r="D3" s="55"/>
      <c r="E3" s="56" t="s">
        <v>4</v>
      </c>
      <c r="F3" s="56"/>
      <c r="G3" s="56"/>
      <c r="H3" s="56"/>
      <c r="I3" s="56" t="s">
        <v>5</v>
      </c>
      <c r="J3" s="56"/>
      <c r="K3" s="56"/>
      <c r="L3" s="56"/>
      <c r="M3" s="89" t="s">
        <v>52</v>
      </c>
      <c r="N3" s="89"/>
    </row>
    <row r="4" s="58" customFormat="true" ht="12" hidden="false" customHeight="true" outlineLevel="0" collapsed="false">
      <c r="A4" s="55"/>
      <c r="B4" s="55"/>
      <c r="C4" s="55"/>
      <c r="D4" s="55"/>
      <c r="E4" s="59" t="s">
        <v>7</v>
      </c>
      <c r="F4" s="90" t="s">
        <v>53</v>
      </c>
      <c r="G4" s="91" t="s">
        <v>54</v>
      </c>
      <c r="H4" s="91"/>
      <c r="I4" s="59" t="s">
        <v>7</v>
      </c>
      <c r="J4" s="90" t="s">
        <v>53</v>
      </c>
      <c r="K4" s="91" t="s">
        <v>54</v>
      </c>
      <c r="L4" s="91"/>
      <c r="M4" s="59" t="s">
        <v>17</v>
      </c>
      <c r="N4" s="92" t="s">
        <v>18</v>
      </c>
    </row>
    <row r="5" s="58" customFormat="true" ht="12" hidden="false" customHeight="true" outlineLevel="0" collapsed="false">
      <c r="A5" s="55"/>
      <c r="B5" s="55"/>
      <c r="C5" s="55"/>
      <c r="D5" s="55"/>
      <c r="E5" s="59"/>
      <c r="F5" s="90"/>
      <c r="G5" s="63" t="s">
        <v>55</v>
      </c>
      <c r="H5" s="91" t="s">
        <v>56</v>
      </c>
      <c r="I5" s="59"/>
      <c r="J5" s="59"/>
      <c r="K5" s="63" t="s">
        <v>55</v>
      </c>
      <c r="L5" s="91" t="s">
        <v>56</v>
      </c>
      <c r="M5" s="59"/>
      <c r="N5" s="92"/>
    </row>
    <row r="6" s="58" customFormat="true" ht="24.75" hidden="false" customHeight="true" outlineLevel="0" collapsed="false">
      <c r="A6" s="55"/>
      <c r="B6" s="55"/>
      <c r="C6" s="55"/>
      <c r="D6" s="55"/>
      <c r="E6" s="93" t="s">
        <v>10</v>
      </c>
      <c r="F6" s="93"/>
      <c r="G6" s="94" t="s">
        <v>57</v>
      </c>
      <c r="H6" s="94"/>
      <c r="I6" s="93" t="s">
        <v>10</v>
      </c>
      <c r="J6" s="93"/>
      <c r="K6" s="94" t="s">
        <v>57</v>
      </c>
      <c r="L6" s="94"/>
      <c r="M6" s="95" t="s">
        <v>10</v>
      </c>
      <c r="N6" s="95"/>
    </row>
    <row r="7" s="82" customFormat="true" ht="41.25" hidden="false" customHeight="true" outlineLevel="0" collapsed="false">
      <c r="A7" s="69" t="s">
        <v>76</v>
      </c>
      <c r="B7" s="69"/>
      <c r="C7" s="69"/>
      <c r="D7" s="69"/>
      <c r="E7" s="69"/>
      <c r="F7" s="69"/>
      <c r="G7" s="69"/>
      <c r="H7" s="69"/>
      <c r="I7" s="69"/>
      <c r="J7" s="69"/>
      <c r="K7" s="69"/>
      <c r="L7" s="69"/>
      <c r="M7" s="69"/>
      <c r="N7" s="69"/>
    </row>
    <row r="8" s="58" customFormat="true" ht="7.5" hidden="false" customHeight="true" outlineLevel="0" collapsed="false">
      <c r="A8" s="70"/>
      <c r="B8" s="70"/>
      <c r="C8" s="70"/>
      <c r="D8" s="70"/>
      <c r="E8" s="70"/>
      <c r="F8" s="70"/>
      <c r="G8" s="70"/>
      <c r="H8" s="70"/>
      <c r="I8" s="70"/>
      <c r="J8" s="70"/>
      <c r="K8" s="70"/>
      <c r="L8" s="70"/>
      <c r="M8" s="70"/>
      <c r="N8" s="70"/>
    </row>
    <row r="9" s="58" customFormat="true" ht="13.5" hidden="false" customHeight="true" outlineLevel="0" collapsed="false">
      <c r="A9" s="82"/>
      <c r="B9" s="82" t="s">
        <v>59</v>
      </c>
      <c r="C9" s="82"/>
      <c r="D9" s="83"/>
      <c r="E9" s="96" t="n">
        <v>45235</v>
      </c>
      <c r="F9" s="22" t="n">
        <v>17028</v>
      </c>
      <c r="G9" s="73" t="n">
        <v>20.2755933811584</v>
      </c>
      <c r="H9" s="73" t="n">
        <v>14.419876870443</v>
      </c>
      <c r="I9" s="22" t="n">
        <v>352075</v>
      </c>
      <c r="J9" s="22" t="n">
        <v>135801</v>
      </c>
      <c r="K9" s="73" t="n">
        <v>155.460831811843</v>
      </c>
      <c r="L9" s="73" t="n">
        <v>115.000804491604</v>
      </c>
      <c r="M9" s="74" t="n">
        <v>7.6673875279186</v>
      </c>
      <c r="N9" s="74" t="n">
        <v>7.97515856236787</v>
      </c>
    </row>
    <row r="10" s="58" customFormat="true" ht="13.5" hidden="false" customHeight="true" outlineLevel="0" collapsed="false">
      <c r="A10" s="84" t="n">
        <v>25</v>
      </c>
      <c r="B10" s="82"/>
      <c r="C10" s="82" t="s">
        <v>60</v>
      </c>
      <c r="D10" s="85" t="n">
        <v>45</v>
      </c>
      <c r="E10" s="96" t="n">
        <v>182774</v>
      </c>
      <c r="F10" s="22" t="n">
        <v>58316</v>
      </c>
      <c r="G10" s="73" t="n">
        <v>24.3799621150535</v>
      </c>
      <c r="H10" s="73" t="n">
        <v>14.6123160806639</v>
      </c>
      <c r="I10" s="22" t="n">
        <v>2469738</v>
      </c>
      <c r="J10" s="22" t="n">
        <v>830854</v>
      </c>
      <c r="K10" s="73" t="n">
        <v>321.039465771323</v>
      </c>
      <c r="L10" s="73" t="n">
        <v>208.188169025378</v>
      </c>
      <c r="M10" s="74" t="n">
        <v>13.1681691815713</v>
      </c>
      <c r="N10" s="74" t="n">
        <v>14.2474449550724</v>
      </c>
    </row>
    <row r="11" s="58" customFormat="true" ht="13.5" hidden="false" customHeight="true" outlineLevel="0" collapsed="false">
      <c r="A11" s="84" t="n">
        <v>45</v>
      </c>
      <c r="B11" s="82"/>
      <c r="C11" s="82" t="s">
        <v>60</v>
      </c>
      <c r="D11" s="85" t="n">
        <v>65</v>
      </c>
      <c r="E11" s="96" t="n">
        <v>251508</v>
      </c>
      <c r="F11" s="22" t="n">
        <v>100169</v>
      </c>
      <c r="G11" s="73" t="n">
        <v>33.2624883512387</v>
      </c>
      <c r="H11" s="73" t="n">
        <v>26.5631919638714</v>
      </c>
      <c r="I11" s="22" t="n">
        <v>5573276</v>
      </c>
      <c r="J11" s="22" t="n">
        <v>2260945</v>
      </c>
      <c r="K11" s="73" t="n">
        <v>728.010435531799</v>
      </c>
      <c r="L11" s="73" t="n">
        <v>599.565894186377</v>
      </c>
      <c r="M11" s="74" t="n">
        <v>21.886830228824</v>
      </c>
      <c r="N11" s="74" t="n">
        <v>22.5713044954028</v>
      </c>
    </row>
    <row r="12" s="58" customFormat="true" ht="13.5" hidden="false" customHeight="true" outlineLevel="0" collapsed="false">
      <c r="A12" s="84" t="n">
        <v>65</v>
      </c>
      <c r="B12" s="82"/>
      <c r="C12" s="82" t="s">
        <v>60</v>
      </c>
      <c r="D12" s="85" t="n">
        <v>75</v>
      </c>
      <c r="E12" s="96" t="n">
        <v>1808</v>
      </c>
      <c r="F12" s="22" t="n">
        <v>503</v>
      </c>
      <c r="G12" s="73" t="n">
        <v>15.4951317976728</v>
      </c>
      <c r="H12" s="73" t="n">
        <v>11.5685372585097</v>
      </c>
      <c r="I12" s="22" t="n">
        <v>71489</v>
      </c>
      <c r="J12" s="22" t="n">
        <v>18770</v>
      </c>
      <c r="K12" s="73" t="n">
        <v>625.967703633341</v>
      </c>
      <c r="L12" s="73" t="n">
        <v>431.692732290708</v>
      </c>
      <c r="M12" s="74" t="n">
        <v>40.3977011494253</v>
      </c>
      <c r="N12" s="74" t="n">
        <v>37.3161033797217</v>
      </c>
    </row>
    <row r="13" s="58" customFormat="true" ht="13.5" hidden="false" customHeight="true" outlineLevel="0" collapsed="false">
      <c r="A13" s="82" t="s">
        <v>61</v>
      </c>
      <c r="B13" s="82"/>
      <c r="C13" s="82"/>
      <c r="D13" s="83"/>
      <c r="E13" s="96" t="n">
        <v>62</v>
      </c>
      <c r="F13" s="22" t="n">
        <v>28</v>
      </c>
      <c r="G13" s="73" t="n">
        <v>2.56797583081571</v>
      </c>
      <c r="H13" s="73" t="n">
        <v>3.76344086021505</v>
      </c>
      <c r="I13" s="22" t="n">
        <v>1094</v>
      </c>
      <c r="J13" s="22" t="n">
        <v>492</v>
      </c>
      <c r="K13" s="73" t="n">
        <v>45.4682779456193</v>
      </c>
      <c r="L13" s="73" t="n">
        <v>66.1290322580645</v>
      </c>
      <c r="M13" s="74" t="n">
        <v>17.7058823529412</v>
      </c>
      <c r="N13" s="74" t="n">
        <v>17.5714285714286</v>
      </c>
    </row>
    <row r="14" s="58" customFormat="true" ht="13.5" hidden="false" customHeight="true" outlineLevel="0" collapsed="false">
      <c r="A14" s="82"/>
      <c r="B14" s="86" t="s">
        <v>62</v>
      </c>
      <c r="C14" s="82"/>
      <c r="D14" s="83"/>
      <c r="E14" s="96" t="n">
        <v>481387</v>
      </c>
      <c r="F14" s="22" t="n">
        <v>176044</v>
      </c>
      <c r="G14" s="73" t="n">
        <v>27.4012174011366</v>
      </c>
      <c r="H14" s="73" t="n">
        <v>19.5742769334774</v>
      </c>
      <c r="I14" s="22" t="n">
        <v>8467672</v>
      </c>
      <c r="J14" s="22" t="n">
        <v>3246862</v>
      </c>
      <c r="K14" s="73" t="n">
        <v>468.510985416493</v>
      </c>
      <c r="L14" s="73" t="n">
        <v>361.017563522667</v>
      </c>
      <c r="M14" s="74" t="n">
        <v>17.0981813894538</v>
      </c>
      <c r="N14" s="74" t="n">
        <v>18.443468678285</v>
      </c>
    </row>
    <row r="15" s="82" customFormat="true" ht="41.25" hidden="false" customHeight="true" outlineLevel="0" collapsed="false">
      <c r="A15" s="78" t="s">
        <v>77</v>
      </c>
      <c r="B15" s="78"/>
      <c r="C15" s="78"/>
      <c r="D15" s="78"/>
      <c r="E15" s="78"/>
      <c r="F15" s="78"/>
      <c r="G15" s="78"/>
      <c r="H15" s="78"/>
      <c r="I15" s="78"/>
      <c r="J15" s="78"/>
      <c r="K15" s="78"/>
      <c r="L15" s="78"/>
      <c r="M15" s="78"/>
      <c r="N15" s="78"/>
    </row>
    <row r="16" s="58" customFormat="true" ht="7.5" hidden="false" customHeight="true" outlineLevel="0" collapsed="false">
      <c r="A16" s="70"/>
      <c r="B16" s="70"/>
      <c r="C16" s="70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</row>
    <row r="17" s="58" customFormat="true" ht="13.5" hidden="false" customHeight="true" outlineLevel="0" collapsed="false">
      <c r="A17" s="82"/>
      <c r="B17" s="82" t="s">
        <v>59</v>
      </c>
      <c r="C17" s="82"/>
      <c r="D17" s="83"/>
      <c r="E17" s="22" t="n">
        <v>12116</v>
      </c>
      <c r="F17" s="22" t="n">
        <v>10459</v>
      </c>
      <c r="G17" s="73" t="n">
        <v>1.19107520234621</v>
      </c>
      <c r="H17" s="73" t="n">
        <v>8.85702913953272</v>
      </c>
      <c r="I17" s="22" t="n">
        <v>52114</v>
      </c>
      <c r="J17" s="22" t="n">
        <v>40839</v>
      </c>
      <c r="K17" s="73" t="n">
        <v>8.10463060136</v>
      </c>
      <c r="L17" s="73" t="n">
        <v>34.5838237909338</v>
      </c>
      <c r="M17" s="74" t="n">
        <v>6.80446590223295</v>
      </c>
      <c r="N17" s="74" t="n">
        <v>3.90467539917774</v>
      </c>
    </row>
    <row r="18" s="58" customFormat="true" ht="13.5" hidden="false" customHeight="true" outlineLevel="0" collapsed="false">
      <c r="A18" s="84" t="n">
        <v>25</v>
      </c>
      <c r="B18" s="82"/>
      <c r="C18" s="82" t="s">
        <v>60</v>
      </c>
      <c r="D18" s="85" t="n">
        <v>45</v>
      </c>
      <c r="E18" s="22" t="n">
        <v>24114</v>
      </c>
      <c r="F18" s="22" t="n">
        <v>17453</v>
      </c>
      <c r="G18" s="73" t="n">
        <v>1.30481710816799</v>
      </c>
      <c r="H18" s="73" t="n">
        <v>4.37322094375175</v>
      </c>
      <c r="I18" s="22" t="n">
        <v>211122</v>
      </c>
      <c r="J18" s="22" t="n">
        <v>145856</v>
      </c>
      <c r="K18" s="73" t="n">
        <v>12.7848961689974</v>
      </c>
      <c r="L18" s="73" t="n">
        <v>36.5473279076294</v>
      </c>
      <c r="M18" s="74" t="n">
        <v>9.79822849422009</v>
      </c>
      <c r="N18" s="74" t="n">
        <v>8.35707328253023</v>
      </c>
    </row>
    <row r="19" s="58" customFormat="true" ht="13.5" hidden="false" customHeight="true" outlineLevel="0" collapsed="false">
      <c r="A19" s="84" t="n">
        <v>45</v>
      </c>
      <c r="B19" s="82"/>
      <c r="C19" s="82" t="s">
        <v>60</v>
      </c>
      <c r="D19" s="85" t="n">
        <v>65</v>
      </c>
      <c r="E19" s="22" t="n">
        <v>23181</v>
      </c>
      <c r="F19" s="22" t="n">
        <v>14702</v>
      </c>
      <c r="G19" s="73" t="n">
        <v>1.8635820160709</v>
      </c>
      <c r="H19" s="73" t="n">
        <v>3.89873162608029</v>
      </c>
      <c r="I19" s="22" t="n">
        <v>324775</v>
      </c>
      <c r="J19" s="22" t="n">
        <v>204575</v>
      </c>
      <c r="K19" s="73" t="n">
        <v>26.4185114201818</v>
      </c>
      <c r="L19" s="73" t="n">
        <v>54.2499675149895</v>
      </c>
      <c r="M19" s="74" t="n">
        <v>14.1762000235877</v>
      </c>
      <c r="N19" s="74" t="n">
        <v>13.9147735002041</v>
      </c>
    </row>
    <row r="20" s="58" customFormat="true" ht="13.5" hidden="false" customHeight="true" outlineLevel="0" collapsed="false">
      <c r="A20" s="84" t="n">
        <v>65</v>
      </c>
      <c r="B20" s="82"/>
      <c r="C20" s="82" t="s">
        <v>60</v>
      </c>
      <c r="D20" s="85" t="n">
        <v>75</v>
      </c>
      <c r="E20" s="22" t="n">
        <v>240</v>
      </c>
      <c r="F20" s="22" t="n">
        <v>71</v>
      </c>
      <c r="G20" s="73" t="n">
        <v>2.00664925195916</v>
      </c>
      <c r="H20" s="73" t="n">
        <v>1.6329346826127</v>
      </c>
      <c r="I20" s="22" t="n">
        <v>4939</v>
      </c>
      <c r="J20" s="22" t="n">
        <v>1428</v>
      </c>
      <c r="K20" s="73" t="n">
        <v>41.6884350510568</v>
      </c>
      <c r="L20" s="73" t="n">
        <v>32.8426862925483</v>
      </c>
      <c r="M20" s="74" t="n">
        <v>20.7751479289941</v>
      </c>
      <c r="N20" s="74" t="n">
        <v>20.112676056338</v>
      </c>
    </row>
    <row r="21" s="58" customFormat="true" ht="13.5" hidden="false" customHeight="true" outlineLevel="0" collapsed="false">
      <c r="A21" s="82" t="s">
        <v>61</v>
      </c>
      <c r="B21" s="82"/>
      <c r="C21" s="82"/>
      <c r="D21" s="83"/>
      <c r="E21" s="22" t="n">
        <v>30</v>
      </c>
      <c r="F21" s="22" t="n">
        <v>9</v>
      </c>
      <c r="G21" s="73" t="n">
        <v>1.58610271903323</v>
      </c>
      <c r="H21" s="73" t="n">
        <v>1.20967741935484</v>
      </c>
      <c r="I21" s="22" t="n">
        <v>335</v>
      </c>
      <c r="J21" s="22" t="n">
        <v>98</v>
      </c>
      <c r="K21" s="73" t="n">
        <v>17.9003021148036</v>
      </c>
      <c r="L21" s="73" t="n">
        <v>13.1720430107527</v>
      </c>
      <c r="M21" s="74" t="n">
        <v>11.2857142857143</v>
      </c>
      <c r="N21" s="74" t="n">
        <v>10.8888888888889</v>
      </c>
    </row>
    <row r="22" s="58" customFormat="true" ht="13.5" hidden="false" customHeight="true" outlineLevel="0" collapsed="false">
      <c r="A22" s="82"/>
      <c r="B22" s="86" t="s">
        <v>62</v>
      </c>
      <c r="C22" s="82"/>
      <c r="D22" s="83"/>
      <c r="E22" s="22" t="n">
        <v>59681</v>
      </c>
      <c r="F22" s="22" t="n">
        <v>42694</v>
      </c>
      <c r="G22" s="73" t="n">
        <v>1.52439872534529</v>
      </c>
      <c r="H22" s="73" t="n">
        <v>4.74713241801985</v>
      </c>
      <c r="I22" s="22" t="n">
        <v>593285</v>
      </c>
      <c r="J22" s="22" t="n">
        <v>392796</v>
      </c>
      <c r="K22" s="73" t="n">
        <v>17.9917098984961</v>
      </c>
      <c r="L22" s="73" t="n">
        <v>43.6748635702563</v>
      </c>
      <c r="M22" s="74" t="n">
        <v>11.8024960263731</v>
      </c>
      <c r="N22" s="74" t="n">
        <v>9.2002623319436</v>
      </c>
    </row>
    <row r="23" s="82" customFormat="true" ht="41.25" hidden="false" customHeight="true" outlineLevel="0" collapsed="false">
      <c r="A23" s="78" t="s">
        <v>78</v>
      </c>
      <c r="B23" s="78"/>
      <c r="C23" s="78"/>
      <c r="D23" s="78"/>
      <c r="E23" s="78"/>
      <c r="F23" s="78"/>
      <c r="G23" s="78"/>
      <c r="H23" s="78"/>
      <c r="I23" s="78"/>
      <c r="J23" s="78"/>
      <c r="K23" s="78"/>
      <c r="L23" s="78"/>
      <c r="M23" s="78"/>
      <c r="N23" s="78"/>
    </row>
    <row r="24" s="58" customFormat="true" ht="7.5" hidden="false" customHeight="true" outlineLevel="0" collapsed="false">
      <c r="A24" s="70"/>
      <c r="B24" s="70"/>
      <c r="C24" s="70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0"/>
    </row>
    <row r="25" s="58" customFormat="true" ht="13.5" hidden="false" customHeight="true" outlineLevel="0" collapsed="false">
      <c r="A25" s="82"/>
      <c r="B25" s="82" t="s">
        <v>59</v>
      </c>
      <c r="C25" s="82"/>
      <c r="D25" s="83"/>
      <c r="E25" s="22" t="n">
        <v>3433</v>
      </c>
      <c r="F25" s="22" t="n">
        <v>3433</v>
      </c>
      <c r="G25" s="96" t="n">
        <v>0</v>
      </c>
      <c r="H25" s="73" t="n">
        <v>2.90717860560434</v>
      </c>
      <c r="I25" s="22" t="n">
        <v>34694</v>
      </c>
      <c r="J25" s="22" t="n">
        <v>34694</v>
      </c>
      <c r="K25" s="96" t="n">
        <v>0</v>
      </c>
      <c r="L25" s="73" t="n">
        <v>29.3800333652307</v>
      </c>
      <c r="M25" s="96" t="n">
        <v>0</v>
      </c>
      <c r="N25" s="74" t="n">
        <v>10.1060297116225</v>
      </c>
    </row>
    <row r="26" s="58" customFormat="true" ht="13.5" hidden="false" customHeight="true" outlineLevel="0" collapsed="false">
      <c r="A26" s="84" t="n">
        <v>25</v>
      </c>
      <c r="B26" s="82"/>
      <c r="C26" s="82" t="s">
        <v>60</v>
      </c>
      <c r="D26" s="85" t="n">
        <v>45</v>
      </c>
      <c r="E26" s="22" t="n">
        <v>15090</v>
      </c>
      <c r="F26" s="22" t="n">
        <v>15090</v>
      </c>
      <c r="G26" s="96" t="n">
        <v>0</v>
      </c>
      <c r="H26" s="73" t="n">
        <v>3.78112095577918</v>
      </c>
      <c r="I26" s="22" t="n">
        <v>171007</v>
      </c>
      <c r="J26" s="22" t="n">
        <v>171007</v>
      </c>
      <c r="K26" s="96" t="n">
        <v>0</v>
      </c>
      <c r="L26" s="73" t="n">
        <v>42.8494467385639</v>
      </c>
      <c r="M26" s="96" t="n">
        <v>0</v>
      </c>
      <c r="N26" s="74" t="n">
        <v>11.3324718356528</v>
      </c>
    </row>
    <row r="27" s="58" customFormat="true" ht="13.5" hidden="false" customHeight="true" outlineLevel="0" collapsed="false">
      <c r="A27" s="84" t="n">
        <v>45</v>
      </c>
      <c r="B27" s="82"/>
      <c r="C27" s="82" t="s">
        <v>60</v>
      </c>
      <c r="D27" s="85" t="n">
        <v>65</v>
      </c>
      <c r="E27" s="22" t="n">
        <v>138</v>
      </c>
      <c r="F27" s="22" t="n">
        <v>138</v>
      </c>
      <c r="G27" s="96" t="n">
        <v>0</v>
      </c>
      <c r="H27" s="73" t="n">
        <v>0.0365953587538485</v>
      </c>
      <c r="I27" s="22" t="n">
        <v>2245</v>
      </c>
      <c r="J27" s="22" t="n">
        <v>2245</v>
      </c>
      <c r="K27" s="96" t="n">
        <v>0</v>
      </c>
      <c r="L27" s="73" t="n">
        <v>0.595337539147752</v>
      </c>
      <c r="M27" s="96" t="n">
        <v>0</v>
      </c>
      <c r="N27" s="74" t="n">
        <v>16.268115942029</v>
      </c>
    </row>
    <row r="28" s="58" customFormat="true" ht="13.5" hidden="false" customHeight="true" outlineLevel="0" collapsed="false">
      <c r="A28" s="84" t="n">
        <v>65</v>
      </c>
      <c r="B28" s="82"/>
      <c r="C28" s="82" t="s">
        <v>60</v>
      </c>
      <c r="D28" s="85" t="n">
        <v>75</v>
      </c>
      <c r="E28" s="96" t="n">
        <v>0</v>
      </c>
      <c r="F28" s="96" t="n">
        <v>0</v>
      </c>
      <c r="G28" s="96" t="n">
        <v>0</v>
      </c>
      <c r="H28" s="96" t="n">
        <v>0</v>
      </c>
      <c r="I28" s="96" t="n">
        <v>0</v>
      </c>
      <c r="J28" s="96" t="n">
        <v>0</v>
      </c>
      <c r="K28" s="96" t="n">
        <v>0</v>
      </c>
      <c r="L28" s="96" t="n">
        <v>0</v>
      </c>
      <c r="M28" s="96" t="n">
        <v>0</v>
      </c>
      <c r="N28" s="96" t="n">
        <v>0</v>
      </c>
    </row>
    <row r="29" s="58" customFormat="true" ht="13.5" hidden="false" customHeight="true" outlineLevel="0" collapsed="false">
      <c r="A29" s="82" t="s">
        <v>61</v>
      </c>
      <c r="B29" s="82"/>
      <c r="C29" s="82"/>
      <c r="D29" s="83"/>
      <c r="E29" s="96" t="n">
        <v>0</v>
      </c>
      <c r="F29" s="96" t="n">
        <v>0</v>
      </c>
      <c r="G29" s="96" t="n">
        <v>0</v>
      </c>
      <c r="H29" s="96" t="n">
        <v>0</v>
      </c>
      <c r="I29" s="96" t="n">
        <v>0</v>
      </c>
      <c r="J29" s="96" t="n">
        <v>0</v>
      </c>
      <c r="K29" s="96" t="n">
        <v>0</v>
      </c>
      <c r="L29" s="96" t="n">
        <v>0</v>
      </c>
      <c r="M29" s="96" t="n">
        <v>0</v>
      </c>
      <c r="N29" s="96" t="n">
        <v>0</v>
      </c>
    </row>
    <row r="30" s="58" customFormat="true" ht="13.5" hidden="false" customHeight="true" outlineLevel="0" collapsed="false">
      <c r="A30" s="82"/>
      <c r="B30" s="86" t="s">
        <v>62</v>
      </c>
      <c r="C30" s="82"/>
      <c r="D30" s="83"/>
      <c r="E30" s="22" t="n">
        <v>18661</v>
      </c>
      <c r="F30" s="22" t="n">
        <v>18661</v>
      </c>
      <c r="G30" s="96" t="n">
        <v>0</v>
      </c>
      <c r="H30" s="73" t="n">
        <v>2.07491071468282</v>
      </c>
      <c r="I30" s="22" t="n">
        <v>207946</v>
      </c>
      <c r="J30" s="22" t="n">
        <v>207946</v>
      </c>
      <c r="K30" s="96" t="n">
        <v>0</v>
      </c>
      <c r="L30" s="73" t="n">
        <v>23.1214502693014</v>
      </c>
      <c r="M30" s="96" t="n">
        <v>0</v>
      </c>
      <c r="N30" s="74" t="n">
        <v>11.1433470875087</v>
      </c>
    </row>
    <row r="31" s="82" customFormat="true" ht="41.25" hidden="false" customHeight="true" outlineLevel="0" collapsed="false">
      <c r="A31" s="78" t="s">
        <v>79</v>
      </c>
      <c r="B31" s="78"/>
      <c r="C31" s="78"/>
      <c r="D31" s="78"/>
      <c r="E31" s="78"/>
      <c r="F31" s="78"/>
      <c r="G31" s="78"/>
      <c r="H31" s="78"/>
      <c r="I31" s="78"/>
      <c r="J31" s="78"/>
      <c r="K31" s="78"/>
      <c r="L31" s="78"/>
      <c r="M31" s="78"/>
      <c r="N31" s="78"/>
    </row>
    <row r="32" s="58" customFormat="true" ht="7.5" hidden="false" customHeight="true" outlineLevel="0" collapsed="false">
      <c r="A32" s="70"/>
      <c r="B32" s="70"/>
      <c r="C32" s="70"/>
      <c r="D32" s="70"/>
      <c r="E32" s="70"/>
      <c r="F32" s="70"/>
      <c r="G32" s="70"/>
      <c r="H32" s="70"/>
      <c r="I32" s="70"/>
      <c r="J32" s="70"/>
      <c r="K32" s="70"/>
      <c r="L32" s="70"/>
      <c r="M32" s="70"/>
      <c r="N32" s="70"/>
    </row>
    <row r="33" s="58" customFormat="true" ht="13.5" hidden="false" customHeight="true" outlineLevel="0" collapsed="false">
      <c r="A33" s="82"/>
      <c r="B33" s="82" t="s">
        <v>59</v>
      </c>
      <c r="C33" s="82"/>
      <c r="D33" s="83"/>
      <c r="E33" s="22" t="n">
        <v>23</v>
      </c>
      <c r="F33" s="22" t="n">
        <v>14</v>
      </c>
      <c r="G33" s="73" t="n">
        <v>0.00646932819620754</v>
      </c>
      <c r="H33" s="73" t="n">
        <v>0.0118556657379729</v>
      </c>
      <c r="I33" s="22" t="n">
        <v>203</v>
      </c>
      <c r="J33" s="22" t="n">
        <v>125</v>
      </c>
      <c r="K33" s="73" t="n">
        <v>0.0560675110337986</v>
      </c>
      <c r="L33" s="73" t="n">
        <v>0.105854158374758</v>
      </c>
      <c r="M33" s="74" t="n">
        <v>8.66666666666667</v>
      </c>
      <c r="N33" s="74" t="n">
        <v>8.92857142857143</v>
      </c>
    </row>
    <row r="34" s="58" customFormat="true" ht="13.5" hidden="false" customHeight="true" outlineLevel="0" collapsed="false">
      <c r="A34" s="84" t="n">
        <v>25</v>
      </c>
      <c r="B34" s="82"/>
      <c r="C34" s="82" t="s">
        <v>60</v>
      </c>
      <c r="D34" s="85" t="n">
        <v>45</v>
      </c>
      <c r="E34" s="22" t="n">
        <v>43</v>
      </c>
      <c r="F34" s="22" t="n">
        <v>35</v>
      </c>
      <c r="G34" s="73" t="n">
        <v>0.00156711257549075</v>
      </c>
      <c r="H34" s="73" t="n">
        <v>0.00876999558994508</v>
      </c>
      <c r="I34" s="22" t="n">
        <v>550</v>
      </c>
      <c r="J34" s="22" t="n">
        <v>485</v>
      </c>
      <c r="K34" s="73" t="n">
        <v>0.0127327896758624</v>
      </c>
      <c r="L34" s="73" t="n">
        <v>0.121527081746382</v>
      </c>
      <c r="M34" s="74" t="n">
        <v>8.125</v>
      </c>
      <c r="N34" s="74" t="n">
        <v>13.8571428571429</v>
      </c>
    </row>
    <row r="35" s="58" customFormat="true" ht="13.5" hidden="false" customHeight="true" outlineLevel="0" collapsed="false">
      <c r="A35" s="84" t="n">
        <v>45</v>
      </c>
      <c r="B35" s="82"/>
      <c r="C35" s="82" t="s">
        <v>60</v>
      </c>
      <c r="D35" s="85" t="n">
        <v>65</v>
      </c>
      <c r="E35" s="22" t="n">
        <v>16</v>
      </c>
      <c r="F35" s="22" t="n">
        <v>8</v>
      </c>
      <c r="G35" s="73" t="n">
        <v>0.00175830358869762</v>
      </c>
      <c r="H35" s="73" t="n">
        <v>0.00212147007268687</v>
      </c>
      <c r="I35" s="22" t="n">
        <v>218</v>
      </c>
      <c r="J35" s="22" t="n">
        <v>189</v>
      </c>
      <c r="K35" s="73" t="n">
        <v>0.00637385050902889</v>
      </c>
      <c r="L35" s="73" t="n">
        <v>0.0501197304672273</v>
      </c>
      <c r="M35" s="74" t="n">
        <v>3.625</v>
      </c>
      <c r="N35" s="74" t="n">
        <v>23.625</v>
      </c>
    </row>
    <row r="36" s="58" customFormat="true" ht="13.5" hidden="false" customHeight="true" outlineLevel="0" collapsed="false">
      <c r="A36" s="84" t="n">
        <v>65</v>
      </c>
      <c r="B36" s="82"/>
      <c r="C36" s="82" t="s">
        <v>60</v>
      </c>
      <c r="D36" s="85" t="n">
        <v>75</v>
      </c>
      <c r="E36" s="96" t="n">
        <v>0</v>
      </c>
      <c r="F36" s="96" t="n">
        <v>0</v>
      </c>
      <c r="G36" s="96" t="n">
        <v>0</v>
      </c>
      <c r="H36" s="96" t="n">
        <v>0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v>0</v>
      </c>
      <c r="N36" s="96" t="n">
        <v>0</v>
      </c>
    </row>
    <row r="37" s="58" customFormat="true" ht="13.5" hidden="false" customHeight="true" outlineLevel="0" collapsed="false">
      <c r="A37" s="82" t="s">
        <v>61</v>
      </c>
      <c r="B37" s="82"/>
      <c r="C37" s="82"/>
      <c r="D37" s="83"/>
      <c r="E37" s="96" t="n">
        <v>0</v>
      </c>
      <c r="F37" s="96" t="n">
        <v>0</v>
      </c>
      <c r="G37" s="76" t="n">
        <v>0</v>
      </c>
      <c r="H37" s="96" t="n">
        <v>0</v>
      </c>
      <c r="I37" s="96" t="n">
        <v>0</v>
      </c>
      <c r="J37" s="96" t="n">
        <v>0</v>
      </c>
      <c r="K37" s="96" t="n">
        <v>0</v>
      </c>
      <c r="L37" s="96" t="n">
        <v>0</v>
      </c>
      <c r="M37" s="76" t="n">
        <v>0</v>
      </c>
      <c r="N37" s="96" t="n">
        <v>0</v>
      </c>
    </row>
    <row r="38" s="58" customFormat="true" ht="13.5" hidden="false" customHeight="true" outlineLevel="0" collapsed="false">
      <c r="A38" s="82"/>
      <c r="B38" s="86" t="s">
        <v>62</v>
      </c>
      <c r="C38" s="82"/>
      <c r="D38" s="83"/>
      <c r="E38" s="22" t="n">
        <v>82</v>
      </c>
      <c r="F38" s="22" t="n">
        <v>57</v>
      </c>
      <c r="G38" s="73" t="n">
        <v>0.00224347843254444</v>
      </c>
      <c r="H38" s="73" t="n">
        <v>0.00633781205385139</v>
      </c>
      <c r="I38" s="22" t="n">
        <v>971</v>
      </c>
      <c r="J38" s="22" t="n">
        <v>799</v>
      </c>
      <c r="K38" s="73" t="n">
        <v>0.0154351316159057</v>
      </c>
      <c r="L38" s="73" t="n">
        <v>0.0888405584390747</v>
      </c>
      <c r="M38" s="74" t="n">
        <v>6.88</v>
      </c>
      <c r="N38" s="74" t="n">
        <v>14.0175438596491</v>
      </c>
    </row>
    <row r="39" s="82" customFormat="true" ht="41.25" hidden="false" customHeight="true" outlineLevel="0" collapsed="false">
      <c r="A39" s="78" t="s">
        <v>80</v>
      </c>
      <c r="B39" s="78"/>
      <c r="C39" s="78"/>
      <c r="D39" s="78"/>
      <c r="E39" s="78"/>
      <c r="F39" s="78"/>
      <c r="G39" s="78"/>
      <c r="H39" s="78"/>
      <c r="I39" s="78"/>
      <c r="J39" s="78"/>
      <c r="K39" s="78"/>
      <c r="L39" s="78"/>
      <c r="M39" s="78"/>
      <c r="N39" s="78"/>
    </row>
    <row r="40" s="58" customFormat="true" ht="7.5" hidden="false" customHeight="true" outlineLevel="0" collapsed="false">
      <c r="A40" s="70"/>
      <c r="B40" s="70"/>
      <c r="C40" s="70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70"/>
    </row>
    <row r="41" s="58" customFormat="true" ht="13.5" hidden="false" customHeight="true" outlineLevel="0" collapsed="false">
      <c r="A41" s="82"/>
      <c r="B41" s="82" t="s">
        <v>59</v>
      </c>
      <c r="C41" s="82"/>
      <c r="D41" s="83"/>
      <c r="E41" s="22" t="n">
        <v>647</v>
      </c>
      <c r="F41" s="22" t="n">
        <v>340</v>
      </c>
      <c r="G41" s="73" t="n">
        <v>0.220675972915079</v>
      </c>
      <c r="H41" s="73" t="n">
        <v>0.287923310779341</v>
      </c>
      <c r="I41" s="22" t="n">
        <v>10335</v>
      </c>
      <c r="J41" s="22" t="n">
        <v>4675</v>
      </c>
      <c r="K41" s="73" t="n">
        <v>4.06848862117052</v>
      </c>
      <c r="L41" s="73" t="n">
        <v>3.95894552321593</v>
      </c>
      <c r="M41" s="74" t="n">
        <v>18.4364820846906</v>
      </c>
      <c r="N41" s="74" t="n">
        <v>13.75</v>
      </c>
    </row>
    <row r="42" s="58" customFormat="true" ht="13.5" hidden="false" customHeight="true" outlineLevel="0" collapsed="false">
      <c r="A42" s="84" t="n">
        <v>25</v>
      </c>
      <c r="B42" s="82"/>
      <c r="C42" s="82" t="s">
        <v>60</v>
      </c>
      <c r="D42" s="85" t="n">
        <v>45</v>
      </c>
      <c r="E42" s="22" t="n">
        <v>1397</v>
      </c>
      <c r="F42" s="22" t="n">
        <v>691</v>
      </c>
      <c r="G42" s="73" t="n">
        <v>0.138297684787059</v>
      </c>
      <c r="H42" s="73" t="n">
        <v>0.173144770075773</v>
      </c>
      <c r="I42" s="22" t="n">
        <v>27654</v>
      </c>
      <c r="J42" s="22" t="n">
        <v>14846</v>
      </c>
      <c r="K42" s="73" t="n">
        <v>2.50894723336069</v>
      </c>
      <c r="L42" s="73" t="n">
        <v>3.71998155795213</v>
      </c>
      <c r="M42" s="74" t="n">
        <v>18.1416430594901</v>
      </c>
      <c r="N42" s="74" t="n">
        <v>21.4848046309696</v>
      </c>
    </row>
    <row r="43" s="58" customFormat="true" ht="13.5" hidden="false" customHeight="true" outlineLevel="0" collapsed="false">
      <c r="A43" s="84" t="n">
        <v>45</v>
      </c>
      <c r="B43" s="82"/>
      <c r="C43" s="82" t="s">
        <v>60</v>
      </c>
      <c r="D43" s="85" t="n">
        <v>65</v>
      </c>
      <c r="E43" s="22" t="n">
        <v>1218</v>
      </c>
      <c r="F43" s="22" t="n">
        <v>625</v>
      </c>
      <c r="G43" s="73" t="n">
        <v>0.130334253512211</v>
      </c>
      <c r="H43" s="73" t="n">
        <v>0.165739849428662</v>
      </c>
      <c r="I43" s="22" t="n">
        <v>29413</v>
      </c>
      <c r="J43" s="22" t="n">
        <v>16766</v>
      </c>
      <c r="K43" s="73" t="n">
        <v>2.77965818578236</v>
      </c>
      <c r="L43" s="73" t="n">
        <v>4.44607090483351</v>
      </c>
      <c r="M43" s="74" t="n">
        <v>21.327150084317</v>
      </c>
      <c r="N43" s="74" t="n">
        <v>26.8256</v>
      </c>
    </row>
    <row r="44" s="58" customFormat="true" ht="13.5" hidden="false" customHeight="true" outlineLevel="0" collapsed="false">
      <c r="A44" s="84" t="n">
        <v>65</v>
      </c>
      <c r="B44" s="82"/>
      <c r="C44" s="82" t="s">
        <v>60</v>
      </c>
      <c r="D44" s="85" t="n">
        <v>75</v>
      </c>
      <c r="E44" s="22" t="n">
        <v>12</v>
      </c>
      <c r="F44" s="22" t="n">
        <v>5</v>
      </c>
      <c r="G44" s="73" t="n">
        <v>0.0831156494894324</v>
      </c>
      <c r="H44" s="73" t="n">
        <v>0.114995400183993</v>
      </c>
      <c r="I44" s="22" t="n">
        <v>502</v>
      </c>
      <c r="J44" s="22" t="n">
        <v>26</v>
      </c>
      <c r="K44" s="73" t="n">
        <v>5.65186416528141</v>
      </c>
      <c r="L44" s="73" t="n">
        <v>0.597976080956762</v>
      </c>
      <c r="M44" s="74" t="n">
        <v>68</v>
      </c>
      <c r="N44" s="74" t="n">
        <v>5.2</v>
      </c>
    </row>
    <row r="45" s="58" customFormat="true" ht="13.5" hidden="false" customHeight="true" outlineLevel="0" collapsed="false">
      <c r="A45" s="82" t="s">
        <v>61</v>
      </c>
      <c r="B45" s="82"/>
      <c r="C45" s="82"/>
      <c r="D45" s="83"/>
      <c r="E45" s="22" t="n">
        <v>1</v>
      </c>
      <c r="F45" s="96" t="n">
        <v>1</v>
      </c>
      <c r="G45" s="96" t="n">
        <v>0</v>
      </c>
      <c r="H45" s="73" t="n">
        <v>0.134408602150538</v>
      </c>
      <c r="I45" s="22" t="n">
        <v>6</v>
      </c>
      <c r="J45" s="96" t="n">
        <v>6</v>
      </c>
      <c r="K45" s="96" t="n">
        <v>0</v>
      </c>
      <c r="L45" s="73" t="n">
        <v>0.806451612903226</v>
      </c>
      <c r="M45" s="96" t="n">
        <v>0</v>
      </c>
      <c r="N45" s="74" t="n">
        <v>6</v>
      </c>
    </row>
    <row r="46" s="58" customFormat="true" ht="13.5" hidden="false" customHeight="true" outlineLevel="0" collapsed="false">
      <c r="A46" s="82"/>
      <c r="B46" s="86" t="s">
        <v>62</v>
      </c>
      <c r="C46" s="82"/>
      <c r="D46" s="83"/>
      <c r="E46" s="22" t="n">
        <v>3275</v>
      </c>
      <c r="F46" s="22" t="n">
        <v>1662</v>
      </c>
      <c r="G46" s="73" t="n">
        <v>0.144749228467767</v>
      </c>
      <c r="H46" s="73" t="n">
        <v>0.184797256728088</v>
      </c>
      <c r="I46" s="22" t="n">
        <v>67910</v>
      </c>
      <c r="J46" s="22" t="n">
        <v>36319</v>
      </c>
      <c r="K46" s="73" t="n">
        <v>2.83494908650045</v>
      </c>
      <c r="L46" s="73" t="n">
        <v>4.03829817515489</v>
      </c>
      <c r="M46" s="74" t="n">
        <v>19.5852448853069</v>
      </c>
      <c r="N46" s="74" t="n">
        <v>21.852587244284</v>
      </c>
    </row>
    <row r="47" s="58" customFormat="true" ht="9" hidden="false" customHeight="false" outlineLevel="0" collapsed="false"/>
    <row r="48" s="58" customFormat="true" ht="9" hidden="false" customHeight="false" outlineLevel="0" collapsed="false"/>
    <row r="49" s="58" customFormat="true" ht="9" hidden="false" customHeight="false" outlineLevel="0" collapsed="false"/>
    <row r="50" s="58" customFormat="true" ht="9" hidden="false" customHeight="false" outlineLevel="0" collapsed="false"/>
    <row r="51" s="58" customFormat="true" ht="9" hidden="false" customHeight="false" outlineLevel="0" collapsed="false"/>
    <row r="52" s="58" customFormat="true" ht="9" hidden="false" customHeight="false" outlineLevel="0" collapsed="false"/>
    <row r="53" s="58" customFormat="true" ht="9" hidden="false" customHeight="false" outlineLevel="0" collapsed="false"/>
    <row r="54" s="58" customFormat="true" ht="9" hidden="false" customHeight="false" outlineLevel="0" collapsed="false"/>
    <row r="55" s="58" customFormat="true" ht="9" hidden="false" customHeight="false" outlineLevel="0" collapsed="false"/>
    <row r="56" s="58" customFormat="true" ht="9" hidden="false" customHeight="false" outlineLevel="0" collapsed="false"/>
    <row r="57" s="58" customFormat="true" ht="9" hidden="false" customHeight="false" outlineLevel="0" collapsed="false"/>
    <row r="58" s="58" customFormat="true" ht="9" hidden="false" customHeight="false" outlineLevel="0" collapsed="false"/>
    <row r="59" s="58" customFormat="true" ht="9" hidden="false" customHeight="false" outlineLevel="0" collapsed="false"/>
    <row r="60" s="58" customFormat="true" ht="9" hidden="false" customHeight="false" outlineLevel="0" collapsed="false"/>
    <row r="61" s="58" customFormat="true" ht="9" hidden="false" customHeight="false" outlineLevel="0" collapsed="false"/>
    <row r="62" s="58" customFormat="true" ht="9" hidden="false" customHeight="false" outlineLevel="0" collapsed="false"/>
  </sheetData>
  <mergeCells count="27">
    <mergeCell ref="A3:D6"/>
    <mergeCell ref="E3:H3"/>
    <mergeCell ref="I3:L3"/>
    <mergeCell ref="M3:N3"/>
    <mergeCell ref="E4:E5"/>
    <mergeCell ref="F4:F5"/>
    <mergeCell ref="G4:H4"/>
    <mergeCell ref="I4:I5"/>
    <mergeCell ref="J4:J5"/>
    <mergeCell ref="K4:L4"/>
    <mergeCell ref="M4:M5"/>
    <mergeCell ref="N4:N5"/>
    <mergeCell ref="E6:F6"/>
    <mergeCell ref="G6:H6"/>
    <mergeCell ref="I6:J6"/>
    <mergeCell ref="K6:L6"/>
    <mergeCell ref="M6:N6"/>
    <mergeCell ref="A7:N7"/>
    <mergeCell ref="A8:N8"/>
    <mergeCell ref="A15:N15"/>
    <mergeCell ref="A16:N16"/>
    <mergeCell ref="A23:N23"/>
    <mergeCell ref="A24:N24"/>
    <mergeCell ref="A31:N31"/>
    <mergeCell ref="A32:N32"/>
    <mergeCell ref="A39:N39"/>
    <mergeCell ref="A40:N40"/>
  </mergeCells>
  <conditionalFormatting sqref="E30:F30 E17:N22 E46:N46 E41:N44 E33:N35 F9:N14 H30:J30 L30 N30 N25:N27 L25:L27 H25:J27 E25:F27 E38:F38 G37:G38 H38:L38 M37:M38 N38 E45 N45 L45 H45:I45">
    <cfRule type="cellIs" priority="2" operator="equal" aboveAverage="0" equalAverage="0" bottom="0" percent="0" rank="0" text="" dxfId="14">
      <formula>"..."</formula>
    </cfRule>
    <cfRule type="cellIs" priority="3" operator="equal" aboveAverage="0" equalAverage="0" bottom="0" percent="0" rank="0" text="" dxfId="15">
      <formula>"."</formula>
    </cfRule>
  </conditionalFormatting>
  <conditionalFormatting sqref="N37 L37 K30 M30 M25:M27 K25:K27 G25:G27 G30 E9:E14 E37:F37 E28:N29 H37:J37 E36:J36 L36:N36 K36:K37 J45:K45 M45 F45:G45">
    <cfRule type="cellIs" priority="4" operator="equal" aboveAverage="0" equalAverage="0" bottom="0" percent="0" rank="0" text="" dxfId="16">
      <formula>"."</formula>
    </cfRule>
    <cfRule type="cellIs" priority="5" operator="equal" aboveAverage="0" equalAverage="0" bottom="0" percent="0" rank="0" text="" dxfId="1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0" width="2.56"/>
    <col collapsed="false" customWidth="true" hidden="false" outlineLevel="0" max="2" min="2" style="50" width="0.99"/>
    <col collapsed="false" customWidth="true" hidden="false" outlineLevel="0" max="3" min="3" style="50" width="2.28"/>
    <col collapsed="false" customWidth="true" hidden="false" outlineLevel="0" max="4" min="4" style="50" width="5.28"/>
    <col collapsed="false" customWidth="true" hidden="false" outlineLevel="0" max="6" min="5" style="50" width="9.28"/>
    <col collapsed="false" customWidth="true" hidden="false" outlineLevel="0" max="8" min="7" style="50" width="7.85"/>
    <col collapsed="false" customWidth="true" hidden="false" outlineLevel="0" max="10" min="9" style="50" width="9.28"/>
    <col collapsed="false" customWidth="true" hidden="false" outlineLevel="0" max="12" min="11" style="50" width="7.85"/>
    <col collapsed="false" customWidth="true" hidden="false" outlineLevel="0" max="14" min="13" style="50" width="6.28"/>
    <col collapsed="false" customWidth="false" hidden="false" outlineLevel="0" max="257" min="15" style="50" width="11.42"/>
  </cols>
  <sheetData>
    <row r="1" s="52" customFormat="true" ht="16.5" hidden="false" customHeight="true" outlineLevel="0" collapsed="false">
      <c r="A1" s="87" t="s">
        <v>68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87"/>
    </row>
    <row r="2" s="54" customFormat="true" ht="14.85" hidden="false" customHeight="true" outlineLevel="0" collapsed="false">
      <c r="A2" s="88" t="s">
        <v>69</v>
      </c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</row>
    <row r="3" s="58" customFormat="true" ht="16.5" hidden="false" customHeight="true" outlineLevel="0" collapsed="false">
      <c r="A3" s="55" t="s">
        <v>51</v>
      </c>
      <c r="B3" s="55"/>
      <c r="C3" s="55"/>
      <c r="D3" s="55"/>
      <c r="E3" s="56" t="s">
        <v>4</v>
      </c>
      <c r="F3" s="56"/>
      <c r="G3" s="56"/>
      <c r="H3" s="56"/>
      <c r="I3" s="56" t="s">
        <v>5</v>
      </c>
      <c r="J3" s="56"/>
      <c r="K3" s="56"/>
      <c r="L3" s="56"/>
      <c r="M3" s="89" t="s">
        <v>52</v>
      </c>
      <c r="N3" s="89"/>
    </row>
    <row r="4" s="58" customFormat="true" ht="12" hidden="false" customHeight="true" outlineLevel="0" collapsed="false">
      <c r="A4" s="55"/>
      <c r="B4" s="55"/>
      <c r="C4" s="55"/>
      <c r="D4" s="55"/>
      <c r="E4" s="59" t="s">
        <v>7</v>
      </c>
      <c r="F4" s="90" t="s">
        <v>53</v>
      </c>
      <c r="G4" s="91" t="s">
        <v>54</v>
      </c>
      <c r="H4" s="91"/>
      <c r="I4" s="59" t="s">
        <v>7</v>
      </c>
      <c r="J4" s="90" t="s">
        <v>53</v>
      </c>
      <c r="K4" s="91" t="s">
        <v>54</v>
      </c>
      <c r="L4" s="91"/>
      <c r="M4" s="59" t="s">
        <v>17</v>
      </c>
      <c r="N4" s="92" t="s">
        <v>18</v>
      </c>
    </row>
    <row r="5" s="58" customFormat="true" ht="12" hidden="false" customHeight="true" outlineLevel="0" collapsed="false">
      <c r="A5" s="55"/>
      <c r="B5" s="55"/>
      <c r="C5" s="55"/>
      <c r="D5" s="55"/>
      <c r="E5" s="59"/>
      <c r="F5" s="90"/>
      <c r="G5" s="63" t="s">
        <v>55</v>
      </c>
      <c r="H5" s="91" t="s">
        <v>56</v>
      </c>
      <c r="I5" s="59"/>
      <c r="J5" s="59"/>
      <c r="K5" s="63" t="s">
        <v>55</v>
      </c>
      <c r="L5" s="91" t="s">
        <v>56</v>
      </c>
      <c r="M5" s="59"/>
      <c r="N5" s="92"/>
    </row>
    <row r="6" s="58" customFormat="true" ht="24.75" hidden="false" customHeight="true" outlineLevel="0" collapsed="false">
      <c r="A6" s="55"/>
      <c r="B6" s="55"/>
      <c r="C6" s="55"/>
      <c r="D6" s="55"/>
      <c r="E6" s="93" t="s">
        <v>10</v>
      </c>
      <c r="F6" s="93"/>
      <c r="G6" s="94" t="s">
        <v>57</v>
      </c>
      <c r="H6" s="94"/>
      <c r="I6" s="93" t="s">
        <v>10</v>
      </c>
      <c r="J6" s="93"/>
      <c r="K6" s="94" t="s">
        <v>57</v>
      </c>
      <c r="L6" s="94"/>
      <c r="M6" s="95" t="s">
        <v>10</v>
      </c>
      <c r="N6" s="95"/>
    </row>
    <row r="7" s="58" customFormat="true" ht="36.75" hidden="false" customHeight="true" outlineLevel="0" collapsed="false">
      <c r="A7" s="78" t="s">
        <v>81</v>
      </c>
      <c r="B7" s="78"/>
      <c r="C7" s="78"/>
      <c r="D7" s="78"/>
      <c r="E7" s="78"/>
      <c r="F7" s="78"/>
      <c r="G7" s="78"/>
      <c r="H7" s="78"/>
      <c r="I7" s="78"/>
      <c r="J7" s="78"/>
      <c r="K7" s="78"/>
      <c r="L7" s="78"/>
      <c r="M7" s="78"/>
      <c r="N7" s="78"/>
    </row>
    <row r="8" s="58" customFormat="true" ht="7.5" hidden="false" customHeight="true" outlineLevel="0" collapsed="false">
      <c r="A8" s="78"/>
      <c r="B8" s="78"/>
      <c r="C8" s="78"/>
      <c r="D8" s="78"/>
      <c r="E8" s="78"/>
      <c r="F8" s="78"/>
      <c r="G8" s="78"/>
      <c r="H8" s="78"/>
      <c r="I8" s="78"/>
      <c r="J8" s="78"/>
      <c r="K8" s="78"/>
      <c r="L8" s="78"/>
      <c r="M8" s="78"/>
      <c r="N8" s="78"/>
    </row>
    <row r="9" s="58" customFormat="true" ht="12" hidden="false" customHeight="true" outlineLevel="0" collapsed="false">
      <c r="A9" s="82"/>
      <c r="B9" s="82" t="s">
        <v>59</v>
      </c>
      <c r="C9" s="82"/>
      <c r="D9" s="83"/>
      <c r="E9" s="22" t="n">
        <v>39472</v>
      </c>
      <c r="F9" s="22" t="n">
        <v>20798</v>
      </c>
      <c r="G9" s="73" t="n">
        <v>13.4231371928866</v>
      </c>
      <c r="H9" s="73" t="n">
        <v>17.6124382870257</v>
      </c>
      <c r="I9" s="22" t="n">
        <v>160353</v>
      </c>
      <c r="J9" s="22" t="n">
        <v>89237</v>
      </c>
      <c r="K9" s="73" t="n">
        <v>51.1191937779439</v>
      </c>
      <c r="L9" s="73" t="n">
        <v>75.568860247106</v>
      </c>
      <c r="M9" s="74" t="n">
        <v>3.80828960051408</v>
      </c>
      <c r="N9" s="74" t="n">
        <v>4.29065294739879</v>
      </c>
    </row>
    <row r="10" s="58" customFormat="true" ht="12" hidden="false" customHeight="true" outlineLevel="0" collapsed="false">
      <c r="A10" s="84" t="n">
        <v>25</v>
      </c>
      <c r="B10" s="82"/>
      <c r="C10" s="82" t="s">
        <v>60</v>
      </c>
      <c r="D10" s="85" t="n">
        <v>45</v>
      </c>
      <c r="E10" s="22" t="n">
        <v>66006</v>
      </c>
      <c r="F10" s="22" t="n">
        <v>32938</v>
      </c>
      <c r="G10" s="73" t="n">
        <v>6.47765983079102</v>
      </c>
      <c r="H10" s="73" t="n">
        <v>8.25331756404603</v>
      </c>
      <c r="I10" s="22" t="n">
        <v>523822</v>
      </c>
      <c r="J10" s="22" t="n">
        <v>262841</v>
      </c>
      <c r="K10" s="73" t="n">
        <v>51.123325883019</v>
      </c>
      <c r="L10" s="73" t="n">
        <v>65.8604117387644</v>
      </c>
      <c r="M10" s="74" t="n">
        <v>7.89225232853514</v>
      </c>
      <c r="N10" s="74" t="n">
        <v>7.97987127330135</v>
      </c>
    </row>
    <row r="11" s="58" customFormat="true" ht="12" hidden="false" customHeight="true" outlineLevel="0" collapsed="false">
      <c r="A11" s="84" t="n">
        <v>45</v>
      </c>
      <c r="B11" s="82"/>
      <c r="C11" s="82" t="s">
        <v>60</v>
      </c>
      <c r="D11" s="85" t="n">
        <v>65</v>
      </c>
      <c r="E11" s="22" t="n">
        <v>60387</v>
      </c>
      <c r="F11" s="22" t="n">
        <v>29608</v>
      </c>
      <c r="G11" s="73" t="n">
        <v>6.76485326956552</v>
      </c>
      <c r="H11" s="73" t="n">
        <v>7.8515607390141</v>
      </c>
      <c r="I11" s="22" t="n">
        <v>858374</v>
      </c>
      <c r="J11" s="22" t="n">
        <v>386839</v>
      </c>
      <c r="K11" s="73" t="n">
        <v>103.637710337067</v>
      </c>
      <c r="L11" s="73" t="n">
        <v>102.583420181014</v>
      </c>
      <c r="M11" s="74" t="n">
        <v>15.3200233925729</v>
      </c>
      <c r="N11" s="74" t="n">
        <v>13.0653539583896</v>
      </c>
    </row>
    <row r="12" s="58" customFormat="true" ht="12" hidden="false" customHeight="true" outlineLevel="0" collapsed="false">
      <c r="A12" s="84" t="n">
        <v>65</v>
      </c>
      <c r="B12" s="82"/>
      <c r="C12" s="82" t="s">
        <v>60</v>
      </c>
      <c r="D12" s="85" t="n">
        <v>75</v>
      </c>
      <c r="E12" s="22" t="n">
        <v>634</v>
      </c>
      <c r="F12" s="22" t="n">
        <v>197</v>
      </c>
      <c r="G12" s="73" t="n">
        <v>5.18879126098314</v>
      </c>
      <c r="H12" s="73" t="n">
        <v>4.53081876724931</v>
      </c>
      <c r="I12" s="22" t="n">
        <v>10800</v>
      </c>
      <c r="J12" s="22" t="n">
        <v>3203</v>
      </c>
      <c r="K12" s="73" t="n">
        <v>90.2042270244598</v>
      </c>
      <c r="L12" s="73" t="n">
        <v>73.6660533578657</v>
      </c>
      <c r="M12" s="74" t="n">
        <v>17.3844393592677</v>
      </c>
      <c r="N12" s="74" t="n">
        <v>16.258883248731</v>
      </c>
    </row>
    <row r="13" s="58" customFormat="true" ht="12" hidden="false" customHeight="true" outlineLevel="0" collapsed="false">
      <c r="A13" s="82" t="s">
        <v>61</v>
      </c>
      <c r="B13" s="82"/>
      <c r="C13" s="82"/>
      <c r="D13" s="83"/>
      <c r="E13" s="22" t="n">
        <v>170</v>
      </c>
      <c r="F13" s="22" t="n">
        <v>58</v>
      </c>
      <c r="G13" s="73" t="n">
        <v>8.45921450151058</v>
      </c>
      <c r="H13" s="73" t="n">
        <v>7.79569892473118</v>
      </c>
      <c r="I13" s="22" t="n">
        <v>2031</v>
      </c>
      <c r="J13" s="22" t="n">
        <v>636</v>
      </c>
      <c r="K13" s="73" t="n">
        <v>105.36253776435</v>
      </c>
      <c r="L13" s="73" t="n">
        <v>85.4838709677419</v>
      </c>
      <c r="M13" s="74" t="n">
        <v>12.4553571428571</v>
      </c>
      <c r="N13" s="74" t="n">
        <v>10.9655172413793</v>
      </c>
    </row>
    <row r="14" s="58" customFormat="true" ht="12" hidden="false" customHeight="true" outlineLevel="0" collapsed="false">
      <c r="A14" s="82"/>
      <c r="B14" s="86" t="s">
        <v>62</v>
      </c>
      <c r="C14" s="82"/>
      <c r="D14" s="83"/>
      <c r="E14" s="22" t="n">
        <v>166669</v>
      </c>
      <c r="F14" s="22" t="n">
        <v>83599</v>
      </c>
      <c r="G14" s="73" t="n">
        <v>7.45463013565865</v>
      </c>
      <c r="H14" s="73" t="n">
        <v>9.29534648929688</v>
      </c>
      <c r="I14" s="22" t="n">
        <v>1555380</v>
      </c>
      <c r="J14" s="22" t="n">
        <v>742756</v>
      </c>
      <c r="K14" s="73" t="n">
        <v>72.9241767107196</v>
      </c>
      <c r="L14" s="73" t="n">
        <v>82.5868057872007</v>
      </c>
      <c r="M14" s="74" t="n">
        <v>9.78240038521729</v>
      </c>
      <c r="N14" s="74" t="n">
        <v>8.88474742520844</v>
      </c>
    </row>
    <row r="15" s="58" customFormat="true" ht="27" hidden="false" customHeight="true" outlineLevel="0" collapsed="false">
      <c r="A15" s="78" t="s">
        <v>82</v>
      </c>
      <c r="B15" s="78"/>
      <c r="C15" s="78"/>
      <c r="D15" s="78"/>
      <c r="E15" s="78"/>
      <c r="F15" s="78"/>
      <c r="G15" s="78"/>
      <c r="H15" s="78"/>
      <c r="I15" s="78"/>
      <c r="J15" s="78"/>
      <c r="K15" s="78"/>
      <c r="L15" s="78"/>
      <c r="M15" s="78"/>
      <c r="N15" s="78"/>
    </row>
    <row r="16" s="58" customFormat="true" ht="7.5" hidden="false" customHeight="true" outlineLevel="0" collapsed="false">
      <c r="A16" s="78"/>
      <c r="B16" s="78"/>
      <c r="C16" s="78"/>
      <c r="D16" s="78"/>
      <c r="E16" s="78"/>
      <c r="F16" s="78"/>
      <c r="G16" s="78"/>
      <c r="H16" s="78"/>
      <c r="I16" s="78"/>
      <c r="J16" s="78"/>
      <c r="K16" s="78"/>
      <c r="L16" s="78"/>
      <c r="M16" s="78"/>
      <c r="N16" s="78"/>
    </row>
    <row r="17" s="58" customFormat="true" ht="12" hidden="false" customHeight="true" outlineLevel="0" collapsed="false">
      <c r="A17" s="82"/>
      <c r="B17" s="82" t="s">
        <v>59</v>
      </c>
      <c r="C17" s="82"/>
      <c r="D17" s="83"/>
      <c r="E17" s="22" t="n">
        <v>44013</v>
      </c>
      <c r="F17" s="22" t="n">
        <v>11765</v>
      </c>
      <c r="G17" s="73" t="n">
        <v>23.1803217412556</v>
      </c>
      <c r="H17" s="73" t="n">
        <v>9.96299338623219</v>
      </c>
      <c r="I17" s="22" t="n">
        <v>470561</v>
      </c>
      <c r="J17" s="22" t="n">
        <v>110005</v>
      </c>
      <c r="K17" s="73" t="n">
        <v>259.172788567978</v>
      </c>
      <c r="L17" s="73" t="n">
        <v>93.1558935361217</v>
      </c>
      <c r="M17" s="74" t="n">
        <v>11.1807243860084</v>
      </c>
      <c r="N17" s="74" t="n">
        <v>9.35019124521887</v>
      </c>
    </row>
    <row r="18" s="58" customFormat="true" ht="12" hidden="false" customHeight="true" outlineLevel="0" collapsed="false">
      <c r="A18" s="84" t="n">
        <v>25</v>
      </c>
      <c r="B18" s="82"/>
      <c r="C18" s="82" t="s">
        <v>60</v>
      </c>
      <c r="D18" s="85" t="n">
        <v>45</v>
      </c>
      <c r="E18" s="22" t="n">
        <v>75721</v>
      </c>
      <c r="F18" s="22" t="n">
        <v>21044</v>
      </c>
      <c r="G18" s="73" t="n">
        <v>10.7106267862635</v>
      </c>
      <c r="H18" s="73" t="n">
        <v>5.27302249128012</v>
      </c>
      <c r="I18" s="22" t="n">
        <v>1215461</v>
      </c>
      <c r="J18" s="22" t="n">
        <v>305007</v>
      </c>
      <c r="K18" s="73" t="n">
        <v>178.347989100732</v>
      </c>
      <c r="L18" s="73" t="n">
        <v>76.4260012829251</v>
      </c>
      <c r="M18" s="74" t="n">
        <v>16.6514988020557</v>
      </c>
      <c r="N18" s="74" t="n">
        <v>14.4937749477286</v>
      </c>
    </row>
    <row r="19" s="58" customFormat="true" ht="12" hidden="false" customHeight="true" outlineLevel="0" collapsed="false">
      <c r="A19" s="84" t="n">
        <v>45</v>
      </c>
      <c r="B19" s="82"/>
      <c r="C19" s="82" t="s">
        <v>60</v>
      </c>
      <c r="D19" s="85" t="n">
        <v>65</v>
      </c>
      <c r="E19" s="22" t="n">
        <v>59464</v>
      </c>
      <c r="F19" s="22" t="n">
        <v>23097</v>
      </c>
      <c r="G19" s="73" t="n">
        <v>7.99302832627081</v>
      </c>
      <c r="H19" s="73" t="n">
        <v>6.12494928360608</v>
      </c>
      <c r="I19" s="22" t="n">
        <v>1448221</v>
      </c>
      <c r="J19" s="22" t="n">
        <v>542305</v>
      </c>
      <c r="K19" s="73" t="n">
        <v>199.109419232325</v>
      </c>
      <c r="L19" s="73" t="n">
        <v>143.810478471057</v>
      </c>
      <c r="M19" s="74" t="n">
        <v>24.9103857893145</v>
      </c>
      <c r="N19" s="74" t="n">
        <v>23.4794562064337</v>
      </c>
    </row>
    <row r="20" s="58" customFormat="true" ht="12" hidden="false" customHeight="true" outlineLevel="0" collapsed="false">
      <c r="A20" s="84" t="n">
        <v>65</v>
      </c>
      <c r="B20" s="82"/>
      <c r="C20" s="82" t="s">
        <v>60</v>
      </c>
      <c r="D20" s="85" t="n">
        <v>75</v>
      </c>
      <c r="E20" s="22" t="n">
        <v>617</v>
      </c>
      <c r="F20" s="22" t="n">
        <v>223</v>
      </c>
      <c r="G20" s="73" t="n">
        <v>4.67822369983377</v>
      </c>
      <c r="H20" s="73" t="n">
        <v>5.12879484820607</v>
      </c>
      <c r="I20" s="22" t="n">
        <v>21366</v>
      </c>
      <c r="J20" s="22" t="n">
        <v>6673</v>
      </c>
      <c r="K20" s="73" t="n">
        <v>174.459748278319</v>
      </c>
      <c r="L20" s="73" t="n">
        <v>153.472861085557</v>
      </c>
      <c r="M20" s="74" t="n">
        <v>37.2918781725888</v>
      </c>
      <c r="N20" s="74" t="n">
        <v>29.9237668161435</v>
      </c>
    </row>
    <row r="21" s="58" customFormat="true" ht="12" hidden="false" customHeight="true" outlineLevel="0" collapsed="false">
      <c r="A21" s="82" t="s">
        <v>61</v>
      </c>
      <c r="B21" s="82"/>
      <c r="C21" s="82"/>
      <c r="D21" s="83"/>
      <c r="E21" s="22" t="n">
        <v>109</v>
      </c>
      <c r="F21" s="22" t="n">
        <v>40</v>
      </c>
      <c r="G21" s="73" t="n">
        <v>5.21148036253776</v>
      </c>
      <c r="H21" s="73" t="n">
        <v>5.37634408602151</v>
      </c>
      <c r="I21" s="22" t="n">
        <v>1873</v>
      </c>
      <c r="J21" s="22" t="n">
        <v>709</v>
      </c>
      <c r="K21" s="73" t="n">
        <v>87.9154078549849</v>
      </c>
      <c r="L21" s="73" t="n">
        <v>95.2956989247312</v>
      </c>
      <c r="M21" s="74" t="n">
        <v>16.8695652173913</v>
      </c>
      <c r="N21" s="74" t="n">
        <v>17.725</v>
      </c>
    </row>
    <row r="22" s="58" customFormat="true" ht="12" hidden="false" customHeight="true" outlineLevel="0" collapsed="false">
      <c r="A22" s="82"/>
      <c r="B22" s="86" t="s">
        <v>62</v>
      </c>
      <c r="C22" s="82"/>
      <c r="D22" s="83"/>
      <c r="E22" s="22" t="n">
        <v>179924</v>
      </c>
      <c r="F22" s="22" t="n">
        <v>56169</v>
      </c>
      <c r="G22" s="73" t="n">
        <v>11.1056669367815</v>
      </c>
      <c r="H22" s="73" t="n">
        <v>6.24541342548734</v>
      </c>
      <c r="I22" s="22" t="n">
        <v>3157482</v>
      </c>
      <c r="J22" s="22" t="n">
        <v>964699</v>
      </c>
      <c r="K22" s="73" t="n">
        <v>196.778454710004</v>
      </c>
      <c r="L22" s="73" t="n">
        <v>107.264578079621</v>
      </c>
      <c r="M22" s="74" t="n">
        <v>17.7187426770636</v>
      </c>
      <c r="N22" s="74" t="n">
        <v>17.1749363527925</v>
      </c>
    </row>
    <row r="23" s="58" customFormat="true" ht="27" hidden="false" customHeight="true" outlineLevel="0" collapsed="false">
      <c r="A23" s="78" t="s">
        <v>83</v>
      </c>
      <c r="B23" s="78"/>
      <c r="C23" s="78"/>
      <c r="D23" s="78"/>
      <c r="E23" s="78"/>
      <c r="F23" s="78"/>
      <c r="G23" s="78"/>
      <c r="H23" s="78"/>
      <c r="I23" s="78"/>
      <c r="J23" s="78"/>
      <c r="K23" s="78"/>
      <c r="L23" s="78"/>
      <c r="M23" s="78"/>
      <c r="N23" s="78"/>
    </row>
    <row r="24" s="58" customFormat="true" ht="7.5" hidden="false" customHeight="true" outlineLevel="0" collapsed="false">
      <c r="A24" s="78"/>
      <c r="B24" s="78"/>
      <c r="C24" s="78"/>
      <c r="D24" s="78"/>
      <c r="E24" s="78"/>
      <c r="F24" s="78"/>
      <c r="G24" s="78"/>
      <c r="H24" s="78"/>
      <c r="I24" s="78"/>
      <c r="J24" s="78"/>
      <c r="K24" s="78"/>
      <c r="L24" s="78"/>
      <c r="M24" s="78"/>
      <c r="N24" s="78"/>
    </row>
    <row r="25" s="58" customFormat="true" ht="12" hidden="false" customHeight="true" outlineLevel="0" collapsed="false">
      <c r="A25" s="82"/>
      <c r="B25" s="82" t="s">
        <v>59</v>
      </c>
      <c r="C25" s="82"/>
      <c r="D25" s="83"/>
      <c r="E25" s="22" t="n">
        <v>14</v>
      </c>
      <c r="F25" s="22" t="n">
        <v>5</v>
      </c>
      <c r="G25" s="73" t="n">
        <v>0.00646932819620754</v>
      </c>
      <c r="H25" s="73" t="n">
        <v>0.0042341663349903</v>
      </c>
      <c r="I25" s="22" t="n">
        <v>67</v>
      </c>
      <c r="J25" s="22" t="n">
        <v>18</v>
      </c>
      <c r="K25" s="73" t="n">
        <v>0.0352218979571299</v>
      </c>
      <c r="L25" s="73" t="n">
        <v>0.0152429988059651</v>
      </c>
      <c r="M25" s="74" t="n">
        <v>5.44444444444445</v>
      </c>
      <c r="N25" s="74" t="n">
        <v>3.6</v>
      </c>
    </row>
    <row r="26" s="58" customFormat="true" ht="12" hidden="false" customHeight="true" outlineLevel="0" collapsed="false">
      <c r="A26" s="84" t="n">
        <v>25</v>
      </c>
      <c r="B26" s="82"/>
      <c r="C26" s="82" t="s">
        <v>60</v>
      </c>
      <c r="D26" s="85" t="n">
        <v>45</v>
      </c>
      <c r="E26" s="22" t="n">
        <v>34</v>
      </c>
      <c r="F26" s="22" t="n">
        <v>15</v>
      </c>
      <c r="G26" s="73" t="n">
        <v>0.00372189236679053</v>
      </c>
      <c r="H26" s="73" t="n">
        <v>0.00375856953854789</v>
      </c>
      <c r="I26" s="22" t="n">
        <v>714</v>
      </c>
      <c r="J26" s="22" t="n">
        <v>426</v>
      </c>
      <c r="K26" s="73" t="n">
        <v>0.056416052717667</v>
      </c>
      <c r="L26" s="73" t="n">
        <v>0.10674337489476</v>
      </c>
      <c r="M26" s="74" t="n">
        <v>15.1578947368421</v>
      </c>
      <c r="N26" s="74" t="n">
        <v>28.4</v>
      </c>
    </row>
    <row r="27" s="58" customFormat="true" ht="12" hidden="false" customHeight="true" outlineLevel="0" collapsed="false">
      <c r="A27" s="84" t="n">
        <v>45</v>
      </c>
      <c r="B27" s="82"/>
      <c r="C27" s="82" t="s">
        <v>60</v>
      </c>
      <c r="D27" s="85" t="n">
        <v>65</v>
      </c>
      <c r="E27" s="22" t="n">
        <v>31</v>
      </c>
      <c r="F27" s="22" t="n">
        <v>15</v>
      </c>
      <c r="G27" s="73" t="n">
        <v>0.00351660717739525</v>
      </c>
      <c r="H27" s="73" t="n">
        <v>0.00397775638628788</v>
      </c>
      <c r="I27" s="22" t="n">
        <v>863</v>
      </c>
      <c r="J27" s="22" t="n">
        <v>195</v>
      </c>
      <c r="K27" s="73" t="n">
        <v>0.146818349656252</v>
      </c>
      <c r="L27" s="73" t="n">
        <v>0.0517108330217424</v>
      </c>
      <c r="M27" s="74" t="n">
        <v>41.75</v>
      </c>
      <c r="N27" s="74" t="n">
        <v>13</v>
      </c>
    </row>
    <row r="28" s="58" customFormat="true" ht="12" hidden="false" customHeight="true" outlineLevel="0" collapsed="false">
      <c r="A28" s="84" t="n">
        <v>65</v>
      </c>
      <c r="B28" s="82"/>
      <c r="C28" s="82" t="s">
        <v>60</v>
      </c>
      <c r="D28" s="85" t="n">
        <v>75</v>
      </c>
      <c r="E28" s="96" t="n">
        <v>0</v>
      </c>
      <c r="F28" s="96" t="n">
        <v>0</v>
      </c>
      <c r="G28" s="96" t="n">
        <v>0</v>
      </c>
      <c r="H28" s="96" t="n">
        <v>0</v>
      </c>
      <c r="I28" s="96" t="n">
        <v>0</v>
      </c>
      <c r="J28" s="96" t="n">
        <v>0</v>
      </c>
      <c r="K28" s="96" t="n">
        <v>0</v>
      </c>
      <c r="L28" s="96" t="n">
        <v>0</v>
      </c>
      <c r="M28" s="96" t="n">
        <v>0</v>
      </c>
      <c r="N28" s="96" t="n">
        <v>0</v>
      </c>
    </row>
    <row r="29" s="58" customFormat="true" ht="12" hidden="false" customHeight="true" outlineLevel="0" collapsed="false">
      <c r="A29" s="82" t="s">
        <v>61</v>
      </c>
      <c r="B29" s="82"/>
      <c r="C29" s="82"/>
      <c r="D29" s="83"/>
      <c r="E29" s="96" t="n">
        <v>0</v>
      </c>
      <c r="F29" s="96" t="n">
        <v>0</v>
      </c>
      <c r="G29" s="96" t="n">
        <v>0</v>
      </c>
      <c r="H29" s="96" t="n">
        <v>0</v>
      </c>
      <c r="I29" s="96" t="n">
        <v>0</v>
      </c>
      <c r="J29" s="96" t="n">
        <v>0</v>
      </c>
      <c r="K29" s="96" t="n">
        <v>0</v>
      </c>
      <c r="L29" s="96" t="n">
        <v>0</v>
      </c>
      <c r="M29" s="96" t="n">
        <v>0</v>
      </c>
      <c r="N29" s="96" t="n">
        <v>0</v>
      </c>
    </row>
    <row r="30" s="58" customFormat="true" ht="12" hidden="false" customHeight="true" outlineLevel="0" collapsed="false">
      <c r="A30" s="82"/>
      <c r="B30" s="86" t="s">
        <v>62</v>
      </c>
      <c r="C30" s="82"/>
      <c r="D30" s="83"/>
      <c r="E30" s="22" t="n">
        <v>79</v>
      </c>
      <c r="F30" s="22" t="n">
        <v>35</v>
      </c>
      <c r="G30" s="73" t="n">
        <v>0.00394852204127821</v>
      </c>
      <c r="H30" s="73" t="n">
        <v>0.00389163898043506</v>
      </c>
      <c r="I30" s="22" t="n">
        <v>1644</v>
      </c>
      <c r="J30" s="22" t="n">
        <v>639</v>
      </c>
      <c r="K30" s="73" t="n">
        <v>0.0901878329882864</v>
      </c>
      <c r="L30" s="73" t="n">
        <v>0.0710502088142287</v>
      </c>
      <c r="M30" s="74" t="n">
        <v>22.8409090909091</v>
      </c>
      <c r="N30" s="74" t="n">
        <v>18.2571428571429</v>
      </c>
    </row>
    <row r="31" s="58" customFormat="true" ht="27" hidden="false" customHeight="true" outlineLevel="0" collapsed="false">
      <c r="A31" s="79" t="s">
        <v>84</v>
      </c>
      <c r="B31" s="79"/>
      <c r="C31" s="79"/>
      <c r="D31" s="79"/>
      <c r="E31" s="79"/>
      <c r="F31" s="79"/>
      <c r="G31" s="79"/>
      <c r="H31" s="79"/>
      <c r="I31" s="79"/>
      <c r="J31" s="79"/>
      <c r="K31" s="79"/>
      <c r="L31" s="79"/>
      <c r="M31" s="79"/>
      <c r="N31" s="79"/>
    </row>
    <row r="32" s="58" customFormat="true" ht="7.5" hidden="false" customHeight="true" outlineLevel="0" collapsed="false">
      <c r="A32" s="79"/>
      <c r="B32" s="79"/>
      <c r="C32" s="79"/>
      <c r="D32" s="79"/>
      <c r="E32" s="79"/>
      <c r="F32" s="79"/>
      <c r="G32" s="79"/>
      <c r="H32" s="79"/>
      <c r="I32" s="79"/>
      <c r="J32" s="79"/>
      <c r="K32" s="79"/>
      <c r="L32" s="79"/>
      <c r="M32" s="79"/>
      <c r="N32" s="79"/>
    </row>
    <row r="33" s="58" customFormat="true" ht="12" hidden="false" customHeight="true" outlineLevel="0" collapsed="false">
      <c r="A33" s="82"/>
      <c r="B33" s="82" t="s">
        <v>59</v>
      </c>
      <c r="C33" s="82"/>
      <c r="D33" s="83"/>
      <c r="E33" s="22" t="n">
        <v>2814</v>
      </c>
      <c r="F33" s="22" t="n">
        <v>1942</v>
      </c>
      <c r="G33" s="73" t="n">
        <v>0.626806020788108</v>
      </c>
      <c r="H33" s="73" t="n">
        <v>1.64455020451023</v>
      </c>
      <c r="I33" s="22" t="n">
        <v>31202</v>
      </c>
      <c r="J33" s="22" t="n">
        <v>22411</v>
      </c>
      <c r="K33" s="73" t="n">
        <v>6.31909601920672</v>
      </c>
      <c r="L33" s="73" t="n">
        <v>18.9783803466935</v>
      </c>
      <c r="M33" s="74" t="n">
        <v>10.0814220183486</v>
      </c>
      <c r="N33" s="74" t="n">
        <v>11.5401647785788</v>
      </c>
    </row>
    <row r="34" s="58" customFormat="true" ht="12" hidden="false" customHeight="true" outlineLevel="0" collapsed="false">
      <c r="A34" s="84" t="n">
        <v>25</v>
      </c>
      <c r="B34" s="82"/>
      <c r="C34" s="82" t="s">
        <v>60</v>
      </c>
      <c r="D34" s="85" t="n">
        <v>45</v>
      </c>
      <c r="E34" s="22" t="n">
        <v>10207</v>
      </c>
      <c r="F34" s="22" t="n">
        <v>6744</v>
      </c>
      <c r="G34" s="73" t="n">
        <v>0.678363856115559</v>
      </c>
      <c r="H34" s="73" t="n">
        <v>1.68985286453113</v>
      </c>
      <c r="I34" s="22" t="n">
        <v>148358</v>
      </c>
      <c r="J34" s="22" t="n">
        <v>95046</v>
      </c>
      <c r="K34" s="73" t="n">
        <v>10.4432382030704</v>
      </c>
      <c r="L34" s="73" t="n">
        <v>23.8158000240548</v>
      </c>
      <c r="M34" s="74" t="n">
        <v>15.3947444412359</v>
      </c>
      <c r="N34" s="74" t="n">
        <v>14.0934163701068</v>
      </c>
    </row>
    <row r="35" s="58" customFormat="true" ht="12" hidden="false" customHeight="true" outlineLevel="0" collapsed="false">
      <c r="A35" s="84" t="n">
        <v>45</v>
      </c>
      <c r="B35" s="82"/>
      <c r="C35" s="82" t="s">
        <v>60</v>
      </c>
      <c r="D35" s="85" t="n">
        <v>65</v>
      </c>
      <c r="E35" s="22" t="n">
        <v>9334</v>
      </c>
      <c r="F35" s="22" t="n">
        <v>4834</v>
      </c>
      <c r="G35" s="73" t="n">
        <v>0.989045768642414</v>
      </c>
      <c r="H35" s="73" t="n">
        <v>1.28189829142104</v>
      </c>
      <c r="I35" s="22" t="n">
        <v>179635</v>
      </c>
      <c r="J35" s="22" t="n">
        <v>90538</v>
      </c>
      <c r="K35" s="73" t="n">
        <v>19.582446855274</v>
      </c>
      <c r="L35" s="73" t="n">
        <v>24.0092071801155</v>
      </c>
      <c r="M35" s="74" t="n">
        <v>19.7993333333333</v>
      </c>
      <c r="N35" s="74" t="n">
        <v>18.7294166321887</v>
      </c>
    </row>
    <row r="36" s="58" customFormat="true" ht="12" hidden="false" customHeight="true" outlineLevel="0" collapsed="false">
      <c r="A36" s="84" t="n">
        <v>65</v>
      </c>
      <c r="B36" s="82"/>
      <c r="C36" s="82" t="s">
        <v>60</v>
      </c>
      <c r="D36" s="85" t="n">
        <v>75</v>
      </c>
      <c r="E36" s="22" t="n">
        <v>90</v>
      </c>
      <c r="F36" s="22" t="n">
        <v>29</v>
      </c>
      <c r="G36" s="73" t="n">
        <v>0.72429351697934</v>
      </c>
      <c r="H36" s="73" t="n">
        <v>0.666973321067157</v>
      </c>
      <c r="I36" s="22" t="n">
        <v>2687</v>
      </c>
      <c r="J36" s="22" t="n">
        <v>707</v>
      </c>
      <c r="K36" s="73" t="n">
        <v>23.5098551412966</v>
      </c>
      <c r="L36" s="73" t="n">
        <v>16.2603495860166</v>
      </c>
      <c r="M36" s="74" t="n">
        <v>32.4590163934426</v>
      </c>
      <c r="N36" s="74" t="n">
        <v>24.3793103448276</v>
      </c>
    </row>
    <row r="37" s="58" customFormat="true" ht="12" hidden="false" customHeight="true" outlineLevel="0" collapsed="false">
      <c r="A37" s="82" t="s">
        <v>61</v>
      </c>
      <c r="B37" s="82"/>
      <c r="C37" s="82"/>
      <c r="D37" s="83"/>
      <c r="E37" s="22" t="n">
        <v>8</v>
      </c>
      <c r="F37" s="96" t="n">
        <v>3</v>
      </c>
      <c r="G37" s="73" t="n">
        <v>0.377643504531722</v>
      </c>
      <c r="H37" s="73" t="n">
        <v>0.403225806451613</v>
      </c>
      <c r="I37" s="22" t="n">
        <v>77</v>
      </c>
      <c r="J37" s="96" t="n">
        <v>15</v>
      </c>
      <c r="K37" s="73" t="n">
        <v>4.68277945619335</v>
      </c>
      <c r="L37" s="73" t="n">
        <v>2.01612903225806</v>
      </c>
      <c r="M37" s="74" t="n">
        <v>12.4</v>
      </c>
      <c r="N37" s="74" t="n">
        <v>5</v>
      </c>
    </row>
    <row r="38" s="58" customFormat="true" ht="12" hidden="false" customHeight="true" outlineLevel="0" collapsed="false">
      <c r="A38" s="82"/>
      <c r="B38" s="86" t="s">
        <v>62</v>
      </c>
      <c r="C38" s="82"/>
      <c r="D38" s="83"/>
      <c r="E38" s="22" t="n">
        <v>22453</v>
      </c>
      <c r="F38" s="22" t="n">
        <v>13552</v>
      </c>
      <c r="G38" s="73" t="n">
        <v>0.798768061123121</v>
      </c>
      <c r="H38" s="73" t="n">
        <v>1.50684261322446</v>
      </c>
      <c r="I38" s="22" t="n">
        <v>361959</v>
      </c>
      <c r="J38" s="22" t="n">
        <v>208717</v>
      </c>
      <c r="K38" s="73" t="n">
        <v>13.751804878399</v>
      </c>
      <c r="L38" s="73" t="n">
        <v>23.2071775165561</v>
      </c>
      <c r="M38" s="74" t="n">
        <v>17.2162678350747</v>
      </c>
      <c r="N38" s="74" t="n">
        <v>15.4011953955136</v>
      </c>
    </row>
    <row r="39" s="58" customFormat="true" ht="27" hidden="false" customHeight="true" outlineLevel="0" collapsed="false">
      <c r="A39" s="79" t="s">
        <v>85</v>
      </c>
      <c r="B39" s="79"/>
      <c r="C39" s="79"/>
      <c r="D39" s="79"/>
      <c r="E39" s="79"/>
      <c r="F39" s="79"/>
      <c r="G39" s="79"/>
      <c r="H39" s="79"/>
      <c r="I39" s="79"/>
      <c r="J39" s="79"/>
      <c r="K39" s="79"/>
      <c r="L39" s="79"/>
      <c r="M39" s="79"/>
      <c r="N39" s="79"/>
    </row>
    <row r="40" s="58" customFormat="true" ht="7.5" hidden="false" customHeight="true" outlineLevel="0" collapsed="false">
      <c r="A40" s="79"/>
      <c r="B40" s="79"/>
      <c r="C40" s="79"/>
      <c r="D40" s="79"/>
      <c r="E40" s="79"/>
      <c r="F40" s="79"/>
      <c r="G40" s="79"/>
      <c r="H40" s="79"/>
      <c r="I40" s="79"/>
      <c r="J40" s="79"/>
      <c r="K40" s="79"/>
      <c r="L40" s="79"/>
      <c r="M40" s="79"/>
      <c r="N40" s="79"/>
    </row>
    <row r="41" s="58" customFormat="true" ht="12" hidden="false" customHeight="true" outlineLevel="0" collapsed="false">
      <c r="A41" s="82"/>
      <c r="B41" s="82" t="s">
        <v>59</v>
      </c>
      <c r="C41" s="82"/>
      <c r="D41" s="83"/>
      <c r="E41" s="22" t="n">
        <v>11</v>
      </c>
      <c r="F41" s="22" t="n">
        <v>5</v>
      </c>
      <c r="G41" s="73" t="n">
        <v>0.00431288546413836</v>
      </c>
      <c r="H41" s="73" t="n">
        <v>0.0042341663349903</v>
      </c>
      <c r="I41" s="22" t="n">
        <v>53</v>
      </c>
      <c r="J41" s="22" t="n">
        <v>37</v>
      </c>
      <c r="K41" s="73" t="n">
        <v>0.011501027904369</v>
      </c>
      <c r="L41" s="73" t="n">
        <v>0.0313328308789283</v>
      </c>
      <c r="M41" s="74" t="n">
        <v>2.66666666666667</v>
      </c>
      <c r="N41" s="74" t="n">
        <v>7.4</v>
      </c>
    </row>
    <row r="42" s="58" customFormat="true" ht="12" hidden="false" customHeight="true" outlineLevel="0" collapsed="false">
      <c r="A42" s="84" t="n">
        <v>25</v>
      </c>
      <c r="B42" s="82"/>
      <c r="C42" s="82" t="s">
        <v>60</v>
      </c>
      <c r="D42" s="85" t="n">
        <v>45</v>
      </c>
      <c r="E42" s="22" t="n">
        <v>37</v>
      </c>
      <c r="F42" s="22" t="n">
        <v>19</v>
      </c>
      <c r="G42" s="73" t="n">
        <v>0.00352600329485419</v>
      </c>
      <c r="H42" s="73" t="n">
        <v>0.00476085474882733</v>
      </c>
      <c r="I42" s="22" t="n">
        <v>293</v>
      </c>
      <c r="J42" s="22" t="n">
        <v>158</v>
      </c>
      <c r="K42" s="73" t="n">
        <v>0.0264450247114064</v>
      </c>
      <c r="L42" s="73" t="n">
        <v>0.0395902658060378</v>
      </c>
      <c r="M42" s="74" t="n">
        <v>7.5</v>
      </c>
      <c r="N42" s="74" t="n">
        <v>8.31578947368421</v>
      </c>
    </row>
    <row r="43" s="58" customFormat="true" ht="12" hidden="false" customHeight="true" outlineLevel="0" collapsed="false">
      <c r="A43" s="84" t="n">
        <v>45</v>
      </c>
      <c r="B43" s="82"/>
      <c r="C43" s="82" t="s">
        <v>60</v>
      </c>
      <c r="D43" s="85" t="n">
        <v>65</v>
      </c>
      <c r="E43" s="22" t="n">
        <v>61</v>
      </c>
      <c r="F43" s="22" t="n">
        <v>21</v>
      </c>
      <c r="G43" s="73" t="n">
        <v>0.00879151794348812</v>
      </c>
      <c r="H43" s="73" t="n">
        <v>0.00556885894080303</v>
      </c>
      <c r="I43" s="22" t="n">
        <v>1256</v>
      </c>
      <c r="J43" s="22" t="n">
        <v>662</v>
      </c>
      <c r="K43" s="73" t="n">
        <v>0.130554041460799</v>
      </c>
      <c r="L43" s="73" t="n">
        <v>0.175551648514838</v>
      </c>
      <c r="M43" s="74" t="n">
        <v>14.85</v>
      </c>
      <c r="N43" s="74" t="n">
        <v>31.5238095238095</v>
      </c>
    </row>
    <row r="44" s="58" customFormat="true" ht="12" hidden="false" customHeight="true" outlineLevel="0" collapsed="false">
      <c r="A44" s="84" t="n">
        <v>65</v>
      </c>
      <c r="B44" s="82"/>
      <c r="C44" s="82" t="s">
        <v>60</v>
      </c>
      <c r="D44" s="85" t="n">
        <v>75</v>
      </c>
      <c r="E44" s="22" t="n">
        <v>1</v>
      </c>
      <c r="F44" s="96" t="n">
        <v>0</v>
      </c>
      <c r="G44" s="73" t="n">
        <v>0.0118736642127761</v>
      </c>
      <c r="H44" s="96" t="n">
        <v>0</v>
      </c>
      <c r="I44" s="22" t="n">
        <v>8</v>
      </c>
      <c r="J44" s="96" t="n">
        <v>0</v>
      </c>
      <c r="K44" s="73" t="n">
        <v>0.0949893137022085</v>
      </c>
      <c r="L44" s="96" t="n">
        <v>0</v>
      </c>
      <c r="M44" s="74" t="n">
        <v>8</v>
      </c>
      <c r="N44" s="96" t="n">
        <v>0</v>
      </c>
    </row>
    <row r="45" s="58" customFormat="true" ht="12" hidden="false" customHeight="true" outlineLevel="0" collapsed="false">
      <c r="A45" s="82" t="s">
        <v>61</v>
      </c>
      <c r="B45" s="82"/>
      <c r="C45" s="82"/>
      <c r="D45" s="83"/>
      <c r="E45" s="96" t="n">
        <v>0</v>
      </c>
      <c r="F45" s="96" t="n">
        <v>0</v>
      </c>
      <c r="G45" s="96" t="n">
        <v>0</v>
      </c>
      <c r="H45" s="96" t="n">
        <v>0</v>
      </c>
      <c r="I45" s="96" t="n">
        <v>0</v>
      </c>
      <c r="J45" s="96" t="n">
        <v>0</v>
      </c>
      <c r="K45" s="96" t="n">
        <v>0</v>
      </c>
      <c r="L45" s="96" t="n">
        <v>0</v>
      </c>
      <c r="M45" s="96" t="n">
        <v>0</v>
      </c>
      <c r="N45" s="96" t="n">
        <v>0</v>
      </c>
    </row>
    <row r="46" s="58" customFormat="true" ht="12" hidden="false" customHeight="true" outlineLevel="0" collapsed="false">
      <c r="A46" s="82"/>
      <c r="B46" s="86" t="s">
        <v>62</v>
      </c>
      <c r="C46" s="82"/>
      <c r="D46" s="83"/>
      <c r="E46" s="22" t="n">
        <v>110</v>
      </c>
      <c r="F46" s="22" t="n">
        <v>45</v>
      </c>
      <c r="G46" s="73" t="n">
        <v>0.00583304392461554</v>
      </c>
      <c r="H46" s="73" t="n">
        <v>0.00500353583198794</v>
      </c>
      <c r="I46" s="22" t="n">
        <v>1610</v>
      </c>
      <c r="J46" s="22" t="n">
        <v>857</v>
      </c>
      <c r="K46" s="73" t="n">
        <v>0.0675735703882384</v>
      </c>
      <c r="L46" s="73" t="n">
        <v>0.0952895601780814</v>
      </c>
      <c r="M46" s="74" t="n">
        <v>11.5846153846154</v>
      </c>
      <c r="N46" s="74" t="n">
        <v>19.0444444444444</v>
      </c>
    </row>
    <row r="47" s="58" customFormat="true" ht="27" hidden="false" customHeight="true" outlineLevel="0" collapsed="false">
      <c r="A47" s="78" t="s">
        <v>86</v>
      </c>
      <c r="B47" s="78"/>
      <c r="C47" s="78"/>
      <c r="D47" s="78"/>
      <c r="E47" s="78"/>
      <c r="F47" s="78"/>
      <c r="G47" s="78"/>
      <c r="H47" s="78"/>
      <c r="I47" s="78"/>
      <c r="J47" s="78"/>
      <c r="K47" s="78"/>
      <c r="L47" s="78"/>
      <c r="M47" s="78"/>
      <c r="N47" s="78"/>
    </row>
    <row r="48" s="58" customFormat="true" ht="7.5" hidden="false" customHeight="true" outlineLevel="0" collapsed="false">
      <c r="A48" s="78"/>
      <c r="B48" s="78"/>
      <c r="C48" s="78"/>
      <c r="D48" s="78"/>
      <c r="E48" s="78"/>
      <c r="F48" s="78"/>
      <c r="G48" s="78"/>
      <c r="H48" s="78"/>
      <c r="I48" s="78"/>
      <c r="J48" s="78"/>
      <c r="K48" s="78"/>
      <c r="L48" s="78"/>
      <c r="M48" s="78"/>
      <c r="N48" s="78"/>
    </row>
    <row r="49" s="58" customFormat="true" ht="12" hidden="false" customHeight="true" outlineLevel="0" collapsed="false">
      <c r="A49" s="97"/>
      <c r="B49" s="97" t="s">
        <v>59</v>
      </c>
      <c r="C49" s="97"/>
      <c r="D49" s="98"/>
      <c r="E49" s="99" t="n">
        <v>500008</v>
      </c>
      <c r="F49" s="99" t="n">
        <v>233678</v>
      </c>
      <c r="G49" s="100" t="n">
        <v>191.441797610661</v>
      </c>
      <c r="H49" s="100" t="n">
        <v>197.886304165573</v>
      </c>
      <c r="I49" s="99" t="n">
        <v>2797861</v>
      </c>
      <c r="J49" s="99" t="n">
        <v>1276982</v>
      </c>
      <c r="K49" s="100" t="n">
        <v>1093.22948863555</v>
      </c>
      <c r="L49" s="100" t="n">
        <v>1081.39083895772</v>
      </c>
      <c r="M49" s="101" t="n">
        <v>5.71050576352645</v>
      </c>
      <c r="N49" s="101" t="n">
        <v>5.46470784583915</v>
      </c>
    </row>
    <row r="50" s="58" customFormat="true" ht="12" hidden="false" customHeight="true" outlineLevel="0" collapsed="false">
      <c r="A50" s="102" t="n">
        <v>25</v>
      </c>
      <c r="B50" s="97"/>
      <c r="C50" s="97" t="s">
        <v>60</v>
      </c>
      <c r="D50" s="103" t="n">
        <v>45</v>
      </c>
      <c r="E50" s="99" t="n">
        <v>1072361</v>
      </c>
      <c r="F50" s="99" t="n">
        <v>452217</v>
      </c>
      <c r="G50" s="100" t="n">
        <v>121.479432626892</v>
      </c>
      <c r="H50" s="100" t="n">
        <v>113.312602734234</v>
      </c>
      <c r="I50" s="99" t="n">
        <v>10287667</v>
      </c>
      <c r="J50" s="99" t="n">
        <v>4318915</v>
      </c>
      <c r="K50" s="100" t="n">
        <v>1169.2132898982</v>
      </c>
      <c r="L50" s="100" t="n">
        <v>1082.1961572385</v>
      </c>
      <c r="M50" s="101" t="n">
        <v>9.6247839211538</v>
      </c>
      <c r="N50" s="101" t="n">
        <v>9.55053657867794</v>
      </c>
    </row>
    <row r="51" s="58" customFormat="true" ht="12" hidden="false" customHeight="true" outlineLevel="0" collapsed="false">
      <c r="A51" s="102" t="n">
        <v>45</v>
      </c>
      <c r="B51" s="97"/>
      <c r="C51" s="97" t="s">
        <v>60</v>
      </c>
      <c r="D51" s="103" t="n">
        <v>65</v>
      </c>
      <c r="E51" s="99" t="n">
        <v>992201</v>
      </c>
      <c r="F51" s="99" t="n">
        <v>455875</v>
      </c>
      <c r="G51" s="100" t="n">
        <v>117.87799131398</v>
      </c>
      <c r="H51" s="100" t="n">
        <v>120.890646173266</v>
      </c>
      <c r="I51" s="99" t="n">
        <v>16255142</v>
      </c>
      <c r="J51" s="99" t="n">
        <v>7164667</v>
      </c>
      <c r="K51" s="100" t="n">
        <v>1997.97685193325</v>
      </c>
      <c r="L51" s="100" t="n">
        <v>1899.9533276584</v>
      </c>
      <c r="M51" s="101" t="n">
        <v>16.9495325604203</v>
      </c>
      <c r="N51" s="101" t="n">
        <v>15.7162972306005</v>
      </c>
    </row>
    <row r="52" s="58" customFormat="true" ht="12" hidden="false" customHeight="true" outlineLevel="0" collapsed="false">
      <c r="A52" s="102" t="n">
        <v>65</v>
      </c>
      <c r="B52" s="97"/>
      <c r="C52" s="97" t="s">
        <v>60</v>
      </c>
      <c r="D52" s="103" t="n">
        <v>75</v>
      </c>
      <c r="E52" s="99" t="n">
        <v>7565</v>
      </c>
      <c r="F52" s="99" t="n">
        <v>2361</v>
      </c>
      <c r="G52" s="100" t="n">
        <v>61.7905485632866</v>
      </c>
      <c r="H52" s="100" t="n">
        <v>54.3008279668813</v>
      </c>
      <c r="I52" s="99" t="n">
        <v>193171</v>
      </c>
      <c r="J52" s="99" t="n">
        <v>53929</v>
      </c>
      <c r="K52" s="100" t="n">
        <v>1653.31275231536</v>
      </c>
      <c r="L52" s="100" t="n">
        <v>1240.31738730451</v>
      </c>
      <c r="M52" s="101" t="n">
        <v>26.7567255956956</v>
      </c>
      <c r="N52" s="101" t="n">
        <v>22.8415925455316</v>
      </c>
    </row>
    <row r="53" s="58" customFormat="true" ht="12" hidden="false" customHeight="true" outlineLevel="0" collapsed="false">
      <c r="A53" s="97" t="s">
        <v>61</v>
      </c>
      <c r="B53" s="97"/>
      <c r="C53" s="97"/>
      <c r="D53" s="98"/>
      <c r="E53" s="99" t="n">
        <v>932</v>
      </c>
      <c r="F53" s="99" t="n">
        <v>308</v>
      </c>
      <c r="G53" s="100" t="n">
        <v>47.1299093655589</v>
      </c>
      <c r="H53" s="100" t="n">
        <v>41.3978494623656</v>
      </c>
      <c r="I53" s="99" t="n">
        <v>12096</v>
      </c>
      <c r="J53" s="99" t="n">
        <v>3821</v>
      </c>
      <c r="K53" s="100" t="n">
        <v>625</v>
      </c>
      <c r="L53" s="100" t="n">
        <v>513.575268817204</v>
      </c>
      <c r="M53" s="101" t="n">
        <v>13.2612179487179</v>
      </c>
      <c r="N53" s="101" t="n">
        <v>12.4058441558442</v>
      </c>
    </row>
    <row r="54" s="58" customFormat="true" ht="12" hidden="false" customHeight="true" outlineLevel="0" collapsed="false">
      <c r="A54" s="97"/>
      <c r="B54" s="97" t="s">
        <v>62</v>
      </c>
      <c r="C54" s="97"/>
      <c r="D54" s="98"/>
      <c r="E54" s="99" t="n">
        <v>2573067</v>
      </c>
      <c r="F54" s="99" t="n">
        <v>1144439</v>
      </c>
      <c r="G54" s="100" t="n">
        <v>128.203844245164</v>
      </c>
      <c r="H54" s="100" t="n">
        <v>127.249812089432</v>
      </c>
      <c r="I54" s="99" t="n">
        <v>29545937</v>
      </c>
      <c r="J54" s="99" t="n">
        <v>12818314</v>
      </c>
      <c r="K54" s="100" t="n">
        <v>1501.12245712937</v>
      </c>
      <c r="L54" s="100" t="n">
        <v>1425.26429788161</v>
      </c>
      <c r="M54" s="101" t="n">
        <v>11.7088724286518</v>
      </c>
      <c r="N54" s="101" t="n">
        <v>11.2005218277252</v>
      </c>
    </row>
    <row r="55" s="58" customFormat="true" ht="9" hidden="false" customHeight="false" outlineLevel="0" collapsed="false"/>
    <row r="56" s="58" customFormat="true" ht="9" hidden="false" customHeight="false" outlineLevel="0" collapsed="false"/>
    <row r="57" s="58" customFormat="true" ht="9" hidden="false" customHeight="false" outlineLevel="0" collapsed="false"/>
    <row r="58" s="58" customFormat="true" ht="9" hidden="false" customHeight="false" outlineLevel="0" collapsed="false"/>
    <row r="59" s="58" customFormat="true" ht="9" hidden="false" customHeight="false" outlineLevel="0" collapsed="false"/>
    <row r="60" s="58" customFormat="true" ht="9" hidden="false" customHeight="false" outlineLevel="0" collapsed="false"/>
    <row r="61" s="58" customFormat="true" ht="9" hidden="false" customHeight="false" outlineLevel="0" collapsed="false"/>
    <row r="62" s="58" customFormat="true" ht="9" hidden="false" customHeight="false" outlineLevel="0" collapsed="false"/>
    <row r="63" s="58" customFormat="true" ht="9" hidden="false" customHeight="false" outlineLevel="0" collapsed="false"/>
    <row r="64" s="58" customFormat="true" ht="9" hidden="false" customHeight="false" outlineLevel="0" collapsed="false"/>
    <row r="65" s="58" customFormat="true" ht="9" hidden="false" customHeight="false" outlineLevel="0" collapsed="false"/>
    <row r="66" s="58" customFormat="true" ht="9" hidden="false" customHeight="false" outlineLevel="0" collapsed="false"/>
    <row r="67" s="58" customFormat="true" ht="9" hidden="false" customHeight="false" outlineLevel="0" collapsed="false"/>
    <row r="68" s="58" customFormat="true" ht="9" hidden="false" customHeight="false" outlineLevel="0" collapsed="false"/>
    <row r="69" s="58" customFormat="true" ht="9" hidden="false" customHeight="false" outlineLevel="0" collapsed="false"/>
    <row r="70" s="58" customFormat="true" ht="9" hidden="false" customHeight="false" outlineLevel="0" collapsed="false"/>
    <row r="71" s="58" customFormat="true" ht="9" hidden="false" customHeight="false" outlineLevel="0" collapsed="false"/>
    <row r="72" s="58" customFormat="true" ht="9" hidden="false" customHeight="false" outlineLevel="0" collapsed="false"/>
  </sheetData>
  <mergeCells count="29">
    <mergeCell ref="A3:D6"/>
    <mergeCell ref="E3:H3"/>
    <mergeCell ref="I3:L3"/>
    <mergeCell ref="M3:N3"/>
    <mergeCell ref="E4:E5"/>
    <mergeCell ref="F4:F5"/>
    <mergeCell ref="G4:H4"/>
    <mergeCell ref="I4:I5"/>
    <mergeCell ref="J4:J5"/>
    <mergeCell ref="K4:L4"/>
    <mergeCell ref="M4:M5"/>
    <mergeCell ref="N4:N5"/>
    <mergeCell ref="E6:F6"/>
    <mergeCell ref="G6:H6"/>
    <mergeCell ref="I6:J6"/>
    <mergeCell ref="K6:L6"/>
    <mergeCell ref="M6:N6"/>
    <mergeCell ref="A7:N7"/>
    <mergeCell ref="A8:N8"/>
    <mergeCell ref="A15:N15"/>
    <mergeCell ref="A16:N16"/>
    <mergeCell ref="A23:N23"/>
    <mergeCell ref="A24:N24"/>
    <mergeCell ref="A31:N31"/>
    <mergeCell ref="A32:N32"/>
    <mergeCell ref="A39:N39"/>
    <mergeCell ref="A40:N40"/>
    <mergeCell ref="A47:N47"/>
    <mergeCell ref="A48:N48"/>
  </mergeCells>
  <conditionalFormatting sqref="E49:N54 E9:N14 E17:N22 F33:F36 J33:J36 E25:N27 E30:N30 K33:N38 G33:I38 J38 F38 E33:E38 F41:F43 J41:J43 H41:H43 L41:L43 N41:N43 M41:M44 K41:K44 G41:G44 E41:E44 I41:I44 E46:N46">
    <cfRule type="cellIs" priority="2" operator="equal" aboveAverage="0" equalAverage="0" bottom="0" percent="0" rank="0" text="" dxfId="18">
      <formula>"..."</formula>
    </cfRule>
    <cfRule type="cellIs" priority="3" operator="equal" aboveAverage="0" equalAverage="0" bottom="0" percent="0" rank="0" text="" dxfId="19">
      <formula>"."</formula>
    </cfRule>
  </conditionalFormatting>
  <conditionalFormatting sqref="F37 N44:N45 J37 F44:F45 H44 J44:J45 L44 E28:N29 E45 G45:I45 K45:M45">
    <cfRule type="cellIs" priority="4" operator="equal" aboveAverage="0" equalAverage="0" bottom="0" percent="0" rank="0" text="" dxfId="20">
      <formula>"."</formula>
    </cfRule>
    <cfRule type="cellIs" priority="5" operator="equal" aboveAverage="0" equalAverage="0" bottom="0" percent="0" rank="0" text="" dxfId="2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4" width="2.7"/>
    <col collapsed="false" customWidth="true" hidden="false" outlineLevel="0" max="2" min="2" style="104" width="0.99"/>
    <col collapsed="false" customWidth="true" hidden="false" outlineLevel="0" max="3" min="3" style="104" width="2.28"/>
    <col collapsed="false" customWidth="true" hidden="false" outlineLevel="0" max="4" min="4" style="104" width="4.7"/>
    <col collapsed="false" customWidth="true" hidden="false" outlineLevel="0" max="6" min="5" style="104" width="9.28"/>
    <col collapsed="false" customWidth="true" hidden="false" outlineLevel="0" max="8" min="7" style="104" width="7.85"/>
    <col collapsed="false" customWidth="true" hidden="false" outlineLevel="0" max="10" min="9" style="104" width="9.28"/>
    <col collapsed="false" customWidth="true" hidden="false" outlineLevel="0" max="12" min="11" style="104" width="7.85"/>
    <col collapsed="false" customWidth="true" hidden="false" outlineLevel="0" max="14" min="13" style="104" width="6.41"/>
    <col collapsed="false" customWidth="false" hidden="false" outlineLevel="0" max="257" min="15" style="104" width="11.42"/>
  </cols>
  <sheetData>
    <row r="1" s="106" customFormat="true" ht="16.5" hidden="false" customHeight="true" outlineLevel="0" collapsed="false">
      <c r="A1" s="105" t="s">
        <v>87</v>
      </c>
      <c r="B1" s="105"/>
      <c r="C1" s="105"/>
      <c r="D1" s="105"/>
      <c r="E1" s="105"/>
      <c r="F1" s="105"/>
      <c r="G1" s="105"/>
      <c r="H1" s="105"/>
      <c r="I1" s="105"/>
      <c r="J1" s="105"/>
      <c r="K1" s="105"/>
      <c r="L1" s="105"/>
      <c r="M1" s="105"/>
      <c r="N1" s="105"/>
    </row>
    <row r="2" s="108" customFormat="true" ht="14.85" hidden="false" customHeight="true" outlineLevel="0" collapsed="false">
      <c r="A2" s="107" t="s">
        <v>88</v>
      </c>
      <c r="B2" s="107"/>
      <c r="C2" s="107"/>
      <c r="D2" s="107"/>
      <c r="E2" s="107"/>
      <c r="F2" s="107"/>
      <c r="G2" s="107"/>
      <c r="H2" s="107"/>
      <c r="I2" s="107"/>
      <c r="J2" s="107"/>
      <c r="K2" s="107"/>
      <c r="L2" s="107"/>
      <c r="M2" s="107"/>
      <c r="N2" s="107"/>
    </row>
    <row r="3" s="111" customFormat="true" ht="16.5" hidden="false" customHeight="true" outlineLevel="0" collapsed="false">
      <c r="A3" s="55" t="s">
        <v>51</v>
      </c>
      <c r="B3" s="55"/>
      <c r="C3" s="55"/>
      <c r="D3" s="55"/>
      <c r="E3" s="109" t="s">
        <v>4</v>
      </c>
      <c r="F3" s="109"/>
      <c r="G3" s="109"/>
      <c r="H3" s="109"/>
      <c r="I3" s="109" t="s">
        <v>5</v>
      </c>
      <c r="J3" s="109"/>
      <c r="K3" s="109"/>
      <c r="L3" s="109"/>
      <c r="M3" s="110" t="s">
        <v>52</v>
      </c>
      <c r="N3" s="110"/>
    </row>
    <row r="4" s="111" customFormat="true" ht="12" hidden="false" customHeight="true" outlineLevel="0" collapsed="false">
      <c r="A4" s="55"/>
      <c r="B4" s="55"/>
      <c r="C4" s="55"/>
      <c r="D4" s="55"/>
      <c r="E4" s="59" t="s">
        <v>7</v>
      </c>
      <c r="F4" s="90" t="s">
        <v>53</v>
      </c>
      <c r="G4" s="112" t="s">
        <v>54</v>
      </c>
      <c r="H4" s="112"/>
      <c r="I4" s="59" t="s">
        <v>7</v>
      </c>
      <c r="J4" s="90" t="s">
        <v>53</v>
      </c>
      <c r="K4" s="112" t="s">
        <v>54</v>
      </c>
      <c r="L4" s="112"/>
      <c r="M4" s="59" t="s">
        <v>17</v>
      </c>
      <c r="N4" s="92" t="s">
        <v>18</v>
      </c>
    </row>
    <row r="5" s="111" customFormat="true" ht="12" hidden="false" customHeight="true" outlineLevel="0" collapsed="false">
      <c r="A5" s="55"/>
      <c r="B5" s="55"/>
      <c r="C5" s="55"/>
      <c r="D5" s="55"/>
      <c r="E5" s="59"/>
      <c r="F5" s="90"/>
      <c r="G5" s="113" t="s">
        <v>55</v>
      </c>
      <c r="H5" s="112" t="s">
        <v>56</v>
      </c>
      <c r="I5" s="59"/>
      <c r="J5" s="90"/>
      <c r="K5" s="113" t="s">
        <v>55</v>
      </c>
      <c r="L5" s="112" t="s">
        <v>56</v>
      </c>
      <c r="M5" s="59"/>
      <c r="N5" s="92"/>
    </row>
    <row r="6" s="111" customFormat="true" ht="24.75" hidden="false" customHeight="true" outlineLevel="0" collapsed="false">
      <c r="A6" s="55"/>
      <c r="B6" s="55"/>
      <c r="C6" s="55"/>
      <c r="D6" s="55"/>
      <c r="E6" s="114" t="s">
        <v>10</v>
      </c>
      <c r="F6" s="114"/>
      <c r="G6" s="94" t="s">
        <v>89</v>
      </c>
      <c r="H6" s="94"/>
      <c r="I6" s="114" t="s">
        <v>10</v>
      </c>
      <c r="J6" s="114"/>
      <c r="K6" s="94" t="s">
        <v>89</v>
      </c>
      <c r="L6" s="94"/>
      <c r="M6" s="115" t="s">
        <v>10</v>
      </c>
      <c r="N6" s="115"/>
    </row>
    <row r="7" s="111" customFormat="true" ht="33" hidden="false" customHeight="true" outlineLevel="0" collapsed="false">
      <c r="A7" s="69" t="s">
        <v>58</v>
      </c>
      <c r="B7" s="69"/>
      <c r="C7" s="69"/>
      <c r="D7" s="69"/>
      <c r="E7" s="69"/>
      <c r="F7" s="69"/>
      <c r="G7" s="69"/>
      <c r="H7" s="69"/>
      <c r="I7" s="69"/>
      <c r="J7" s="69"/>
      <c r="K7" s="69"/>
      <c r="L7" s="69"/>
      <c r="M7" s="69"/>
      <c r="N7" s="69"/>
    </row>
    <row r="8" s="111" customFormat="true" ht="7.5" hidden="false" customHeight="true" outlineLevel="0" collapsed="false">
      <c r="A8" s="78"/>
      <c r="B8" s="78"/>
      <c r="C8" s="78"/>
      <c r="D8" s="78"/>
      <c r="E8" s="78"/>
      <c r="F8" s="78"/>
      <c r="G8" s="78"/>
      <c r="H8" s="78"/>
      <c r="I8" s="78"/>
      <c r="J8" s="78"/>
      <c r="K8" s="78"/>
      <c r="L8" s="78"/>
      <c r="M8" s="78"/>
      <c r="N8" s="78"/>
    </row>
    <row r="9" s="116" customFormat="true" ht="12.75" hidden="false" customHeight="true" outlineLevel="0" collapsed="false">
      <c r="B9" s="116" t="s">
        <v>90</v>
      </c>
      <c r="D9" s="117"/>
      <c r="E9" s="22" t="n">
        <v>5879</v>
      </c>
      <c r="F9" s="22" t="n">
        <v>2694</v>
      </c>
      <c r="G9" s="73" t="n">
        <v>0.957370702352397</v>
      </c>
      <c r="H9" s="73" t="n">
        <v>0.854549030305722</v>
      </c>
      <c r="I9" s="22" t="n">
        <v>20765</v>
      </c>
      <c r="J9" s="22" t="n">
        <v>9603</v>
      </c>
      <c r="K9" s="73" t="n">
        <v>3.35515597477471</v>
      </c>
      <c r="L9" s="73" t="n">
        <v>3.04611519600069</v>
      </c>
      <c r="M9" s="74" t="n">
        <v>3.50455259026688</v>
      </c>
      <c r="N9" s="74" t="n">
        <v>3.56458797327394</v>
      </c>
    </row>
    <row r="10" s="116" customFormat="true" ht="12.75" hidden="false" customHeight="true" outlineLevel="0" collapsed="false">
      <c r="A10" s="118" t="n">
        <v>15</v>
      </c>
      <c r="B10" s="106"/>
      <c r="C10" s="116" t="s">
        <v>60</v>
      </c>
      <c r="D10" s="119" t="n">
        <v>25</v>
      </c>
      <c r="E10" s="22" t="n">
        <v>1942</v>
      </c>
      <c r="F10" s="22" t="n">
        <v>1065</v>
      </c>
      <c r="G10" s="73" t="n">
        <v>0.294864251491973</v>
      </c>
      <c r="H10" s="73" t="n">
        <v>0.373765520920341</v>
      </c>
      <c r="I10" s="22" t="n">
        <v>8397</v>
      </c>
      <c r="J10" s="22" t="n">
        <v>4377</v>
      </c>
      <c r="K10" s="73" t="n">
        <v>1.3516012440111</v>
      </c>
      <c r="L10" s="73" t="n">
        <v>1.53612364795148</v>
      </c>
      <c r="M10" s="74" t="n">
        <v>4.58380843785633</v>
      </c>
      <c r="N10" s="74" t="n">
        <v>4.10985915492958</v>
      </c>
    </row>
    <row r="11" s="116" customFormat="true" ht="12.75" hidden="false" customHeight="true" outlineLevel="0" collapsed="false">
      <c r="A11" s="118" t="n">
        <v>25</v>
      </c>
      <c r="C11" s="116" t="s">
        <v>60</v>
      </c>
      <c r="D11" s="119" t="n">
        <v>45</v>
      </c>
      <c r="E11" s="22" t="n">
        <v>3149</v>
      </c>
      <c r="F11" s="22" t="n">
        <v>1457</v>
      </c>
      <c r="G11" s="73" t="n">
        <v>0.293317661987799</v>
      </c>
      <c r="H11" s="73" t="n">
        <v>0.250977987318463</v>
      </c>
      <c r="I11" s="22" t="n">
        <v>18965</v>
      </c>
      <c r="J11" s="22" t="n">
        <v>7893</v>
      </c>
      <c r="K11" s="73" t="n">
        <v>1.91939311674286</v>
      </c>
      <c r="L11" s="73" t="n">
        <v>1.35962199993454</v>
      </c>
      <c r="M11" s="74" t="n">
        <v>6.54373522458629</v>
      </c>
      <c r="N11" s="74" t="n">
        <v>5.41729581331503</v>
      </c>
    </row>
    <row r="12" s="116" customFormat="true" ht="12.75" hidden="false" customHeight="true" outlineLevel="0" collapsed="false">
      <c r="A12" s="118" t="n">
        <v>45</v>
      </c>
      <c r="C12" s="116" t="s">
        <v>60</v>
      </c>
      <c r="D12" s="119" t="n">
        <v>65</v>
      </c>
      <c r="E12" s="22" t="n">
        <v>4589</v>
      </c>
      <c r="F12" s="22" t="n">
        <v>2037</v>
      </c>
      <c r="G12" s="73" t="n">
        <v>0.407793457088208</v>
      </c>
      <c r="H12" s="73" t="n">
        <v>0.314567874543475</v>
      </c>
      <c r="I12" s="22" t="n">
        <v>41980</v>
      </c>
      <c r="J12" s="22" t="n">
        <v>16740</v>
      </c>
      <c r="K12" s="73" t="n">
        <v>4.03319234204795</v>
      </c>
      <c r="L12" s="73" t="n">
        <v>2.58510860081383</v>
      </c>
      <c r="M12" s="74" t="n">
        <v>9.89028213166144</v>
      </c>
      <c r="N12" s="74" t="n">
        <v>8.2179675994109</v>
      </c>
    </row>
    <row r="13" s="116" customFormat="true" ht="12.75" hidden="false" customHeight="true" outlineLevel="0" collapsed="false">
      <c r="A13" s="118" t="n">
        <v>65</v>
      </c>
      <c r="C13" s="116" t="s">
        <v>60</v>
      </c>
      <c r="D13" s="119" t="n">
        <v>75</v>
      </c>
      <c r="E13" s="22" t="n">
        <v>3630</v>
      </c>
      <c r="F13" s="22" t="n">
        <v>1759</v>
      </c>
      <c r="G13" s="73" t="n">
        <v>0.730559731360184</v>
      </c>
      <c r="H13" s="73" t="n">
        <v>0.594568101539658</v>
      </c>
      <c r="I13" s="22" t="n">
        <v>39286</v>
      </c>
      <c r="J13" s="22" t="n">
        <v>18466</v>
      </c>
      <c r="K13" s="73" t="n">
        <v>8.12947814373011</v>
      </c>
      <c r="L13" s="73" t="n">
        <v>6.24178201423043</v>
      </c>
      <c r="M13" s="74" t="n">
        <v>11.1277391769107</v>
      </c>
      <c r="N13" s="74" t="n">
        <v>10.498010233087</v>
      </c>
    </row>
    <row r="14" s="116" customFormat="true" ht="12.75" hidden="false" customHeight="true" outlineLevel="0" collapsed="false">
      <c r="A14" s="116" t="s">
        <v>61</v>
      </c>
      <c r="D14" s="117"/>
      <c r="E14" s="22" t="n">
        <v>7510</v>
      </c>
      <c r="F14" s="22" t="n">
        <v>4739</v>
      </c>
      <c r="G14" s="73" t="n">
        <v>1.47750418563979</v>
      </c>
      <c r="H14" s="73" t="n">
        <v>1.44275850311141</v>
      </c>
      <c r="I14" s="22" t="n">
        <v>79059</v>
      </c>
      <c r="J14" s="22" t="n">
        <v>49376</v>
      </c>
      <c r="K14" s="73" t="n">
        <v>15.8270504302944</v>
      </c>
      <c r="L14" s="73" t="n">
        <v>15.0322101391916</v>
      </c>
      <c r="M14" s="74" t="n">
        <v>10.7120173222663</v>
      </c>
      <c r="N14" s="74" t="n">
        <v>10.4190757543786</v>
      </c>
    </row>
    <row r="15" s="116" customFormat="true" ht="12.75" hidden="false" customHeight="true" outlineLevel="0" collapsed="false">
      <c r="B15" s="120" t="s">
        <v>62</v>
      </c>
      <c r="D15" s="117"/>
      <c r="E15" s="22" t="n">
        <v>26699</v>
      </c>
      <c r="F15" s="22" t="n">
        <v>13751</v>
      </c>
      <c r="G15" s="73" t="n">
        <v>0.568789332696074</v>
      </c>
      <c r="H15" s="73" t="n">
        <v>0.560672823697733</v>
      </c>
      <c r="I15" s="22" t="n">
        <v>208452</v>
      </c>
      <c r="J15" s="22" t="n">
        <v>106455</v>
      </c>
      <c r="K15" s="73" t="n">
        <v>4.48059975030904</v>
      </c>
      <c r="L15" s="73" t="n">
        <v>4.3405152677436</v>
      </c>
      <c r="M15" s="74" t="n">
        <v>7.8774328081557</v>
      </c>
      <c r="N15" s="74" t="n">
        <v>7.74161879136063</v>
      </c>
    </row>
    <row r="16" s="111" customFormat="true" ht="33" hidden="false" customHeight="true" outlineLevel="0" collapsed="false">
      <c r="A16" s="78" t="s">
        <v>63</v>
      </c>
      <c r="B16" s="78"/>
      <c r="C16" s="78"/>
      <c r="D16" s="78"/>
      <c r="E16" s="78"/>
      <c r="F16" s="78"/>
      <c r="G16" s="78"/>
      <c r="H16" s="78"/>
      <c r="I16" s="78"/>
      <c r="J16" s="78"/>
      <c r="K16" s="78"/>
      <c r="L16" s="78"/>
      <c r="M16" s="78"/>
      <c r="N16" s="78"/>
    </row>
    <row r="17" s="111" customFormat="true" ht="7.5" hidden="false" customHeight="true" outlineLevel="0" collapsed="false">
      <c r="A17" s="78"/>
      <c r="B17" s="78"/>
      <c r="C17" s="78"/>
      <c r="D17" s="78"/>
      <c r="E17" s="78"/>
      <c r="F17" s="78"/>
      <c r="G17" s="78"/>
      <c r="H17" s="78"/>
      <c r="I17" s="78"/>
      <c r="J17" s="78"/>
      <c r="K17" s="78"/>
      <c r="L17" s="78"/>
      <c r="M17" s="78"/>
      <c r="N17" s="78"/>
    </row>
    <row r="18" s="116" customFormat="true" ht="12.75" hidden="false" customHeight="true" outlineLevel="0" collapsed="false">
      <c r="B18" s="116" t="s">
        <v>90</v>
      </c>
      <c r="D18" s="117"/>
      <c r="E18" s="22" t="n">
        <v>2751</v>
      </c>
      <c r="F18" s="22" t="n">
        <v>1343</v>
      </c>
      <c r="G18" s="73" t="n">
        <v>0.423226985529725</v>
      </c>
      <c r="H18" s="73" t="n">
        <v>0.426005696993535</v>
      </c>
      <c r="I18" s="22" t="n">
        <v>12388</v>
      </c>
      <c r="J18" s="22" t="n">
        <v>5792</v>
      </c>
      <c r="K18" s="73" t="n">
        <v>1.98267414527988</v>
      </c>
      <c r="L18" s="73" t="n">
        <v>1.83724869470332</v>
      </c>
      <c r="M18" s="74" t="n">
        <v>4.68465909090909</v>
      </c>
      <c r="N18" s="74" t="n">
        <v>4.31273268801191</v>
      </c>
    </row>
    <row r="19" s="116" customFormat="true" ht="12.75" hidden="false" customHeight="true" outlineLevel="0" collapsed="false">
      <c r="A19" s="118" t="n">
        <v>15</v>
      </c>
      <c r="B19" s="106"/>
      <c r="C19" s="116" t="s">
        <v>60</v>
      </c>
      <c r="D19" s="119" t="n">
        <v>25</v>
      </c>
      <c r="E19" s="22" t="n">
        <v>2344</v>
      </c>
      <c r="F19" s="22" t="n">
        <v>1150</v>
      </c>
      <c r="G19" s="73" t="n">
        <v>0.401445742624191</v>
      </c>
      <c r="H19" s="73" t="n">
        <v>0.403596571885814</v>
      </c>
      <c r="I19" s="22" t="n">
        <v>10905</v>
      </c>
      <c r="J19" s="22" t="n">
        <v>4603</v>
      </c>
      <c r="K19" s="73" t="n">
        <v>2.1188534924771</v>
      </c>
      <c r="L19" s="73" t="n">
        <v>1.61543914816557</v>
      </c>
      <c r="M19" s="74" t="n">
        <v>5.27805695142379</v>
      </c>
      <c r="N19" s="74" t="n">
        <v>4.00260869565217</v>
      </c>
    </row>
    <row r="20" s="116" customFormat="true" ht="12.75" hidden="false" customHeight="true" outlineLevel="0" collapsed="false">
      <c r="A20" s="118" t="n">
        <v>25</v>
      </c>
      <c r="C20" s="116" t="s">
        <v>60</v>
      </c>
      <c r="D20" s="119" t="n">
        <v>45</v>
      </c>
      <c r="E20" s="22" t="n">
        <v>8903</v>
      </c>
      <c r="F20" s="22" t="n">
        <v>5946</v>
      </c>
      <c r="G20" s="73" t="n">
        <v>0.512612486109883</v>
      </c>
      <c r="H20" s="73" t="n">
        <v>1.02423823788303</v>
      </c>
      <c r="I20" s="22" t="n">
        <v>48037</v>
      </c>
      <c r="J20" s="22" t="n">
        <v>31390</v>
      </c>
      <c r="K20" s="73" t="n">
        <v>2.88585054320975</v>
      </c>
      <c r="L20" s="73" t="n">
        <v>5.40713728340875</v>
      </c>
      <c r="M20" s="74" t="n">
        <v>5.62969225566453</v>
      </c>
      <c r="N20" s="74" t="n">
        <v>5.27917928018836</v>
      </c>
    </row>
    <row r="21" s="116" customFormat="true" ht="12.75" hidden="false" customHeight="true" outlineLevel="0" collapsed="false">
      <c r="A21" s="118" t="n">
        <v>45</v>
      </c>
      <c r="C21" s="116" t="s">
        <v>60</v>
      </c>
      <c r="D21" s="119" t="n">
        <v>65</v>
      </c>
      <c r="E21" s="22" t="n">
        <v>36831</v>
      </c>
      <c r="F21" s="22" t="n">
        <v>19323</v>
      </c>
      <c r="G21" s="73" t="n">
        <v>2.79766765152835</v>
      </c>
      <c r="H21" s="73" t="n">
        <v>2.98399363760607</v>
      </c>
      <c r="I21" s="22" t="n">
        <v>251592</v>
      </c>
      <c r="J21" s="22" t="n">
        <v>127335</v>
      </c>
      <c r="K21" s="73" t="n">
        <v>19.8554826008658</v>
      </c>
      <c r="L21" s="73" t="n">
        <v>19.6639667673016</v>
      </c>
      <c r="M21" s="74" t="n">
        <v>7.09715558601782</v>
      </c>
      <c r="N21" s="74" t="n">
        <v>6.5898152460798</v>
      </c>
    </row>
    <row r="22" s="116" customFormat="true" ht="12.75" hidden="false" customHeight="true" outlineLevel="0" collapsed="false">
      <c r="A22" s="118" t="n">
        <v>65</v>
      </c>
      <c r="C22" s="116" t="s">
        <v>60</v>
      </c>
      <c r="D22" s="119" t="n">
        <v>75</v>
      </c>
      <c r="E22" s="22" t="n">
        <v>32255</v>
      </c>
      <c r="F22" s="22" t="n">
        <v>13146</v>
      </c>
      <c r="G22" s="73" t="n">
        <v>7.46139278811425</v>
      </c>
      <c r="H22" s="73" t="n">
        <v>4.44354307154084</v>
      </c>
      <c r="I22" s="22" t="n">
        <v>245031</v>
      </c>
      <c r="J22" s="22" t="n">
        <v>100474</v>
      </c>
      <c r="K22" s="73" t="n">
        <v>56.4444270904512</v>
      </c>
      <c r="L22" s="73" t="n">
        <v>33.9617029187581</v>
      </c>
      <c r="M22" s="74" t="n">
        <v>7.56486472342875</v>
      </c>
      <c r="N22" s="74" t="n">
        <v>7.64293321162331</v>
      </c>
    </row>
    <row r="23" s="116" customFormat="true" ht="12.75" hidden="false" customHeight="true" outlineLevel="0" collapsed="false">
      <c r="A23" s="116" t="s">
        <v>61</v>
      </c>
      <c r="D23" s="117"/>
      <c r="E23" s="22" t="n">
        <v>26469</v>
      </c>
      <c r="F23" s="22" t="n">
        <v>12494</v>
      </c>
      <c r="G23" s="73" t="n">
        <v>7.45150523071673</v>
      </c>
      <c r="H23" s="73" t="n">
        <v>3.80371908374636</v>
      </c>
      <c r="I23" s="22" t="n">
        <v>214565</v>
      </c>
      <c r="J23" s="22" t="n">
        <v>105344</v>
      </c>
      <c r="K23" s="73" t="n">
        <v>58.2369125441225</v>
      </c>
      <c r="L23" s="73" t="n">
        <v>32.0713128828379</v>
      </c>
      <c r="M23" s="74" t="n">
        <v>7.81545617173524</v>
      </c>
      <c r="N23" s="74" t="n">
        <v>8.43156715223307</v>
      </c>
    </row>
    <row r="24" s="116" customFormat="true" ht="12.75" hidden="false" customHeight="true" outlineLevel="0" collapsed="false">
      <c r="B24" s="120" t="s">
        <v>62</v>
      </c>
      <c r="D24" s="117"/>
      <c r="E24" s="22" t="n">
        <v>109553</v>
      </c>
      <c r="F24" s="22" t="n">
        <v>53402</v>
      </c>
      <c r="G24" s="73" t="n">
        <v>2.46664271086015</v>
      </c>
      <c r="H24" s="73" t="n">
        <v>2.17737256425761</v>
      </c>
      <c r="I24" s="22" t="n">
        <v>782518</v>
      </c>
      <c r="J24" s="22" t="n">
        <v>374938</v>
      </c>
      <c r="K24" s="73" t="n">
        <v>17.90447607509</v>
      </c>
      <c r="L24" s="73" t="n">
        <v>15.2874370716007</v>
      </c>
      <c r="M24" s="74" t="n">
        <v>7.25864187636908</v>
      </c>
      <c r="N24" s="74" t="n">
        <v>7.02104790082769</v>
      </c>
    </row>
    <row r="25" s="111" customFormat="true" ht="33" hidden="false" customHeight="true" outlineLevel="0" collapsed="false">
      <c r="A25" s="79" t="s">
        <v>64</v>
      </c>
      <c r="B25" s="79"/>
      <c r="C25" s="79"/>
      <c r="D25" s="79"/>
      <c r="E25" s="79"/>
      <c r="F25" s="79"/>
      <c r="G25" s="79"/>
      <c r="H25" s="79"/>
      <c r="I25" s="79"/>
      <c r="J25" s="79"/>
      <c r="K25" s="79"/>
      <c r="L25" s="79"/>
      <c r="M25" s="79"/>
      <c r="N25" s="79"/>
    </row>
    <row r="26" s="111" customFormat="true" ht="7.5" hidden="false" customHeight="true" outlineLevel="0" collapsed="false">
      <c r="A26" s="79"/>
      <c r="B26" s="79"/>
      <c r="C26" s="79"/>
      <c r="D26" s="79"/>
      <c r="E26" s="79"/>
      <c r="F26" s="79"/>
      <c r="G26" s="79"/>
      <c r="H26" s="79"/>
      <c r="I26" s="79"/>
      <c r="J26" s="79"/>
      <c r="K26" s="79"/>
      <c r="L26" s="79"/>
      <c r="M26" s="79"/>
      <c r="N26" s="79"/>
    </row>
    <row r="27" s="116" customFormat="true" ht="12.75" hidden="false" customHeight="true" outlineLevel="0" collapsed="false">
      <c r="B27" s="116" t="s">
        <v>90</v>
      </c>
      <c r="D27" s="117"/>
      <c r="E27" s="22" t="n">
        <v>1407</v>
      </c>
      <c r="F27" s="22" t="n">
        <v>754</v>
      </c>
      <c r="G27" s="73" t="n">
        <v>0.196283538033317</v>
      </c>
      <c r="H27" s="73" t="n">
        <v>0.239172223032856</v>
      </c>
      <c r="I27" s="22" t="n">
        <v>5667</v>
      </c>
      <c r="J27" s="22" t="n">
        <v>2574</v>
      </c>
      <c r="K27" s="73" t="n">
        <v>0.929716666366079</v>
      </c>
      <c r="L27" s="73" t="n">
        <v>0.816484485525957</v>
      </c>
      <c r="M27" s="74" t="n">
        <v>4.73660030627871</v>
      </c>
      <c r="N27" s="74" t="n">
        <v>3.41379310344828</v>
      </c>
    </row>
    <row r="28" s="116" customFormat="true" ht="12.75" hidden="false" customHeight="true" outlineLevel="0" collapsed="false">
      <c r="A28" s="118" t="n">
        <v>15</v>
      </c>
      <c r="B28" s="106"/>
      <c r="C28" s="116" t="s">
        <v>60</v>
      </c>
      <c r="D28" s="119" t="n">
        <v>25</v>
      </c>
      <c r="E28" s="22" t="n">
        <v>528</v>
      </c>
      <c r="F28" s="22" t="n">
        <v>289</v>
      </c>
      <c r="G28" s="73" t="n">
        <v>0.0803563923678238</v>
      </c>
      <c r="H28" s="73" t="n">
        <v>0.101425573282609</v>
      </c>
      <c r="I28" s="22" t="n">
        <v>3870</v>
      </c>
      <c r="J28" s="22" t="n">
        <v>3007</v>
      </c>
      <c r="K28" s="73" t="n">
        <v>0.290157182482979</v>
      </c>
      <c r="L28" s="73" t="n">
        <v>1.05531729709621</v>
      </c>
      <c r="M28" s="74" t="n">
        <v>3.61087866108787</v>
      </c>
      <c r="N28" s="74" t="n">
        <v>10.4048442906574</v>
      </c>
    </row>
    <row r="29" s="116" customFormat="true" ht="12.75" hidden="false" customHeight="true" outlineLevel="0" collapsed="false">
      <c r="A29" s="118" t="n">
        <v>25</v>
      </c>
      <c r="C29" s="116" t="s">
        <v>60</v>
      </c>
      <c r="D29" s="119" t="n">
        <v>45</v>
      </c>
      <c r="E29" s="22" t="n">
        <v>723</v>
      </c>
      <c r="F29" s="22" t="n">
        <v>423</v>
      </c>
      <c r="G29" s="73" t="n">
        <v>0.0520066776574112</v>
      </c>
      <c r="H29" s="73" t="n">
        <v>0.0728645769634247</v>
      </c>
      <c r="I29" s="22" t="n">
        <v>5002</v>
      </c>
      <c r="J29" s="22" t="n">
        <v>2530</v>
      </c>
      <c r="K29" s="73" t="n">
        <v>0.428535023897068</v>
      </c>
      <c r="L29" s="73" t="n">
        <v>0.435809408315519</v>
      </c>
      <c r="M29" s="74" t="n">
        <v>8.24</v>
      </c>
      <c r="N29" s="74" t="n">
        <v>5.98108747044917</v>
      </c>
    </row>
    <row r="30" s="116" customFormat="true" ht="12.75" hidden="false" customHeight="true" outlineLevel="0" collapsed="false">
      <c r="A30" s="118" t="n">
        <v>45</v>
      </c>
      <c r="C30" s="116" t="s">
        <v>60</v>
      </c>
      <c r="D30" s="119" t="n">
        <v>65</v>
      </c>
      <c r="E30" s="22" t="n">
        <v>1695</v>
      </c>
      <c r="F30" s="22" t="n">
        <v>756</v>
      </c>
      <c r="G30" s="73" t="n">
        <v>0.150046260268741</v>
      </c>
      <c r="H30" s="73" t="n">
        <v>0.116746840036754</v>
      </c>
      <c r="I30" s="22" t="n">
        <v>13319</v>
      </c>
      <c r="J30" s="22" t="n">
        <v>5975</v>
      </c>
      <c r="K30" s="73" t="n">
        <v>1.17352474484945</v>
      </c>
      <c r="L30" s="73" t="n">
        <v>0.922701546586776</v>
      </c>
      <c r="M30" s="74" t="n">
        <v>7.82108626198083</v>
      </c>
      <c r="N30" s="74" t="n">
        <v>7.90343915343915</v>
      </c>
    </row>
    <row r="31" s="116" customFormat="true" ht="12.75" hidden="false" customHeight="true" outlineLevel="0" collapsed="false">
      <c r="A31" s="118" t="n">
        <v>65</v>
      </c>
      <c r="C31" s="116" t="s">
        <v>60</v>
      </c>
      <c r="D31" s="119" t="n">
        <v>75</v>
      </c>
      <c r="E31" s="22" t="n">
        <v>2040</v>
      </c>
      <c r="F31" s="22" t="n">
        <v>999</v>
      </c>
      <c r="G31" s="73" t="n">
        <v>0.406473907186506</v>
      </c>
      <c r="H31" s="73" t="n">
        <v>0.337676824012574</v>
      </c>
      <c r="I31" s="22" t="n">
        <v>17026</v>
      </c>
      <c r="J31" s="22" t="n">
        <v>8709</v>
      </c>
      <c r="K31" s="73" t="n">
        <v>3.24749614415962</v>
      </c>
      <c r="L31" s="73" t="n">
        <v>2.94377123155707</v>
      </c>
      <c r="M31" s="74" t="n">
        <v>7.98943323727185</v>
      </c>
      <c r="N31" s="74" t="n">
        <v>8.71771771771772</v>
      </c>
    </row>
    <row r="32" s="116" customFormat="true" ht="12.75" hidden="false" customHeight="true" outlineLevel="0" collapsed="false">
      <c r="A32" s="116" t="s">
        <v>61</v>
      </c>
      <c r="D32" s="117"/>
      <c r="E32" s="22" t="n">
        <v>4317</v>
      </c>
      <c r="F32" s="22" t="n">
        <v>2708</v>
      </c>
      <c r="G32" s="73" t="n">
        <v>0.857922856259264</v>
      </c>
      <c r="H32" s="73" t="n">
        <v>0.82443343034938</v>
      </c>
      <c r="I32" s="22" t="n">
        <v>38845</v>
      </c>
      <c r="J32" s="22" t="n">
        <v>24101</v>
      </c>
      <c r="K32" s="73" t="n">
        <v>7.86153796935152</v>
      </c>
      <c r="L32" s="73" t="n">
        <v>7.33739664137755</v>
      </c>
      <c r="M32" s="74" t="n">
        <v>9.16345556246116</v>
      </c>
      <c r="N32" s="74" t="n">
        <v>8.89992614475628</v>
      </c>
    </row>
    <row r="33" s="116" customFormat="true" ht="12.75" hidden="false" customHeight="true" outlineLevel="0" collapsed="false">
      <c r="B33" s="120" t="s">
        <v>62</v>
      </c>
      <c r="D33" s="117"/>
      <c r="E33" s="22" t="n">
        <v>10710</v>
      </c>
      <c r="F33" s="22" t="n">
        <v>5929</v>
      </c>
      <c r="G33" s="73" t="n">
        <v>0.210023308589738</v>
      </c>
      <c r="H33" s="73" t="n">
        <v>0.24174454015736</v>
      </c>
      <c r="I33" s="22" t="n">
        <v>83729</v>
      </c>
      <c r="J33" s="22" t="n">
        <v>46896</v>
      </c>
      <c r="K33" s="73" t="n">
        <v>1.61802730083368</v>
      </c>
      <c r="L33" s="73" t="n">
        <v>1.91210186460104</v>
      </c>
      <c r="M33" s="74" t="n">
        <v>7.70403681238235</v>
      </c>
      <c r="N33" s="74" t="n">
        <v>7.90959689660988</v>
      </c>
    </row>
    <row r="34" s="111" customFormat="true" ht="33" hidden="false" customHeight="true" outlineLevel="0" collapsed="false">
      <c r="A34" s="49" t="s">
        <v>65</v>
      </c>
      <c r="B34" s="49"/>
      <c r="C34" s="49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</row>
    <row r="35" s="111" customFormat="true" ht="7.5" hidden="false" customHeight="true" outlineLevel="0" collapsed="false">
      <c r="A35" s="49"/>
      <c r="B35" s="49"/>
      <c r="C35" s="49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</row>
    <row r="36" s="116" customFormat="true" ht="12.75" hidden="false" customHeight="true" outlineLevel="0" collapsed="false">
      <c r="B36" s="116" t="s">
        <v>90</v>
      </c>
      <c r="D36" s="117"/>
      <c r="E36" s="22" t="n">
        <v>1564</v>
      </c>
      <c r="F36" s="22" t="n">
        <v>782</v>
      </c>
      <c r="G36" s="73" t="n">
        <v>0.235059305883697</v>
      </c>
      <c r="H36" s="73" t="n">
        <v>0.248053950148135</v>
      </c>
      <c r="I36" s="22" t="n">
        <v>9164</v>
      </c>
      <c r="J36" s="22" t="n">
        <v>4622</v>
      </c>
      <c r="K36" s="73" t="n">
        <v>1.36526773315058</v>
      </c>
      <c r="L36" s="73" t="n">
        <v>1.46611938310061</v>
      </c>
      <c r="M36" s="74" t="n">
        <v>5.80818414322251</v>
      </c>
      <c r="N36" s="74" t="n">
        <v>5.91048593350384</v>
      </c>
    </row>
    <row r="37" s="116" customFormat="true" ht="12.75" hidden="false" customHeight="true" outlineLevel="0" collapsed="false">
      <c r="A37" s="118" t="n">
        <v>15</v>
      </c>
      <c r="B37" s="106"/>
      <c r="C37" s="116" t="s">
        <v>60</v>
      </c>
      <c r="D37" s="119" t="n">
        <v>25</v>
      </c>
      <c r="E37" s="22" t="n">
        <v>1026</v>
      </c>
      <c r="F37" s="22" t="n">
        <v>567</v>
      </c>
      <c r="G37" s="73" t="n">
        <v>0.154324619652013</v>
      </c>
      <c r="H37" s="73" t="n">
        <v>0.198990657616745</v>
      </c>
      <c r="I37" s="22" t="n">
        <v>8048</v>
      </c>
      <c r="J37" s="22" t="n">
        <v>4434</v>
      </c>
      <c r="K37" s="73" t="n">
        <v>1.21509624275027</v>
      </c>
      <c r="L37" s="73" t="n">
        <v>1.55612799977539</v>
      </c>
      <c r="M37" s="74" t="n">
        <v>7.87363834422658</v>
      </c>
      <c r="N37" s="74" t="n">
        <v>7.82010582010582</v>
      </c>
    </row>
    <row r="38" s="116" customFormat="true" ht="12.75" hidden="false" customHeight="true" outlineLevel="0" collapsed="false">
      <c r="A38" s="118" t="n">
        <v>25</v>
      </c>
      <c r="C38" s="116" t="s">
        <v>60</v>
      </c>
      <c r="D38" s="119" t="n">
        <v>45</v>
      </c>
      <c r="E38" s="22" t="n">
        <v>3211</v>
      </c>
      <c r="F38" s="22" t="n">
        <v>2011</v>
      </c>
      <c r="G38" s="73" t="n">
        <v>0.208026710629645</v>
      </c>
      <c r="H38" s="73" t="n">
        <v>0.346408189771743</v>
      </c>
      <c r="I38" s="22" t="n">
        <v>21789</v>
      </c>
      <c r="J38" s="22" t="n">
        <v>11979</v>
      </c>
      <c r="K38" s="73" t="n">
        <v>1.70061835939735</v>
      </c>
      <c r="L38" s="73" t="n">
        <v>2.06346280719826</v>
      </c>
      <c r="M38" s="74" t="n">
        <v>8.175</v>
      </c>
      <c r="N38" s="74" t="n">
        <v>5.95673794132273</v>
      </c>
    </row>
    <row r="39" s="116" customFormat="true" ht="12.75" hidden="false" customHeight="true" outlineLevel="0" collapsed="false">
      <c r="A39" s="118" t="n">
        <v>45</v>
      </c>
      <c r="C39" s="116" t="s">
        <v>60</v>
      </c>
      <c r="D39" s="119" t="n">
        <v>65</v>
      </c>
      <c r="E39" s="22" t="n">
        <v>7891</v>
      </c>
      <c r="F39" s="22" t="n">
        <v>4187</v>
      </c>
      <c r="G39" s="73" t="n">
        <v>0.591875770005769</v>
      </c>
      <c r="H39" s="73" t="n">
        <v>0.646586004277629</v>
      </c>
      <c r="I39" s="22" t="n">
        <v>62350</v>
      </c>
      <c r="J39" s="22" t="n">
        <v>27744</v>
      </c>
      <c r="K39" s="73" t="n">
        <v>5.52981989654958</v>
      </c>
      <c r="L39" s="73" t="n">
        <v>4.28442371690436</v>
      </c>
      <c r="M39" s="74" t="n">
        <v>9.34287257019438</v>
      </c>
      <c r="N39" s="74" t="n">
        <v>6.62622402674946</v>
      </c>
    </row>
    <row r="40" s="116" customFormat="true" ht="12.75" hidden="false" customHeight="true" outlineLevel="0" collapsed="false">
      <c r="A40" s="118" t="n">
        <v>65</v>
      </c>
      <c r="C40" s="116" t="s">
        <v>60</v>
      </c>
      <c r="D40" s="119" t="n">
        <v>75</v>
      </c>
      <c r="E40" s="22" t="n">
        <v>5876</v>
      </c>
      <c r="F40" s="22" t="n">
        <v>2918</v>
      </c>
      <c r="G40" s="73" t="n">
        <v>1.15499502157318</v>
      </c>
      <c r="H40" s="73" t="n">
        <v>0.98632729976846</v>
      </c>
      <c r="I40" s="22" t="n">
        <v>56908</v>
      </c>
      <c r="J40" s="22" t="n">
        <v>24374</v>
      </c>
      <c r="K40" s="73" t="n">
        <v>12.7033833779114</v>
      </c>
      <c r="L40" s="73" t="n">
        <v>8.23877368216465</v>
      </c>
      <c r="M40" s="74" t="n">
        <v>10.9986477349561</v>
      </c>
      <c r="N40" s="74" t="n">
        <v>8.35298149417409</v>
      </c>
    </row>
    <row r="41" s="116" customFormat="true" ht="12.75" hidden="false" customHeight="true" outlineLevel="0" collapsed="false">
      <c r="A41" s="116" t="s">
        <v>61</v>
      </c>
      <c r="D41" s="117"/>
      <c r="E41" s="22" t="n">
        <v>10121</v>
      </c>
      <c r="F41" s="22" t="n">
        <v>6645</v>
      </c>
      <c r="G41" s="73" t="n">
        <v>1.85341196293176</v>
      </c>
      <c r="H41" s="73" t="n">
        <v>2.02302811841641</v>
      </c>
      <c r="I41" s="22" t="n">
        <v>100557</v>
      </c>
      <c r="J41" s="22" t="n">
        <v>62736</v>
      </c>
      <c r="K41" s="73" t="n">
        <v>20.166252546042</v>
      </c>
      <c r="L41" s="73" t="n">
        <v>19.0995774322004</v>
      </c>
      <c r="M41" s="74" t="n">
        <v>10.8806098964327</v>
      </c>
      <c r="N41" s="74" t="n">
        <v>9.44108352144469</v>
      </c>
    </row>
    <row r="42" s="116" customFormat="true" ht="12.75" hidden="false" customHeight="true" outlineLevel="0" collapsed="false">
      <c r="B42" s="120" t="s">
        <v>62</v>
      </c>
      <c r="D42" s="117"/>
      <c r="E42" s="22" t="n">
        <v>29689</v>
      </c>
      <c r="F42" s="22" t="n">
        <v>17110</v>
      </c>
      <c r="G42" s="73" t="n">
        <v>0.552579627431566</v>
      </c>
      <c r="H42" s="73" t="n">
        <v>0.697630136969545</v>
      </c>
      <c r="I42" s="22" t="n">
        <v>258816</v>
      </c>
      <c r="J42" s="22" t="n">
        <v>135889</v>
      </c>
      <c r="K42" s="73" t="n">
        <v>5.40002829010892</v>
      </c>
      <c r="L42" s="73" t="n">
        <v>5.54063481488337</v>
      </c>
      <c r="M42" s="74" t="n">
        <v>9.77239844184752</v>
      </c>
      <c r="N42" s="74" t="n">
        <v>7.94208065458796</v>
      </c>
    </row>
    <row r="43" s="111" customFormat="true" ht="33" hidden="false" customHeight="true" outlineLevel="0" collapsed="false">
      <c r="A43" s="78" t="s">
        <v>66</v>
      </c>
      <c r="B43" s="78"/>
      <c r="C43" s="78"/>
      <c r="D43" s="78"/>
      <c r="E43" s="78"/>
      <c r="F43" s="78"/>
      <c r="G43" s="78"/>
      <c r="H43" s="78"/>
      <c r="I43" s="78"/>
      <c r="J43" s="78"/>
      <c r="K43" s="78"/>
      <c r="L43" s="78"/>
      <c r="M43" s="78"/>
      <c r="N43" s="78"/>
    </row>
    <row r="44" s="111" customFormat="true" ht="7.5" hidden="false" customHeight="true" outlineLevel="0" collapsed="false">
      <c r="A44" s="78"/>
      <c r="B44" s="78"/>
      <c r="C44" s="78"/>
      <c r="D44" s="78"/>
      <c r="E44" s="78"/>
      <c r="F44" s="78"/>
      <c r="G44" s="78"/>
      <c r="H44" s="78"/>
      <c r="I44" s="78"/>
      <c r="J44" s="78"/>
      <c r="K44" s="78"/>
      <c r="L44" s="78"/>
      <c r="M44" s="78"/>
      <c r="N44" s="78"/>
    </row>
    <row r="45" s="116" customFormat="true" ht="12.75" hidden="false" customHeight="true" outlineLevel="0" collapsed="false">
      <c r="B45" s="116" t="s">
        <v>90</v>
      </c>
      <c r="D45" s="117"/>
      <c r="E45" s="22" t="n">
        <v>2886</v>
      </c>
      <c r="F45" s="22" t="n">
        <v>1060</v>
      </c>
      <c r="G45" s="73" t="n">
        <v>0.548872496858862</v>
      </c>
      <c r="H45" s="73" t="n">
        <v>0.336236812221257</v>
      </c>
      <c r="I45" s="22" t="n">
        <v>85470</v>
      </c>
      <c r="J45" s="22" t="n">
        <v>25881</v>
      </c>
      <c r="K45" s="73" t="n">
        <v>17.9116994607463</v>
      </c>
      <c r="L45" s="73" t="n">
        <v>8.20957069537579</v>
      </c>
      <c r="M45" s="74" t="n">
        <v>32.6336254107338</v>
      </c>
      <c r="N45" s="74" t="n">
        <v>24.4160377358491</v>
      </c>
    </row>
    <row r="46" s="116" customFormat="true" ht="12.75" hidden="false" customHeight="true" outlineLevel="0" collapsed="false">
      <c r="A46" s="118" t="n">
        <v>15</v>
      </c>
      <c r="B46" s="106"/>
      <c r="C46" s="116" t="s">
        <v>60</v>
      </c>
      <c r="D46" s="119" t="n">
        <v>25</v>
      </c>
      <c r="E46" s="22" t="n">
        <v>10235</v>
      </c>
      <c r="F46" s="22" t="n">
        <v>4979</v>
      </c>
      <c r="G46" s="73" t="n">
        <v>1.76716819366227</v>
      </c>
      <c r="H46" s="73" t="n">
        <v>1.74739767949519</v>
      </c>
      <c r="I46" s="22" t="n">
        <v>208145</v>
      </c>
      <c r="J46" s="22" t="n">
        <v>112538</v>
      </c>
      <c r="K46" s="73" t="n">
        <v>32.144910481634</v>
      </c>
      <c r="L46" s="73" t="n">
        <v>39.495609571205</v>
      </c>
      <c r="M46" s="74" t="n">
        <v>18.1900684931507</v>
      </c>
      <c r="N46" s="74" t="n">
        <v>22.6025306286403</v>
      </c>
    </row>
    <row r="47" s="116" customFormat="true" ht="12.75" hidden="false" customHeight="true" outlineLevel="0" collapsed="false">
      <c r="A47" s="118" t="n">
        <v>25</v>
      </c>
      <c r="C47" s="116" t="s">
        <v>60</v>
      </c>
      <c r="D47" s="119" t="n">
        <v>45</v>
      </c>
      <c r="E47" s="22" t="n">
        <v>27363</v>
      </c>
      <c r="F47" s="22" t="n">
        <v>10483</v>
      </c>
      <c r="G47" s="73" t="n">
        <v>2.92624239619034</v>
      </c>
      <c r="H47" s="73" t="n">
        <v>1.80576680923778</v>
      </c>
      <c r="I47" s="22" t="n">
        <v>589548</v>
      </c>
      <c r="J47" s="22" t="n">
        <v>273415</v>
      </c>
      <c r="K47" s="73" t="n">
        <v>54.8034234262346</v>
      </c>
      <c r="L47" s="73" t="n">
        <v>47.0975610176236</v>
      </c>
      <c r="M47" s="74" t="n">
        <v>18.7282582938389</v>
      </c>
      <c r="N47" s="74" t="n">
        <v>26.08175140704</v>
      </c>
    </row>
    <row r="48" s="116" customFormat="true" ht="12.75" hidden="false" customHeight="true" outlineLevel="0" collapsed="false">
      <c r="A48" s="118" t="n">
        <v>45</v>
      </c>
      <c r="C48" s="116" t="s">
        <v>60</v>
      </c>
      <c r="D48" s="119" t="n">
        <v>65</v>
      </c>
      <c r="E48" s="22" t="n">
        <v>28099</v>
      </c>
      <c r="F48" s="22" t="n">
        <v>11408</v>
      </c>
      <c r="G48" s="73" t="n">
        <v>2.66711621953733</v>
      </c>
      <c r="H48" s="73" t="n">
        <v>1.76170363907313</v>
      </c>
      <c r="I48" s="22" t="n">
        <v>621544</v>
      </c>
      <c r="J48" s="22" t="n">
        <v>303011</v>
      </c>
      <c r="K48" s="73" t="n">
        <v>50.8995584900776</v>
      </c>
      <c r="L48" s="73" t="n">
        <v>46.7930909343608</v>
      </c>
      <c r="M48" s="74" t="n">
        <v>19.0841171889042</v>
      </c>
      <c r="N48" s="74" t="n">
        <v>26.5612727910238</v>
      </c>
    </row>
    <row r="49" s="116" customFormat="true" ht="12.75" hidden="false" customHeight="true" outlineLevel="0" collapsed="false">
      <c r="A49" s="118" t="n">
        <v>65</v>
      </c>
      <c r="C49" s="116" t="s">
        <v>60</v>
      </c>
      <c r="D49" s="119" t="n">
        <v>75</v>
      </c>
      <c r="E49" s="22" t="n">
        <v>5600</v>
      </c>
      <c r="F49" s="22" t="n">
        <v>2952</v>
      </c>
      <c r="G49" s="73" t="n">
        <v>1.03395091856856</v>
      </c>
      <c r="H49" s="73" t="n">
        <v>0.997819804289408</v>
      </c>
      <c r="I49" s="22" t="n">
        <v>133711</v>
      </c>
      <c r="J49" s="22" t="n">
        <v>81842</v>
      </c>
      <c r="K49" s="73" t="n">
        <v>20.2530212217645</v>
      </c>
      <c r="L49" s="73" t="n">
        <v>27.6638104412784</v>
      </c>
      <c r="M49" s="74" t="n">
        <v>19.5879909365559</v>
      </c>
      <c r="N49" s="74" t="n">
        <v>27.7242547425474</v>
      </c>
    </row>
    <row r="50" s="116" customFormat="true" ht="12.75" hidden="false" customHeight="true" outlineLevel="0" collapsed="false">
      <c r="A50" s="116" t="s">
        <v>61</v>
      </c>
      <c r="D50" s="117"/>
      <c r="E50" s="22" t="n">
        <v>6354</v>
      </c>
      <c r="F50" s="22" t="n">
        <v>4095</v>
      </c>
      <c r="G50" s="73" t="n">
        <v>1.20450449489725</v>
      </c>
      <c r="H50" s="73" t="n">
        <v>1.24669678629273</v>
      </c>
      <c r="I50" s="22" t="n">
        <v>133091</v>
      </c>
      <c r="J50" s="22" t="n">
        <v>90574</v>
      </c>
      <c r="K50" s="73" t="n">
        <v>22.6701715845713</v>
      </c>
      <c r="L50" s="73" t="n">
        <v>27.5746800297137</v>
      </c>
      <c r="M50" s="74" t="n">
        <v>18.8211598052236</v>
      </c>
      <c r="N50" s="74" t="n">
        <v>22.1181929181929</v>
      </c>
    </row>
    <row r="51" s="116" customFormat="true" ht="12.75" hidden="false" customHeight="true" outlineLevel="0" collapsed="false">
      <c r="B51" s="120" t="s">
        <v>62</v>
      </c>
      <c r="D51" s="117"/>
      <c r="E51" s="22" t="n">
        <v>80537</v>
      </c>
      <c r="F51" s="22" t="n">
        <v>34977</v>
      </c>
      <c r="G51" s="73" t="n">
        <v>2.00139341965038</v>
      </c>
      <c r="H51" s="73" t="n">
        <v>1.42612561664429</v>
      </c>
      <c r="I51" s="22" t="n">
        <v>1771509</v>
      </c>
      <c r="J51" s="22" t="n">
        <v>887261</v>
      </c>
      <c r="K51" s="73" t="n">
        <v>38.8439009775902</v>
      </c>
      <c r="L51" s="73" t="n">
        <v>36.1765057251745</v>
      </c>
      <c r="M51" s="74" t="n">
        <v>19.4084284460053</v>
      </c>
      <c r="N51" s="74" t="n">
        <v>25.366984018069</v>
      </c>
    </row>
  </sheetData>
  <mergeCells count="27">
    <mergeCell ref="A3:D6"/>
    <mergeCell ref="E3:H3"/>
    <mergeCell ref="I3:L3"/>
    <mergeCell ref="M3:N3"/>
    <mergeCell ref="E4:E5"/>
    <mergeCell ref="F4:F5"/>
    <mergeCell ref="G4:H4"/>
    <mergeCell ref="I4:I5"/>
    <mergeCell ref="J4:J5"/>
    <mergeCell ref="K4:L4"/>
    <mergeCell ref="M4:M5"/>
    <mergeCell ref="N4:N5"/>
    <mergeCell ref="E6:F6"/>
    <mergeCell ref="G6:H6"/>
    <mergeCell ref="I6:J6"/>
    <mergeCell ref="K6:L6"/>
    <mergeCell ref="M6:N6"/>
    <mergeCell ref="A7:N7"/>
    <mergeCell ref="A8:N8"/>
    <mergeCell ref="A16:N16"/>
    <mergeCell ref="A17:N17"/>
    <mergeCell ref="A25:N25"/>
    <mergeCell ref="A26:N26"/>
    <mergeCell ref="A34:N34"/>
    <mergeCell ref="A35:N35"/>
    <mergeCell ref="A43:N43"/>
    <mergeCell ref="A44:N44"/>
  </mergeCells>
  <conditionalFormatting sqref="E9:N15 E18:N24 E27:N33 E36:N42 E45:N51">
    <cfRule type="cellIs" priority="2" operator="equal" aboveAverage="0" equalAverage="0" bottom="0" percent="0" rank="0" text="" dxfId="22">
      <formula>"..."</formula>
    </cfRule>
    <cfRule type="cellIs" priority="3" operator="equal" aboveAverage="0" equalAverage="0" bottom="0" percent="0" rank="0" text="" dxfId="23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4" width="2.7"/>
    <col collapsed="false" customWidth="true" hidden="false" outlineLevel="0" max="2" min="2" style="104" width="0.99"/>
    <col collapsed="false" customWidth="true" hidden="false" outlineLevel="0" max="3" min="3" style="104" width="2.28"/>
    <col collapsed="false" customWidth="true" hidden="false" outlineLevel="0" max="4" min="4" style="104" width="4.7"/>
    <col collapsed="false" customWidth="true" hidden="false" outlineLevel="0" max="6" min="5" style="104" width="9.28"/>
    <col collapsed="false" customWidth="true" hidden="false" outlineLevel="0" max="8" min="7" style="104" width="7.85"/>
    <col collapsed="false" customWidth="true" hidden="false" outlineLevel="0" max="10" min="9" style="104" width="9.28"/>
    <col collapsed="false" customWidth="true" hidden="false" outlineLevel="0" max="12" min="11" style="104" width="7.85"/>
    <col collapsed="false" customWidth="true" hidden="false" outlineLevel="0" max="14" min="13" style="104" width="6.41"/>
    <col collapsed="false" customWidth="false" hidden="false" outlineLevel="0" max="257" min="15" style="104" width="11.42"/>
  </cols>
  <sheetData>
    <row r="1" s="106" customFormat="true" ht="16.5" hidden="false" customHeight="true" outlineLevel="0" collapsed="false">
      <c r="A1" s="121" t="s">
        <v>91</v>
      </c>
      <c r="B1" s="121"/>
      <c r="C1" s="121"/>
      <c r="D1" s="121"/>
      <c r="E1" s="121"/>
      <c r="F1" s="121"/>
      <c r="G1" s="121"/>
      <c r="H1" s="121"/>
      <c r="I1" s="121"/>
      <c r="J1" s="121"/>
      <c r="K1" s="121"/>
      <c r="L1" s="121"/>
      <c r="M1" s="121"/>
      <c r="N1" s="121"/>
    </row>
    <row r="2" customFormat="false" ht="14.85" hidden="false" customHeight="true" outlineLevel="0" collapsed="false">
      <c r="A2" s="122" t="s">
        <v>92</v>
      </c>
      <c r="B2" s="122"/>
      <c r="C2" s="122"/>
      <c r="D2" s="122"/>
      <c r="E2" s="122"/>
      <c r="F2" s="122"/>
      <c r="G2" s="122"/>
      <c r="H2" s="122"/>
      <c r="I2" s="122"/>
      <c r="J2" s="122"/>
      <c r="K2" s="122"/>
      <c r="L2" s="122"/>
      <c r="M2" s="122"/>
      <c r="N2" s="122"/>
    </row>
    <row r="3" s="111" customFormat="true" ht="16.5" hidden="false" customHeight="true" outlineLevel="0" collapsed="false">
      <c r="A3" s="55" t="s">
        <v>51</v>
      </c>
      <c r="B3" s="55"/>
      <c r="C3" s="55"/>
      <c r="D3" s="55"/>
      <c r="E3" s="109" t="s">
        <v>4</v>
      </c>
      <c r="F3" s="109"/>
      <c r="G3" s="109"/>
      <c r="H3" s="109"/>
      <c r="I3" s="109" t="s">
        <v>5</v>
      </c>
      <c r="J3" s="109"/>
      <c r="K3" s="109"/>
      <c r="L3" s="109"/>
      <c r="M3" s="110" t="s">
        <v>52</v>
      </c>
      <c r="N3" s="110"/>
    </row>
    <row r="4" s="111" customFormat="true" ht="12" hidden="false" customHeight="true" outlineLevel="0" collapsed="false">
      <c r="A4" s="55"/>
      <c r="B4" s="55"/>
      <c r="C4" s="55"/>
      <c r="D4" s="55"/>
      <c r="E4" s="59" t="s">
        <v>7</v>
      </c>
      <c r="F4" s="90" t="s">
        <v>53</v>
      </c>
      <c r="G4" s="123" t="s">
        <v>54</v>
      </c>
      <c r="H4" s="123"/>
      <c r="I4" s="59" t="s">
        <v>7</v>
      </c>
      <c r="J4" s="90" t="s">
        <v>53</v>
      </c>
      <c r="K4" s="112" t="s">
        <v>54</v>
      </c>
      <c r="L4" s="112"/>
      <c r="M4" s="124" t="s">
        <v>17</v>
      </c>
      <c r="N4" s="125" t="s">
        <v>18</v>
      </c>
    </row>
    <row r="5" s="111" customFormat="true" ht="12" hidden="false" customHeight="true" outlineLevel="0" collapsed="false">
      <c r="A5" s="55"/>
      <c r="B5" s="55"/>
      <c r="C5" s="55"/>
      <c r="D5" s="55"/>
      <c r="E5" s="59"/>
      <c r="F5" s="90"/>
      <c r="G5" s="126" t="s">
        <v>55</v>
      </c>
      <c r="H5" s="127" t="s">
        <v>56</v>
      </c>
      <c r="I5" s="59"/>
      <c r="J5" s="90"/>
      <c r="K5" s="126" t="s">
        <v>55</v>
      </c>
      <c r="L5" s="127" t="s">
        <v>56</v>
      </c>
      <c r="M5" s="124"/>
      <c r="N5" s="125"/>
    </row>
    <row r="6" s="111" customFormat="true" ht="25.5" hidden="false" customHeight="true" outlineLevel="0" collapsed="false">
      <c r="A6" s="55"/>
      <c r="B6" s="55"/>
      <c r="C6" s="55"/>
      <c r="D6" s="55"/>
      <c r="E6" s="128" t="s">
        <v>10</v>
      </c>
      <c r="F6" s="128"/>
      <c r="G6" s="129" t="s">
        <v>89</v>
      </c>
      <c r="H6" s="129"/>
      <c r="I6" s="128" t="s">
        <v>10</v>
      </c>
      <c r="J6" s="128"/>
      <c r="K6" s="129" t="s">
        <v>89</v>
      </c>
      <c r="L6" s="129"/>
      <c r="M6" s="115" t="s">
        <v>10</v>
      </c>
      <c r="N6" s="115"/>
    </row>
    <row r="7" s="111" customFormat="true" ht="32.65" hidden="false" customHeight="true" outlineLevel="0" collapsed="false">
      <c r="A7" s="78" t="s">
        <v>67</v>
      </c>
      <c r="B7" s="78"/>
      <c r="C7" s="78"/>
      <c r="D7" s="78"/>
      <c r="E7" s="78"/>
      <c r="F7" s="78"/>
      <c r="G7" s="78"/>
      <c r="H7" s="78"/>
      <c r="I7" s="78"/>
      <c r="J7" s="78"/>
      <c r="K7" s="78"/>
      <c r="L7" s="78"/>
      <c r="M7" s="78"/>
      <c r="N7" s="78"/>
    </row>
    <row r="8" s="111" customFormat="true" ht="7.5" hidden="false" customHeight="true" outlineLevel="0" collapsed="false">
      <c r="A8" s="78"/>
      <c r="B8" s="78"/>
      <c r="C8" s="78"/>
      <c r="D8" s="78"/>
      <c r="E8" s="78"/>
      <c r="F8" s="78"/>
      <c r="G8" s="78"/>
      <c r="H8" s="78"/>
      <c r="I8" s="78"/>
      <c r="J8" s="78"/>
      <c r="K8" s="78"/>
      <c r="L8" s="78"/>
      <c r="M8" s="78"/>
      <c r="N8" s="78"/>
    </row>
    <row r="9" s="116" customFormat="true" ht="12.75" hidden="false" customHeight="true" outlineLevel="0" collapsed="false">
      <c r="B9" s="116" t="s">
        <v>90</v>
      </c>
      <c r="D9" s="117"/>
      <c r="E9" s="22" t="n">
        <v>2398</v>
      </c>
      <c r="F9" s="22" t="n">
        <v>1101</v>
      </c>
      <c r="G9" s="73" t="n">
        <v>0.389861789937538</v>
      </c>
      <c r="H9" s="73" t="n">
        <v>0.349242198354343</v>
      </c>
      <c r="I9" s="22" t="n">
        <v>17810</v>
      </c>
      <c r="J9" s="22" t="n">
        <v>7749</v>
      </c>
      <c r="K9" s="73" t="n">
        <v>3.02420930498193</v>
      </c>
      <c r="L9" s="73" t="n">
        <v>2.45801797915332</v>
      </c>
      <c r="M9" s="74" t="n">
        <v>7.75713184271396</v>
      </c>
      <c r="N9" s="74" t="n">
        <v>7.03814713896458</v>
      </c>
    </row>
    <row r="10" s="116" customFormat="true" ht="12.75" hidden="false" customHeight="true" outlineLevel="0" collapsed="false">
      <c r="A10" s="118" t="n">
        <v>15</v>
      </c>
      <c r="B10" s="106"/>
      <c r="C10" s="116" t="s">
        <v>60</v>
      </c>
      <c r="D10" s="119" t="n">
        <v>25</v>
      </c>
      <c r="E10" s="22" t="n">
        <v>1947</v>
      </c>
      <c r="F10" s="22" t="n">
        <v>1044</v>
      </c>
      <c r="G10" s="73" t="n">
        <v>0.303605951080104</v>
      </c>
      <c r="H10" s="73" t="n">
        <v>0.366395496564165</v>
      </c>
      <c r="I10" s="22" t="n">
        <v>11890</v>
      </c>
      <c r="J10" s="22" t="n">
        <v>6147</v>
      </c>
      <c r="K10" s="73" t="n">
        <v>1.93090695133227</v>
      </c>
      <c r="L10" s="73" t="n">
        <v>2.15731141511487</v>
      </c>
      <c r="M10" s="74" t="n">
        <v>6.35991140642303</v>
      </c>
      <c r="N10" s="74" t="n">
        <v>5.88793103448276</v>
      </c>
    </row>
    <row r="11" s="116" customFormat="true" ht="12.75" hidden="false" customHeight="true" outlineLevel="0" collapsed="false">
      <c r="A11" s="118" t="n">
        <v>25</v>
      </c>
      <c r="C11" s="116" t="s">
        <v>60</v>
      </c>
      <c r="D11" s="119" t="n">
        <v>45</v>
      </c>
      <c r="E11" s="22" t="n">
        <v>5353</v>
      </c>
      <c r="F11" s="22" t="n">
        <v>2675</v>
      </c>
      <c r="G11" s="73" t="n">
        <v>0.464246275888491</v>
      </c>
      <c r="H11" s="73" t="n">
        <v>0.460786627369175</v>
      </c>
      <c r="I11" s="22" t="n">
        <v>33861</v>
      </c>
      <c r="J11" s="22" t="n">
        <v>17003</v>
      </c>
      <c r="K11" s="73" t="n">
        <v>2.92242857316213</v>
      </c>
      <c r="L11" s="73" t="n">
        <v>2.92888038323667</v>
      </c>
      <c r="M11" s="74" t="n">
        <v>6.29499626587005</v>
      </c>
      <c r="N11" s="74" t="n">
        <v>6.35626168224299</v>
      </c>
    </row>
    <row r="12" s="116" customFormat="true" ht="12.75" hidden="false" customHeight="true" outlineLevel="0" collapsed="false">
      <c r="A12" s="118" t="n">
        <v>45</v>
      </c>
      <c r="C12" s="116" t="s">
        <v>60</v>
      </c>
      <c r="D12" s="119" t="n">
        <v>65</v>
      </c>
      <c r="E12" s="22" t="n">
        <v>9549</v>
      </c>
      <c r="F12" s="22" t="n">
        <v>3987</v>
      </c>
      <c r="G12" s="73" t="n">
        <v>0.888772417055099</v>
      </c>
      <c r="H12" s="73" t="n">
        <v>0.615700596860498</v>
      </c>
      <c r="I12" s="22" t="n">
        <v>67748</v>
      </c>
      <c r="J12" s="22" t="n">
        <v>29762</v>
      </c>
      <c r="K12" s="73" t="n">
        <v>6.06992251604728</v>
      </c>
      <c r="L12" s="73" t="n">
        <v>4.5960574777432</v>
      </c>
      <c r="M12" s="74" t="n">
        <v>6.82955771305286</v>
      </c>
      <c r="N12" s="74" t="n">
        <v>7.46476047153248</v>
      </c>
    </row>
    <row r="13" s="116" customFormat="true" ht="12.75" hidden="false" customHeight="true" outlineLevel="0" collapsed="false">
      <c r="A13" s="118" t="n">
        <v>65</v>
      </c>
      <c r="C13" s="116" t="s">
        <v>60</v>
      </c>
      <c r="D13" s="119" t="n">
        <v>75</v>
      </c>
      <c r="E13" s="22" t="n">
        <v>5916</v>
      </c>
      <c r="F13" s="22" t="n">
        <v>2620</v>
      </c>
      <c r="G13" s="73" t="n">
        <v>1.28697214033307</v>
      </c>
      <c r="H13" s="73" t="n">
        <v>0.885598877790735</v>
      </c>
      <c r="I13" s="22" t="n">
        <v>49138</v>
      </c>
      <c r="J13" s="22" t="n">
        <v>22601</v>
      </c>
      <c r="K13" s="73" t="n">
        <v>10.3617656820445</v>
      </c>
      <c r="L13" s="73" t="n">
        <v>7.63947337288107</v>
      </c>
      <c r="M13" s="74" t="n">
        <v>8.05127427184466</v>
      </c>
      <c r="N13" s="74" t="n">
        <v>8.6263358778626</v>
      </c>
    </row>
    <row r="14" s="116" customFormat="true" ht="12.75" hidden="false" customHeight="true" outlineLevel="0" collapsed="false">
      <c r="A14" s="116" t="s">
        <v>61</v>
      </c>
      <c r="D14" s="117"/>
      <c r="E14" s="22" t="n">
        <v>7854</v>
      </c>
      <c r="F14" s="22" t="n">
        <v>4436</v>
      </c>
      <c r="G14" s="73" t="n">
        <v>1.82248621671483</v>
      </c>
      <c r="H14" s="73" t="n">
        <v>1.35051207423554</v>
      </c>
      <c r="I14" s="22" t="n">
        <v>72277</v>
      </c>
      <c r="J14" s="22" t="n">
        <v>40012</v>
      </c>
      <c r="K14" s="73" t="n">
        <v>17.2037793394687</v>
      </c>
      <c r="L14" s="73" t="n">
        <v>12.1813997101696</v>
      </c>
      <c r="M14" s="74" t="n">
        <v>9.43973083674664</v>
      </c>
      <c r="N14" s="74" t="n">
        <v>9.01983769161407</v>
      </c>
    </row>
    <row r="15" s="116" customFormat="true" ht="12.75" hidden="false" customHeight="true" outlineLevel="0" collapsed="false">
      <c r="B15" s="120" t="s">
        <v>62</v>
      </c>
      <c r="D15" s="117"/>
      <c r="E15" s="22" t="n">
        <v>33017</v>
      </c>
      <c r="F15" s="22" t="n">
        <v>15863</v>
      </c>
      <c r="G15" s="73" t="n">
        <v>0.753553615467134</v>
      </c>
      <c r="H15" s="73" t="n">
        <v>0.646785906648036</v>
      </c>
      <c r="I15" s="22" t="n">
        <v>252724</v>
      </c>
      <c r="J15" s="22" t="n">
        <v>123274</v>
      </c>
      <c r="K15" s="73" t="n">
        <v>5.68657546474411</v>
      </c>
      <c r="L15" s="73" t="n">
        <v>5.02628039186346</v>
      </c>
      <c r="M15" s="74" t="n">
        <v>7.54634487583071</v>
      </c>
      <c r="N15" s="74" t="n">
        <v>7.77116560549707</v>
      </c>
    </row>
    <row r="16" s="111" customFormat="true" ht="32.65" hidden="false" customHeight="true" outlineLevel="0" collapsed="false">
      <c r="A16" s="78" t="s">
        <v>70</v>
      </c>
      <c r="B16" s="78"/>
      <c r="C16" s="78"/>
      <c r="D16" s="78"/>
      <c r="E16" s="78"/>
      <c r="F16" s="78"/>
      <c r="G16" s="78"/>
      <c r="H16" s="78"/>
      <c r="I16" s="78"/>
      <c r="J16" s="78"/>
      <c r="K16" s="78"/>
      <c r="L16" s="78"/>
      <c r="M16" s="78"/>
      <c r="N16" s="78"/>
    </row>
    <row r="17" s="111" customFormat="true" ht="7.5" hidden="false" customHeight="true" outlineLevel="0" collapsed="false">
      <c r="A17" s="78"/>
      <c r="B17" s="78"/>
      <c r="C17" s="78"/>
      <c r="D17" s="78"/>
      <c r="E17" s="78"/>
      <c r="F17" s="78"/>
      <c r="G17" s="78"/>
      <c r="H17" s="78"/>
      <c r="I17" s="78"/>
      <c r="J17" s="78"/>
      <c r="K17" s="78"/>
      <c r="L17" s="78"/>
      <c r="M17" s="78"/>
      <c r="N17" s="78"/>
    </row>
    <row r="18" s="116" customFormat="true" ht="12.75" hidden="false" customHeight="true" outlineLevel="0" collapsed="false">
      <c r="B18" s="116" t="s">
        <v>90</v>
      </c>
      <c r="D18" s="117"/>
      <c r="E18" s="22" t="n">
        <v>680</v>
      </c>
      <c r="F18" s="22" t="n">
        <v>327</v>
      </c>
      <c r="G18" s="73" t="n">
        <v>0.106107333730109</v>
      </c>
      <c r="H18" s="73" t="n">
        <v>0.103725884524859</v>
      </c>
      <c r="I18" s="22" t="n">
        <v>2036</v>
      </c>
      <c r="J18" s="22" t="n">
        <v>812</v>
      </c>
      <c r="K18" s="73" t="n">
        <v>0.367918913557091</v>
      </c>
      <c r="L18" s="73" t="n">
        <v>0.257570086343076</v>
      </c>
      <c r="M18" s="74" t="n">
        <v>3.46742209631728</v>
      </c>
      <c r="N18" s="74" t="n">
        <v>2.48318042813456</v>
      </c>
    </row>
    <row r="19" s="116" customFormat="true" ht="12.75" hidden="false" customHeight="true" outlineLevel="0" collapsed="false">
      <c r="A19" s="118" t="n">
        <v>15</v>
      </c>
      <c r="B19" s="106"/>
      <c r="C19" s="116" t="s">
        <v>60</v>
      </c>
      <c r="D19" s="119" t="n">
        <v>25</v>
      </c>
      <c r="E19" s="22" t="n">
        <v>396</v>
      </c>
      <c r="F19" s="22" t="n">
        <v>195</v>
      </c>
      <c r="G19" s="73" t="n">
        <v>0.0675800622005548</v>
      </c>
      <c r="H19" s="73" t="n">
        <v>0.0684359404502032</v>
      </c>
      <c r="I19" s="22" t="n">
        <v>1545</v>
      </c>
      <c r="J19" s="22" t="n">
        <v>765</v>
      </c>
      <c r="K19" s="73" t="n">
        <v>0.262250987643944</v>
      </c>
      <c r="L19" s="73" t="n">
        <v>0.268479458689259</v>
      </c>
      <c r="M19" s="74" t="n">
        <v>3.88059701492537</v>
      </c>
      <c r="N19" s="74" t="n">
        <v>3.92307692307692</v>
      </c>
    </row>
    <row r="20" s="116" customFormat="true" ht="12.75" hidden="false" customHeight="true" outlineLevel="0" collapsed="false">
      <c r="A20" s="118" t="n">
        <v>25</v>
      </c>
      <c r="C20" s="116" t="s">
        <v>60</v>
      </c>
      <c r="D20" s="119" t="n">
        <v>45</v>
      </c>
      <c r="E20" s="22" t="n">
        <v>1101</v>
      </c>
      <c r="F20" s="22" t="n">
        <v>525</v>
      </c>
      <c r="G20" s="73" t="n">
        <v>0.0998528211022295</v>
      </c>
      <c r="H20" s="73" t="n">
        <v>0.0904347586425484</v>
      </c>
      <c r="I20" s="22" t="n">
        <v>5056</v>
      </c>
      <c r="J20" s="22" t="n">
        <v>2340</v>
      </c>
      <c r="K20" s="73" t="n">
        <v>0.470833788391763</v>
      </c>
      <c r="L20" s="73" t="n">
        <v>0.403080638521073</v>
      </c>
      <c r="M20" s="74" t="n">
        <v>4.71527777777778</v>
      </c>
      <c r="N20" s="74" t="n">
        <v>4.45714285714286</v>
      </c>
    </row>
    <row r="21" s="116" customFormat="true" ht="12.75" hidden="false" customHeight="true" outlineLevel="0" collapsed="false">
      <c r="A21" s="118" t="n">
        <v>45</v>
      </c>
      <c r="C21" s="116" t="s">
        <v>60</v>
      </c>
      <c r="D21" s="119" t="n">
        <v>65</v>
      </c>
      <c r="E21" s="22" t="n">
        <v>3482</v>
      </c>
      <c r="F21" s="22" t="n">
        <v>1641</v>
      </c>
      <c r="G21" s="73" t="n">
        <v>0.294180154584401</v>
      </c>
      <c r="H21" s="73" t="n">
        <v>0.253414767857557</v>
      </c>
      <c r="I21" s="22" t="n">
        <v>15774</v>
      </c>
      <c r="J21" s="22" t="n">
        <v>7284</v>
      </c>
      <c r="K21" s="73" t="n">
        <v>1.35664829572057</v>
      </c>
      <c r="L21" s="73" t="n">
        <v>1.1248465381319</v>
      </c>
      <c r="M21" s="74" t="n">
        <v>4.61162411732754</v>
      </c>
      <c r="N21" s="74" t="n">
        <v>4.43875685557587</v>
      </c>
    </row>
    <row r="22" s="116" customFormat="true" ht="12.75" hidden="false" customHeight="true" outlineLevel="0" collapsed="false">
      <c r="A22" s="118" t="n">
        <v>65</v>
      </c>
      <c r="C22" s="116" t="s">
        <v>60</v>
      </c>
      <c r="D22" s="119" t="n">
        <v>75</v>
      </c>
      <c r="E22" s="22" t="n">
        <v>4536</v>
      </c>
      <c r="F22" s="22" t="n">
        <v>2385</v>
      </c>
      <c r="G22" s="73" t="n">
        <v>0.839889888912751</v>
      </c>
      <c r="H22" s="73" t="n">
        <v>0.80616539066065</v>
      </c>
      <c r="I22" s="22" t="n">
        <v>19944</v>
      </c>
      <c r="J22" s="22" t="n">
        <v>10452</v>
      </c>
      <c r="K22" s="73" t="n">
        <v>3.706292341032</v>
      </c>
      <c r="L22" s="73" t="n">
        <v>3.5329310956751</v>
      </c>
      <c r="M22" s="74" t="n">
        <v>4.41283124128312</v>
      </c>
      <c r="N22" s="74" t="n">
        <v>4.38238993710692</v>
      </c>
    </row>
    <row r="23" s="116" customFormat="true" ht="12.75" hidden="false" customHeight="true" outlineLevel="0" collapsed="false">
      <c r="A23" s="116" t="s">
        <v>61</v>
      </c>
      <c r="D23" s="117"/>
      <c r="E23" s="22" t="n">
        <v>6285</v>
      </c>
      <c r="F23" s="22" t="n">
        <v>3747</v>
      </c>
      <c r="G23" s="73" t="n">
        <v>1.3532679982511</v>
      </c>
      <c r="H23" s="73" t="n">
        <v>1.14075039273232</v>
      </c>
      <c r="I23" s="22" t="n">
        <v>27088</v>
      </c>
      <c r="J23" s="22" t="n">
        <v>15512</v>
      </c>
      <c r="K23" s="73" t="n">
        <v>6.17235238288207</v>
      </c>
      <c r="L23" s="73" t="n">
        <v>4.72253004858921</v>
      </c>
      <c r="M23" s="74" t="n">
        <v>4.56107171000788</v>
      </c>
      <c r="N23" s="74" t="n">
        <v>4.13984520950093</v>
      </c>
    </row>
    <row r="24" s="116" customFormat="true" ht="12.75" hidden="false" customHeight="true" outlineLevel="0" collapsed="false">
      <c r="B24" s="120" t="s">
        <v>62</v>
      </c>
      <c r="D24" s="117"/>
      <c r="E24" s="22" t="n">
        <v>16480</v>
      </c>
      <c r="F24" s="22" t="n">
        <v>8820</v>
      </c>
      <c r="G24" s="73" t="n">
        <v>0.336494152645345</v>
      </c>
      <c r="H24" s="73" t="n">
        <v>0.359619977093594</v>
      </c>
      <c r="I24" s="22" t="n">
        <v>71443</v>
      </c>
      <c r="J24" s="22" t="n">
        <v>37165</v>
      </c>
      <c r="K24" s="73" t="n">
        <v>1.50578936871764</v>
      </c>
      <c r="L24" s="73" t="n">
        <v>1.51533746583712</v>
      </c>
      <c r="M24" s="74" t="n">
        <v>4.47493472584856</v>
      </c>
      <c r="N24" s="74" t="n">
        <v>4.21371882086168</v>
      </c>
    </row>
    <row r="25" s="111" customFormat="true" ht="32.65" hidden="false" customHeight="true" outlineLevel="0" collapsed="false">
      <c r="A25" s="78" t="s">
        <v>71</v>
      </c>
      <c r="B25" s="78"/>
      <c r="C25" s="78"/>
      <c r="D25" s="78"/>
      <c r="E25" s="78"/>
      <c r="F25" s="78"/>
      <c r="G25" s="78"/>
      <c r="H25" s="78"/>
      <c r="I25" s="78"/>
      <c r="J25" s="78"/>
      <c r="K25" s="78"/>
      <c r="L25" s="78"/>
      <c r="M25" s="78"/>
      <c r="N25" s="78"/>
    </row>
    <row r="26" s="111" customFormat="true" ht="7.5" hidden="false" customHeight="true" outlineLevel="0" collapsed="false">
      <c r="A26" s="78"/>
      <c r="B26" s="78"/>
      <c r="C26" s="78"/>
      <c r="D26" s="78"/>
      <c r="E26" s="78"/>
      <c r="F26" s="78"/>
      <c r="G26" s="78"/>
      <c r="H26" s="78"/>
      <c r="I26" s="78"/>
      <c r="J26" s="78"/>
      <c r="K26" s="78"/>
      <c r="L26" s="78"/>
      <c r="M26" s="78"/>
      <c r="N26" s="78"/>
    </row>
    <row r="27" s="116" customFormat="true" ht="12.75" hidden="false" customHeight="true" outlineLevel="0" collapsed="false">
      <c r="B27" s="116" t="s">
        <v>90</v>
      </c>
      <c r="D27" s="117"/>
      <c r="E27" s="22" t="n">
        <v>946</v>
      </c>
      <c r="F27" s="22" t="n">
        <v>372</v>
      </c>
      <c r="G27" s="73" t="n">
        <v>0.172537137566806</v>
      </c>
      <c r="H27" s="73" t="n">
        <v>0.118000088817271</v>
      </c>
      <c r="I27" s="22" t="n">
        <v>3485</v>
      </c>
      <c r="J27" s="22" t="n">
        <v>1416</v>
      </c>
      <c r="K27" s="73" t="n">
        <v>0.621915222344461</v>
      </c>
      <c r="L27" s="73" t="n">
        <v>0.449161628401226</v>
      </c>
      <c r="M27" s="74" t="n">
        <v>3.60452961672474</v>
      </c>
      <c r="N27" s="74" t="n">
        <v>3.80645161290323</v>
      </c>
    </row>
    <row r="28" s="116" customFormat="true" ht="12.75" hidden="false" customHeight="true" outlineLevel="0" collapsed="false">
      <c r="A28" s="118" t="n">
        <v>15</v>
      </c>
      <c r="B28" s="106"/>
      <c r="C28" s="116" t="s">
        <v>60</v>
      </c>
      <c r="D28" s="119" t="n">
        <v>25</v>
      </c>
      <c r="E28" s="22" t="n">
        <v>454</v>
      </c>
      <c r="F28" s="22" t="n">
        <v>227</v>
      </c>
      <c r="G28" s="73" t="n">
        <v>0.0763217617886862</v>
      </c>
      <c r="H28" s="73" t="n">
        <v>0.0796664537548519</v>
      </c>
      <c r="I28" s="22" t="n">
        <v>1805</v>
      </c>
      <c r="J28" s="22" t="n">
        <v>888</v>
      </c>
      <c r="K28" s="73" t="n">
        <v>0.308313020089098</v>
      </c>
      <c r="L28" s="73" t="n">
        <v>0.311646744204002</v>
      </c>
      <c r="M28" s="74" t="n">
        <v>4.03964757709251</v>
      </c>
      <c r="N28" s="74" t="n">
        <v>3.91189427312775</v>
      </c>
    </row>
    <row r="29" s="116" customFormat="true" ht="12.75" hidden="false" customHeight="true" outlineLevel="0" collapsed="false">
      <c r="A29" s="118" t="n">
        <v>25</v>
      </c>
      <c r="C29" s="116" t="s">
        <v>60</v>
      </c>
      <c r="D29" s="119" t="n">
        <v>45</v>
      </c>
      <c r="E29" s="22" t="n">
        <v>1376</v>
      </c>
      <c r="F29" s="22" t="n">
        <v>704</v>
      </c>
      <c r="G29" s="73" t="n">
        <v>0.116494957952601</v>
      </c>
      <c r="H29" s="73" t="n">
        <v>0.121268704922579</v>
      </c>
      <c r="I29" s="22" t="n">
        <v>6052</v>
      </c>
      <c r="J29" s="22" t="n">
        <v>3111</v>
      </c>
      <c r="K29" s="73" t="n">
        <v>0.509838796634821</v>
      </c>
      <c r="L29" s="73" t="n">
        <v>0.535890541213273</v>
      </c>
      <c r="M29" s="74" t="n">
        <v>4.3764880952381</v>
      </c>
      <c r="N29" s="74" t="n">
        <v>4.41903409090909</v>
      </c>
    </row>
    <row r="30" s="116" customFormat="true" ht="12.75" hidden="false" customHeight="true" outlineLevel="0" collapsed="false">
      <c r="A30" s="118" t="n">
        <v>45</v>
      </c>
      <c r="C30" s="116" t="s">
        <v>60</v>
      </c>
      <c r="D30" s="119" t="n">
        <v>65</v>
      </c>
      <c r="E30" s="22" t="n">
        <v>2350</v>
      </c>
      <c r="F30" s="22" t="n">
        <v>1182</v>
      </c>
      <c r="G30" s="73" t="n">
        <v>0.186639011708083</v>
      </c>
      <c r="H30" s="73" t="n">
        <v>0.182532757835242</v>
      </c>
      <c r="I30" s="22" t="n">
        <v>11425</v>
      </c>
      <c r="J30" s="22" t="n">
        <v>5501</v>
      </c>
      <c r="K30" s="73" t="n">
        <v>0.946617727190651</v>
      </c>
      <c r="L30" s="73" t="n">
        <v>0.849503131008177</v>
      </c>
      <c r="M30" s="74" t="n">
        <v>5.07191780821918</v>
      </c>
      <c r="N30" s="74" t="n">
        <v>4.65397631133672</v>
      </c>
    </row>
    <row r="31" s="116" customFormat="true" ht="12.75" hidden="false" customHeight="true" outlineLevel="0" collapsed="false">
      <c r="A31" s="118" t="n">
        <v>65</v>
      </c>
      <c r="C31" s="116" t="s">
        <v>60</v>
      </c>
      <c r="D31" s="119" t="n">
        <v>75</v>
      </c>
      <c r="E31" s="22" t="n">
        <v>1126</v>
      </c>
      <c r="F31" s="22" t="n">
        <v>611</v>
      </c>
      <c r="G31" s="73" t="n">
        <v>0.201089396927042</v>
      </c>
      <c r="H31" s="73" t="n">
        <v>0.206527066538221</v>
      </c>
      <c r="I31" s="22" t="n">
        <v>5385</v>
      </c>
      <c r="J31" s="22" t="n">
        <v>3056</v>
      </c>
      <c r="K31" s="73" t="n">
        <v>0.909392631928311</v>
      </c>
      <c r="L31" s="73" t="n">
        <v>1.03297334752996</v>
      </c>
      <c r="M31" s="74" t="n">
        <v>4.52233009708738</v>
      </c>
      <c r="N31" s="74" t="n">
        <v>5.00163666121113</v>
      </c>
    </row>
    <row r="32" s="116" customFormat="true" ht="12.75" hidden="false" customHeight="true" outlineLevel="0" collapsed="false">
      <c r="A32" s="116" t="s">
        <v>61</v>
      </c>
      <c r="D32" s="117"/>
      <c r="E32" s="22" t="n">
        <v>988</v>
      </c>
      <c r="F32" s="22" t="n">
        <v>624</v>
      </c>
      <c r="G32" s="73" t="n">
        <v>0.194085717637273</v>
      </c>
      <c r="H32" s="73" t="n">
        <v>0.189972843625559</v>
      </c>
      <c r="I32" s="22" t="n">
        <v>6189</v>
      </c>
      <c r="J32" s="22" t="n">
        <v>3850</v>
      </c>
      <c r="K32" s="73" t="n">
        <v>1.24716069657577</v>
      </c>
      <c r="L32" s="73" t="n">
        <v>1.17210808967692</v>
      </c>
      <c r="M32" s="74" t="n">
        <v>6.42582417582418</v>
      </c>
      <c r="N32" s="74" t="n">
        <v>6.1698717948718</v>
      </c>
    </row>
    <row r="33" s="116" customFormat="true" ht="12.75" hidden="false" customHeight="true" outlineLevel="0" collapsed="false">
      <c r="B33" s="120" t="s">
        <v>62</v>
      </c>
      <c r="D33" s="117"/>
      <c r="E33" s="22" t="n">
        <v>7240</v>
      </c>
      <c r="F33" s="22" t="n">
        <v>3720</v>
      </c>
      <c r="G33" s="73" t="n">
        <v>0.154629166750863</v>
      </c>
      <c r="H33" s="73" t="n">
        <v>0.151676452923829</v>
      </c>
      <c r="I33" s="22" t="n">
        <v>34341</v>
      </c>
      <c r="J33" s="22" t="n">
        <v>17822</v>
      </c>
      <c r="K33" s="73" t="n">
        <v>0.725658865215203</v>
      </c>
      <c r="L33" s="73" t="n">
        <v>0.726660683873246</v>
      </c>
      <c r="M33" s="74" t="n">
        <v>4.69289772727273</v>
      </c>
      <c r="N33" s="74" t="n">
        <v>4.79086021505376</v>
      </c>
    </row>
    <row r="34" s="111" customFormat="true" ht="32.65" hidden="false" customHeight="true" outlineLevel="0" collapsed="false">
      <c r="A34" s="78" t="s">
        <v>72</v>
      </c>
      <c r="B34" s="78"/>
      <c r="C34" s="78"/>
      <c r="D34" s="78"/>
      <c r="E34" s="78"/>
      <c r="F34" s="78"/>
      <c r="G34" s="78"/>
      <c r="H34" s="78"/>
      <c r="I34" s="78"/>
      <c r="J34" s="78"/>
      <c r="K34" s="78"/>
      <c r="L34" s="78"/>
      <c r="M34" s="78"/>
      <c r="N34" s="78"/>
    </row>
    <row r="35" s="111" customFormat="true" ht="7.5" hidden="false" customHeight="true" outlineLevel="0" collapsed="false">
      <c r="A35" s="78"/>
      <c r="B35" s="78"/>
      <c r="C35" s="78"/>
      <c r="D35" s="78"/>
      <c r="E35" s="78"/>
      <c r="F35" s="78"/>
      <c r="G35" s="78"/>
      <c r="H35" s="78"/>
      <c r="I35" s="78"/>
      <c r="J35" s="78"/>
      <c r="K35" s="78"/>
      <c r="L35" s="78"/>
      <c r="M35" s="78"/>
      <c r="N35" s="78"/>
    </row>
    <row r="36" s="116" customFormat="true" ht="12.75" hidden="false" customHeight="true" outlineLevel="0" collapsed="false">
      <c r="B36" s="116" t="s">
        <v>90</v>
      </c>
      <c r="D36" s="117"/>
      <c r="E36" s="22" t="n">
        <v>626</v>
      </c>
      <c r="F36" s="22" t="n">
        <v>310</v>
      </c>
      <c r="G36" s="73" t="n">
        <v>0.0949856018660463</v>
      </c>
      <c r="H36" s="73" t="n">
        <v>0.098333407347726</v>
      </c>
      <c r="I36" s="22" t="n">
        <v>3965</v>
      </c>
      <c r="J36" s="22" t="n">
        <v>2089</v>
      </c>
      <c r="K36" s="73" t="n">
        <v>0.56390186424273</v>
      </c>
      <c r="L36" s="73" t="n">
        <v>0.66264028370774</v>
      </c>
      <c r="M36" s="74" t="n">
        <v>5.93670886075949</v>
      </c>
      <c r="N36" s="74" t="n">
        <v>6.73870967741935</v>
      </c>
    </row>
    <row r="37" s="116" customFormat="true" ht="12.75" hidden="false" customHeight="true" outlineLevel="0" collapsed="false">
      <c r="A37" s="118" t="n">
        <v>15</v>
      </c>
      <c r="B37" s="106"/>
      <c r="C37" s="116" t="s">
        <v>60</v>
      </c>
      <c r="D37" s="119" t="n">
        <v>25</v>
      </c>
      <c r="E37" s="22" t="n">
        <v>1219</v>
      </c>
      <c r="F37" s="22" t="n">
        <v>575</v>
      </c>
      <c r="G37" s="73" t="n">
        <v>0.216525174413718</v>
      </c>
      <c r="H37" s="73" t="n">
        <v>0.201798285942907</v>
      </c>
      <c r="I37" s="22" t="n">
        <v>5607</v>
      </c>
      <c r="J37" s="22" t="n">
        <v>2760</v>
      </c>
      <c r="K37" s="73" t="n">
        <v>0.957216104900395</v>
      </c>
      <c r="L37" s="73" t="n">
        <v>0.968631772525953</v>
      </c>
      <c r="M37" s="74" t="n">
        <v>4.42080745341615</v>
      </c>
      <c r="N37" s="74" t="n">
        <v>4.8</v>
      </c>
    </row>
    <row r="38" s="116" customFormat="true" ht="12.75" hidden="false" customHeight="true" outlineLevel="0" collapsed="false">
      <c r="A38" s="118" t="n">
        <v>25</v>
      </c>
      <c r="C38" s="116" t="s">
        <v>60</v>
      </c>
      <c r="D38" s="119" t="n">
        <v>45</v>
      </c>
      <c r="E38" s="22" t="n">
        <v>6766</v>
      </c>
      <c r="F38" s="22" t="n">
        <v>2909</v>
      </c>
      <c r="G38" s="73" t="n">
        <v>0.668632519082117</v>
      </c>
      <c r="H38" s="73" t="n">
        <v>0.501094691221283</v>
      </c>
      <c r="I38" s="22" t="n">
        <v>35915</v>
      </c>
      <c r="J38" s="22" t="n">
        <v>14627</v>
      </c>
      <c r="K38" s="73" t="n">
        <v>3.6903938465699</v>
      </c>
      <c r="L38" s="73" t="n">
        <v>2.51959850412296</v>
      </c>
      <c r="M38" s="74" t="n">
        <v>5.51931553020482</v>
      </c>
      <c r="N38" s="74" t="n">
        <v>5.0281883808869</v>
      </c>
    </row>
    <row r="39" s="116" customFormat="true" ht="12.75" hidden="false" customHeight="true" outlineLevel="0" collapsed="false">
      <c r="A39" s="118" t="n">
        <v>45</v>
      </c>
      <c r="C39" s="116" t="s">
        <v>60</v>
      </c>
      <c r="D39" s="119" t="n">
        <v>65</v>
      </c>
      <c r="E39" s="22" t="n">
        <v>35207</v>
      </c>
      <c r="F39" s="22" t="n">
        <v>12591</v>
      </c>
      <c r="G39" s="73" t="n">
        <v>3.61389374040239</v>
      </c>
      <c r="H39" s="73" t="n">
        <v>1.94439082394546</v>
      </c>
      <c r="I39" s="22" t="n">
        <v>236472</v>
      </c>
      <c r="J39" s="22" t="n">
        <v>78780</v>
      </c>
      <c r="K39" s="73" t="n">
        <v>25.198184104684</v>
      </c>
      <c r="L39" s="73" t="n">
        <v>12.1657619816077</v>
      </c>
      <c r="M39" s="74" t="n">
        <v>6.97258577997878</v>
      </c>
      <c r="N39" s="74" t="n">
        <v>6.25685013104599</v>
      </c>
    </row>
    <row r="40" s="116" customFormat="true" ht="12.75" hidden="false" customHeight="true" outlineLevel="0" collapsed="false">
      <c r="A40" s="118" t="n">
        <v>65</v>
      </c>
      <c r="C40" s="116" t="s">
        <v>60</v>
      </c>
      <c r="D40" s="119" t="n">
        <v>75</v>
      </c>
      <c r="E40" s="22" t="n">
        <v>40165</v>
      </c>
      <c r="F40" s="22" t="n">
        <v>16523</v>
      </c>
      <c r="G40" s="73" t="n">
        <v>9.23136994592062</v>
      </c>
      <c r="H40" s="73" t="n">
        <v>5.58501918234211</v>
      </c>
      <c r="I40" s="22" t="n">
        <v>331696</v>
      </c>
      <c r="J40" s="22" t="n">
        <v>127434</v>
      </c>
      <c r="K40" s="73" t="n">
        <v>79.7571308642939</v>
      </c>
      <c r="L40" s="73" t="n">
        <v>43.0745829741926</v>
      </c>
      <c r="M40" s="74" t="n">
        <v>8.63979358768294</v>
      </c>
      <c r="N40" s="74" t="n">
        <v>7.71252193911517</v>
      </c>
    </row>
    <row r="41" s="116" customFormat="true" ht="12.75" hidden="false" customHeight="true" outlineLevel="0" collapsed="false">
      <c r="A41" s="116" t="s">
        <v>61</v>
      </c>
      <c r="D41" s="117"/>
      <c r="E41" s="22" t="n">
        <v>64160</v>
      </c>
      <c r="F41" s="22" t="n">
        <v>37005</v>
      </c>
      <c r="G41" s="73" t="n">
        <v>14.4791144572532</v>
      </c>
      <c r="H41" s="73" t="n">
        <v>11.265937625583</v>
      </c>
      <c r="I41" s="22" t="n">
        <v>618856</v>
      </c>
      <c r="J41" s="22" t="n">
        <v>354200</v>
      </c>
      <c r="K41" s="73" t="n">
        <v>141.115246392885</v>
      </c>
      <c r="L41" s="73" t="n">
        <v>107.833944250277</v>
      </c>
      <c r="M41" s="74" t="n">
        <v>9.74612410237525</v>
      </c>
      <c r="N41" s="74" t="n">
        <v>9.5716795027699</v>
      </c>
    </row>
    <row r="42" s="116" customFormat="true" ht="12.75" hidden="false" customHeight="true" outlineLevel="0" collapsed="false">
      <c r="B42" s="120" t="s">
        <v>62</v>
      </c>
      <c r="D42" s="117"/>
      <c r="E42" s="22" t="n">
        <v>148143</v>
      </c>
      <c r="F42" s="22" t="n">
        <v>69913</v>
      </c>
      <c r="G42" s="73" t="n">
        <v>3.43654537355683</v>
      </c>
      <c r="H42" s="73" t="n">
        <v>2.85057953044721</v>
      </c>
      <c r="I42" s="22" t="n">
        <v>1232511</v>
      </c>
      <c r="J42" s="22" t="n">
        <v>579890</v>
      </c>
      <c r="K42" s="73" t="n">
        <v>28.6688185892373</v>
      </c>
      <c r="L42" s="73" t="n">
        <v>23.643994162903</v>
      </c>
      <c r="M42" s="74" t="n">
        <v>8.3423366994759</v>
      </c>
      <c r="N42" s="74" t="n">
        <v>8.29445167565403</v>
      </c>
    </row>
    <row r="43" s="111" customFormat="true" ht="33" hidden="false" customHeight="true" outlineLevel="0" collapsed="false">
      <c r="A43" s="78" t="s">
        <v>73</v>
      </c>
      <c r="B43" s="78"/>
      <c r="C43" s="78"/>
      <c r="D43" s="78"/>
      <c r="E43" s="78"/>
      <c r="F43" s="78"/>
      <c r="G43" s="78"/>
      <c r="H43" s="78"/>
      <c r="I43" s="78"/>
      <c r="J43" s="78"/>
      <c r="K43" s="78"/>
      <c r="L43" s="78"/>
      <c r="M43" s="78"/>
      <c r="N43" s="78"/>
    </row>
    <row r="44" s="111" customFormat="true" ht="7.5" hidden="false" customHeight="true" outlineLevel="0" collapsed="false">
      <c r="A44" s="78"/>
      <c r="B44" s="78"/>
      <c r="C44" s="78"/>
      <c r="D44" s="78"/>
      <c r="E44" s="78"/>
      <c r="F44" s="78"/>
      <c r="G44" s="78"/>
      <c r="H44" s="78"/>
      <c r="I44" s="78"/>
      <c r="J44" s="78"/>
      <c r="K44" s="78"/>
      <c r="L44" s="78"/>
      <c r="M44" s="78"/>
      <c r="N44" s="78"/>
    </row>
    <row r="45" s="116" customFormat="true" ht="12.75" hidden="false" customHeight="true" outlineLevel="0" collapsed="false">
      <c r="B45" s="116" t="s">
        <v>90</v>
      </c>
      <c r="D45" s="117"/>
      <c r="E45" s="22" t="n">
        <v>12177</v>
      </c>
      <c r="F45" s="22" t="n">
        <v>5053</v>
      </c>
      <c r="G45" s="73" t="n">
        <v>2.14138426485352</v>
      </c>
      <c r="H45" s="73" t="n">
        <v>1.60283453976793</v>
      </c>
      <c r="I45" s="22" t="n">
        <v>52300</v>
      </c>
      <c r="J45" s="22" t="n">
        <v>22338</v>
      </c>
      <c r="K45" s="73" t="n">
        <v>9.00619811110911</v>
      </c>
      <c r="L45" s="73" t="n">
        <v>7.08571501075323</v>
      </c>
      <c r="M45" s="74" t="n">
        <v>4.20578326782706</v>
      </c>
      <c r="N45" s="74" t="n">
        <v>4.42074015436374</v>
      </c>
    </row>
    <row r="46" s="116" customFormat="true" ht="12.75" hidden="false" customHeight="true" outlineLevel="0" collapsed="false">
      <c r="A46" s="118" t="n">
        <v>15</v>
      </c>
      <c r="B46" s="106"/>
      <c r="C46" s="116" t="s">
        <v>60</v>
      </c>
      <c r="D46" s="119" t="n">
        <v>25</v>
      </c>
      <c r="E46" s="22" t="n">
        <v>5585</v>
      </c>
      <c r="F46" s="22" t="n">
        <v>3019</v>
      </c>
      <c r="G46" s="73" t="n">
        <v>0.86273850550559</v>
      </c>
      <c r="H46" s="73" t="n">
        <v>1.05952873958545</v>
      </c>
      <c r="I46" s="22" t="n">
        <v>28050</v>
      </c>
      <c r="J46" s="22" t="n">
        <v>15551</v>
      </c>
      <c r="K46" s="73" t="n">
        <v>4.20240396738674</v>
      </c>
      <c r="L46" s="73" t="n">
        <v>5.45767851251851</v>
      </c>
      <c r="M46" s="74" t="n">
        <v>4.87100545596259</v>
      </c>
      <c r="N46" s="74" t="n">
        <v>5.15104339185161</v>
      </c>
    </row>
    <row r="47" s="116" customFormat="true" ht="12.75" hidden="false" customHeight="true" outlineLevel="0" collapsed="false">
      <c r="A47" s="118" t="n">
        <v>25</v>
      </c>
      <c r="C47" s="116" t="s">
        <v>60</v>
      </c>
      <c r="D47" s="119" t="n">
        <v>45</v>
      </c>
      <c r="E47" s="22" t="n">
        <v>8666</v>
      </c>
      <c r="F47" s="22" t="n">
        <v>3870</v>
      </c>
      <c r="G47" s="73" t="n">
        <v>0.831413420149814</v>
      </c>
      <c r="H47" s="73" t="n">
        <v>0.666633363707929</v>
      </c>
      <c r="I47" s="22" t="n">
        <v>47692</v>
      </c>
      <c r="J47" s="22" t="n">
        <v>21352</v>
      </c>
      <c r="K47" s="73" t="n">
        <v>4.5661862983207</v>
      </c>
      <c r="L47" s="73" t="n">
        <v>3.67802469816323</v>
      </c>
      <c r="M47" s="74" t="n">
        <v>5.49207673060884</v>
      </c>
      <c r="N47" s="74" t="n">
        <v>5.51731266149871</v>
      </c>
    </row>
    <row r="48" s="116" customFormat="true" ht="12.75" hidden="false" customHeight="true" outlineLevel="0" collapsed="false">
      <c r="A48" s="118" t="n">
        <v>45</v>
      </c>
      <c r="C48" s="116" t="s">
        <v>60</v>
      </c>
      <c r="D48" s="119" t="n">
        <v>65</v>
      </c>
      <c r="E48" s="22" t="n">
        <v>12069</v>
      </c>
      <c r="F48" s="22" t="n">
        <v>4793</v>
      </c>
      <c r="G48" s="73" t="n">
        <v>1.16265877498973</v>
      </c>
      <c r="H48" s="73" t="n">
        <v>0.740168788751535</v>
      </c>
      <c r="I48" s="22" t="n">
        <v>91405</v>
      </c>
      <c r="J48" s="22" t="n">
        <v>35888</v>
      </c>
      <c r="K48" s="73" t="n">
        <v>8.871265422087</v>
      </c>
      <c r="L48" s="73" t="n">
        <v>5.54207750692991</v>
      </c>
      <c r="M48" s="74" t="n">
        <v>7.63015393073117</v>
      </c>
      <c r="N48" s="74" t="n">
        <v>7.48758606300855</v>
      </c>
    </row>
    <row r="49" s="116" customFormat="true" ht="12.75" hidden="false" customHeight="true" outlineLevel="0" collapsed="false">
      <c r="A49" s="118" t="n">
        <v>65</v>
      </c>
      <c r="C49" s="116" t="s">
        <v>60</v>
      </c>
      <c r="D49" s="119" t="n">
        <v>75</v>
      </c>
      <c r="E49" s="22" t="n">
        <v>8964</v>
      </c>
      <c r="F49" s="22" t="n">
        <v>3321</v>
      </c>
      <c r="G49" s="73" t="n">
        <v>2.20339313953261</v>
      </c>
      <c r="H49" s="73" t="n">
        <v>1.12254727982558</v>
      </c>
      <c r="I49" s="22" t="n">
        <v>89872</v>
      </c>
      <c r="J49" s="22" t="n">
        <v>33019</v>
      </c>
      <c r="K49" s="73" t="n">
        <v>22.1990980262002</v>
      </c>
      <c r="L49" s="73" t="n">
        <v>11.1609119640352</v>
      </c>
      <c r="M49" s="74" t="n">
        <v>10.0749601275917</v>
      </c>
      <c r="N49" s="74" t="n">
        <v>9.9424872026498</v>
      </c>
    </row>
    <row r="50" s="116" customFormat="true" ht="12.75" hidden="false" customHeight="true" outlineLevel="0" collapsed="false">
      <c r="A50" s="116" t="s">
        <v>61</v>
      </c>
      <c r="D50" s="117"/>
      <c r="E50" s="22" t="n">
        <v>14425</v>
      </c>
      <c r="F50" s="22" t="n">
        <v>6863</v>
      </c>
      <c r="G50" s="73" t="n">
        <v>4.03207746366225</v>
      </c>
      <c r="H50" s="73" t="n">
        <v>2.08939683622149</v>
      </c>
      <c r="I50" s="22" t="n">
        <v>149344</v>
      </c>
      <c r="J50" s="22" t="n">
        <v>69993</v>
      </c>
      <c r="K50" s="73" t="n">
        <v>42.3101532424045</v>
      </c>
      <c r="L50" s="73" t="n">
        <v>21.3089250703265</v>
      </c>
      <c r="M50" s="74" t="n">
        <v>10.4933879925946</v>
      </c>
      <c r="N50" s="74" t="n">
        <v>10.1986011948128</v>
      </c>
    </row>
    <row r="51" s="116" customFormat="true" ht="12.75" hidden="false" customHeight="true" outlineLevel="0" collapsed="false">
      <c r="B51" s="120" t="s">
        <v>62</v>
      </c>
      <c r="D51" s="117"/>
      <c r="E51" s="22" t="n">
        <v>61886</v>
      </c>
      <c r="F51" s="22" t="n">
        <v>26919</v>
      </c>
      <c r="G51" s="73" t="n">
        <v>1.5360562709595</v>
      </c>
      <c r="H51" s="73" t="n">
        <v>1.09757484845606</v>
      </c>
      <c r="I51" s="22" t="n">
        <v>458663</v>
      </c>
      <c r="J51" s="22" t="n">
        <v>198141</v>
      </c>
      <c r="K51" s="73" t="n">
        <v>11.4444033466672</v>
      </c>
      <c r="L51" s="73" t="n">
        <v>8.07885055343557</v>
      </c>
      <c r="M51" s="74" t="n">
        <v>7.45051048131095</v>
      </c>
      <c r="N51" s="74" t="n">
        <v>7.36063746795943</v>
      </c>
    </row>
  </sheetData>
  <mergeCells count="27">
    <mergeCell ref="A3:D6"/>
    <mergeCell ref="E3:H3"/>
    <mergeCell ref="I3:L3"/>
    <mergeCell ref="M3:N3"/>
    <mergeCell ref="E4:E5"/>
    <mergeCell ref="F4:F5"/>
    <mergeCell ref="G4:H4"/>
    <mergeCell ref="I4:I5"/>
    <mergeCell ref="J4:J5"/>
    <mergeCell ref="K4:L4"/>
    <mergeCell ref="M4:M5"/>
    <mergeCell ref="N4:N5"/>
    <mergeCell ref="E6:F6"/>
    <mergeCell ref="G6:H6"/>
    <mergeCell ref="I6:J6"/>
    <mergeCell ref="K6:L6"/>
    <mergeCell ref="M6:N6"/>
    <mergeCell ref="A7:N7"/>
    <mergeCell ref="A8:N8"/>
    <mergeCell ref="A16:N16"/>
    <mergeCell ref="A17:N17"/>
    <mergeCell ref="A25:N25"/>
    <mergeCell ref="A26:N26"/>
    <mergeCell ref="A34:N34"/>
    <mergeCell ref="A35:N35"/>
    <mergeCell ref="A43:N43"/>
    <mergeCell ref="A44:N44"/>
  </mergeCells>
  <conditionalFormatting sqref="E9:N15 E18:N24 E27:N33 E36:N42 E45:N51">
    <cfRule type="cellIs" priority="2" operator="equal" aboveAverage="0" equalAverage="0" bottom="0" percent="0" rank="0" text="" dxfId="24">
      <formula>"..."</formula>
    </cfRule>
    <cfRule type="cellIs" priority="3" operator="equal" aboveAverage="0" equalAverage="0" bottom="0" percent="0" rank="0" text="" dxfId="2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8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4" width="2.7"/>
    <col collapsed="false" customWidth="true" hidden="false" outlineLevel="0" max="2" min="2" style="104" width="0.99"/>
    <col collapsed="false" customWidth="true" hidden="false" outlineLevel="0" max="3" min="3" style="104" width="2.28"/>
    <col collapsed="false" customWidth="true" hidden="false" outlineLevel="0" max="4" min="4" style="104" width="4.7"/>
    <col collapsed="false" customWidth="true" hidden="false" outlineLevel="0" max="6" min="5" style="104" width="9.28"/>
    <col collapsed="false" customWidth="true" hidden="false" outlineLevel="0" max="8" min="7" style="104" width="7.85"/>
    <col collapsed="false" customWidth="true" hidden="false" outlineLevel="0" max="10" min="9" style="104" width="9.28"/>
    <col collapsed="false" customWidth="true" hidden="false" outlineLevel="0" max="12" min="11" style="104" width="7.85"/>
    <col collapsed="false" customWidth="true" hidden="false" outlineLevel="0" max="14" min="13" style="104" width="6.41"/>
    <col collapsed="false" customWidth="false" hidden="false" outlineLevel="0" max="257" min="15" style="104" width="11.42"/>
  </cols>
  <sheetData>
    <row r="1" s="106" customFormat="true" ht="16.5" hidden="false" customHeight="true" outlineLevel="0" collapsed="false">
      <c r="A1" s="121" t="s">
        <v>91</v>
      </c>
      <c r="B1" s="121"/>
      <c r="C1" s="121"/>
      <c r="D1" s="121"/>
      <c r="E1" s="121"/>
      <c r="F1" s="121"/>
      <c r="G1" s="121"/>
      <c r="H1" s="121"/>
      <c r="I1" s="121"/>
      <c r="J1" s="121"/>
      <c r="K1" s="121"/>
      <c r="L1" s="121"/>
      <c r="M1" s="121"/>
      <c r="N1" s="121"/>
    </row>
    <row r="2" s="108" customFormat="true" ht="14.85" hidden="false" customHeight="true" outlineLevel="0" collapsed="false">
      <c r="A2" s="122" t="s">
        <v>92</v>
      </c>
      <c r="B2" s="122"/>
      <c r="C2" s="122"/>
      <c r="D2" s="122"/>
      <c r="E2" s="122"/>
      <c r="F2" s="122"/>
      <c r="G2" s="122"/>
      <c r="H2" s="122"/>
      <c r="I2" s="122"/>
      <c r="J2" s="122"/>
      <c r="K2" s="122"/>
      <c r="L2" s="122"/>
      <c r="M2" s="122"/>
      <c r="N2" s="122"/>
    </row>
    <row r="3" s="111" customFormat="true" ht="16.5" hidden="false" customHeight="true" outlineLevel="0" collapsed="false">
      <c r="A3" s="55" t="s">
        <v>51</v>
      </c>
      <c r="B3" s="55"/>
      <c r="C3" s="55"/>
      <c r="D3" s="55"/>
      <c r="E3" s="109" t="s">
        <v>4</v>
      </c>
      <c r="F3" s="109"/>
      <c r="G3" s="109"/>
      <c r="H3" s="109"/>
      <c r="I3" s="109" t="s">
        <v>5</v>
      </c>
      <c r="J3" s="109"/>
      <c r="K3" s="109"/>
      <c r="L3" s="109"/>
      <c r="M3" s="110" t="s">
        <v>52</v>
      </c>
      <c r="N3" s="110"/>
    </row>
    <row r="4" s="111" customFormat="true" ht="12" hidden="false" customHeight="true" outlineLevel="0" collapsed="false">
      <c r="A4" s="55"/>
      <c r="B4" s="55"/>
      <c r="C4" s="55"/>
      <c r="D4" s="55"/>
      <c r="E4" s="59" t="s">
        <v>7</v>
      </c>
      <c r="F4" s="90" t="s">
        <v>53</v>
      </c>
      <c r="G4" s="123" t="s">
        <v>54</v>
      </c>
      <c r="H4" s="123"/>
      <c r="I4" s="59" t="s">
        <v>7</v>
      </c>
      <c r="J4" s="90" t="s">
        <v>53</v>
      </c>
      <c r="K4" s="112" t="s">
        <v>54</v>
      </c>
      <c r="L4" s="112"/>
      <c r="M4" s="124" t="s">
        <v>17</v>
      </c>
      <c r="N4" s="125" t="s">
        <v>18</v>
      </c>
    </row>
    <row r="5" s="111" customFormat="true" ht="12" hidden="false" customHeight="true" outlineLevel="0" collapsed="false">
      <c r="A5" s="55"/>
      <c r="B5" s="55"/>
      <c r="C5" s="55"/>
      <c r="D5" s="55"/>
      <c r="E5" s="59"/>
      <c r="F5" s="90"/>
      <c r="G5" s="126" t="s">
        <v>55</v>
      </c>
      <c r="H5" s="127" t="s">
        <v>56</v>
      </c>
      <c r="I5" s="59"/>
      <c r="J5" s="90"/>
      <c r="K5" s="126" t="s">
        <v>55</v>
      </c>
      <c r="L5" s="127" t="s">
        <v>56</v>
      </c>
      <c r="M5" s="124"/>
      <c r="N5" s="125"/>
    </row>
    <row r="6" s="111" customFormat="true" ht="24.75" hidden="false" customHeight="true" outlineLevel="0" collapsed="false">
      <c r="A6" s="55"/>
      <c r="B6" s="55"/>
      <c r="C6" s="55"/>
      <c r="D6" s="55"/>
      <c r="E6" s="128" t="s">
        <v>10</v>
      </c>
      <c r="F6" s="128"/>
      <c r="G6" s="129" t="s">
        <v>89</v>
      </c>
      <c r="H6" s="129"/>
      <c r="I6" s="128" t="s">
        <v>10</v>
      </c>
      <c r="J6" s="128"/>
      <c r="K6" s="129" t="s">
        <v>89</v>
      </c>
      <c r="L6" s="129"/>
      <c r="M6" s="115" t="s">
        <v>10</v>
      </c>
      <c r="N6" s="115"/>
    </row>
    <row r="7" s="116" customFormat="true" ht="16.5" hidden="false" customHeight="true" outlineLevel="0" collapsed="false">
      <c r="A7" s="78" t="s">
        <v>93</v>
      </c>
      <c r="B7" s="78"/>
      <c r="C7" s="78"/>
      <c r="D7" s="78"/>
      <c r="E7" s="78"/>
      <c r="F7" s="78"/>
      <c r="G7" s="78"/>
      <c r="H7" s="78"/>
      <c r="I7" s="78"/>
      <c r="J7" s="78"/>
      <c r="K7" s="78"/>
      <c r="L7" s="78"/>
      <c r="M7" s="78"/>
      <c r="N7" s="78"/>
    </row>
    <row r="8" s="116" customFormat="true" ht="7.5" hidden="false" customHeight="true" outlineLevel="0" collapsed="false">
      <c r="A8" s="78"/>
      <c r="B8" s="78"/>
      <c r="C8" s="78"/>
      <c r="D8" s="78"/>
      <c r="E8" s="78"/>
      <c r="F8" s="78"/>
      <c r="G8" s="78"/>
      <c r="H8" s="78"/>
      <c r="I8" s="78"/>
      <c r="J8" s="78"/>
      <c r="K8" s="78"/>
      <c r="L8" s="78"/>
      <c r="M8" s="78"/>
      <c r="N8" s="78"/>
    </row>
    <row r="9" s="116" customFormat="true" ht="12" hidden="false" customHeight="true" outlineLevel="0" collapsed="false">
      <c r="B9" s="116" t="s">
        <v>90</v>
      </c>
      <c r="D9" s="117"/>
      <c r="E9" s="22" t="n">
        <v>4251</v>
      </c>
      <c r="F9" s="22" t="n">
        <v>1803</v>
      </c>
      <c r="G9" s="73" t="n">
        <v>0.735837827114181</v>
      </c>
      <c r="H9" s="73" t="n">
        <v>0.571919785315967</v>
      </c>
      <c r="I9" s="22" t="n">
        <v>17206</v>
      </c>
      <c r="J9" s="22" t="n">
        <v>7424</v>
      </c>
      <c r="K9" s="73" t="n">
        <v>2.94034543497995</v>
      </c>
      <c r="L9" s="73" t="n">
        <v>2.35492650370812</v>
      </c>
      <c r="M9" s="74" t="n">
        <v>3.99591503267974</v>
      </c>
      <c r="N9" s="74" t="n">
        <v>4.1</v>
      </c>
    </row>
    <row r="10" s="116" customFormat="true" ht="12" hidden="false" customHeight="true" outlineLevel="0" collapsed="false">
      <c r="A10" s="118" t="n">
        <v>15</v>
      </c>
      <c r="B10" s="106"/>
      <c r="C10" s="116" t="s">
        <v>60</v>
      </c>
      <c r="D10" s="119" t="n">
        <v>25</v>
      </c>
      <c r="E10" s="22" t="n">
        <v>6200</v>
      </c>
      <c r="F10" s="22" t="n">
        <v>3530</v>
      </c>
      <c r="G10" s="73" t="n">
        <v>0.897705303858116</v>
      </c>
      <c r="H10" s="73" t="n">
        <v>1.23886599891906</v>
      </c>
      <c r="I10" s="22" t="n">
        <v>24613</v>
      </c>
      <c r="J10" s="22" t="n">
        <v>14243</v>
      </c>
      <c r="K10" s="73" t="n">
        <v>3.48659325880474</v>
      </c>
      <c r="L10" s="73" t="n">
        <v>4.998631281191</v>
      </c>
      <c r="M10" s="74" t="n">
        <v>3.88389513108614</v>
      </c>
      <c r="N10" s="74" t="n">
        <v>4.03484419263456</v>
      </c>
    </row>
    <row r="11" s="116" customFormat="true" ht="12" hidden="false" customHeight="true" outlineLevel="0" collapsed="false">
      <c r="A11" s="118" t="n">
        <v>25</v>
      </c>
      <c r="C11" s="116" t="s">
        <v>60</v>
      </c>
      <c r="D11" s="119" t="n">
        <v>45</v>
      </c>
      <c r="E11" s="22" t="n">
        <v>14254</v>
      </c>
      <c r="F11" s="22" t="n">
        <v>6667</v>
      </c>
      <c r="G11" s="73" t="n">
        <v>1.31524887795593</v>
      </c>
      <c r="H11" s="73" t="n">
        <v>1.1484353064188</v>
      </c>
      <c r="I11" s="22" t="n">
        <v>70157</v>
      </c>
      <c r="J11" s="22" t="n">
        <v>32080</v>
      </c>
      <c r="K11" s="73" t="n">
        <v>6.60086088387082</v>
      </c>
      <c r="L11" s="73" t="n">
        <v>5.52599439476753</v>
      </c>
      <c r="M11" s="74" t="n">
        <v>5.01871622512192</v>
      </c>
      <c r="N11" s="74" t="n">
        <v>4.8117594120294</v>
      </c>
    </row>
    <row r="12" s="116" customFormat="true" ht="12" hidden="false" customHeight="true" outlineLevel="0" collapsed="false">
      <c r="A12" s="118" t="n">
        <v>45</v>
      </c>
      <c r="C12" s="116" t="s">
        <v>60</v>
      </c>
      <c r="D12" s="119" t="n">
        <v>65</v>
      </c>
      <c r="E12" s="22" t="n">
        <v>25677</v>
      </c>
      <c r="F12" s="22" t="n">
        <v>10589</v>
      </c>
      <c r="G12" s="73" t="n">
        <v>2.41096695946194</v>
      </c>
      <c r="H12" s="73" t="n">
        <v>1.63522789569998</v>
      </c>
      <c r="I12" s="22" t="n">
        <v>168883</v>
      </c>
      <c r="J12" s="22" t="n">
        <v>71432</v>
      </c>
      <c r="K12" s="73" t="n">
        <v>15.5720533646955</v>
      </c>
      <c r="L12" s="73" t="n">
        <v>11.0310321131024</v>
      </c>
      <c r="M12" s="74" t="n">
        <v>6.45884146341463</v>
      </c>
      <c r="N12" s="74" t="n">
        <v>6.74586835395222</v>
      </c>
    </row>
    <row r="13" s="116" customFormat="true" ht="12" hidden="false" customHeight="true" outlineLevel="0" collapsed="false">
      <c r="A13" s="118" t="n">
        <v>65</v>
      </c>
      <c r="C13" s="116" t="s">
        <v>60</v>
      </c>
      <c r="D13" s="119" t="n">
        <v>75</v>
      </c>
      <c r="E13" s="22" t="n">
        <v>16907</v>
      </c>
      <c r="F13" s="22" t="n">
        <v>7219</v>
      </c>
      <c r="G13" s="73" t="n">
        <v>3.7828234513188</v>
      </c>
      <c r="H13" s="73" t="n">
        <v>2.44012912166844</v>
      </c>
      <c r="I13" s="22" t="n">
        <v>131913</v>
      </c>
      <c r="J13" s="22" t="n">
        <v>58657</v>
      </c>
      <c r="K13" s="73" t="n">
        <v>28.6038929345386</v>
      </c>
      <c r="L13" s="73" t="n">
        <v>19.8269364025081</v>
      </c>
      <c r="M13" s="74" t="n">
        <v>7.56151940545004</v>
      </c>
      <c r="N13" s="74" t="n">
        <v>8.12536362377061</v>
      </c>
    </row>
    <row r="14" s="116" customFormat="true" ht="12" hidden="false" customHeight="true" outlineLevel="0" collapsed="false">
      <c r="A14" s="116" t="s">
        <v>61</v>
      </c>
      <c r="D14" s="117"/>
      <c r="E14" s="22" t="n">
        <v>22901</v>
      </c>
      <c r="F14" s="22" t="n">
        <v>12845</v>
      </c>
      <c r="G14" s="73" t="n">
        <v>5.36188455099016</v>
      </c>
      <c r="H14" s="73" t="n">
        <v>3.91057880828574</v>
      </c>
      <c r="I14" s="22" t="n">
        <v>199525</v>
      </c>
      <c r="J14" s="22" t="n">
        <v>114445</v>
      </c>
      <c r="K14" s="73" t="n">
        <v>45.3648704851077</v>
      </c>
      <c r="L14" s="73" t="n">
        <v>34.8420546293703</v>
      </c>
      <c r="M14" s="74" t="n">
        <v>8.46062052505967</v>
      </c>
      <c r="N14" s="74" t="n">
        <v>8.90969248734916</v>
      </c>
    </row>
    <row r="15" s="116" customFormat="true" ht="12" hidden="false" customHeight="true" outlineLevel="0" collapsed="false">
      <c r="B15" s="120" t="s">
        <v>62</v>
      </c>
      <c r="D15" s="117"/>
      <c r="E15" s="22" t="n">
        <v>90190</v>
      </c>
      <c r="F15" s="22" t="n">
        <v>42653</v>
      </c>
      <c r="G15" s="73" t="n">
        <v>2.08824053972608</v>
      </c>
      <c r="H15" s="73" t="n">
        <v>1.7391010071398</v>
      </c>
      <c r="I15" s="22" t="n">
        <v>612297</v>
      </c>
      <c r="J15" s="22" t="n">
        <v>298281</v>
      </c>
      <c r="K15" s="73" t="n">
        <v>13.7943273938748</v>
      </c>
      <c r="L15" s="73" t="n">
        <v>12.161882810369</v>
      </c>
      <c r="M15" s="74" t="n">
        <v>6.60571765151356</v>
      </c>
      <c r="N15" s="74" t="n">
        <v>6.99320094717839</v>
      </c>
    </row>
    <row r="16" s="116" customFormat="true" ht="16.5" hidden="false" customHeight="true" outlineLevel="0" collapsed="false">
      <c r="A16" s="78" t="s">
        <v>94</v>
      </c>
      <c r="B16" s="78"/>
      <c r="C16" s="78"/>
      <c r="D16" s="78"/>
      <c r="E16" s="78"/>
      <c r="F16" s="78"/>
      <c r="G16" s="78"/>
      <c r="H16" s="78"/>
      <c r="I16" s="78"/>
      <c r="J16" s="78"/>
      <c r="K16" s="78"/>
      <c r="L16" s="78"/>
      <c r="M16" s="78"/>
      <c r="N16" s="78"/>
    </row>
    <row r="17" s="116" customFormat="true" ht="7.5" hidden="false" customHeight="true" outlineLevel="0" collapsed="false">
      <c r="A17" s="78"/>
      <c r="B17" s="78"/>
      <c r="C17" s="78"/>
      <c r="D17" s="78"/>
      <c r="E17" s="78"/>
      <c r="F17" s="78"/>
      <c r="G17" s="78"/>
      <c r="H17" s="78"/>
      <c r="I17" s="78"/>
      <c r="J17" s="78"/>
      <c r="K17" s="78"/>
      <c r="L17" s="78"/>
      <c r="M17" s="78"/>
      <c r="N17" s="78"/>
    </row>
    <row r="18" s="116" customFormat="true" ht="12" hidden="false" customHeight="true" outlineLevel="0" collapsed="false">
      <c r="B18" s="116" t="s">
        <v>90</v>
      </c>
      <c r="D18" s="117"/>
      <c r="E18" s="22" t="n">
        <v>1120</v>
      </c>
      <c r="F18" s="22" t="n">
        <v>516</v>
      </c>
      <c r="G18" s="73" t="n">
        <v>0.181554757997126</v>
      </c>
      <c r="H18" s="73" t="n">
        <v>0.163677542552989</v>
      </c>
      <c r="I18" s="22" t="n">
        <v>5224</v>
      </c>
      <c r="J18" s="22" t="n">
        <v>2481</v>
      </c>
      <c r="K18" s="73" t="n">
        <v>0.824511094679003</v>
      </c>
      <c r="L18" s="73" t="n">
        <v>0.786984463321639</v>
      </c>
      <c r="M18" s="74" t="n">
        <v>4.54139072847682</v>
      </c>
      <c r="N18" s="74" t="n">
        <v>4.80813953488372</v>
      </c>
    </row>
    <row r="19" s="116" customFormat="true" ht="12" hidden="false" customHeight="true" outlineLevel="0" collapsed="false">
      <c r="A19" s="118" t="n">
        <v>15</v>
      </c>
      <c r="B19" s="106"/>
      <c r="C19" s="116" t="s">
        <v>60</v>
      </c>
      <c r="D19" s="119" t="n">
        <v>25</v>
      </c>
      <c r="E19" s="22" t="n">
        <v>2035</v>
      </c>
      <c r="F19" s="22" t="n">
        <v>872</v>
      </c>
      <c r="G19" s="73" t="n">
        <v>0.391022946961419</v>
      </c>
      <c r="H19" s="73" t="n">
        <v>0.306031487551678</v>
      </c>
      <c r="I19" s="22" t="n">
        <v>8707</v>
      </c>
      <c r="J19" s="22" t="n">
        <v>3787</v>
      </c>
      <c r="K19" s="73" t="n">
        <v>1.65419853744642</v>
      </c>
      <c r="L19" s="73" t="n">
        <v>1.32906105889702</v>
      </c>
      <c r="M19" s="74" t="n">
        <v>4.23043852106621</v>
      </c>
      <c r="N19" s="74" t="n">
        <v>4.34288990825688</v>
      </c>
    </row>
    <row r="20" s="116" customFormat="true" ht="12" hidden="false" customHeight="true" outlineLevel="0" collapsed="false">
      <c r="A20" s="118" t="n">
        <v>25</v>
      </c>
      <c r="C20" s="116" t="s">
        <v>60</v>
      </c>
      <c r="D20" s="119" t="n">
        <v>45</v>
      </c>
      <c r="E20" s="22" t="n">
        <v>4009</v>
      </c>
      <c r="F20" s="22" t="n">
        <v>1622</v>
      </c>
      <c r="G20" s="73" t="n">
        <v>0.413799798560802</v>
      </c>
      <c r="H20" s="73" t="n">
        <v>0.279400340034693</v>
      </c>
      <c r="I20" s="22" t="n">
        <v>22378</v>
      </c>
      <c r="J20" s="22" t="n">
        <v>8346</v>
      </c>
      <c r="K20" s="73" t="n">
        <v>2.43252566962931</v>
      </c>
      <c r="L20" s="73" t="n">
        <v>1.43765427739183</v>
      </c>
      <c r="M20" s="74" t="n">
        <v>5.87850858818601</v>
      </c>
      <c r="N20" s="74" t="n">
        <v>5.14549938347719</v>
      </c>
    </row>
    <row r="21" s="116" customFormat="true" ht="12" hidden="false" customHeight="true" outlineLevel="0" collapsed="false">
      <c r="A21" s="118" t="n">
        <v>45</v>
      </c>
      <c r="C21" s="116" t="s">
        <v>60</v>
      </c>
      <c r="D21" s="119" t="n">
        <v>65</v>
      </c>
      <c r="E21" s="22" t="n">
        <v>5051</v>
      </c>
      <c r="F21" s="22" t="n">
        <v>2215</v>
      </c>
      <c r="G21" s="73" t="n">
        <v>0.453174860619968</v>
      </c>
      <c r="H21" s="73" t="n">
        <v>0.342055887144721</v>
      </c>
      <c r="I21" s="22" t="n">
        <v>38818</v>
      </c>
      <c r="J21" s="22" t="n">
        <v>16661</v>
      </c>
      <c r="K21" s="73" t="n">
        <v>3.5405484438493</v>
      </c>
      <c r="L21" s="73" t="n">
        <v>2.57290886488406</v>
      </c>
      <c r="M21" s="74" t="n">
        <v>7.81276445698166</v>
      </c>
      <c r="N21" s="74" t="n">
        <v>7.52189616252822</v>
      </c>
    </row>
    <row r="22" s="116" customFormat="true" ht="12" hidden="false" customHeight="true" outlineLevel="0" collapsed="false">
      <c r="A22" s="118" t="n">
        <v>65</v>
      </c>
      <c r="C22" s="116" t="s">
        <v>60</v>
      </c>
      <c r="D22" s="119" t="n">
        <v>75</v>
      </c>
      <c r="E22" s="22" t="n">
        <v>2529</v>
      </c>
      <c r="F22" s="22" t="n">
        <v>1094</v>
      </c>
      <c r="G22" s="73" t="n">
        <v>0.560317057456902</v>
      </c>
      <c r="H22" s="73" t="n">
        <v>0.36978823370346</v>
      </c>
      <c r="I22" s="22" t="n">
        <v>27201</v>
      </c>
      <c r="J22" s="22" t="n">
        <v>12106</v>
      </c>
      <c r="K22" s="73" t="n">
        <v>5.89406688662853</v>
      </c>
      <c r="L22" s="73" t="n">
        <v>4.09200763913536</v>
      </c>
      <c r="M22" s="74" t="n">
        <v>10.5191637630662</v>
      </c>
      <c r="N22" s="74" t="n">
        <v>11.0658135283364</v>
      </c>
    </row>
    <row r="23" s="116" customFormat="true" ht="12" hidden="false" customHeight="true" outlineLevel="0" collapsed="false">
      <c r="A23" s="116" t="s">
        <v>61</v>
      </c>
      <c r="D23" s="117"/>
      <c r="E23" s="22" t="n">
        <v>3602</v>
      </c>
      <c r="F23" s="22" t="n">
        <v>2187</v>
      </c>
      <c r="G23" s="73" t="n">
        <v>0.75448156718885</v>
      </c>
      <c r="H23" s="73" t="n">
        <v>0.665818283668424</v>
      </c>
      <c r="I23" s="22" t="n">
        <v>43670</v>
      </c>
      <c r="J23" s="22" t="n">
        <v>27489</v>
      </c>
      <c r="K23" s="73" t="n">
        <v>8.62774999200196</v>
      </c>
      <c r="L23" s="73" t="n">
        <v>8.36885176029324</v>
      </c>
      <c r="M23" s="74" t="n">
        <v>11.4353356890459</v>
      </c>
      <c r="N23" s="74" t="n">
        <v>12.5692729766804</v>
      </c>
    </row>
    <row r="24" s="116" customFormat="true" ht="12" hidden="false" customHeight="true" outlineLevel="0" collapsed="false">
      <c r="B24" s="120" t="s">
        <v>62</v>
      </c>
      <c r="D24" s="117"/>
      <c r="E24" s="22" t="n">
        <v>18346</v>
      </c>
      <c r="F24" s="22" t="n">
        <v>8506</v>
      </c>
      <c r="G24" s="73" t="n">
        <v>0.43225880705355</v>
      </c>
      <c r="H24" s="73" t="n">
        <v>0.346817179723142</v>
      </c>
      <c r="I24" s="22" t="n">
        <v>145998</v>
      </c>
      <c r="J24" s="22" t="n">
        <v>70870</v>
      </c>
      <c r="K24" s="73" t="n">
        <v>3.30027842035763</v>
      </c>
      <c r="L24" s="73" t="n">
        <v>2.88959952115907</v>
      </c>
      <c r="M24" s="74" t="n">
        <v>7.6349593495935</v>
      </c>
      <c r="N24" s="74" t="n">
        <v>8.33176581236774</v>
      </c>
    </row>
    <row r="25" s="116" customFormat="true" ht="16.5" hidden="false" customHeight="true" outlineLevel="0" collapsed="false">
      <c r="A25" s="78" t="s">
        <v>95</v>
      </c>
      <c r="B25" s="78"/>
      <c r="C25" s="78"/>
      <c r="D25" s="78"/>
      <c r="E25" s="78"/>
      <c r="F25" s="78"/>
      <c r="G25" s="78"/>
      <c r="H25" s="78"/>
      <c r="I25" s="78"/>
      <c r="J25" s="78"/>
      <c r="K25" s="78"/>
      <c r="L25" s="78"/>
      <c r="M25" s="78"/>
      <c r="N25" s="78"/>
    </row>
    <row r="26" s="116" customFormat="true" ht="7.5" hidden="false" customHeight="true" outlineLevel="0" collapsed="false">
      <c r="A26" s="78"/>
      <c r="B26" s="78"/>
      <c r="C26" s="78"/>
      <c r="D26" s="78"/>
      <c r="E26" s="78"/>
      <c r="F26" s="78"/>
      <c r="G26" s="78"/>
      <c r="H26" s="78"/>
      <c r="I26" s="78"/>
      <c r="J26" s="78"/>
      <c r="K26" s="78"/>
      <c r="L26" s="78"/>
      <c r="M26" s="78"/>
      <c r="N26" s="78"/>
    </row>
    <row r="27" s="116" customFormat="true" ht="12" hidden="false" customHeight="true" outlineLevel="0" collapsed="false">
      <c r="B27" s="116" t="s">
        <v>90</v>
      </c>
      <c r="D27" s="117"/>
      <c r="E27" s="22" t="n">
        <v>1680</v>
      </c>
      <c r="F27" s="22" t="n">
        <v>865</v>
      </c>
      <c r="G27" s="73" t="n">
        <v>0.24497868835705</v>
      </c>
      <c r="H27" s="73" t="n">
        <v>0.274381926954139</v>
      </c>
      <c r="I27" s="22" t="n">
        <v>10244</v>
      </c>
      <c r="J27" s="22" t="n">
        <v>5296</v>
      </c>
      <c r="K27" s="73" t="n">
        <v>1.48730619630759</v>
      </c>
      <c r="L27" s="73" t="n">
        <v>1.67991524294696</v>
      </c>
      <c r="M27" s="74" t="n">
        <v>6.07116564417178</v>
      </c>
      <c r="N27" s="74" t="n">
        <v>6.12254335260116</v>
      </c>
    </row>
    <row r="28" s="116" customFormat="true" ht="12" hidden="false" customHeight="true" outlineLevel="0" collapsed="false">
      <c r="A28" s="118" t="n">
        <v>15</v>
      </c>
      <c r="B28" s="106"/>
      <c r="C28" s="116" t="s">
        <v>60</v>
      </c>
      <c r="D28" s="119" t="n">
        <v>25</v>
      </c>
      <c r="E28" s="22" t="n">
        <v>3154</v>
      </c>
      <c r="F28" s="22" t="n">
        <v>1470</v>
      </c>
      <c r="G28" s="73" t="n">
        <v>0.566193157938976</v>
      </c>
      <c r="H28" s="73" t="n">
        <v>0.515901704932301</v>
      </c>
      <c r="I28" s="22" t="n">
        <v>16278</v>
      </c>
      <c r="J28" s="22" t="n">
        <v>8259</v>
      </c>
      <c r="K28" s="73" t="n">
        <v>2.6961418845087</v>
      </c>
      <c r="L28" s="73" t="n">
        <v>2.89852529322168</v>
      </c>
      <c r="M28" s="74" t="n">
        <v>4.76187648456057</v>
      </c>
      <c r="N28" s="74" t="n">
        <v>5.61836734693878</v>
      </c>
    </row>
    <row r="29" s="116" customFormat="true" ht="12" hidden="false" customHeight="true" outlineLevel="0" collapsed="false">
      <c r="A29" s="118" t="n">
        <v>25</v>
      </c>
      <c r="C29" s="116" t="s">
        <v>60</v>
      </c>
      <c r="D29" s="119" t="n">
        <v>45</v>
      </c>
      <c r="E29" s="22" t="n">
        <v>12077</v>
      </c>
      <c r="F29" s="22" t="n">
        <v>5430</v>
      </c>
      <c r="G29" s="73" t="n">
        <v>1.15229462129604</v>
      </c>
      <c r="H29" s="73" t="n">
        <v>0.935353789388644</v>
      </c>
      <c r="I29" s="22" t="n">
        <v>72593</v>
      </c>
      <c r="J29" s="22" t="n">
        <v>34097</v>
      </c>
      <c r="K29" s="73" t="n">
        <v>6.67349687699901</v>
      </c>
      <c r="L29" s="73" t="n">
        <v>5.87343612463805</v>
      </c>
      <c r="M29" s="74" t="n">
        <v>5.79148488039717</v>
      </c>
      <c r="N29" s="74" t="n">
        <v>6.27937384898711</v>
      </c>
    </row>
    <row r="30" s="116" customFormat="true" ht="12" hidden="false" customHeight="true" outlineLevel="0" collapsed="false">
      <c r="A30" s="118" t="n">
        <v>45</v>
      </c>
      <c r="C30" s="116" t="s">
        <v>60</v>
      </c>
      <c r="D30" s="119" t="n">
        <v>65</v>
      </c>
      <c r="E30" s="22" t="n">
        <v>34655</v>
      </c>
      <c r="F30" s="22" t="n">
        <v>17258</v>
      </c>
      <c r="G30" s="73" t="n">
        <v>2.7799305536691</v>
      </c>
      <c r="H30" s="73" t="n">
        <v>2.6651018060242</v>
      </c>
      <c r="I30" s="22" t="n">
        <v>257066</v>
      </c>
      <c r="J30" s="22" t="n">
        <v>131987</v>
      </c>
      <c r="K30" s="73" t="n">
        <v>19.9868330012288</v>
      </c>
      <c r="L30" s="73" t="n">
        <v>20.3823613438241</v>
      </c>
      <c r="M30" s="74" t="n">
        <v>7.18968787722021</v>
      </c>
      <c r="N30" s="74" t="n">
        <v>7.64787344999421</v>
      </c>
    </row>
    <row r="31" s="116" customFormat="true" ht="12" hidden="false" customHeight="true" outlineLevel="0" collapsed="false">
      <c r="A31" s="118" t="n">
        <v>65</v>
      </c>
      <c r="C31" s="116" t="s">
        <v>60</v>
      </c>
      <c r="D31" s="119" t="n">
        <v>75</v>
      </c>
      <c r="E31" s="22" t="n">
        <v>22671</v>
      </c>
      <c r="F31" s="22" t="n">
        <v>13660</v>
      </c>
      <c r="G31" s="73" t="n">
        <v>3.51847874895063</v>
      </c>
      <c r="H31" s="73" t="n">
        <v>4.61728269871047</v>
      </c>
      <c r="I31" s="22" t="n">
        <v>214376</v>
      </c>
      <c r="J31" s="22" t="n">
        <v>130623</v>
      </c>
      <c r="K31" s="73" t="n">
        <v>32.7026024482146</v>
      </c>
      <c r="L31" s="73" t="n">
        <v>44.1525122952898</v>
      </c>
      <c r="M31" s="74" t="n">
        <v>9.29452890911109</v>
      </c>
      <c r="N31" s="74" t="n">
        <v>9.56244509516838</v>
      </c>
    </row>
    <row r="32" s="116" customFormat="true" ht="12" hidden="false" customHeight="true" outlineLevel="0" collapsed="false">
      <c r="A32" s="116" t="s">
        <v>61</v>
      </c>
      <c r="D32" s="117"/>
      <c r="E32" s="22" t="n">
        <v>20636</v>
      </c>
      <c r="F32" s="22" t="n">
        <v>13806</v>
      </c>
      <c r="G32" s="73" t="n">
        <v>3.64177321830378</v>
      </c>
      <c r="H32" s="73" t="n">
        <v>4.20314916521549</v>
      </c>
      <c r="I32" s="22" t="n">
        <v>229221</v>
      </c>
      <c r="J32" s="22" t="n">
        <v>154998</v>
      </c>
      <c r="K32" s="73" t="n">
        <v>39.5758907148113</v>
      </c>
      <c r="L32" s="73" t="n">
        <v>47.188158359414</v>
      </c>
      <c r="M32" s="74" t="n">
        <v>10.8672035139092</v>
      </c>
      <c r="N32" s="74" t="n">
        <v>11.2268578878748</v>
      </c>
    </row>
    <row r="33" s="116" customFormat="true" ht="12" hidden="false" customHeight="true" outlineLevel="0" collapsed="false">
      <c r="B33" s="120" t="s">
        <v>62</v>
      </c>
      <c r="D33" s="117"/>
      <c r="E33" s="22" t="n">
        <v>94873</v>
      </c>
      <c r="F33" s="22" t="n">
        <v>52489</v>
      </c>
      <c r="G33" s="73" t="n">
        <v>1.86187573965017</v>
      </c>
      <c r="H33" s="73" t="n">
        <v>2.14014659610722</v>
      </c>
      <c r="I33" s="22" t="n">
        <v>799778</v>
      </c>
      <c r="J33" s="22" t="n">
        <v>465260</v>
      </c>
      <c r="K33" s="73" t="n">
        <v>14.6949544327174</v>
      </c>
      <c r="L33" s="73" t="n">
        <v>18.9701576578872</v>
      </c>
      <c r="M33" s="74" t="n">
        <v>7.89255379388449</v>
      </c>
      <c r="N33" s="74" t="n">
        <v>8.86395244717941</v>
      </c>
    </row>
    <row r="34" s="116" customFormat="true" ht="16.5" hidden="false" customHeight="true" outlineLevel="0" collapsed="false">
      <c r="A34" s="78" t="s">
        <v>96</v>
      </c>
      <c r="B34" s="78"/>
      <c r="C34" s="78"/>
      <c r="D34" s="78"/>
      <c r="E34" s="78"/>
      <c r="F34" s="78"/>
      <c r="G34" s="78"/>
      <c r="H34" s="78"/>
      <c r="I34" s="78"/>
      <c r="J34" s="78"/>
      <c r="K34" s="78"/>
      <c r="L34" s="78"/>
      <c r="M34" s="78"/>
      <c r="N34" s="78"/>
    </row>
    <row r="35" s="116" customFormat="true" ht="7.5" hidden="false" customHeight="true" outlineLevel="0" collapsed="false">
      <c r="A35" s="78"/>
      <c r="B35" s="78"/>
      <c r="C35" s="78"/>
      <c r="D35" s="78"/>
      <c r="E35" s="78"/>
      <c r="F35" s="78"/>
      <c r="G35" s="78"/>
      <c r="H35" s="78"/>
      <c r="I35" s="78"/>
      <c r="J35" s="78"/>
      <c r="K35" s="78"/>
      <c r="L35" s="78"/>
      <c r="M35" s="78"/>
      <c r="N35" s="78"/>
    </row>
    <row r="36" s="116" customFormat="true" ht="12" hidden="false" customHeight="true" outlineLevel="0" collapsed="false">
      <c r="B36" s="116" t="s">
        <v>90</v>
      </c>
      <c r="D36" s="117"/>
      <c r="E36" s="22" t="n">
        <v>1961</v>
      </c>
      <c r="F36" s="22" t="n">
        <v>925</v>
      </c>
      <c r="G36" s="73" t="n">
        <v>0.311408492193747</v>
      </c>
      <c r="H36" s="73" t="n">
        <v>0.293414199344021</v>
      </c>
      <c r="I36" s="22" t="n">
        <v>8617</v>
      </c>
      <c r="J36" s="22" t="n">
        <v>4368</v>
      </c>
      <c r="K36" s="73" t="n">
        <v>1.27719564028111</v>
      </c>
      <c r="L36" s="73" t="n">
        <v>1.38554942998344</v>
      </c>
      <c r="M36" s="74" t="n">
        <v>4.10135135135135</v>
      </c>
      <c r="N36" s="74" t="n">
        <v>4.72216216216216</v>
      </c>
    </row>
    <row r="37" s="116" customFormat="true" ht="12" hidden="false" customHeight="true" outlineLevel="0" collapsed="false">
      <c r="A37" s="118" t="n">
        <v>15</v>
      </c>
      <c r="B37" s="106"/>
      <c r="C37" s="116" t="s">
        <v>60</v>
      </c>
      <c r="D37" s="119" t="n">
        <v>25</v>
      </c>
      <c r="E37" s="22" t="n">
        <v>3058</v>
      </c>
      <c r="F37" s="22" t="n">
        <v>2203</v>
      </c>
      <c r="G37" s="73" t="n">
        <v>0.287467428763554</v>
      </c>
      <c r="H37" s="73" t="n">
        <v>0.773150650316911</v>
      </c>
      <c r="I37" s="22" t="n">
        <v>11556</v>
      </c>
      <c r="J37" s="22" t="n">
        <v>8373</v>
      </c>
      <c r="K37" s="73" t="n">
        <v>1.07018576111625</v>
      </c>
      <c r="L37" s="73" t="n">
        <v>2.93853399686949</v>
      </c>
      <c r="M37" s="74" t="n">
        <v>3.72280701754386</v>
      </c>
      <c r="N37" s="74" t="n">
        <v>3.80072628234226</v>
      </c>
    </row>
    <row r="38" s="116" customFormat="true" ht="12" hidden="false" customHeight="true" outlineLevel="0" collapsed="false">
      <c r="A38" s="118" t="n">
        <v>25</v>
      </c>
      <c r="C38" s="116" t="s">
        <v>60</v>
      </c>
      <c r="D38" s="119" t="n">
        <v>45</v>
      </c>
      <c r="E38" s="22" t="n">
        <v>10381</v>
      </c>
      <c r="F38" s="22" t="n">
        <v>7005</v>
      </c>
      <c r="G38" s="73" t="n">
        <v>0.585248479238068</v>
      </c>
      <c r="H38" s="73" t="n">
        <v>1.20665806531629</v>
      </c>
      <c r="I38" s="22" t="n">
        <v>45061</v>
      </c>
      <c r="J38" s="22" t="n">
        <v>29798</v>
      </c>
      <c r="K38" s="73" t="n">
        <v>2.64592640361689</v>
      </c>
      <c r="L38" s="73" t="n">
        <v>5.13290464386792</v>
      </c>
      <c r="M38" s="74" t="n">
        <v>4.5210308056872</v>
      </c>
      <c r="N38" s="74" t="n">
        <v>4.25381870092791</v>
      </c>
    </row>
    <row r="39" s="116" customFormat="true" ht="12" hidden="false" customHeight="true" outlineLevel="0" collapsed="false">
      <c r="A39" s="118" t="n">
        <v>45</v>
      </c>
      <c r="C39" s="116" t="s">
        <v>60</v>
      </c>
      <c r="D39" s="119" t="n">
        <v>65</v>
      </c>
      <c r="E39" s="22" t="n">
        <v>14585</v>
      </c>
      <c r="F39" s="22" t="n">
        <v>8511</v>
      </c>
      <c r="G39" s="73" t="n">
        <v>0.970586778351792</v>
      </c>
      <c r="H39" s="73" t="n">
        <v>1.31432851263599</v>
      </c>
      <c r="I39" s="22" t="n">
        <v>79684</v>
      </c>
      <c r="J39" s="22" t="n">
        <v>43981</v>
      </c>
      <c r="K39" s="73" t="n">
        <v>5.70511355737472</v>
      </c>
      <c r="L39" s="73" t="n">
        <v>6.7918555180641</v>
      </c>
      <c r="M39" s="74" t="n">
        <v>5.87800460981232</v>
      </c>
      <c r="N39" s="74" t="n">
        <v>5.16754787921513</v>
      </c>
    </row>
    <row r="40" s="116" customFormat="true" ht="12" hidden="false" customHeight="true" outlineLevel="0" collapsed="false">
      <c r="A40" s="118" t="n">
        <v>65</v>
      </c>
      <c r="C40" s="116" t="s">
        <v>60</v>
      </c>
      <c r="D40" s="119" t="n">
        <v>75</v>
      </c>
      <c r="E40" s="22" t="n">
        <v>10167</v>
      </c>
      <c r="F40" s="22" t="n">
        <v>4682</v>
      </c>
      <c r="G40" s="73" t="n">
        <v>2.14169969348509</v>
      </c>
      <c r="H40" s="73" t="n">
        <v>1.58258547550237</v>
      </c>
      <c r="I40" s="22" t="n">
        <v>74507</v>
      </c>
      <c r="J40" s="22" t="n">
        <v>32910</v>
      </c>
      <c r="K40" s="73" t="n">
        <v>16.2421662989789</v>
      </c>
      <c r="L40" s="73" t="n">
        <v>11.1240683466004</v>
      </c>
      <c r="M40" s="74" t="n">
        <v>7.58377392889699</v>
      </c>
      <c r="N40" s="74" t="n">
        <v>7.02904741563434</v>
      </c>
    </row>
    <row r="41" s="116" customFormat="true" ht="12" hidden="false" customHeight="true" outlineLevel="0" collapsed="false">
      <c r="A41" s="116" t="s">
        <v>61</v>
      </c>
      <c r="D41" s="117"/>
      <c r="E41" s="22" t="n">
        <v>12026</v>
      </c>
      <c r="F41" s="22" t="n">
        <v>6014</v>
      </c>
      <c r="G41" s="73" t="n">
        <v>3.20561355614089</v>
      </c>
      <c r="H41" s="73" t="n">
        <v>1.83092416917325</v>
      </c>
      <c r="I41" s="22" t="n">
        <v>100690</v>
      </c>
      <c r="J41" s="22" t="n">
        <v>49851</v>
      </c>
      <c r="K41" s="73" t="n">
        <v>27.1074829641795</v>
      </c>
      <c r="L41" s="73" t="n">
        <v>15.1768208775284</v>
      </c>
      <c r="M41" s="74" t="n">
        <v>8.45625415834997</v>
      </c>
      <c r="N41" s="74" t="n">
        <v>8.28915862986365</v>
      </c>
    </row>
    <row r="42" s="116" customFormat="true" ht="12" hidden="false" customHeight="true" outlineLevel="0" collapsed="false">
      <c r="B42" s="120" t="s">
        <v>62</v>
      </c>
      <c r="D42" s="117"/>
      <c r="E42" s="22" t="n">
        <v>52178</v>
      </c>
      <c r="F42" s="22" t="n">
        <v>29340</v>
      </c>
      <c r="G42" s="73" t="n">
        <v>1.00324457677733</v>
      </c>
      <c r="H42" s="73" t="n">
        <v>1.19628686257665</v>
      </c>
      <c r="I42" s="22" t="n">
        <v>320115</v>
      </c>
      <c r="J42" s="22" t="n">
        <v>169281</v>
      </c>
      <c r="K42" s="73" t="n">
        <v>6.62594765275561</v>
      </c>
      <c r="L42" s="73" t="n">
        <v>6.9021348460749</v>
      </c>
      <c r="M42" s="74" t="n">
        <v>6.604518784482</v>
      </c>
      <c r="N42" s="74" t="n">
        <v>5.76963190184049</v>
      </c>
    </row>
    <row r="43" s="116" customFormat="true" ht="16.5" hidden="false" customHeight="true" outlineLevel="0" collapsed="false">
      <c r="A43" s="78" t="s">
        <v>97</v>
      </c>
      <c r="B43" s="78"/>
      <c r="C43" s="78"/>
      <c r="D43" s="78"/>
      <c r="E43" s="78"/>
      <c r="F43" s="78"/>
      <c r="G43" s="78"/>
      <c r="H43" s="78"/>
      <c r="I43" s="78"/>
      <c r="J43" s="78"/>
      <c r="K43" s="78"/>
      <c r="L43" s="78"/>
      <c r="M43" s="78"/>
      <c r="N43" s="78"/>
    </row>
    <row r="44" s="116" customFormat="true" ht="7.5" hidden="false" customHeight="true" outlineLevel="0" collapsed="false">
      <c r="A44" s="78"/>
      <c r="B44" s="78"/>
      <c r="C44" s="78"/>
      <c r="D44" s="78"/>
      <c r="E44" s="78"/>
      <c r="F44" s="78"/>
      <c r="G44" s="78"/>
      <c r="H44" s="78"/>
      <c r="I44" s="78"/>
      <c r="J44" s="78"/>
      <c r="K44" s="78"/>
      <c r="L44" s="78"/>
      <c r="M44" s="78"/>
      <c r="N44" s="78"/>
    </row>
    <row r="45" s="116" customFormat="true" ht="12" hidden="false" customHeight="true" outlineLevel="0" collapsed="false">
      <c r="B45" s="116" t="s">
        <v>90</v>
      </c>
      <c r="D45" s="117"/>
      <c r="E45" s="22" t="n">
        <v>5</v>
      </c>
      <c r="F45" s="22" t="n">
        <v>5</v>
      </c>
      <c r="G45" s="96" t="n">
        <v>0</v>
      </c>
      <c r="H45" s="73" t="n">
        <v>0.00158602269915687</v>
      </c>
      <c r="I45" s="22" t="n">
        <v>60</v>
      </c>
      <c r="J45" s="22" t="n">
        <v>60</v>
      </c>
      <c r="K45" s="76" t="n">
        <v>0</v>
      </c>
      <c r="L45" s="73" t="n">
        <v>0.0190322723898824</v>
      </c>
      <c r="M45" s="76" t="n">
        <v>0</v>
      </c>
      <c r="N45" s="74" t="n">
        <v>12</v>
      </c>
    </row>
    <row r="46" s="116" customFormat="true" ht="12" hidden="false" customHeight="true" outlineLevel="0" collapsed="false">
      <c r="A46" s="118" t="n">
        <v>15</v>
      </c>
      <c r="B46" s="106"/>
      <c r="C46" s="116" t="s">
        <v>60</v>
      </c>
      <c r="D46" s="119" t="n">
        <v>25</v>
      </c>
      <c r="E46" s="22" t="n">
        <v>10091</v>
      </c>
      <c r="F46" s="22" t="n">
        <v>10091</v>
      </c>
      <c r="G46" s="76" t="n">
        <v>0</v>
      </c>
      <c r="H46" s="73" t="n">
        <v>3.54147217991282</v>
      </c>
      <c r="I46" s="22" t="n">
        <v>41853</v>
      </c>
      <c r="J46" s="22" t="n">
        <v>41853</v>
      </c>
      <c r="K46" s="76" t="n">
        <v>0</v>
      </c>
      <c r="L46" s="73" t="n">
        <v>14.6884585418582</v>
      </c>
      <c r="M46" s="76" t="n">
        <v>0</v>
      </c>
      <c r="N46" s="74" t="n">
        <v>4.14755722921415</v>
      </c>
    </row>
    <row r="47" s="116" customFormat="true" ht="12" hidden="false" customHeight="true" outlineLevel="0" collapsed="false">
      <c r="A47" s="118" t="n">
        <v>25</v>
      </c>
      <c r="C47" s="116" t="s">
        <v>60</v>
      </c>
      <c r="D47" s="119" t="n">
        <v>45</v>
      </c>
      <c r="E47" s="22" t="n">
        <v>43320</v>
      </c>
      <c r="F47" s="22" t="n">
        <v>43320</v>
      </c>
      <c r="G47" s="76" t="n">
        <v>0</v>
      </c>
      <c r="H47" s="73" t="n">
        <v>7.46215951313371</v>
      </c>
      <c r="I47" s="22" t="n">
        <v>197105</v>
      </c>
      <c r="J47" s="22" t="n">
        <v>197105</v>
      </c>
      <c r="K47" s="76" t="n">
        <v>0</v>
      </c>
      <c r="L47" s="73" t="n">
        <v>33.9526535280753</v>
      </c>
      <c r="M47" s="76" t="n">
        <v>0</v>
      </c>
      <c r="N47" s="74" t="n">
        <v>4.54997691597415</v>
      </c>
    </row>
    <row r="48" s="116" customFormat="true" ht="12" hidden="false" customHeight="true" outlineLevel="0" collapsed="false">
      <c r="A48" s="118" t="n">
        <v>45</v>
      </c>
      <c r="C48" s="116" t="s">
        <v>60</v>
      </c>
      <c r="D48" s="119" t="n">
        <v>65</v>
      </c>
      <c r="E48" s="22" t="n">
        <v>215</v>
      </c>
      <c r="F48" s="22" t="n">
        <v>215</v>
      </c>
      <c r="G48" s="76" t="n">
        <v>0</v>
      </c>
      <c r="H48" s="73" t="n">
        <v>0.0332018129734154</v>
      </c>
      <c r="I48" s="22" t="n">
        <v>1083</v>
      </c>
      <c r="J48" s="22" t="n">
        <v>1083</v>
      </c>
      <c r="K48" s="76" t="n">
        <v>0</v>
      </c>
      <c r="L48" s="73" t="n">
        <v>0.167244481163762</v>
      </c>
      <c r="M48" s="76" t="n">
        <v>0</v>
      </c>
      <c r="N48" s="74" t="n">
        <v>5.03720930232558</v>
      </c>
    </row>
    <row r="49" s="116" customFormat="true" ht="12" hidden="false" customHeight="true" outlineLevel="0" collapsed="false">
      <c r="A49" s="118" t="n">
        <v>65</v>
      </c>
      <c r="C49" s="116" t="s">
        <v>60</v>
      </c>
      <c r="D49" s="119" t="n">
        <v>75</v>
      </c>
      <c r="E49" s="76" t="n">
        <v>1</v>
      </c>
      <c r="F49" s="76" t="n">
        <v>1</v>
      </c>
      <c r="G49" s="76" t="n">
        <v>0</v>
      </c>
      <c r="H49" s="130" t="n">
        <v>0.000338014838851426</v>
      </c>
      <c r="I49" s="76" t="n">
        <v>5</v>
      </c>
      <c r="J49" s="76" t="n">
        <v>5</v>
      </c>
      <c r="K49" s="76" t="n">
        <v>0</v>
      </c>
      <c r="L49" s="130" t="n">
        <v>0.00169007419425713</v>
      </c>
      <c r="M49" s="76" t="n">
        <v>0</v>
      </c>
      <c r="N49" s="74" t="n">
        <v>5</v>
      </c>
    </row>
    <row r="50" s="116" customFormat="true" ht="12" hidden="false" customHeight="true" outlineLevel="0" collapsed="false">
      <c r="A50" s="116" t="s">
        <v>61</v>
      </c>
      <c r="D50" s="117"/>
      <c r="E50" s="76" t="n">
        <v>2</v>
      </c>
      <c r="F50" s="76" t="n">
        <v>2</v>
      </c>
      <c r="G50" s="76" t="n">
        <v>0</v>
      </c>
      <c r="H50" s="130" t="n">
        <v>0.000608887319312688</v>
      </c>
      <c r="I50" s="76" t="n">
        <v>9</v>
      </c>
      <c r="J50" s="76" t="n">
        <v>9</v>
      </c>
      <c r="K50" s="76" t="n">
        <v>0</v>
      </c>
      <c r="L50" s="130" t="n">
        <v>0.0027399929369071</v>
      </c>
      <c r="M50" s="76" t="n">
        <v>0</v>
      </c>
      <c r="N50" s="74" t="n">
        <v>4.5</v>
      </c>
    </row>
    <row r="51" s="116" customFormat="true" ht="12" hidden="false" customHeight="true" outlineLevel="0" collapsed="false">
      <c r="B51" s="120" t="s">
        <v>62</v>
      </c>
      <c r="D51" s="117"/>
      <c r="E51" s="22" t="n">
        <v>53634</v>
      </c>
      <c r="F51" s="22" t="n">
        <v>53634</v>
      </c>
      <c r="G51" s="76" t="n">
        <v>0</v>
      </c>
      <c r="H51" s="73" t="n">
        <v>2.18683195594533</v>
      </c>
      <c r="I51" s="22" t="n">
        <v>240115</v>
      </c>
      <c r="J51" s="22" t="n">
        <v>240115</v>
      </c>
      <c r="K51" s="76" t="n">
        <v>0</v>
      </c>
      <c r="L51" s="73" t="n">
        <v>9.79026653059277</v>
      </c>
      <c r="M51" s="76" t="n">
        <v>0</v>
      </c>
      <c r="N51" s="74" t="n">
        <v>4.47691762687847</v>
      </c>
    </row>
    <row r="52" s="116" customFormat="true" ht="16.5" hidden="false" customHeight="true" outlineLevel="0" collapsed="false">
      <c r="A52" s="78" t="s">
        <v>98</v>
      </c>
      <c r="B52" s="78"/>
      <c r="C52" s="78"/>
      <c r="D52" s="78"/>
      <c r="E52" s="78"/>
      <c r="F52" s="78"/>
      <c r="G52" s="78"/>
      <c r="H52" s="78"/>
      <c r="I52" s="78"/>
      <c r="J52" s="78"/>
      <c r="K52" s="78"/>
      <c r="L52" s="78"/>
      <c r="M52" s="78"/>
      <c r="N52" s="78"/>
    </row>
    <row r="53" s="116" customFormat="true" ht="7.5" hidden="false" customHeight="true" outlineLevel="0" collapsed="false">
      <c r="A53" s="78"/>
      <c r="B53" s="78"/>
      <c r="C53" s="78"/>
      <c r="D53" s="78"/>
      <c r="E53" s="78"/>
      <c r="F53" s="78"/>
      <c r="G53" s="78"/>
      <c r="H53" s="78"/>
      <c r="I53" s="78"/>
      <c r="J53" s="78"/>
      <c r="K53" s="78"/>
      <c r="L53" s="78"/>
      <c r="M53" s="78"/>
      <c r="N53" s="78"/>
    </row>
    <row r="54" s="116" customFormat="true" ht="12" hidden="false" customHeight="true" outlineLevel="0" collapsed="false">
      <c r="B54" s="116" t="s">
        <v>90</v>
      </c>
      <c r="D54" s="117"/>
      <c r="E54" s="22" t="n">
        <v>4610</v>
      </c>
      <c r="F54" s="22" t="n">
        <v>2032</v>
      </c>
      <c r="G54" s="73" t="n">
        <v>0.774914182312238</v>
      </c>
      <c r="H54" s="73" t="n">
        <v>0.644559624937352</v>
      </c>
      <c r="I54" s="22" t="n">
        <v>68405</v>
      </c>
      <c r="J54" s="22" t="n">
        <v>31711</v>
      </c>
      <c r="K54" s="73" t="n">
        <v>11.0297521356731</v>
      </c>
      <c r="L54" s="73" t="n">
        <v>10.0588731625927</v>
      </c>
      <c r="M54" s="74" t="n">
        <v>14.233514352211</v>
      </c>
      <c r="N54" s="74" t="n">
        <v>15.6058070866142</v>
      </c>
    </row>
    <row r="55" s="116" customFormat="true" ht="12" hidden="false" customHeight="true" outlineLevel="0" collapsed="false">
      <c r="A55" s="118" t="n">
        <v>15</v>
      </c>
      <c r="B55" s="106"/>
      <c r="C55" s="116" t="s">
        <v>60</v>
      </c>
      <c r="D55" s="119" t="n">
        <v>25</v>
      </c>
      <c r="E55" s="22" t="n">
        <v>23</v>
      </c>
      <c r="F55" s="22" t="n">
        <v>23</v>
      </c>
      <c r="G55" s="73" t="n">
        <v>0</v>
      </c>
      <c r="H55" s="73" t="n">
        <v>0.00807193143771628</v>
      </c>
      <c r="I55" s="22" t="n">
        <v>95</v>
      </c>
      <c r="J55" s="22" t="n">
        <v>95</v>
      </c>
      <c r="K55" s="73" t="n">
        <v>0</v>
      </c>
      <c r="L55" s="73" t="n">
        <v>0.0333405863731759</v>
      </c>
      <c r="M55" s="74" t="n">
        <v>0</v>
      </c>
      <c r="N55" s="74" t="n">
        <v>4.1304347826087</v>
      </c>
    </row>
    <row r="56" s="116" customFormat="true" ht="12" hidden="false" customHeight="true" outlineLevel="0" collapsed="false">
      <c r="A56" s="118" t="n">
        <v>25</v>
      </c>
      <c r="C56" s="116" t="s">
        <v>60</v>
      </c>
      <c r="D56" s="119" t="n">
        <v>45</v>
      </c>
      <c r="E56" s="22" t="n">
        <v>98</v>
      </c>
      <c r="F56" s="22" t="n">
        <v>95</v>
      </c>
      <c r="G56" s="73" t="n">
        <v>0.000520066776574112</v>
      </c>
      <c r="H56" s="73" t="n">
        <v>0.0163643848972231</v>
      </c>
      <c r="I56" s="22" t="n">
        <v>643</v>
      </c>
      <c r="J56" s="22" t="n">
        <v>615</v>
      </c>
      <c r="K56" s="73" t="n">
        <v>0.00485395658135838</v>
      </c>
      <c r="L56" s="73" t="n">
        <v>0.105937860124128</v>
      </c>
      <c r="M56" s="74" t="n">
        <v>9.33333333333333</v>
      </c>
      <c r="N56" s="74" t="n">
        <v>6.47368421052632</v>
      </c>
    </row>
    <row r="57" s="116" customFormat="true" ht="12" hidden="false" customHeight="true" outlineLevel="0" collapsed="false">
      <c r="A57" s="118" t="n">
        <v>45</v>
      </c>
      <c r="C57" s="116" t="s">
        <v>60</v>
      </c>
      <c r="D57" s="119" t="n">
        <v>65</v>
      </c>
      <c r="E57" s="22" t="n">
        <v>3</v>
      </c>
      <c r="F57" s="96" t="n">
        <v>0</v>
      </c>
      <c r="G57" s="73" t="n">
        <v>0.000479381023222815</v>
      </c>
      <c r="H57" s="96" t="n">
        <v>0</v>
      </c>
      <c r="I57" s="22" t="n">
        <v>38</v>
      </c>
      <c r="J57" s="96" t="n">
        <v>0</v>
      </c>
      <c r="K57" s="73" t="n">
        <v>0.00607215962748899</v>
      </c>
      <c r="L57" s="96" t="n">
        <v>0</v>
      </c>
      <c r="M57" s="74" t="n">
        <v>12.6666666666667</v>
      </c>
      <c r="N57" s="96" t="n">
        <v>0</v>
      </c>
    </row>
    <row r="58" s="116" customFormat="true" ht="12" hidden="false" customHeight="true" outlineLevel="0" collapsed="false">
      <c r="A58" s="118" t="n">
        <v>65</v>
      </c>
      <c r="C58" s="116" t="s">
        <v>60</v>
      </c>
      <c r="D58" s="119" t="n">
        <v>75</v>
      </c>
      <c r="E58" s="96" t="n">
        <v>0</v>
      </c>
      <c r="F58" s="96" t="n">
        <v>0</v>
      </c>
      <c r="G58" s="96" t="n">
        <v>0</v>
      </c>
      <c r="H58" s="96" t="n">
        <v>0</v>
      </c>
      <c r="I58" s="96" t="n">
        <v>0</v>
      </c>
      <c r="J58" s="96" t="n">
        <v>0</v>
      </c>
      <c r="K58" s="96" t="n">
        <v>0</v>
      </c>
      <c r="L58" s="96" t="n">
        <v>0</v>
      </c>
      <c r="M58" s="96" t="n">
        <v>0</v>
      </c>
      <c r="N58" s="96" t="n">
        <v>0</v>
      </c>
    </row>
    <row r="59" s="116" customFormat="true" ht="12" hidden="false" customHeight="true" outlineLevel="0" collapsed="false">
      <c r="A59" s="116" t="s">
        <v>61</v>
      </c>
      <c r="D59" s="117"/>
      <c r="E59" s="22" t="n">
        <v>3</v>
      </c>
      <c r="F59" s="76" t="n">
        <v>2</v>
      </c>
      <c r="G59" s="73" t="n">
        <v>0.000533202520981519</v>
      </c>
      <c r="H59" s="73" t="n">
        <v>0.000608887319312688</v>
      </c>
      <c r="I59" s="22" t="n">
        <v>33</v>
      </c>
      <c r="J59" s="76" t="n">
        <v>26</v>
      </c>
      <c r="K59" s="73" t="n">
        <v>0.00373241764687063</v>
      </c>
      <c r="L59" s="73" t="n">
        <v>0.00791553515106494</v>
      </c>
      <c r="M59" s="96" t="n">
        <v>0</v>
      </c>
      <c r="N59" s="74" t="n">
        <v>13</v>
      </c>
    </row>
    <row r="60" s="116" customFormat="true" ht="12" hidden="false" customHeight="true" outlineLevel="0" collapsed="false">
      <c r="B60" s="120" t="s">
        <v>62</v>
      </c>
      <c r="D60" s="117"/>
      <c r="E60" s="22" t="n">
        <v>4737</v>
      </c>
      <c r="F60" s="22" t="n">
        <v>2152</v>
      </c>
      <c r="G60" s="73" t="n">
        <v>0.113555794332665</v>
      </c>
      <c r="H60" s="73" t="n">
        <v>0.0877440125516342</v>
      </c>
      <c r="I60" s="22" t="n">
        <v>69214</v>
      </c>
      <c r="J60" s="22" t="n">
        <v>32447</v>
      </c>
      <c r="K60" s="73" t="n">
        <v>1.6151280039571</v>
      </c>
      <c r="L60" s="73" t="n">
        <v>1.32296931936007</v>
      </c>
      <c r="M60" s="74" t="n">
        <v>14.2232108317215</v>
      </c>
      <c r="N60" s="74" t="n">
        <v>15.0776022304833</v>
      </c>
    </row>
  </sheetData>
  <mergeCells count="29">
    <mergeCell ref="A3:D6"/>
    <mergeCell ref="E3:H3"/>
    <mergeCell ref="I3:L3"/>
    <mergeCell ref="M3:N3"/>
    <mergeCell ref="E4:E5"/>
    <mergeCell ref="F4:F5"/>
    <mergeCell ref="G4:H4"/>
    <mergeCell ref="I4:I5"/>
    <mergeCell ref="J4:J5"/>
    <mergeCell ref="K4:L4"/>
    <mergeCell ref="M4:M5"/>
    <mergeCell ref="N4:N5"/>
    <mergeCell ref="E6:F6"/>
    <mergeCell ref="G6:H6"/>
    <mergeCell ref="I6:J6"/>
    <mergeCell ref="K6:L6"/>
    <mergeCell ref="M6:N6"/>
    <mergeCell ref="A7:N7"/>
    <mergeCell ref="A8:N8"/>
    <mergeCell ref="A16:N16"/>
    <mergeCell ref="A17:N17"/>
    <mergeCell ref="A25:N25"/>
    <mergeCell ref="A26:N26"/>
    <mergeCell ref="A34:N34"/>
    <mergeCell ref="A35:N35"/>
    <mergeCell ref="A43:N43"/>
    <mergeCell ref="A44:N44"/>
    <mergeCell ref="A52:N52"/>
    <mergeCell ref="A53:N53"/>
  </mergeCells>
  <conditionalFormatting sqref="E9:N15 E18:N24 E27:N33 E36:N42 E50:G51 H45:N51 E45:F49 G46:G49 J54:J56 N54:N56 L54:L56 M54:M57 E54:E57 F54:F56 G54:G57 H54:H56 I54:I57 K54:K57 E59:L60 N59:N60 M60">
    <cfRule type="cellIs" priority="2" operator="equal" aboveAverage="0" equalAverage="0" bottom="0" percent="0" rank="0" text="" dxfId="26">
      <formula>"..."</formula>
    </cfRule>
    <cfRule type="cellIs" priority="3" operator="equal" aboveAverage="0" equalAverage="0" bottom="0" percent="0" rank="0" text="" dxfId="27">
      <formula>"."</formula>
    </cfRule>
  </conditionalFormatting>
  <conditionalFormatting sqref="G45 E58:N58 L57 N57 F57 H57 J57 M59">
    <cfRule type="cellIs" priority="4" operator="equal" aboveAverage="0" equalAverage="0" bottom="0" percent="0" rank="0" text="" dxfId="28">
      <formula>"."</formula>
    </cfRule>
    <cfRule type="cellIs" priority="5" operator="equal" aboveAverage="0" equalAverage="0" bottom="0" percent="0" rank="0" text="" dxfId="2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0T07:13:26Z</dcterms:created>
  <dc:creator>Statistisches Landesamt Baden-Württemberg</dc:creator>
  <dc:description/>
  <cp:keywords>Arbeitsunfähigkeit Krankenhausbehandlung Krankheitsarten Vorsorge- und Rehabilitationsleistungen gesetzliche Krankenkassen Versichertengruppen ICD-Schlüssel Anwendung</cp:keywords>
  <dc:language>en-US</dc:language>
  <cp:lastModifiedBy>Fölker, Brigitte</cp:lastModifiedBy>
  <cp:lastPrinted>2013-02-07T13:00:51Z</cp:lastPrinted>
  <dcterms:modified xsi:type="dcterms:W3CDTF">2013-02-07T13:01:22Z</dcterms:modified>
  <cp:revision>0</cp:revision>
  <dc:subject>Statistische Berichte</dc:subject>
  <dc:title>Gesetzliche Krankenversicherung in Baden-Württemberg</dc:title>
</cp:coreProperties>
</file>