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61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abelle1-S2" sheetId="1" state="visible" r:id="rId2"/>
    <sheet name="Tabelle2-S2" sheetId="2" state="visible" r:id="rId3"/>
    <sheet name="Tabelle3-S3" sheetId="3" state="visible" r:id="rId4"/>
    <sheet name="Tabelle4-S4" sheetId="4" state="visible" r:id="rId5"/>
    <sheet name="Tabelle5-S5" sheetId="5" state="visible" r:id="rId6"/>
    <sheet name="Tabelle6-S6" sheetId="6" state="visible" r:id="rId7"/>
    <sheet name="Tabelle7-S7" sheetId="7" state="visible" r:id="rId8"/>
    <sheet name="Tabelle8-S7" sheetId="8" state="visible" r:id="rId9"/>
    <sheet name="Tabelle9-S8" sheetId="9" state="visible" r:id="rId10"/>
    <sheet name="nochTabelle9-S9" sheetId="10" state="visible" r:id="rId11"/>
    <sheet name="Tabelle10-S10" sheetId="11" state="visible" r:id="rId12"/>
    <sheet name="nochTabelle10-S11" sheetId="12" state="visible" r:id="rId13"/>
    <sheet name="nochTabelle10-S12" sheetId="13" state="visible" r:id="rId14"/>
    <sheet name="nochTabelle10-S13" sheetId="14" state="visible" r:id="rId15"/>
    <sheet name="nochTabelle10-S14" sheetId="15" state="visible" r:id="rId16"/>
    <sheet name="nochTabelle10-S15" sheetId="16" state="visible" r:id="rId17"/>
    <sheet name="nochTabelle10-S16" sheetId="17" state="visible" r:id="rId18"/>
    <sheet name="nochTabelle10-S17" sheetId="18" state="visible" r:id="rId19"/>
    <sheet name="nochTabelle10-S18" sheetId="19" state="visible" r:id="rId20"/>
    <sheet name="nochTabelle10-S19" sheetId="20" state="visible" r:id="rId21"/>
    <sheet name="nochTabelle10-S20" sheetId="21" state="visible" r:id="rId22"/>
    <sheet name="nochTabelle10-S21" sheetId="22" state="visible" r:id="rId23"/>
    <sheet name="nochTabelle10-S22" sheetId="23" state="visible" r:id="rId24"/>
    <sheet name="nochTabelle10-S23" sheetId="24" state="visible" r:id="rId25"/>
    <sheet name="nochTabelle10-S24" sheetId="25" state="visible" r:id="rId26"/>
    <sheet name="nochTabelle10-S25" sheetId="26" state="visible" r:id="rId27"/>
    <sheet name="nochTabelle10-S26" sheetId="27" state="visible" r:id="rId28"/>
    <sheet name="nochTabelle10-S27" sheetId="28" state="visible" r:id="rId29"/>
    <sheet name="nochTabelle10-S28" sheetId="29" state="visible" r:id="rId30"/>
    <sheet name="nochTabelle10-S29" sheetId="30" state="visible" r:id="rId31"/>
    <sheet name="Tabelle11-S30" sheetId="31" state="visible" r:id="rId32"/>
    <sheet name="Tabelle12-S30" sheetId="32" state="visible" r:id="rId33"/>
    <sheet name="Tabelle13-S31" sheetId="33" state="visible" r:id="rId34"/>
    <sheet name="nochTabelle13-S32" sheetId="34" state="visible" r:id="rId35"/>
    <sheet name="Tabelle14-S32" sheetId="35" state="visible" r:id="rId36"/>
    <sheet name="nochTabelle14-S33" sheetId="36" state="visible" r:id="rId37"/>
    <sheet name="Tabelle15-S34" sheetId="37" state="visible" r:id="rId38"/>
    <sheet name="Tabelle16-S34" sheetId="38" state="visible" r:id="rId39"/>
    <sheet name="Tabelle17-S35" sheetId="39" state="visible" r:id="rId40"/>
    <sheet name="Tabelle18-S36" sheetId="40" state="visible" r:id="rId41"/>
    <sheet name="Tabelle19-S37" sheetId="41" state="visible" r:id="rId42"/>
    <sheet name="Tabelle20-S38" sheetId="42" state="visible" r:id="rId43"/>
    <sheet name="Tabelle21-S39" sheetId="43" state="visible" r:id="rId44"/>
    <sheet name="nochTabelle21-S40" sheetId="44" state="visible" r:id="rId45"/>
    <sheet name="nochTabelle21-S41" sheetId="45" state="visible" r:id="rId46"/>
    <sheet name="nochTabelle21-S42" sheetId="46" state="visible" r:id="rId47"/>
    <sheet name="nochTabelle21-S43" sheetId="47" state="visible" r:id="rId48"/>
    <sheet name="nochTabelle21-S44" sheetId="48" state="visible" r:id="rId49"/>
    <sheet name="nochTabelle21-S45" sheetId="49" state="visible" r:id="rId50"/>
    <sheet name="Tabelle22-S46" sheetId="50" state="visible" r:id="rId51"/>
    <sheet name="nochTabelle22-S47" sheetId="51" state="visible" r:id="rId52"/>
    <sheet name="nochTabelle22-S48" sheetId="52" state="visible" r:id="rId53"/>
    <sheet name="nochTabelle22-S49" sheetId="53" state="visible" r:id="rId54"/>
    <sheet name="Tabelle23-S50" sheetId="54" state="visible" r:id="rId55"/>
    <sheet name="Tabellen24+25-S51" sheetId="55" state="visible" r:id="rId56"/>
    <sheet name="Tabelle26-S52" sheetId="56" state="visible" r:id="rId57"/>
    <sheet name="nochTabelle26-S53" sheetId="57" state="visible" r:id="rId58"/>
    <sheet name="Tabelle27-S54" sheetId="58" state="visible" r:id="rId59"/>
    <sheet name="nochTabelle27-S55" sheetId="59" state="visible" r:id="rId60"/>
    <sheet name="Tabelle28-S56" sheetId="60" state="visible" r:id="rId61"/>
    <sheet name="nochTabelle28-S57" sheetId="61" state="visible" r:id="rId62"/>
    <sheet name="Tabelle29-S58" sheetId="62" state="visible" r:id="rId63"/>
    <sheet name="nochTabelle29-S59" sheetId="63" state="visible" r:id="rId64"/>
    <sheet name="Tabelle30-S60" sheetId="64" state="visible" r:id="rId65"/>
    <sheet name="nochTabelle30-S61" sheetId="65" state="visible" r:id="rId66"/>
    <sheet name="Tabelle31-S62" sheetId="66" state="visible" r:id="rId67"/>
    <sheet name="nochTabelle31-S63" sheetId="67" state="visible" r:id="rId68"/>
    <sheet name="Tabelle32-S64" sheetId="68" state="visible" r:id="rId69"/>
    <sheet name="Tabelle33-S65" sheetId="69" state="visible" r:id="rId70"/>
    <sheet name="Tabelle34-S66" sheetId="70" state="visible" r:id="rId7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576">
  <si>
    <t xml:space="preserve">Gesetzliche Krankenversicherung</t>
  </si>
  <si>
    <t xml:space="preserve">1. Mitglieder in Baden-Württemberg 2013</t>
  </si>
  <si>
    <t xml:space="preserve">– Jahresdurchschnitt –</t>
  </si>
  <si>
    <t xml:space="preserve">Versicherungsart</t>
  </si>
  <si>
    <t xml:space="preserve">Geschlecht</t>
  </si>
  <si>
    <t xml:space="preserve">Kranken-
kassen
insgesamt</t>
  </si>
  <si>
    <t xml:space="preserve">Davon</t>
  </si>
  <si>
    <t xml:space="preserve">Ver-
änderung
gegenüber
Vorjahr</t>
  </si>
  <si>
    <t xml:space="preserve">Orts-
krankenkasse</t>
  </si>
  <si>
    <t xml:space="preserve">Betrieb-
krankenkassen</t>
  </si>
  <si>
    <t xml:space="preserve">Innungs-
krankenkasse</t>
  </si>
  <si>
    <t xml:space="preserve">Anzahl</t>
  </si>
  <si>
    <t xml:space="preserve">%</t>
  </si>
  <si>
    <t xml:space="preserve">Mitglieder insgesamt</t>
  </si>
  <si>
    <t xml:space="preserve">Zusammen</t>
  </si>
  <si>
    <t xml:space="preserve">männlich</t>
  </si>
  <si>
    <t xml:space="preserve">weiblich</t>
  </si>
  <si>
    <t xml:space="preserve">darunter
Pflichtmitglieder</t>
  </si>
  <si>
    <t xml:space="preserve">darunter
mit Entgeltfortzahlungsanspruch
für mindestens 6 Wochen</t>
  </si>
  <si>
    <t xml:space="preserve">Freiwillige Mitglieder</t>
  </si>
  <si>
    <t xml:space="preserve">darunter
mit Anspruch auf Krankengeld
nach Ablauf von 6 Wochen</t>
  </si>
  <si>
    <t xml:space="preserve">mit Anspruch auf Krankengeld
vor Ablauf von 6 Wochen</t>
  </si>
  <si>
    <t xml:space="preserve">ohne Anspruch auf Krankengeld</t>
  </si>
  <si>
    <t xml:space="preserve">Rentner und Rentenantragsteller</t>
  </si>
  <si>
    <t xml:space="preserve">2. Mitglieder der Orts-, Betriebs- und Innungskrankenkassen in Baden-Württemberg am 1. Juli 2013</t>
  </si>
  <si>
    <t xml:space="preserve">nach Alter und Versicherungsart</t>
  </si>
  <si>
    <t xml:space="preserve">Alter von … bis
unter … Jahren</t>
  </si>
  <si>
    <t xml:space="preserve">Pflicht-
mitglieder</t>
  </si>
  <si>
    <t xml:space="preserve">Freiwillige
Mitglieder</t>
  </si>
  <si>
    <t xml:space="preserve">Rentner
und Renten-
antragsteller</t>
  </si>
  <si>
    <t xml:space="preserve">unter </t>
  </si>
  <si>
    <t xml:space="preserve">–</t>
  </si>
  <si>
    <t xml:space="preserve">und älter</t>
  </si>
  <si>
    <t xml:space="preserve">Mitglieder
insgesamt</t>
  </si>
  <si>
    <t xml:space="preserve">Insgesamt</t>
  </si>
  <si>
    <t xml:space="preserve">3. Mitversicherte Familienangehörige der Orts-, Betriebs- und Innungskrankenkassen in Baden-</t>
  </si>
  <si>
    <t xml:space="preserve">Württemberg am 1. Juli 2013 nach Alter und Versicherungsart</t>
  </si>
  <si>
    <t xml:space="preserve">4. Versicherte der Orts-, Betriebs- und Innungskrankenkassen in Baden-Württemberg am 1. Juli 2013</t>
  </si>
  <si>
    <t xml:space="preserve">5. Mitglieder in Baden-Württemberg zum Stichtag 1. Juli seit 1988 nach Kassenarten*)</t>
  </si>
  <si>
    <t xml:space="preserve">Jahr</t>
  </si>
  <si>
    <t xml:space="preserve">Krankenkassen
insgesamt</t>
  </si>
  <si>
    <t xml:space="preserve">Ver-
änderung
gegenüber
Vorjahr
in %</t>
  </si>
  <si>
    <r>
      <rPr>
        <sz val="7"/>
        <rFont val="Arial"/>
        <family val="2"/>
      </rPr>
      <t xml:space="preserve">Betriebs-
krankenkass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darunter
Frauen</t>
  </si>
  <si>
    <r>
      <rPr>
        <sz val="7"/>
        <rFont val="Arial"/>
        <family val="2"/>
      </rPr>
      <t xml:space="preserve">2000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3)</t>
    </r>
  </si>
  <si>
    <t xml:space="preserve">Mitgliederstruktur (%)</t>
  </si>
  <si>
    <t xml:space="preserve">X</t>
  </si>
  <si>
    <t xml:space="preserve">Geschlechterstruktur (%)</t>
  </si>
  <si>
    <t xml:space="preserve">*) Bis 1996 Stichtag 1. Oktober. – 1) Ab 1996 mit den Mitgliedern in den neuen Bundesländern. – 2) Kassenfusion bei den Betriebskrankenkassen. – 3) Kassen-fusion bei der Innungskrankenkasse.</t>
  </si>
  <si>
    <t xml:space="preserve">6. Mitversicherte Familienangehörige in Baden-Württemberg zum Stichtag 1. Juli seit 1991 nach Kassenarten*)</t>
  </si>
  <si>
    <r>
      <rPr>
        <sz val="7"/>
        <rFont val="Arial"/>
        <family val="2"/>
      </rPr>
      <t xml:space="preserve">2001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7</t>
    </r>
    <r>
      <rPr>
        <vertAlign val="superscript"/>
        <sz val="7"/>
        <rFont val="Arial"/>
        <family val="2"/>
      </rPr>
      <t xml:space="preserve">3)</t>
    </r>
  </si>
  <si>
    <t xml:space="preserve">7. Krankenstand der versicherungspflichtigen Mitglieder in Baden-Württemberg von 2010 bis 2013 </t>
  </si>
  <si>
    <t xml:space="preserve">Kassenart</t>
  </si>
  <si>
    <t xml:space="preserve">Arbeits-
unfähig
Kranke</t>
  </si>
  <si>
    <r>
      <rPr>
        <sz val="7"/>
        <rFont val="Arial"/>
        <family val="2"/>
      </rPr>
      <t xml:space="preserve">Krankenstand</t>
    </r>
    <r>
      <rPr>
        <vertAlign val="superscript"/>
        <sz val="7"/>
        <rFont val="Arial"/>
        <family val="2"/>
      </rPr>
      <t xml:space="preserve">1)</t>
    </r>
  </si>
  <si>
    <t xml:space="preserve">Männer</t>
  </si>
  <si>
    <t xml:space="preserve">Frauen</t>
  </si>
  <si>
    <t xml:space="preserve">zusammen</t>
  </si>
  <si>
    <t xml:space="preserve">Ortskrankenkasse</t>
  </si>
  <si>
    <t xml:space="preserve">Betriebskrankenkassen</t>
  </si>
  <si>
    <t xml:space="preserve">Innungskrankenkasse</t>
  </si>
  <si>
    <t xml:space="preserve">Krankenkassen insgesamt</t>
  </si>
  <si>
    <t xml:space="preserve">1) Ohne Jugendliche und Behinderte, Studenten, selbstständige Künstler und Publizisten sowie Wehr-, Zivil- und Grenzschutzpflichtdienstleistende.</t>
  </si>
  <si>
    <t xml:space="preserve">8. Krankenkassen in Baden-Württemberg am 1. Januar 2014 nach Größenklassen sowie Anzahl der Kassen und ihrer Mitglieder*)</t>
  </si>
  <si>
    <t xml:space="preserve">Kassengröße
von … bis … Mitgliedern</t>
  </si>
  <si>
    <t xml:space="preserve">Bezeichnung</t>
  </si>
  <si>
    <t xml:space="preserve">Betriebs-
krankenkassen</t>
  </si>
  <si>
    <t xml:space="preserve">–  </t>
  </si>
  <si>
    <t xml:space="preserve">Kassen</t>
  </si>
  <si>
    <t xml:space="preserve">Mitglieder</t>
  </si>
  <si>
    <t xml:space="preserve">und mehr</t>
  </si>
  <si>
    <t xml:space="preserve"> Insgesamt</t>
  </si>
  <si>
    <t xml:space="preserve">*) Einschließlich Rentner.</t>
  </si>
  <si>
    <t xml:space="preserve">9. Krankenstand der versicherungspflichtigen Mitglieder in Baden-Württemberg von 2009 bis 2014</t>
  </si>
  <si>
    <t xml:space="preserve">Stichtag
1. des Monats</t>
  </si>
  <si>
    <r>
      <rPr>
        <sz val="7"/>
        <rFont val="Arial"/>
        <family val="2"/>
      </rPr>
      <t xml:space="preserve">Anteil der arbeitsunfähigen krankengeldberechtigten Mitglieder an den Mitgliedern der AKV</t>
    </r>
    <r>
      <rPr>
        <vertAlign val="superscript"/>
        <sz val="7"/>
        <rFont val="Arial"/>
        <family val="2"/>
      </rPr>
      <t xml:space="preserve">1)</t>
    </r>
  </si>
  <si>
    <t xml:space="preserve">davon</t>
  </si>
  <si>
    <t xml:space="preserve">zu-
sam-
m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Krankenstand der versicherungspflichtigen Mitglieder in Baden-Württemberg von 2009 bis 2014</t>
    </r>
  </si>
  <si>
    <t xml:space="preserve">1) Ohne ALG-II-Empfänger, Personen die keinen anderweitigen Anspruch auf Absicherung im Krankheitsfall haben, sonstige Pflichtmitglieder, Studenten, Praktikanten, Auszubildende ohne Entgelt, versicherungspflichtige Vorruhestandsgeldempfänger sowie Wehr-, Zivil- und Dienstleistende bei der Bundespolizei.</t>
  </si>
  <si>
    <t xml:space="preserve">10. Leistungsfälle und -tage in Baden-Württemberg 2013</t>
  </si>
  <si>
    <t xml:space="preserve">Leistungsfälle
____
Leistungstage</t>
  </si>
  <si>
    <t xml:space="preserve">Veränderung
gegenüber
Vorjahr</t>
  </si>
  <si>
    <t xml:space="preserve">darunter</t>
  </si>
  <si>
    <t xml:space="preserve">geöffnete
Betriebs-
krankenkassen</t>
  </si>
  <si>
    <t xml:space="preserve">Pflichtmitglieder</t>
  </si>
  <si>
    <t xml:space="preserve">Arbeitsunfähigkeitsfälle</t>
  </si>
  <si>
    <t xml:space="preserve">Arbeitsunfähigkeitstage</t>
  </si>
  <si>
    <t xml:space="preserve">Krankengeld</t>
  </si>
  <si>
    <t xml:space="preserve">Leistungsfälle</t>
  </si>
  <si>
    <t xml:space="preserve">Leistungstage</t>
  </si>
  <si>
    <t xml:space="preserve">Krankenhausbehandlung</t>
  </si>
  <si>
    <t xml:space="preserve">Behandlungsfälle</t>
  </si>
  <si>
    <t xml:space="preserve">darunter mit Zuzahlung</t>
  </si>
  <si>
    <t xml:space="preserve">Behandlungstage</t>
  </si>
  <si>
    <t xml:space="preserve">Nachstationäre Krankenhausbehandlung 
(§ 115 a SGB V)</t>
  </si>
  <si>
    <t xml:space="preserve">Vorstationäre Krankenhausbehandlung 
(§ 115 a SGB V)</t>
  </si>
  <si>
    <t xml:space="preserve">Ambulantes Operieren im Krankenhaus
(§ 115 b SGB V)</t>
  </si>
  <si>
    <t xml:space="preserve">Stationäre Entbindung</t>
  </si>
  <si>
    <t xml:space="preserve">Leistungen bei Schwangerschaft
und Mutterschaft (§ 200, 200 b
RVO / § 29, 31 KVLG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Leistungsfälle und -tage in Baden-Württemberg 2013</t>
    </r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Pflichtmitglieder</t>
    </r>
  </si>
  <si>
    <t xml:space="preserve">Leistungen bei Haushaltshilfe wegen 
Schwangerschaft oder Entbindung</t>
  </si>
  <si>
    <t xml:space="preserve">Leistungen bei Erkrankung eines Kindes</t>
  </si>
  <si>
    <t xml:space="preserve">Leistungen bei Haushaltshilfe</t>
  </si>
  <si>
    <t xml:space="preserve">Leistungen bei häuslicher Kranken-
pflege (§ 37 Abs. 1 Satz 1 SGB V /
§ 8 KVLG 1989, § 198 RVO / § 25 KVLG)</t>
  </si>
  <si>
    <t xml:space="preserve">Leistungen bei häuslicher Kranken-
pflege (§ 37 Abs. 1 Satz 5 SGB V /
§ 8 KVLG 1989, § 198 RVO / § 25 KVLG)</t>
  </si>
  <si>
    <t xml:space="preserve">Leistungen bei Behandlungspflege 
(§ 37 Abs.2 Satz 1 SGB V / § 8 KVLG 1989)</t>
  </si>
  <si>
    <t xml:space="preserve">Leistungen bei häuslicher Krankenpflege
(§ 37 Abs. 2 Satz 4 SGB V / § 8 KVLG 1989)</t>
  </si>
  <si>
    <t xml:space="preserve">Geschlecht
–––
Erwachsene
Kinder</t>
  </si>
  <si>
    <t xml:space="preserve">Stationäre Behandlung im Ausland</t>
  </si>
  <si>
    <t xml:space="preserve">Familienangehörige der Pflichtmitglieder</t>
  </si>
  <si>
    <t xml:space="preserve">Erwachsene</t>
  </si>
  <si>
    <t xml:space="preserve">Kinder</t>
  </si>
  <si>
    <t xml:space="preserve">Nachstationäre Krankenhausbehandlung
(§ 115 a SGB V)</t>
  </si>
  <si>
    <t xml:space="preserve">Vorstationäre Krankenhausbehandlung
(§ 115 a SGB V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Pflichtmitglieder</t>
    </r>
  </si>
  <si>
    <t xml:space="preserve">Leistungen bei Behandlungspflege 
(§ 37 Abs. 2 Satz 1 SGB V / § 8 KVLG 1989)</t>
  </si>
  <si>
    <t xml:space="preserve">1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reiwillige Mitglieder</t>
    </r>
  </si>
  <si>
    <t xml:space="preserve">Leistungen bei Erkrankung
eines Kindes</t>
  </si>
  <si>
    <t xml:space="preserve">Familienangehörige der Freiwilligen Mitglied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Freiwilligen Mitglieder</t>
    </r>
  </si>
  <si>
    <t xml:space="preserve">Leistungen bei Behandlungspflege 
(§ 37Abs. 2 Satz 1 SGB V / § 8 KVLG 1989)</t>
  </si>
  <si>
    <t xml:space="preserve">Rentn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ntner</t>
    </r>
  </si>
  <si>
    <t xml:space="preserve">Leistungen bei häuslicher Krankenpflege
§ 37 Abs. 2 Satz 4 SGB V / § 8 KVLG 1989)</t>
  </si>
  <si>
    <t xml:space="preserve">Familienangehörige der Rentner</t>
  </si>
  <si>
    <t xml:space="preserve">Allgemeine Krankenversicherung</t>
  </si>
  <si>
    <t xml:space="preserve">Überschreitungsfälle der Belastungs-
grenze von 2 % nach § 62 SGB V</t>
  </si>
  <si>
    <t xml:space="preserve">darunter mit Befreiungsbescheiden</t>
  </si>
  <si>
    <t xml:space="preserve">Überschreitungsfälle der Belastungs-
grenze von 1 % nach § 62 SGB V</t>
  </si>
  <si>
    <t xml:space="preserve">Rettungsfahrten und Krankentransport</t>
  </si>
  <si>
    <t xml:space="preserve">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2)</t>
  </si>
  <si>
    <t xml:space="preserve">Leistungsfälle und Leistungstage der Krankenhaus-
behandlung und häuslicher Krankenpflege bei integrierter Versorgung</t>
  </si>
  <si>
    <t xml:space="preserve">Häusliche Krankenpflege</t>
  </si>
  <si>
    <t xml:space="preserve">Krankenversicherung der Rentner</t>
  </si>
  <si>
    <t xml:space="preserve">Art 
der 
Leistung</t>
  </si>
  <si>
    <t xml:space="preserve">Mitglieder ohne Rentner</t>
  </si>
  <si>
    <t xml:space="preserve">Kuren
     Behandlungsfälle
     ambulant</t>
  </si>
  <si>
    <t xml:space="preserve">Vorsorge</t>
  </si>
  <si>
    <t xml:space="preserve">stationär</t>
  </si>
  <si>
    <t xml:space="preserve">Rehabilitation</t>
  </si>
  <si>
    <t xml:space="preserve">darunter Anschlussrehabilitation</t>
  </si>
  <si>
    <t xml:space="preserve">Behandlungtage
ambulant</t>
  </si>
  <si>
    <t xml:space="preserve">Medizinische Vorsorgefälle für
Mütter und Väter</t>
  </si>
  <si>
    <t xml:space="preserve">Medizinische Rehabilitationsfälle für
Mütter und Väter</t>
  </si>
  <si>
    <t xml:space="preserve">Medizinische Vorsorgetage für
Mütter und Väter</t>
  </si>
  <si>
    <t xml:space="preserve">Medizinische Rehabilitationstage für
Mütter und Väter</t>
  </si>
  <si>
    <t xml:space="preserve">Ambulante Rehabilitationsfälle</t>
  </si>
  <si>
    <t xml:space="preserve">Ambulante Anschlussrehabilitationsfälle</t>
  </si>
  <si>
    <t xml:space="preserve">Ambulante Rehabilitationstage</t>
  </si>
  <si>
    <t xml:space="preserve">Ambulante Anschlussrehabilitationstage</t>
  </si>
  <si>
    <t xml:space="preserve">Krankengeldfälle bei Vorsorge und 
Rehabilitationsleistungen</t>
  </si>
  <si>
    <t xml:space="preserve">Krankengeldtage bei Vorsorge und 
Rehabilitationsleistungen</t>
  </si>
  <si>
    <t xml:space="preserve">Familienangehörige der Mitglieder ohne Rentner</t>
  </si>
  <si>
    <t xml:space="preserve">Behandlungstage
ambulant</t>
  </si>
  <si>
    <t xml:space="preserve">Rentner und ihre Familienangehörigen</t>
  </si>
  <si>
    <t xml:space="preserve">Behandlungstage
ambulant</t>
  </si>
  <si>
    <t xml:space="preserve">Versicherte</t>
  </si>
  <si>
    <t xml:space="preserve">Anträge auf Leistungen nach §§ 23 und 24 SGB V sowie §§ 40 und 41 SGB V</t>
  </si>
  <si>
    <t xml:space="preserve">Ambulante Vorsorgeleistungen in
anerkannten Kurorten</t>
  </si>
  <si>
    <t xml:space="preserve">Anträge neu</t>
  </si>
  <si>
    <t xml:space="preserve">unerledigt aus Vorjahren</t>
  </si>
  <si>
    <t xml:space="preserve">Erledigung:</t>
  </si>
  <si>
    <t xml:space="preserve">genehmigt: Leistung nach Antrag</t>
  </si>
  <si>
    <t xml:space="preserve">genehmigt: mit anderer Leistung</t>
  </si>
  <si>
    <t xml:space="preserve">abgelehnt: aus medizinischen Gründen</t>
  </si>
  <si>
    <t xml:space="preserve">abgelehnt: aus sonstigen Gründen</t>
  </si>
  <si>
    <t xml:space="preserve">Sonstige Erledigung</t>
  </si>
  <si>
    <t xml:space="preserve">Stationäre Vorsorgeleistungen</t>
  </si>
  <si>
    <t xml:space="preserve">Medizinische Vorsorge für Mütter und Väter</t>
  </si>
  <si>
    <t xml:space="preserve">Ambulante Rehabilitation</t>
  </si>
  <si>
    <t xml:space="preserve">davon Ambulante Anschlussrehabilitatio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Versicherte</t>
    </r>
  </si>
  <si>
    <t xml:space="preserve">Stationäre Rehabilitationsleistungen</t>
  </si>
  <si>
    <t xml:space="preserve">davon stationäre Anschlussrehabilitation</t>
  </si>
  <si>
    <t xml:space="preserve">Medizinische Rehabilitation für Mütter und Väter</t>
  </si>
  <si>
    <t xml:space="preserve">Widersprüche zu Anträgen auf Leistungen nach §§ 23 und 24 SGB V sowie 40 und 41 SGB V</t>
  </si>
  <si>
    <t xml:space="preserve">Ambulante Vorsorgeleistungen in 
anerkannten Kurorten</t>
  </si>
  <si>
    <t xml:space="preserve">davon ambulante Anschlussrehabilitation</t>
  </si>
  <si>
    <t xml:space="preserve">1) Aussage nicht sinnvoll. – 2) Kein Vorjahresvergleich möglich.</t>
  </si>
  <si>
    <t xml:space="preserve">11. Entwicklung von Arbeitsunfähigkeit und Krankenhausbehandlung der Versicherten in Baden-Württemberg von 1999 bis 2013*)</t>
  </si>
  <si>
    <t xml:space="preserve">Arbeitsunfähigkeit</t>
  </si>
  <si>
    <t xml:space="preserve">Fälle</t>
  </si>
  <si>
    <t xml:space="preserve">Veränd.
gegenüber
Vorjahr</t>
  </si>
  <si>
    <t xml:space="preserve">Tage</t>
  </si>
  <si>
    <t xml:space="preserve">Tage
je
Fall</t>
  </si>
  <si>
    <t xml:space="preserve">*) Orts- und Betriebskrankenkassen.</t>
  </si>
  <si>
    <t xml:space="preserve">12. Aktiva und Passiva der gesetzlichen Krankenkassen in Baden-Württemberg zum Jahresende 2013</t>
  </si>
  <si>
    <t xml:space="preserve">1 000 EUR</t>
  </si>
  <si>
    <t xml:space="preserve">Barmittel und Giroguthaben</t>
  </si>
  <si>
    <t xml:space="preserve">Kurzfristige Geldanlagen</t>
  </si>
  <si>
    <t xml:space="preserve">Forderungen</t>
  </si>
  <si>
    <t xml:space="preserve">Forderungen aus Wahltarifen</t>
  </si>
  <si>
    <t xml:space="preserve">Andere Geldanlagen</t>
  </si>
  <si>
    <t xml:space="preserve">Zeitliche Rechnungsabgrenzung</t>
  </si>
  <si>
    <t xml:space="preserve">Sonstige Aktiva</t>
  </si>
  <si>
    <t xml:space="preserve">Bestände des Verwaltungsvermögens</t>
  </si>
  <si>
    <t xml:space="preserve">Sondervermögen</t>
  </si>
  <si>
    <t xml:space="preserve">Überschuss der Passiva</t>
  </si>
  <si>
    <t xml:space="preserve">Aktiva insgesamt</t>
  </si>
  <si>
    <t xml:space="preserve">Zahlungsmittelkredite</t>
  </si>
  <si>
    <t xml:space="preserve">Kurzfristige Verpflichtungen</t>
  </si>
  <si>
    <t xml:space="preserve">Verpflichtungen aus Wahltarifen</t>
  </si>
  <si>
    <t xml:space="preserve">Sonstige Passiva</t>
  </si>
  <si>
    <t xml:space="preserve">Dem Verwaltungsvermögen zuzuordnende Verpflichtungen</t>
  </si>
  <si>
    <t xml:space="preserve">Dem Sondervermögen zuzuordnende Verpflichtungen</t>
  </si>
  <si>
    <t xml:space="preserve">Passiva insgesamt</t>
  </si>
  <si>
    <t xml:space="preserve">Überschuss der Aktiva beim Sondervermögen nach dem AAG</t>
  </si>
  <si>
    <t xml:space="preserve">Netto-Reinvermögen der Krankenversicherung</t>
  </si>
  <si>
    <t xml:space="preserve">Differenzen in den Summen durch Runden der Zahlen.</t>
  </si>
  <si>
    <t xml:space="preserve">13. Einnahmen und Ausgaben in Baden-Württemberg 2013</t>
  </si>
  <si>
    <t xml:space="preserve">Einnahmen</t>
  </si>
  <si>
    <t xml:space="preserve">Beiträge</t>
  </si>
  <si>
    <t xml:space="preserve">davon für</t>
  </si>
  <si>
    <t xml:space="preserve">Versicherungspflichtige</t>
  </si>
  <si>
    <t xml:space="preserve">Beschäftigte</t>
  </si>
  <si>
    <t xml:space="preserve">Beiträge für Empfänger von Arbeitslosengeld und 
weitere Leistung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2)</t>
    </r>
  </si>
  <si>
    <t xml:space="preserve">Versicherungsberechtigte Mitglieder</t>
  </si>
  <si>
    <t xml:space="preserve">Rehabilitanden</t>
  </si>
  <si>
    <t xml:space="preserve">Selbstständige Künstler und Publizisten</t>
  </si>
  <si>
    <t xml:space="preserve">Mitglieder ohne anderweitigen Anspruch auf Absicherung
im Krankheitsfall</t>
  </si>
  <si>
    <t xml:space="preserve">Beiträge aus geringfügiger Beschäftigung</t>
  </si>
  <si>
    <t xml:space="preserve">Säumniszuschläge auf Beiträge der KV</t>
  </si>
  <si>
    <t xml:space="preserve">Zusatzbeitrag nach § 242 SGB V</t>
  </si>
  <si>
    <t xml:space="preserve">Vermögenserträge und sonstige Einnahmen</t>
  </si>
  <si>
    <t xml:space="preserve">darunter für</t>
  </si>
  <si>
    <t xml:space="preserve">Vermögenserträge</t>
  </si>
  <si>
    <t xml:space="preserve">Erstattungen und Einnahmen nach dem BVG, dem SGB V, dem KVLG, dem KVLG 1989, dem Infektionsschutzgesetz und Ar. 63 GRG</t>
  </si>
  <si>
    <t xml:space="preserve">Einnahmen aus Finanzausgleichen, Zuweisungen aus 
dem Gesundheitsfonds</t>
  </si>
  <si>
    <t xml:space="preserve">Einnahmen aus Ersatzansprüchen gegen Dritte</t>
  </si>
  <si>
    <t xml:space="preserve">Prämienzahlungen durch das Mitglied für den Anspruch
auf Krankengeld</t>
  </si>
  <si>
    <t xml:space="preserve">Einnahmen insgesamt</t>
  </si>
  <si>
    <t xml:space="preserve">EUR je Mitglied</t>
  </si>
  <si>
    <t xml:space="preserve">Ausgaben</t>
  </si>
  <si>
    <t xml:space="preserve">Leistungen</t>
  </si>
  <si>
    <t xml:space="preserve">Ärzte</t>
  </si>
  <si>
    <t xml:space="preserve">Zahnärzte</t>
  </si>
  <si>
    <t xml:space="preserve">Zahnersatz</t>
  </si>
  <si>
    <t xml:space="preserve">Arznei-, Verband- und Hilfsmittel aus Apotheken</t>
  </si>
  <si>
    <t xml:space="preserve">Arznei-, Verband-, Heil- und Hilfsmittel von
anderen Stellen</t>
  </si>
  <si>
    <t xml:space="preserve">Krankengeld und Beiträge aus Krankengeld</t>
  </si>
  <si>
    <t xml:space="preserve">Aufwendungen für Leistungen im Ausland</t>
  </si>
  <si>
    <t xml:space="preserve">Fahrkos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3. Einnahmen und Ausgaben in Baden-Württemberg 2013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Ausgaben</t>
    </r>
  </si>
  <si>
    <t xml:space="preserve">Ambulante Vorsorgeleistungen in anerkannten Kurorten stationäre Vorsorge- und Reha-Leistungen, medizinische Leistungen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
Schwangerschaftsabbruch</t>
  </si>
  <si>
    <t xml:space="preserve">Ergänzende Leistungen zur Rehabilitatio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Vermögensaufwendungen und sonstige Aufwendungen</t>
  </si>
  <si>
    <t xml:space="preserve">Netto-Verwaltungskosten</t>
  </si>
  <si>
    <t xml:space="preserve">Ausgaben insgesamt</t>
  </si>
  <si>
    <t xml:space="preserve">1) Aussage nicht sinnvoll. – 2) Jugendliche, Behinderte, Studenten, Wehr-, Zivil- und Grenzschutzpflichtdienstleistende, Beiträge aus Versorgungsbezügen und Arbeitseinkommen für Pflichtversicherte ohne Rentenbezug. – Differenzen in den Summen durch Runden der Zahlen.</t>
  </si>
  <si>
    <t xml:space="preserve">14. Beitragseinnahmen und Leistungsausgaben der Orts- und Betriebskrankenkassen in Baden-Württemberg 2013</t>
  </si>
  <si>
    <t xml:space="preserve">Mitglieder und
ihre Familien-
angehörige
insgesamt</t>
  </si>
  <si>
    <t xml:space="preserve">Mitglieder
(ohne Rentner)</t>
  </si>
  <si>
    <t xml:space="preserve">Familien-
angehörige
der Mitglieder
(ohne Rentner)</t>
  </si>
  <si>
    <t xml:space="preserve">Rentner und
ihre Familien-
angehörigen</t>
  </si>
  <si>
    <t xml:space="preserve">Veränderung
gegenüber
Vorjahr
insgesamt</t>
  </si>
  <si>
    <t xml:space="preserve">Beitragseinnahmen</t>
  </si>
  <si>
    <t xml:space="preserve">Leistungsausgaben</t>
  </si>
  <si>
    <t xml:space="preserve">Arznei-, Verband- und Hilfsmittel aus Apotheken / Arznei und
Verbandmittel von Sonsti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4. Beitragseinnahmen und Leistungsausgaben der Orts- und Betriebskrankenkassen in Baden-Württemberg 2013</t>
    </r>
  </si>
  <si>
    <t xml:space="preserve">Arznei-, Verband-, Heil- und Hilfsmittel von anderen Stellen</t>
  </si>
  <si>
    <t xml:space="preserve">Hilfsmittel von Orthopädietechnikern</t>
  </si>
  <si>
    <t xml:space="preserve">Hörhilfen von Hörgeräteakustikern</t>
  </si>
  <si>
    <t xml:space="preserve">Sachleistungen bei Dialyse</t>
  </si>
  <si>
    <t xml:space="preserve">Hilfsmittel von Sonstigen</t>
  </si>
  <si>
    <t xml:space="preserve">Physikalische Therapie</t>
  </si>
  <si>
    <t xml:space="preserve">Behandlung durch sonstige Heilpersonen</t>
  </si>
  <si>
    <t xml:space="preserve">Ergotherapeutische Leistungen</t>
  </si>
  <si>
    <t xml:space="preserve">Heilmittel von Krankenhäusern außerhalb der stationären Behandlung</t>
  </si>
  <si>
    <t xml:space="preserve">Logopädische / sprachtherapeutische Leistungen</t>
  </si>
  <si>
    <t xml:space="preserve">Podologische Leistungen</t>
  </si>
  <si>
    <t xml:space="preserve">Ambulante Vorsorgeleistungen in anerkannten Kurorten, 
stationäre Vorsorge- und Reha-Leistungen, medizinische 
Leistungen für Mütter und Väter</t>
  </si>
  <si>
    <t xml:space="preserve">Empfängnisverhütung, Sterilisation und Schwangerschaftsabbruch</t>
  </si>
  <si>
    <t xml:space="preserve">Ergänzende Leistungen zur Rehabilitation, Belastungserprobung
Arbeitstherapie, Behandlung in sozialpädiatrischen Zentren und psychiatrischen Institutambulanzen</t>
  </si>
  <si>
    <t xml:space="preserve">Betriebs-, Haushaltsh. und häusliche Krankenpflege</t>
  </si>
  <si>
    <t xml:space="preserve">Soziale Pflegeversicherung</t>
  </si>
  <si>
    <t xml:space="preserve">15. Mitglieder in Baden-Württemberg im Jahresdurchschnitt 2013</t>
  </si>
  <si>
    <t xml:space="preserve">Pflegekassen
insgesamt</t>
  </si>
  <si>
    <t xml:space="preserve">Orts-
pflegekasse</t>
  </si>
  <si>
    <t xml:space="preserve">Betriebs-
pflegekassen</t>
  </si>
  <si>
    <t xml:space="preserve">Innungs-
pflegekasse</t>
  </si>
  <si>
    <t xml:space="preserve">
Mitglieder der Pflegekasse,
die nicht GKV versichert sind</t>
  </si>
  <si>
    <t xml:space="preserve">
Mitglieder der Pflegekasse,
die wegen stationärer Pflege
beitragsfrei versichert sind</t>
  </si>
  <si>
    <t xml:space="preserve">
Mitglieder der Pflegekasse,
die wegen sonstiger Gründe
beitragsfrei versichert sind</t>
  </si>
  <si>
    <t xml:space="preserve">Familienangehörige insgesamt</t>
  </si>
  <si>
    <t xml:space="preserve">16. Anträge auf Feststellung der Pflegebedürftigkeit in Baden-Württemberg im Jahr 2013</t>
  </si>
  <si>
    <t xml:space="preserve">Anträge</t>
  </si>
  <si>
    <t xml:space="preserve">geöffnete
Betriebs-
pflegekassen</t>
  </si>
  <si>
    <t xml:space="preserve">Anträge zusammen</t>
  </si>
  <si>
    <t xml:space="preserve">davon
bis Ende des Vorjahres noch nicht erledigte Anträge</t>
  </si>
  <si>
    <t xml:space="preserve">im Jahr 2013 gestellte Anträge</t>
  </si>
  <si>
    <t xml:space="preserve">Bewilligte Anträge zusammen</t>
  </si>
  <si>
    <t xml:space="preserve">davon
Pflegestufe I</t>
  </si>
  <si>
    <t xml:space="preserve">Pflegestufe II</t>
  </si>
  <si>
    <t xml:space="preserve">Pflegestufe III</t>
  </si>
  <si>
    <t xml:space="preserve">Pflegestufe III (Härtefall)</t>
  </si>
  <si>
    <t xml:space="preserve">ohne Pflegestufen (§ 43 a SGB XI)</t>
  </si>
  <si>
    <t xml:space="preserve">nicht pflegebedürftig, aber erheblich eingeschränkte Alltagskompetenz</t>
  </si>
  <si>
    <t xml:space="preserve">Abgelehnte Anträge zusammen</t>
  </si>
  <si>
    <t xml:space="preserve">davon
nicht als pflegebedürftig anerkannt</t>
  </si>
  <si>
    <t xml:space="preserve">Wartezeit nicht erfüllt</t>
  </si>
  <si>
    <t xml:space="preserve">sonstige Gründe</t>
  </si>
  <si>
    <t xml:space="preserve">Sonstige erledigte Anträge</t>
  </si>
  <si>
    <t xml:space="preserve">bis zum 31. Dezember 2013 noch nicht erledigte Anträge</t>
  </si>
  <si>
    <t xml:space="preserve">17. Leistungsempfänger der ambulanten und teilstationären Pflege in Baden-Württemberg zum Stichtag 31. Dezember 2013 nach </t>
  </si>
  <si>
    <t xml:space="preserve"> Altersgruppen, Geschlecht und Kassenarten</t>
  </si>
  <si>
    <t xml:space="preserve">Alter
von … bis
unter … Jahren</t>
  </si>
  <si>
    <t xml:space="preserve">  bis unter</t>
  </si>
  <si>
    <t xml:space="preserve"> Zusammen</t>
  </si>
  <si>
    <t xml:space="preserve">  Zusammen</t>
  </si>
  <si>
    <t xml:space="preserve">18. Leistungsempfänger der ambulanten und teilstationären Pflege in Baden-Württemberg zum Stichtag 31. Dezember 2013 </t>
  </si>
  <si>
    <t xml:space="preserve"> nach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19. Leistungsempfänger der vollstationären Pflege in Baden-Württemberg zum Stichtag 31. Dezember 2013 nach Altersgruppen, </t>
  </si>
  <si>
    <t xml:space="preserve"> Geschlecht und Kassenarten</t>
  </si>
  <si>
    <t xml:space="preserve">20. Leistungsempfänger der vollstationären Pflege in Baden-Württemberg zum Stichtag 31. Dezember 2013 nach Altersgruppen, </t>
  </si>
  <si>
    <t xml:space="preserve"> Geschlecht und Pflegestufen*)</t>
  </si>
  <si>
    <t xml:space="preserve">21. Leistungsfälle und -tage in Baden-Württemberg vom 1. Januar bis 31. Dezember 2013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Tage je Fall</t>
  </si>
  <si>
    <t xml:space="preserve">I – erhöhter Betrag</t>
  </si>
  <si>
    <t xml:space="preserve">II – erhöhter Betrag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21. Leistungsfälle und -tage in Baden-Württemberg vom 1. Januar bis 31. Dezember 2013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r>
      <rPr>
        <sz val="7"/>
        <color rgb="FF000000"/>
        <rFont val="Arial"/>
        <family val="2"/>
      </rPr>
      <t xml:space="preserve">Noch:</t>
    </r>
    <r>
      <rPr>
        <b val="true"/>
        <sz val="7"/>
        <color rgb="FF000000"/>
        <rFont val="Arial"/>
        <family val="2"/>
      </rPr>
      <t xml:space="preserve"> Häusliche Pflege bei Verhinderung der Pflegeperson</t>
    </r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22. Rechnungsergebnisse in Baden-Württemberg 2013</t>
  </si>
  <si>
    <t xml:space="preserve">Vermögensrechnung</t>
  </si>
  <si>
    <t xml:space="preserve">davon
Barmittel und Giroguthaben</t>
  </si>
  <si>
    <t xml:space="preserve">Forderungen auf Beiträge für die Pflegeversicherung</t>
  </si>
  <si>
    <t xml:space="preserve">Forderungen an den Ausgleichsfonds (Pflegekassen)</t>
  </si>
  <si>
    <t xml:space="preserve">Forderungen an Pflegekassen aus
Versicherungsleistungen</t>
  </si>
  <si>
    <t xml:space="preserve">Forderungen an andere Sozialleistungsträger aus
Versicherungsleistungen</t>
  </si>
  <si>
    <t xml:space="preserve">Forderungen aus Versicherungsleistungen
aufgrund von Ersatzansprüchen gegen Dritte</t>
  </si>
  <si>
    <t xml:space="preserve">Forderungen an Sonstige aus Versicherungsleistungen</t>
  </si>
  <si>
    <t xml:space="preserve">Forderungen aus Beiträgen für andere Versicherungszweige</t>
  </si>
  <si>
    <t xml:space="preserve">Forderungen an ausländische Versicherungsträger</t>
  </si>
  <si>
    <t xml:space="preserve">Sonstige Forderungen</t>
  </si>
  <si>
    <t xml:space="preserve">davon
Verpflichtungen aus Beiträgen für andere Versicherungszweige</t>
  </si>
  <si>
    <t xml:space="preserve">Verpflichtungen gegenüber dem Ausgleichsfonds
(Pflegekassen)</t>
  </si>
  <si>
    <t xml:space="preserve">Verpflichtungen aus Leistungen Anderer
für Versicherte</t>
  </si>
  <si>
    <t xml:space="preserve">Verpflichtungen aus Diensten und Lieferungen
für Versicherungsleistungen</t>
  </si>
  <si>
    <t xml:space="preserve">Verpflichtungen aus Verwahrungen</t>
  </si>
  <si>
    <t xml:space="preserve">Sonstige kurzfristige Verpflichtungen</t>
  </si>
  <si>
    <r>
      <rPr>
        <sz val="7"/>
        <rFont val="Arial"/>
        <family val="2"/>
      </rPr>
      <t xml:space="preserve">Überschuss der Aktiva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2. Rechnungsergebnisse in Baden-Württemberg 2013</t>
    </r>
  </si>
  <si>
    <t xml:space="preserve">Beiträge für die Pflegeversicherung</t>
  </si>
  <si>
    <t xml:space="preserve">Beiträge insgesamt</t>
  </si>
  <si>
    <t xml:space="preserve">Beiträge für abhängig Beschäftigte (ohne
freiwillig Versicherte) und Landwirte</t>
  </si>
  <si>
    <t xml:space="preserve">Beiträge aus Entgeltersatzleistungen</t>
  </si>
  <si>
    <t xml:space="preserve">Beiträge aus Renten der Rentenantragsteller</t>
  </si>
  <si>
    <t xml:space="preserve">Beiträge für selbstständige Künstler und
Publizisten nach dem KSVG</t>
  </si>
  <si>
    <t xml:space="preserve">Beiträge für Dienstleistende zum Wehr-und Zivildienst</t>
  </si>
  <si>
    <t xml:space="preserve">Beiträge für nicht KV - Versicherte</t>
  </si>
  <si>
    <t xml:space="preserve">Beiträge aus Versorgungsbezügen und
Arbeitseinkommen</t>
  </si>
  <si>
    <t xml:space="preserve">Beiträge für freiwillig in der KV Versicherte</t>
  </si>
  <si>
    <t xml:space="preserve">Beiträge für sonstige versicherungspflichtige
Mitglieder</t>
  </si>
  <si>
    <t xml:space="preserve">Beiträge der weiterversicherten Mitglieder</t>
  </si>
  <si>
    <t xml:space="preserve">Beiträge der versicherungspflichtigen Mitglieder 
nach § 20 Abs. 1 Nr. 12 SGB XI</t>
  </si>
  <si>
    <t xml:space="preserve">Säumniszuschläge auf Beiträge der PV</t>
  </si>
  <si>
    <t xml:space="preserve">Vermögenserträge und sonstige Einnahmen insgesamt</t>
  </si>
  <si>
    <t xml:space="preserve">davon
Zinsen aus Geldanlagen</t>
  </si>
  <si>
    <t xml:space="preserve">Sonstige Vermögenserträge</t>
  </si>
  <si>
    <t xml:space="preserve">Einnahmen aus Ersatzansprüchen
gegen Dritte</t>
  </si>
  <si>
    <t xml:space="preserve">Einnahmen aus dem Ausgleichsfonds
(Pflegekassen)</t>
  </si>
  <si>
    <t xml:space="preserve">Sonstige Einnahmen</t>
  </si>
  <si>
    <t xml:space="preserve">davon
Einnahmen bei Vereinigung, Auflösung
und Schließung von Pflegekassen</t>
  </si>
  <si>
    <t xml:space="preserve">Verzugszinsen</t>
  </si>
  <si>
    <t xml:space="preserve">Übrige Einnah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2. Rechnungsergebnisse in Baden-Württemberg 2013</t>
    </r>
  </si>
  <si>
    <t xml:space="preserve">Leistungsaufwand für die Pflegeversicherung</t>
  </si>
  <si>
    <t xml:space="preserve">Leistungen insgesamt</t>
  </si>
  <si>
    <t xml:space="preserve">davon
Pflegesachleistung</t>
  </si>
  <si>
    <t xml:space="preserve">Härtefallregelung</t>
  </si>
  <si>
    <t xml:space="preserve">3)</t>
  </si>
  <si>
    <t xml:space="preserve">Pflegegeld</t>
  </si>
  <si>
    <t xml:space="preserve">Pflegehilfsmittel und technische Hilfen</t>
  </si>
  <si>
    <t xml:space="preserve">davon
Pflegehilfsmittel</t>
  </si>
  <si>
    <t xml:space="preserve">Technische Hilfsmittel</t>
  </si>
  <si>
    <t xml:space="preserve">Maßnahmen zur Verbesserung des Wohnumfeldes</t>
  </si>
  <si>
    <t xml:space="preserve">Leistungen zur sozialen Sicherung der Pflegepersonen</t>
  </si>
  <si>
    <t xml:space="preserve">davon
Beiträge zur Rentenversicherung</t>
  </si>
  <si>
    <t xml:space="preserve">Beiträge zu berufsständischen Versorgungseinrichtungen</t>
  </si>
  <si>
    <t xml:space="preserve">Beitragszuschüsse zur Kranken- und Pflegeversicherung</t>
  </si>
  <si>
    <t xml:space="preserve">Beiträge zur Arbeitslosenversicherung</t>
  </si>
  <si>
    <t xml:space="preserve">Pflegekurse</t>
  </si>
  <si>
    <t xml:space="preserve">Häusliche Beratungseinsätze</t>
  </si>
  <si>
    <t xml:space="preserve">Zusätzliche Betreuungsleistungen und Vergütungs-
zuschläge / ambulante Betreuungsleistungen</t>
  </si>
  <si>
    <t xml:space="preserve">Weiterentwicklung der Versorgungsstrukturen</t>
  </si>
  <si>
    <t xml:space="preserve">Pflegeberatung</t>
  </si>
  <si>
    <t xml:space="preserve">Sachkosten und Finanzierungsanteile</t>
  </si>
  <si>
    <t xml:space="preserve">Bonuszahlung bei Rückstufung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eistungsaufwand für die Pflegeversicherung</t>
    </r>
  </si>
  <si>
    <t xml:space="preserve">Zuschuss für vollstationäre Pflege</t>
  </si>
  <si>
    <t xml:space="preserve">Teilweise Kostenerstattung für vollstationäre Pflege </t>
  </si>
  <si>
    <t xml:space="preserve">Pflege in vollstationären Einrichtungen
der Behindertenhilfe</t>
  </si>
  <si>
    <t xml:space="preserve">Pauschalbeträge sowie Erstattungen nach tatsächlichem Aufwand</t>
  </si>
  <si>
    <t xml:space="preserve">Persönliche Budgets</t>
  </si>
  <si>
    <t xml:space="preserve">Gabärdensprachdolmetscher</t>
  </si>
  <si>
    <t xml:space="preserve">Vermögensaufwendungen, Finanzausgleich und sonstige Aufwendungen</t>
  </si>
  <si>
    <t xml:space="preserve">Vermögensaufwendungen, Finanzausgleich
und sonstige Aufwendungen insgesamt</t>
  </si>
  <si>
    <t xml:space="preserve">davon 
Zahlungen an den Ausgleichsfonds (Pflegekassen)</t>
  </si>
  <si>
    <t xml:space="preserve">Sonstige Aufwendungen</t>
  </si>
  <si>
    <t xml:space="preserve">Verwaltungs- und Verfahrenskosten</t>
  </si>
  <si>
    <t xml:space="preserve">Verwaltungs- und Verfahrenskosten insgesamt</t>
  </si>
  <si>
    <t xml:space="preserve">davon
Verwaltungskosten</t>
  </si>
  <si>
    <t xml:space="preserve">Medizinischer Dienst</t>
  </si>
  <si>
    <t xml:space="preserve">1) Aussage nicht sinnvoll. – 2) Überschuss insgesamt ergibt die Verrechnung der Konten Überschuss der Aktiva und Überschuss der Passiva. – 3) Kein Vorjahresvergleich möglich. – Differenzen in den Summen durch Runden der Zahlen.</t>
  </si>
  <si>
    <t xml:space="preserve">23. Leistungsaufwand von ausgewählten Leistungsarten je Mitglied in Baden-Württemberg 2013</t>
  </si>
  <si>
    <t xml:space="preserve">darunter
Pflegesachleistung</t>
  </si>
  <si>
    <t xml:space="preserve">Pflege in vollstationären Einrichtungen der
Behindertenhilfe</t>
  </si>
  <si>
    <t xml:space="preserve">Pauschalbeträge sowie Erstattungen
nach tatsächlichem Aufwand</t>
  </si>
  <si>
    <t xml:space="preserve">1) Kein Vorjahresvergleich möglich. – 2) Aussage nicht sinnvoll. – Differenzen in den Summen durch Runden der Zahlen.</t>
  </si>
  <si>
    <t xml:space="preserve">Gesetzliche Rentenversicherung</t>
  </si>
  <si>
    <t xml:space="preserve">24. Rentenbestand in Baden-Württemberg 2008 bis 2013 nach Rentenarten – Männer – </t>
  </si>
  <si>
    <t xml:space="preserve">Rentenart</t>
  </si>
  <si>
    <t xml:space="preserve">Renten wegen verminderter
Erwerbsfähigkeit</t>
  </si>
  <si>
    <t xml:space="preserve">Altersrenten</t>
  </si>
  <si>
    <t xml:space="preserve">Witwenrenten</t>
  </si>
  <si>
    <t xml:space="preserve">Witwerrenten</t>
  </si>
  <si>
    <t xml:space="preserve">Erziehungsrenten</t>
  </si>
  <si>
    <t xml:space="preserve">Waisenrenten</t>
  </si>
  <si>
    <t xml:space="preserve">Renten insgesamt</t>
  </si>
  <si>
    <t xml:space="preserve">durchschnittlicher Rentenzahlbetrag in EUR</t>
  </si>
  <si>
    <t xml:space="preserve">25. Rentenbestand in Baden-Württemberg 2008 bis 2013 nach Rentenarten – Frauen –</t>
  </si>
  <si>
    <t xml:space="preserve">26. Renten*) wegen verminderter Erwerbsfähigkeit in Baden-Württemberg am 31. Dezember 2013 nach Rentenarten und Alter</t>
  </si>
  <si>
    <t xml:space="preserve">a) Männer</t>
  </si>
  <si>
    <t xml:space="preserve">Vollendetes
Alter der
Rentenempfänger
zum Berichts-
zeitpunkt</t>
  </si>
  <si>
    <t xml:space="preserve">Renten wegen verminderter Erwerbsfähigkeit</t>
  </si>
  <si>
    <t xml:space="preserve">an Bergleute wegen</t>
  </si>
  <si>
    <t xml:space="preserve">wegen teilweiser Erwerbsminderung</t>
  </si>
  <si>
    <t xml:space="preserve">wegen voller Erwerbsminderung</t>
  </si>
  <si>
    <t xml:space="preserve">verminderter
bergmännischer
Berufsfähigkeit</t>
  </si>
  <si>
    <t xml:space="preserve">Vollendung
des 50.
Lebensjahres</t>
  </si>
  <si>
    <t xml:space="preserve">bei</t>
  </si>
  <si>
    <t xml:space="preserve">ohne / nach</t>
  </si>
  <si>
    <t xml:space="preserve">nach</t>
  </si>
  <si>
    <t xml:space="preserve">knappschaftlich versicherungs-
pflichtiger Beschäftigung</t>
  </si>
  <si>
    <t xml:space="preserve">5 Jahren
Wartezeit</t>
  </si>
  <si>
    <t xml:space="preserve">20 Jahren
Wartezeit</t>
  </si>
  <si>
    <t xml:space="preserve">     bis 25</t>
  </si>
  <si>
    <r>
      <rPr>
        <sz val="7"/>
        <rFont val="Arial"/>
        <family val="2"/>
      </rPr>
      <t xml:space="preserve">65</t>
    </r>
    <r>
      <rPr>
        <vertAlign val="superscript"/>
        <sz val="7"/>
        <rFont val="Arial"/>
        <family val="2"/>
      </rPr>
      <t xml:space="preserve">1)</t>
    </r>
  </si>
  <si>
    <t xml:space="preserve"> 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6. Renten*) wegen verminderter Erwerbsfähigkeit in Baden-Württemberg am 31. Dezember 2013 nach Rentenarten und Alter</t>
    </r>
  </si>
  <si>
    <t xml:space="preserve">b) Frauen</t>
  </si>
  <si>
    <t xml:space="preserve">Vollendetes
Alter der
Rentenempfängerinnen
zum Berichts-
zeitpunkt</t>
  </si>
  <si>
    <t xml:space="preserve">*) Ohne: Knappschaftsausgleichsleistungen, reine Kindererziehungsleistungen, reine Zusatzleistungen aus Steigerungsbeträgen, Nullrenten (Renten, die wegen Einkommensanrechnung vollständig ruhen). – 1) Einschließlich der Renten mit nicht erfasstem Alter.</t>
  </si>
  <si>
    <t xml:space="preserve">27. Renten*) wegen verminderter Erwerbsfähigkeit in Baden-Württemberg am 31. Dezember 2013 nach Rentenarten, Alter und</t>
  </si>
  <si>
    <t xml:space="preserve">      durchschnittlichem Rentenzahlbetrag</t>
  </si>
  <si>
    <t xml:space="preserve">  a) Männ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7. Renten*) wegen verminderter Erwerbsfähigkeit in Baden-Württemberg am 31. Dezember 2013 nach Rentenarten, </t>
    </r>
  </si>
  <si>
    <t xml:space="preserve">   Alter und durchschnittlichem Rentenzahlbetrag</t>
  </si>
  <si>
    <t xml:space="preserve">   b) Frauen</t>
  </si>
  <si>
    <t xml:space="preserve">28. Renten*) wegen verminderter Erwerbsfähigkeit in Baden-Württemberg am 31. Dezember 2013 nach Rentenarten und</t>
  </si>
  <si>
    <t xml:space="preserve">  Rentenzahlbetragsklassen</t>
  </si>
  <si>
    <t xml:space="preserve">Rentenzahlbetrag
von … bis
unter … EUR</t>
  </si>
  <si>
    <t xml:space="preserve">unter</t>
  </si>
  <si>
    <t xml:space="preserve">1 000</t>
  </si>
  <si>
    <t xml:space="preserve">1 050</t>
  </si>
  <si>
    <t xml:space="preserve">1 100</t>
  </si>
  <si>
    <t xml:space="preserve">1 150</t>
  </si>
  <si>
    <t xml:space="preserve">1 200</t>
  </si>
  <si>
    <t xml:space="preserve">1 250</t>
  </si>
  <si>
    <t xml:space="preserve">1 300</t>
  </si>
  <si>
    <t xml:space="preserve">1 350</t>
  </si>
  <si>
    <t xml:space="preserve">1 400</t>
  </si>
  <si>
    <t xml:space="preserve">1 450</t>
  </si>
  <si>
    <t xml:space="preserve">1 500</t>
  </si>
  <si>
    <t xml:space="preserve">1 550</t>
  </si>
  <si>
    <t xml:space="preserve">1 600</t>
  </si>
  <si>
    <t xml:space="preserve">1 650</t>
  </si>
  <si>
    <t xml:space="preserve">1 700</t>
  </si>
  <si>
    <t xml:space="preserve">1 750</t>
  </si>
  <si>
    <t xml:space="preserve">1 800</t>
  </si>
  <si>
    <t xml:space="preserve">1 850</t>
  </si>
  <si>
    <t xml:space="preserve">1 900</t>
  </si>
  <si>
    <t xml:space="preserve">1 950</t>
  </si>
  <si>
    <t xml:space="preserve">2 000</t>
  </si>
  <si>
    <t xml:space="preserve">und höh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8. Renten*) wegen verminderter Erwerbsfähigkeit in Baden-Württemberg am 31. Dezember 2013 nach Rentenarten und</t>
    </r>
  </si>
  <si>
    <t xml:space="preserve">    Rentenzahlbetragsklassen</t>
  </si>
  <si>
    <t xml:space="preserve">    b) Frauen</t>
  </si>
  <si>
    <t xml:space="preserve">*) Ohne Knappschaftsausgleichsleistungen, reine Kindererziehungsleistungen, reine Zusatzleistungen aus Steigerungsbeträgen, Nullrenten (Renten, die wegen
Einkommensanrechnung vollständig ruhen).</t>
  </si>
  <si>
    <t xml:space="preserve">29. Altersrenten*) in Baden-Württemberg am 31. Dezember 2013 nach Rentenarten und Alter </t>
  </si>
  <si>
    <t xml:space="preserve">ins-
gesamt</t>
  </si>
  <si>
    <t xml:space="preserve">Regel-
altersrenten</t>
  </si>
  <si>
    <t xml:space="preserve">für langjährig
Versicherte</t>
  </si>
  <si>
    <t xml:space="preserve">für schwerbehin-
derte Menschen</t>
  </si>
  <si>
    <t xml:space="preserve">wegen
Arbeitslosigkeit
oder nach
Altersteilzeitarbeit</t>
  </si>
  <si>
    <t xml:space="preserve">für Frauen</t>
  </si>
  <si>
    <t xml:space="preserve">für langjährig
unter Tage
Beschäftigte</t>
  </si>
  <si>
    <t xml:space="preserve">  über 99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9. Altersrenten*) in Baden-Württemberg am 31. Dezember 2013 nach Rentenarten und Alter </t>
    </r>
  </si>
  <si>
    <t xml:space="preserve">*) Ohne Knappschaftsausgleichsleistungen, reine Kindererziehungsleistungen, reine Zusatzleistungen aus Steigerungsbeträgen, Nullrenten (Renten, die wegen Einkommensanrechnung vollständig ruhen).</t>
  </si>
  <si>
    <t xml:space="preserve">30. Altersrenten*) in Baden-Württemberg am 31. Dezember 2013 nach Rentenarten, Alter und durchschnittlichem </t>
  </si>
  <si>
    <t xml:space="preserve">      Rentenzahlbetrag</t>
  </si>
  <si>
    <t xml:space="preserve">      a) Männer</t>
  </si>
  <si>
    <r>
      <rPr>
        <sz val="7"/>
        <rFont val="Arial"/>
        <family val="2"/>
      </rPr>
      <t xml:space="preserve">für langjährig
Versichert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0. Altersrenten*) in Baden-Württemberg am 31. Dezember 2013 nach Rentenarten, Alter und durchschnittlichem </t>
    </r>
  </si>
  <si>
    <t xml:space="preserve">   Rentenzahlbetrag</t>
  </si>
  <si>
    <t xml:space="preserve">*) Ohne: Knappschaftsausgleichsleistungen, reine Kindererziehungsleistungen, reine Zusatzleistungen aus Steigerungsbeträgen, Nullrenten (Renten, die wegen Einkommensanrechnung vollständig ruhen). – 1) Ohne besonders langjährig Versicherte.</t>
  </si>
  <si>
    <t xml:space="preserve">31. Altersrenten*) in Baden-Württemberg am 31. Dezember 2013 nach Rentenarten und Rentenzahlbetragsklass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1. Altersrenten*) in Baden-Württemberg am 31. Dezember 2013 nach Rentenarten und Rentenzahlbetragsklassen </t>
    </r>
  </si>
  <si>
    <t xml:space="preserve">*) Ohne: Knappschaftsausgleichsleistungen, reine Kindererziehungsleistungen, reine Zusatzleistungen aus Steigerungsbeträgen, Nullrenten (Renten, die wegen Einkommensanrechnung vollständig ruhen).</t>
  </si>
  <si>
    <t xml:space="preserve">32. Renten wegen Todes*) in Baden-Württemberg am 31. Dezember 2013 nach Rentenarten und Alter</t>
  </si>
  <si>
    <t xml:space="preserve">Vollendetes Alter
der Renten-
empfänger(innen) zum
Berichtszeitpunkt</t>
  </si>
  <si>
    <t xml:space="preserve">Renten wegen Todes</t>
  </si>
  <si>
    <t xml:space="preserve">kleine</t>
  </si>
  <si>
    <t xml:space="preserve">große</t>
  </si>
  <si>
    <t xml:space="preserve">bis</t>
  </si>
  <si>
    <t xml:space="preserve">  90 und höher</t>
  </si>
  <si>
    <t xml:space="preserve">  Alter nicht erfasst</t>
  </si>
  <si>
    <t xml:space="preserve">*) Ohne Waisenrenten und Nullrenten (Renten, die wegen Einkommensanrechnung vollständig ruhen).</t>
  </si>
  <si>
    <t xml:space="preserve">33. Renten wegen Todes*) in Baden-Württemberg am 31. Dezember 2013 nach Rentenarten und Rentenzahlbetragsklassen</t>
  </si>
  <si>
    <t xml:space="preserve">Erziehungs-
renten</t>
  </si>
  <si>
    <t xml:space="preserve">Halbwaisen-
renten</t>
  </si>
  <si>
    <t xml:space="preserve">Vollwaisen-
renten</t>
  </si>
  <si>
    <t xml:space="preserve">34. Verteilung und durchschnittliche Rentenzahlbeträge der Renten*) mit Kindererziehungsleistungen in Baden-Württemberg</t>
  </si>
  <si>
    <t xml:space="preserve">  am 31. Dezember 2013 nach dem Geburtsjahr der Berechtigten</t>
  </si>
  <si>
    <t xml:space="preserve">Geburtsjahr der
Berechtigten</t>
  </si>
  <si>
    <t xml:space="preserve">Renten mit Kindererziehungsleistungen und reine Kindererziehungsleistungen</t>
  </si>
  <si>
    <t xml:space="preserve">durchschnittlicher Rentenbetrag</t>
  </si>
  <si>
    <t xml:space="preserve">davon entfallen auf
Kindererziehungs-
leistungen</t>
  </si>
  <si>
    <t xml:space="preserve">EUR</t>
  </si>
  <si>
    <t xml:space="preserve">vor</t>
  </si>
  <si>
    <t xml:space="preserve">Geburtsjahr nicht erfasst</t>
  </si>
  <si>
    <t xml:space="preserve">*) Ohne: Knappschaftsausgleichsleistungen, reine Zusatzleistungen aus Steigerungsbeträgen, Nullrenten (Renten, die wegen Einkommensanrechnung vollständig ruhen).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\ ###\ ##0&quot;  &quot;;&quot;– &quot;#\ ###\ ##0&quot;  &quot;;&quot; –  &quot;;* @&quot;  &quot;"/>
    <numFmt numFmtId="166" formatCode="* &quot;+ &quot;?0.0&quot;  &quot;;* &quot;– &quot;?0.0&quot;  &quot;;* &quot;–  &quot;"/>
    <numFmt numFmtId="167" formatCode="#\ ###\ ##0.0&quot;  &quot;;&quot;– &quot;#\ ###\ ##0.0&quot;  &quot;;&quot; –  &quot;;* @\ "/>
    <numFmt numFmtId="168" formatCode="#\ ###\ ##0.0&quot;  &quot;;&quot;– &quot;#\ ###\ ##0.0&quot;  &quot;;\ 0.0&quot;  &quot;;* @&quot;  &quot;"/>
    <numFmt numFmtId="169" formatCode="* &quot;+ &quot;0.0&quot;  &quot;;* &quot;– &quot;0.0&quot;  &quot;;* &quot;–  &quot;;* @&quot;  &quot;"/>
    <numFmt numFmtId="170" formatCode="#\ ##0.0&quot;  &quot;"/>
    <numFmt numFmtId="171" formatCode="* &quot;+ &quot;?0.0&quot;  &quot;;* &quot;– &quot;?0.0&quot;  &quot;;* &quot;–  &quot;;&quot;  &quot;* @&quot;  &quot;"/>
    <numFmt numFmtId="172" formatCode="#\ ###\ ##0.0&quot;  &quot;;&quot;– &quot;#\ ###\ ##0.0&quot;  &quot;;&quot; –  &quot;;* @&quot;  &quot;"/>
    <numFmt numFmtId="173" formatCode="* &quot;+ &quot;??0.0&quot;  &quot;;* &quot;– &quot;??0.0&quot;  &quot;;* &quot;–  &quot;;* @&quot;  &quot;"/>
    <numFmt numFmtId="174" formatCode="#\ ###\ ##0.00&quot;  &quot;;&quot;– &quot;#\ ###\ ##0.00&quot;  &quot;;&quot; –  &quot;;* @&quot;  &quot;"/>
    <numFmt numFmtId="175" formatCode="###\ 000"/>
    <numFmt numFmtId="176" formatCode="#\ 000"/>
    <numFmt numFmtId="177" formatCode="* &quot;+ &quot;?0.0&quot;  &quot;;* &quot;– &quot;?0.0&quot;  &quot;;* &quot;–  &quot;;* @&quot;  &quot;"/>
    <numFmt numFmtId="178" formatCode="&quot;+ &quot;??0.0&quot;  &quot;;&quot;– &quot;??0.0&quot;  &quot;;&quot;– &quot;"/>
    <numFmt numFmtId="179" formatCode="###\ ###\ ##0&quot;  &quot;"/>
    <numFmt numFmtId="180" formatCode="###\ ###\ ###&quot;  &quot;"/>
    <numFmt numFmtId="181" formatCode="\+??0.0&quot;  &quot;;\–??0.0&quot;  &quot;;&quot;– &quot;"/>
    <numFmt numFmtId="182" formatCode="* &quot;+ &quot;?0.0&quot;  &quot;;* &quot;– &quot;?0.0&quot;  &quot;;* &quot;– &quot;;* @\ "/>
    <numFmt numFmtId="183" formatCode="* &quot;+ &quot;??0.0\ ;* &quot;– &quot;??0.0\ ;* &quot;– &quot;"/>
    <numFmt numFmtId="184" formatCode="&quot;+ &quot;??0.0;&quot;– &quot;??0.0;\–"/>
    <numFmt numFmtId="185" formatCode="* &quot;+ &quot;?\ ??0.0&quot;  &quot;;* &quot;– &quot;?\ ??0.0&quot;  &quot;;* &quot;– &quot;;\ * @\ "/>
    <numFmt numFmtId="186" formatCode="&quot;+ &quot;?0.0;&quot;– &quot;?0.0;\–"/>
    <numFmt numFmtId="187" formatCode="* &quot;+ &quot;??0.0&quot;  &quot;;* &quot;– &quot;??0.0&quot;  &quot;;* 0.0\ ;* @&quot;  &quot;"/>
    <numFmt numFmtId="188" formatCode="* &quot;+ &quot;??0.0&quot;  &quot;;* &quot;– &quot;??0.0&quot;  &quot;;* &quot;–  &quot;;* @&quot;   &quot;"/>
    <numFmt numFmtId="189" formatCode="0.00"/>
    <numFmt numFmtId="190" formatCode="&quot;+ &quot;?0.0&quot;  &quot;;&quot;– &quot;?0.0&quot;  &quot;;&quot;– &quot;"/>
    <numFmt numFmtId="191" formatCode="* &quot;+ &quot;?\ ??0.0&quot;  &quot;;* &quot;– &quot;?\ ??0&quot;  &quot;.0&quot;  &quot;;* &quot;–  &quot;;* @&quot;  &quot;"/>
    <numFmt numFmtId="192" formatCode="* &quot;+ &quot;?\ ??0.0&quot;  &quot;;* &quot;– &quot;?\ ??0.0&quot;  &quot;;* &quot;–  &quot;;* @&quot;  &quot;"/>
    <numFmt numFmtId="193" formatCode="###\ ##0.0&quot;  &quot;"/>
    <numFmt numFmtId="194" formatCode="#\ ###\ ##0&quot;    &quot;;&quot;– &quot;#\ ###\ ##0&quot;    &quot;;&quot; –  &quot;;* @&quot;  &quot;"/>
    <numFmt numFmtId="195" formatCode="* &quot;+ &quot;??0.0;* &quot;– &quot;??0.0;* &quot;–  &quot;;* @&quot;  &quot;"/>
    <numFmt numFmtId="196" formatCode="\–###\ ##0&quot;  &quot;"/>
    <numFmt numFmtId="197" formatCode="* &quot;+ &quot;??0.0&quot;  &quot;;* &quot;– &quot;??0.0&quot;  &quot;;* &quot;– &quot;;* @\ "/>
    <numFmt numFmtId="198" formatCode="&quot;+ &quot;?0.0&quot;  &quot;;&quot;– &quot;?0.0&quot;  &quot;;&quot;–  &quot;"/>
    <numFmt numFmtId="199" formatCode="###\ ###\ ###\ ###\ ###\ ##0&quot;  &quot;"/>
    <numFmt numFmtId="200" formatCode="&quot;+ &quot;??0.0&quot;  &quot;;&quot;– &quot;??0.0&quot;  &quot;;\–"/>
    <numFmt numFmtId="201" formatCode="0&quot;  &quot;"/>
    <numFmt numFmtId="202" formatCode="#\ ###\ ##0&quot;  &quot;;&quot;– &quot;#\ ###\ ##0&quot;  &quot;;\ 0&quot;  &quot;;* @&quot;  &quot;"/>
    <numFmt numFmtId="203" formatCode="###\ ##0&quot;  &quot;;&quot;– &quot;###\ ##0&quot;  &quot;;&quot; – &quot;;* @\ "/>
    <numFmt numFmtId="204" formatCode="\–##,##\ #,##0&quot;  &quot;"/>
    <numFmt numFmtId="205" formatCode="###\ ###\ ###\ ##0&quot;  &quot;"/>
    <numFmt numFmtId="206" formatCode="* &quot;+ &quot;??0.0&quot;  &quot;;* &quot;– &quot;?\ ??0.0&quot;  &quot;;* &quot;–  &quot;;* @&quot;  &quot;"/>
    <numFmt numFmtId="207" formatCode="###\ ###\ ##0.00&quot;  &quot;"/>
    <numFmt numFmtId="208" formatCode="_-* #,##0.00&quot; €&quot;_-;\-* #,##0.00&quot; €&quot;_-;_-* \-??&quot; €&quot;_-;_-@_-"/>
    <numFmt numFmtId="209" formatCode="#\ ##0&quot;  &quot;"/>
    <numFmt numFmtId="210" formatCode="###\ ##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9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10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1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2"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960</xdr:colOff>
      <xdr:row>12</xdr:row>
      <xdr:rowOff>19080</xdr:rowOff>
    </xdr:from>
    <xdr:to>
      <xdr:col>5</xdr:col>
      <xdr:colOff>262800</xdr:colOff>
      <xdr:row>12</xdr:row>
      <xdr:rowOff>152280</xdr:rowOff>
    </xdr:to>
    <xdr:sp>
      <xdr:nvSpPr>
        <xdr:cNvPr id="0" name="Text 6"/>
        <xdr:cNvSpPr/>
      </xdr:nvSpPr>
      <xdr:spPr>
        <a:xfrm>
          <a:off x="2473200" y="2482920"/>
          <a:ext cx="459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5</xdr:row>
      <xdr:rowOff>10080</xdr:rowOff>
    </xdr:from>
    <xdr:to>
      <xdr:col>5</xdr:col>
      <xdr:colOff>262800</xdr:colOff>
      <xdr:row>15</xdr:row>
      <xdr:rowOff>285840</xdr:rowOff>
    </xdr:to>
    <xdr:sp>
      <xdr:nvSpPr>
        <xdr:cNvPr id="1" name="Text 6"/>
        <xdr:cNvSpPr/>
      </xdr:nvSpPr>
      <xdr:spPr>
        <a:xfrm>
          <a:off x="2473200" y="2943000"/>
          <a:ext cx="45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6</xdr:row>
      <xdr:rowOff>9720</xdr:rowOff>
    </xdr:from>
    <xdr:to>
      <xdr:col>5</xdr:col>
      <xdr:colOff>262800</xdr:colOff>
      <xdr:row>16</xdr:row>
      <xdr:rowOff>152280</xdr:rowOff>
    </xdr:to>
    <xdr:sp>
      <xdr:nvSpPr>
        <xdr:cNvPr id="2" name="Text 6"/>
        <xdr:cNvSpPr/>
      </xdr:nvSpPr>
      <xdr:spPr>
        <a:xfrm>
          <a:off x="2473200" y="3228480"/>
          <a:ext cx="459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7</xdr:row>
      <xdr:rowOff>38160</xdr:rowOff>
    </xdr:from>
    <xdr:to>
      <xdr:col>5</xdr:col>
      <xdr:colOff>262800</xdr:colOff>
      <xdr:row>17</xdr:row>
      <xdr:rowOff>152640</xdr:rowOff>
    </xdr:to>
    <xdr:sp>
      <xdr:nvSpPr>
        <xdr:cNvPr id="3" name="Text 6"/>
        <xdr:cNvSpPr/>
      </xdr:nvSpPr>
      <xdr:spPr>
        <a:xfrm>
          <a:off x="2473200" y="3409200"/>
          <a:ext cx="459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7</xdr:row>
      <xdr:rowOff>38160</xdr:rowOff>
    </xdr:from>
    <xdr:to>
      <xdr:col>5</xdr:col>
      <xdr:colOff>262800</xdr:colOff>
      <xdr:row>17</xdr:row>
      <xdr:rowOff>152640</xdr:rowOff>
    </xdr:to>
    <xdr:sp>
      <xdr:nvSpPr>
        <xdr:cNvPr id="4" name="Text 6"/>
        <xdr:cNvSpPr/>
      </xdr:nvSpPr>
      <xdr:spPr>
        <a:xfrm>
          <a:off x="2473200" y="3409200"/>
          <a:ext cx="459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8</xdr:row>
      <xdr:rowOff>38160</xdr:rowOff>
    </xdr:from>
    <xdr:to>
      <xdr:col>5</xdr:col>
      <xdr:colOff>262800</xdr:colOff>
      <xdr:row>18</xdr:row>
      <xdr:rowOff>152280</xdr:rowOff>
    </xdr:to>
    <xdr:sp>
      <xdr:nvSpPr>
        <xdr:cNvPr id="5" name="Text 6"/>
        <xdr:cNvSpPr/>
      </xdr:nvSpPr>
      <xdr:spPr>
        <a:xfrm>
          <a:off x="2473200" y="3561840"/>
          <a:ext cx="4597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0</xdr:colOff>
      <xdr:row>15</xdr:row>
      <xdr:rowOff>10080</xdr:rowOff>
    </xdr:from>
    <xdr:to>
      <xdr:col>4</xdr:col>
      <xdr:colOff>225720</xdr:colOff>
      <xdr:row>15</xdr:row>
      <xdr:rowOff>285840</xdr:rowOff>
    </xdr:to>
    <xdr:sp>
      <xdr:nvSpPr>
        <xdr:cNvPr id="6" name="Text 6"/>
        <xdr:cNvSpPr/>
      </xdr:nvSpPr>
      <xdr:spPr>
        <a:xfrm>
          <a:off x="1760760" y="2943000"/>
          <a:ext cx="3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0</xdr:colOff>
      <xdr:row>17</xdr:row>
      <xdr:rowOff>38160</xdr:rowOff>
    </xdr:from>
    <xdr:to>
      <xdr:col>4</xdr:col>
      <xdr:colOff>225720</xdr:colOff>
      <xdr:row>17</xdr:row>
      <xdr:rowOff>152640</xdr:rowOff>
    </xdr:to>
    <xdr:sp>
      <xdr:nvSpPr>
        <xdr:cNvPr id="7" name="Text 6"/>
        <xdr:cNvSpPr/>
      </xdr:nvSpPr>
      <xdr:spPr>
        <a:xfrm>
          <a:off x="1760760" y="3409200"/>
          <a:ext cx="385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9480</xdr:colOff>
      <xdr:row>12</xdr:row>
      <xdr:rowOff>19080</xdr:rowOff>
    </xdr:from>
    <xdr:to>
      <xdr:col>5</xdr:col>
      <xdr:colOff>262800</xdr:colOff>
      <xdr:row>12</xdr:row>
      <xdr:rowOff>152280</xdr:rowOff>
    </xdr:to>
    <xdr:sp>
      <xdr:nvSpPr>
        <xdr:cNvPr id="8" name="Text 6"/>
        <xdr:cNvSpPr/>
      </xdr:nvSpPr>
      <xdr:spPr>
        <a:xfrm>
          <a:off x="2529720" y="2397240"/>
          <a:ext cx="4032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28</xdr:row>
      <xdr:rowOff>19080</xdr:rowOff>
    </xdr:from>
    <xdr:to>
      <xdr:col>5</xdr:col>
      <xdr:colOff>262800</xdr:colOff>
      <xdr:row>28</xdr:row>
      <xdr:rowOff>152640</xdr:rowOff>
    </xdr:to>
    <xdr:sp>
      <xdr:nvSpPr>
        <xdr:cNvPr id="9" name="Text 6"/>
        <xdr:cNvSpPr/>
      </xdr:nvSpPr>
      <xdr:spPr>
        <a:xfrm>
          <a:off x="2529720" y="5149800"/>
          <a:ext cx="403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36</xdr:row>
      <xdr:rowOff>9360</xdr:rowOff>
    </xdr:from>
    <xdr:to>
      <xdr:col>5</xdr:col>
      <xdr:colOff>262800</xdr:colOff>
      <xdr:row>36</xdr:row>
      <xdr:rowOff>152280</xdr:rowOff>
    </xdr:to>
    <xdr:sp>
      <xdr:nvSpPr>
        <xdr:cNvPr id="10" name="Text 6"/>
        <xdr:cNvSpPr/>
      </xdr:nvSpPr>
      <xdr:spPr>
        <a:xfrm>
          <a:off x="2529720" y="6568920"/>
          <a:ext cx="403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88"/>
    <col collapsed="false" customWidth="true" hidden="false" outlineLevel="0" max="3" min="3" style="0" width="9.65"/>
    <col collapsed="false" customWidth="true" hidden="false" outlineLevel="0" max="6" min="4" style="0" width="9.21"/>
    <col collapsed="false" customWidth="true" hidden="false" outlineLevel="0" max="7" min="7" style="0" width="7.55"/>
  </cols>
  <sheetData>
    <row r="1" customFormat="false" ht="16.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</row>
    <row r="4" customFormat="false" ht="14.1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customFormat="false" ht="32.1" hidden="false" customHeight="true" outlineLevel="0" collapsed="false">
      <c r="A5" s="4"/>
      <c r="B5" s="5"/>
      <c r="C5" s="6"/>
      <c r="D5" s="9" t="s">
        <v>8</v>
      </c>
      <c r="E5" s="9" t="s">
        <v>9</v>
      </c>
      <c r="F5" s="9" t="s">
        <v>10</v>
      </c>
      <c r="G5" s="8"/>
    </row>
    <row r="6" customFormat="false" ht="13.5" hidden="false" customHeight="true" outlineLevel="0" collapsed="false">
      <c r="A6" s="4"/>
      <c r="B6" s="5"/>
      <c r="C6" s="10" t="s">
        <v>11</v>
      </c>
      <c r="D6" s="10"/>
      <c r="E6" s="10"/>
      <c r="F6" s="10"/>
      <c r="G6" s="11" t="s">
        <v>12</v>
      </c>
    </row>
    <row r="7" customFormat="false" ht="21" hidden="false" customHeight="true" outlineLevel="0" collapsed="false">
      <c r="A7" s="12" t="s">
        <v>13</v>
      </c>
      <c r="B7" s="13" t="s">
        <v>14</v>
      </c>
      <c r="C7" s="14" t="n">
        <v>5337374</v>
      </c>
      <c r="D7" s="14" t="n">
        <v>2884097</v>
      </c>
      <c r="E7" s="14" t="n">
        <v>1883144</v>
      </c>
      <c r="F7" s="14" t="n">
        <v>570133</v>
      </c>
      <c r="G7" s="15" t="n">
        <v>1.2</v>
      </c>
    </row>
    <row r="8" customFormat="false" ht="12" hidden="false" customHeight="true" outlineLevel="0" collapsed="false">
      <c r="A8" s="12"/>
      <c r="B8" s="16" t="s">
        <v>15</v>
      </c>
      <c r="C8" s="14" t="n">
        <v>2785791</v>
      </c>
      <c r="D8" s="14" t="n">
        <v>1438628</v>
      </c>
      <c r="E8" s="14" t="n">
        <v>1018248</v>
      </c>
      <c r="F8" s="14" t="n">
        <v>328915</v>
      </c>
      <c r="G8" s="15" t="n">
        <v>1.1</v>
      </c>
    </row>
    <row r="9" customFormat="false" ht="12" hidden="false" customHeight="true" outlineLevel="0" collapsed="false">
      <c r="A9" s="12"/>
      <c r="B9" s="16" t="s">
        <v>16</v>
      </c>
      <c r="C9" s="14" t="n">
        <v>2551583</v>
      </c>
      <c r="D9" s="14" t="n">
        <v>1445469</v>
      </c>
      <c r="E9" s="14" t="n">
        <v>864896</v>
      </c>
      <c r="F9" s="14" t="n">
        <v>241218</v>
      </c>
      <c r="G9" s="15" t="n">
        <v>1.3</v>
      </c>
    </row>
    <row r="10" customFormat="false" ht="20.25" hidden="false" customHeight="true" outlineLevel="0" collapsed="false">
      <c r="A10" s="17" t="s">
        <v>17</v>
      </c>
      <c r="B10" s="16" t="s">
        <v>14</v>
      </c>
      <c r="C10" s="18" t="n">
        <v>3261742</v>
      </c>
      <c r="D10" s="18" t="n">
        <v>1725543</v>
      </c>
      <c r="E10" s="18" t="n">
        <v>1155204</v>
      </c>
      <c r="F10" s="18" t="n">
        <v>380995</v>
      </c>
      <c r="G10" s="19" t="n">
        <v>1.4</v>
      </c>
    </row>
    <row r="11" customFormat="false" ht="12" hidden="false" customHeight="true" outlineLevel="0" collapsed="false">
      <c r="A11" s="20"/>
      <c r="B11" s="21" t="s">
        <v>15</v>
      </c>
      <c r="C11" s="18" t="n">
        <v>1713598</v>
      </c>
      <c r="D11" s="18" t="n">
        <v>909653</v>
      </c>
      <c r="E11" s="18" t="n">
        <v>578960</v>
      </c>
      <c r="F11" s="18" t="n">
        <v>224985</v>
      </c>
      <c r="G11" s="19" t="n">
        <v>0.8</v>
      </c>
    </row>
    <row r="12" customFormat="false" ht="12" hidden="false" customHeight="true" outlineLevel="0" collapsed="false">
      <c r="A12" s="22"/>
      <c r="B12" s="21" t="s">
        <v>16</v>
      </c>
      <c r="C12" s="18" t="n">
        <v>1548144</v>
      </c>
      <c r="D12" s="18" t="n">
        <v>815890</v>
      </c>
      <c r="E12" s="18" t="n">
        <v>576244</v>
      </c>
      <c r="F12" s="18" t="n">
        <v>156010</v>
      </c>
      <c r="G12" s="19" t="n">
        <v>2.1</v>
      </c>
    </row>
    <row r="13" customFormat="false" ht="30.75" hidden="false" customHeight="true" outlineLevel="0" collapsed="false">
      <c r="A13" s="23" t="s">
        <v>18</v>
      </c>
      <c r="B13" s="16" t="s">
        <v>14</v>
      </c>
      <c r="C13" s="18" t="n">
        <v>2836518</v>
      </c>
      <c r="D13" s="18" t="n">
        <v>1463866</v>
      </c>
      <c r="E13" s="18" t="n">
        <v>1035697</v>
      </c>
      <c r="F13" s="18" t="n">
        <v>336955</v>
      </c>
      <c r="G13" s="19" t="n">
        <v>1.1</v>
      </c>
    </row>
    <row r="14" customFormat="false" ht="12" hidden="false" customHeight="true" outlineLevel="0" collapsed="false">
      <c r="A14" s="20"/>
      <c r="B14" s="21" t="s">
        <v>15</v>
      </c>
      <c r="C14" s="18" t="n">
        <v>1477415</v>
      </c>
      <c r="D14" s="18" t="n">
        <v>764971</v>
      </c>
      <c r="E14" s="18" t="n">
        <v>513168</v>
      </c>
      <c r="F14" s="18" t="n">
        <v>199276</v>
      </c>
      <c r="G14" s="19" t="n">
        <v>0.3</v>
      </c>
    </row>
    <row r="15" customFormat="false" ht="12" hidden="false" customHeight="true" outlineLevel="0" collapsed="false">
      <c r="A15" s="20"/>
      <c r="B15" s="21" t="s">
        <v>16</v>
      </c>
      <c r="C15" s="18" t="n">
        <v>1359103</v>
      </c>
      <c r="D15" s="18" t="n">
        <v>698895</v>
      </c>
      <c r="E15" s="18" t="n">
        <v>522529</v>
      </c>
      <c r="F15" s="18" t="n">
        <v>137679</v>
      </c>
      <c r="G15" s="19" t="n">
        <v>2</v>
      </c>
    </row>
    <row r="16" customFormat="false" ht="15" hidden="false" customHeight="true" outlineLevel="0" collapsed="false">
      <c r="A16" s="24" t="s">
        <v>19</v>
      </c>
      <c r="B16" s="16" t="s">
        <v>14</v>
      </c>
      <c r="C16" s="18" t="n">
        <v>568256</v>
      </c>
      <c r="D16" s="18" t="n">
        <v>209001</v>
      </c>
      <c r="E16" s="18" t="n">
        <v>310481</v>
      </c>
      <c r="F16" s="18" t="n">
        <v>48774</v>
      </c>
      <c r="G16" s="19" t="n">
        <v>3.7</v>
      </c>
    </row>
    <row r="17" customFormat="false" ht="12" hidden="false" customHeight="true" outlineLevel="0" collapsed="false">
      <c r="A17" s="20"/>
      <c r="B17" s="21" t="s">
        <v>15</v>
      </c>
      <c r="C17" s="18" t="n">
        <v>420487</v>
      </c>
      <c r="D17" s="18" t="n">
        <v>146445</v>
      </c>
      <c r="E17" s="18" t="n">
        <v>238873</v>
      </c>
      <c r="F17" s="18" t="n">
        <v>35169</v>
      </c>
      <c r="G17" s="19" t="n">
        <v>3.9</v>
      </c>
    </row>
    <row r="18" customFormat="false" ht="12" hidden="false" customHeight="true" outlineLevel="0" collapsed="false">
      <c r="A18" s="20"/>
      <c r="B18" s="21" t="s">
        <v>16</v>
      </c>
      <c r="C18" s="18" t="n">
        <v>147769</v>
      </c>
      <c r="D18" s="18" t="n">
        <v>62556</v>
      </c>
      <c r="E18" s="18" t="n">
        <v>71608</v>
      </c>
      <c r="F18" s="18" t="n">
        <v>13605</v>
      </c>
      <c r="G18" s="19" t="n">
        <v>3.4</v>
      </c>
    </row>
    <row r="19" customFormat="false" ht="30.75" hidden="false" customHeight="true" outlineLevel="0" collapsed="false">
      <c r="A19" s="23" t="s">
        <v>20</v>
      </c>
      <c r="B19" s="16" t="s">
        <v>14</v>
      </c>
      <c r="C19" s="18" t="n">
        <v>353306</v>
      </c>
      <c r="D19" s="18" t="n">
        <v>97124</v>
      </c>
      <c r="E19" s="18" t="n">
        <v>237862</v>
      </c>
      <c r="F19" s="18" t="n">
        <v>18320</v>
      </c>
      <c r="G19" s="19" t="n">
        <v>6.2</v>
      </c>
    </row>
    <row r="20" customFormat="false" ht="12" hidden="false" customHeight="true" outlineLevel="0" collapsed="false">
      <c r="A20" s="25"/>
      <c r="B20" s="21" t="s">
        <v>15</v>
      </c>
      <c r="C20" s="18" t="n">
        <v>295273</v>
      </c>
      <c r="D20" s="18" t="n">
        <v>81959</v>
      </c>
      <c r="E20" s="18" t="n">
        <v>197770</v>
      </c>
      <c r="F20" s="18" t="n">
        <v>15544</v>
      </c>
      <c r="G20" s="19" t="n">
        <v>5.7</v>
      </c>
    </row>
    <row r="21" customFormat="false" ht="12" hidden="false" customHeight="true" outlineLevel="0" collapsed="false">
      <c r="A21" s="20"/>
      <c r="B21" s="21" t="s">
        <v>16</v>
      </c>
      <c r="C21" s="18" t="n">
        <v>58033</v>
      </c>
      <c r="D21" s="18" t="n">
        <v>15165</v>
      </c>
      <c r="E21" s="18" t="n">
        <v>40092</v>
      </c>
      <c r="F21" s="18" t="n">
        <v>2776</v>
      </c>
      <c r="G21" s="19" t="n">
        <v>8.9</v>
      </c>
    </row>
    <row r="22" customFormat="false" ht="21.95" hidden="false" customHeight="true" outlineLevel="0" collapsed="false">
      <c r="A22" s="23" t="s">
        <v>21</v>
      </c>
      <c r="B22" s="16" t="s">
        <v>14</v>
      </c>
      <c r="C22" s="18" t="n">
        <v>209659</v>
      </c>
      <c r="D22" s="18" t="n">
        <v>110265</v>
      </c>
      <c r="E22" s="18" t="n">
        <v>69119</v>
      </c>
      <c r="F22" s="18" t="n">
        <v>30275</v>
      </c>
      <c r="G22" s="19" t="n">
        <v>-0.2</v>
      </c>
    </row>
    <row r="23" customFormat="false" ht="12" hidden="false" customHeight="true" outlineLevel="0" collapsed="false">
      <c r="A23" s="25"/>
      <c r="B23" s="21" t="s">
        <v>15</v>
      </c>
      <c r="C23" s="18" t="n">
        <v>121273</v>
      </c>
      <c r="D23" s="18" t="n">
        <v>63474</v>
      </c>
      <c r="E23" s="18" t="n">
        <v>38289</v>
      </c>
      <c r="F23" s="18" t="n">
        <v>19510</v>
      </c>
      <c r="G23" s="19" t="n">
        <v>-0.4</v>
      </c>
    </row>
    <row r="24" customFormat="false" ht="12" hidden="false" customHeight="true" outlineLevel="0" collapsed="false">
      <c r="A24" s="25"/>
      <c r="B24" s="21" t="s">
        <v>16</v>
      </c>
      <c r="C24" s="18" t="n">
        <v>88386</v>
      </c>
      <c r="D24" s="18" t="n">
        <v>46791</v>
      </c>
      <c r="E24" s="18" t="n">
        <v>30830</v>
      </c>
      <c r="F24" s="18" t="n">
        <v>10765</v>
      </c>
      <c r="G24" s="19" t="n">
        <v>0.1</v>
      </c>
    </row>
    <row r="25" customFormat="false" ht="15" hidden="false" customHeight="true" outlineLevel="0" collapsed="false">
      <c r="A25" s="25" t="s">
        <v>22</v>
      </c>
      <c r="B25" s="16" t="s">
        <v>14</v>
      </c>
      <c r="C25" s="18" t="n">
        <v>107354</v>
      </c>
      <c r="D25" s="18" t="n">
        <v>51885</v>
      </c>
      <c r="E25" s="18" t="n">
        <v>33599</v>
      </c>
      <c r="F25" s="18" t="n">
        <v>21870</v>
      </c>
      <c r="G25" s="19" t="n">
        <v>1.5</v>
      </c>
    </row>
    <row r="26" customFormat="false" ht="12" hidden="false" customHeight="true" outlineLevel="0" collapsed="false">
      <c r="A26" s="20"/>
      <c r="B26" s="21" t="s">
        <v>15</v>
      </c>
      <c r="C26" s="18" t="n">
        <v>76702</v>
      </c>
      <c r="D26" s="18" t="n">
        <v>37727</v>
      </c>
      <c r="E26" s="18" t="n">
        <v>21912</v>
      </c>
      <c r="F26" s="18" t="n">
        <v>17063</v>
      </c>
      <c r="G26" s="19" t="n">
        <v>1.3</v>
      </c>
    </row>
    <row r="27" customFormat="false" ht="12" hidden="false" customHeight="true" outlineLevel="0" collapsed="false">
      <c r="A27" s="20"/>
      <c r="B27" s="21" t="s">
        <v>16</v>
      </c>
      <c r="C27" s="18" t="n">
        <v>30652</v>
      </c>
      <c r="D27" s="18" t="n">
        <v>14158</v>
      </c>
      <c r="E27" s="18" t="n">
        <v>11687</v>
      </c>
      <c r="F27" s="18" t="n">
        <v>4807</v>
      </c>
      <c r="G27" s="19" t="n">
        <v>2</v>
      </c>
    </row>
    <row r="28" customFormat="false" ht="15" hidden="false" customHeight="true" outlineLevel="0" collapsed="false">
      <c r="A28" s="24" t="s">
        <v>23</v>
      </c>
      <c r="B28" s="16" t="s">
        <v>14</v>
      </c>
      <c r="C28" s="18" t="n">
        <v>1507376</v>
      </c>
      <c r="D28" s="18" t="n">
        <v>949553</v>
      </c>
      <c r="E28" s="18" t="n">
        <v>417459</v>
      </c>
      <c r="F28" s="18" t="n">
        <v>140364</v>
      </c>
      <c r="G28" s="19" t="n">
        <v>-0.3</v>
      </c>
    </row>
    <row r="29" customFormat="false" ht="12" hidden="false" customHeight="true" outlineLevel="0" collapsed="false">
      <c r="A29" s="20"/>
      <c r="B29" s="21" t="s">
        <v>15</v>
      </c>
      <c r="C29" s="18" t="n">
        <v>651706</v>
      </c>
      <c r="D29" s="18" t="n">
        <v>382530</v>
      </c>
      <c r="E29" s="18" t="n">
        <v>200415</v>
      </c>
      <c r="F29" s="18" t="n">
        <v>68761</v>
      </c>
      <c r="G29" s="19" t="n">
        <v>-0.1</v>
      </c>
    </row>
    <row r="30" customFormat="false" ht="12" hidden="false" customHeight="true" outlineLevel="0" collapsed="false">
      <c r="A30" s="20"/>
      <c r="B30" s="21" t="s">
        <v>16</v>
      </c>
      <c r="C30" s="18" t="n">
        <v>855670</v>
      </c>
      <c r="D30" s="18" t="n">
        <v>567023</v>
      </c>
      <c r="E30" s="18" t="n">
        <v>217044</v>
      </c>
      <c r="F30" s="18" t="n">
        <v>71603</v>
      </c>
      <c r="G30" s="19" t="n">
        <v>-0.4</v>
      </c>
    </row>
    <row r="31" customFormat="false" ht="15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</row>
  </sheetData>
  <mergeCells count="6">
    <mergeCell ref="A4:A6"/>
    <mergeCell ref="B4:B6"/>
    <mergeCell ref="C4:C5"/>
    <mergeCell ref="D4:F4"/>
    <mergeCell ref="G4:G5"/>
    <mergeCell ref="C6:F6"/>
  </mergeCells>
  <conditionalFormatting sqref="C7:G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9.77"/>
    <col collapsed="false" customWidth="true" hidden="false" outlineLevel="0" max="14" min="3" style="0" width="5.11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9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5" hidden="false" customHeight="true" outlineLevel="0" collapsed="false">
      <c r="A3" s="80" t="s">
        <v>77</v>
      </c>
      <c r="B3" s="80"/>
      <c r="C3" s="81" t="s">
        <v>78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5" hidden="false" customHeight="true" outlineLevel="0" collapsed="false">
      <c r="A4" s="80"/>
      <c r="B4" s="80"/>
      <c r="C4" s="82" t="s">
        <v>40</v>
      </c>
      <c r="D4" s="82"/>
      <c r="E4" s="82"/>
      <c r="F4" s="83" t="s">
        <v>79</v>
      </c>
      <c r="G4" s="83"/>
      <c r="H4" s="83"/>
      <c r="I4" s="83"/>
      <c r="J4" s="83"/>
      <c r="K4" s="83"/>
      <c r="L4" s="83"/>
      <c r="M4" s="83"/>
      <c r="N4" s="83"/>
    </row>
    <row r="5" customFormat="false" ht="22.5" hidden="false" customHeight="true" outlineLevel="0" collapsed="false">
      <c r="A5" s="80"/>
      <c r="B5" s="80"/>
      <c r="C5" s="82"/>
      <c r="D5" s="82"/>
      <c r="E5" s="82"/>
      <c r="F5" s="84" t="s">
        <v>61</v>
      </c>
      <c r="G5" s="84"/>
      <c r="H5" s="84"/>
      <c r="I5" s="84" t="s">
        <v>62</v>
      </c>
      <c r="J5" s="84"/>
      <c r="K5" s="84"/>
      <c r="L5" s="83" t="s">
        <v>63</v>
      </c>
      <c r="M5" s="83"/>
      <c r="N5" s="83"/>
    </row>
    <row r="6" customFormat="false" ht="33.75" hidden="false" customHeight="true" outlineLevel="0" collapsed="false">
      <c r="A6" s="80"/>
      <c r="B6" s="80"/>
      <c r="C6" s="85" t="s">
        <v>58</v>
      </c>
      <c r="D6" s="84" t="s">
        <v>59</v>
      </c>
      <c r="E6" s="32" t="s">
        <v>80</v>
      </c>
      <c r="F6" s="86" t="s">
        <v>58</v>
      </c>
      <c r="G6" s="84" t="s">
        <v>59</v>
      </c>
      <c r="H6" s="32" t="s">
        <v>80</v>
      </c>
      <c r="I6" s="86" t="s">
        <v>58</v>
      </c>
      <c r="J6" s="84" t="s">
        <v>59</v>
      </c>
      <c r="K6" s="32" t="s">
        <v>80</v>
      </c>
      <c r="L6" s="86" t="s">
        <v>58</v>
      </c>
      <c r="M6" s="84" t="s">
        <v>59</v>
      </c>
      <c r="N6" s="70" t="s">
        <v>80</v>
      </c>
    </row>
    <row r="7" customFormat="false" ht="15" hidden="false" customHeight="true" outlineLevel="0" collapsed="false">
      <c r="A7" s="80"/>
      <c r="B7" s="80"/>
      <c r="C7" s="87" t="s">
        <v>1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24" hidden="false" customHeight="true" outlineLevel="0" collapsed="false">
      <c r="A8" s="43" t="n">
        <v>2012</v>
      </c>
      <c r="B8" s="88" t="s">
        <v>81</v>
      </c>
      <c r="C8" s="89" t="n">
        <v>2.4</v>
      </c>
      <c r="D8" s="89" t="n">
        <v>2.47</v>
      </c>
      <c r="E8" s="89" t="n">
        <v>2.43</v>
      </c>
      <c r="F8" s="89" t="n">
        <v>2.53</v>
      </c>
      <c r="G8" s="89" t="n">
        <v>2.59</v>
      </c>
      <c r="H8" s="89" t="n">
        <v>2.56</v>
      </c>
      <c r="I8" s="89" t="n">
        <v>2.2</v>
      </c>
      <c r="J8" s="89" t="n">
        <v>2.41</v>
      </c>
      <c r="K8" s="89" t="n">
        <v>2.29</v>
      </c>
      <c r="L8" s="89" t="n">
        <v>2.53</v>
      </c>
      <c r="M8" s="89" t="n">
        <v>2.13</v>
      </c>
      <c r="N8" s="89" t="n">
        <v>2.37</v>
      </c>
    </row>
    <row r="9" customFormat="false" ht="15" hidden="false" customHeight="true" outlineLevel="0" collapsed="false">
      <c r="A9" s="20"/>
      <c r="B9" s="88" t="s">
        <v>82</v>
      </c>
      <c r="C9" s="89" t="n">
        <v>4.05</v>
      </c>
      <c r="D9" s="89" t="n">
        <v>4.14</v>
      </c>
      <c r="E9" s="89" t="n">
        <v>4.09</v>
      </c>
      <c r="F9" s="89" t="n">
        <v>3.99</v>
      </c>
      <c r="G9" s="89" t="n">
        <v>4.03</v>
      </c>
      <c r="H9" s="89" t="n">
        <v>4.01</v>
      </c>
      <c r="I9" s="89" t="n">
        <v>4.2</v>
      </c>
      <c r="J9" s="89" t="n">
        <v>4.48</v>
      </c>
      <c r="K9" s="89" t="n">
        <v>4.33</v>
      </c>
      <c r="L9" s="89" t="n">
        <v>3.78</v>
      </c>
      <c r="M9" s="89" t="n">
        <v>3.28</v>
      </c>
      <c r="N9" s="89" t="n">
        <v>3.58</v>
      </c>
    </row>
    <row r="10" customFormat="false" ht="15" hidden="false" customHeight="true" outlineLevel="0" collapsed="false">
      <c r="A10" s="20"/>
      <c r="B10" s="88" t="s">
        <v>83</v>
      </c>
      <c r="C10" s="89" t="n">
        <v>4.53</v>
      </c>
      <c r="D10" s="89" t="n">
        <v>4.71</v>
      </c>
      <c r="E10" s="89" t="n">
        <v>4.61</v>
      </c>
      <c r="F10" s="89" t="n">
        <v>4.71</v>
      </c>
      <c r="G10" s="89" t="n">
        <v>4.84</v>
      </c>
      <c r="H10" s="89" t="n">
        <v>4.77</v>
      </c>
      <c r="I10" s="89" t="n">
        <v>4.49</v>
      </c>
      <c r="J10" s="89" t="n">
        <v>4.84</v>
      </c>
      <c r="K10" s="89" t="n">
        <v>4.64</v>
      </c>
      <c r="L10" s="89" t="n">
        <v>4</v>
      </c>
      <c r="M10" s="89" t="n">
        <v>3.52</v>
      </c>
      <c r="N10" s="89" t="n">
        <v>3.82</v>
      </c>
    </row>
    <row r="11" customFormat="false" ht="15" hidden="false" customHeight="true" outlineLevel="0" collapsed="false">
      <c r="A11" s="20"/>
      <c r="B11" s="88" t="s">
        <v>84</v>
      </c>
      <c r="C11" s="89" t="n">
        <v>2.37</v>
      </c>
      <c r="D11" s="89" t="n">
        <v>2.58</v>
      </c>
      <c r="E11" s="89" t="n">
        <v>2.46</v>
      </c>
      <c r="F11" s="89" t="n">
        <v>2.17</v>
      </c>
      <c r="G11" s="89" t="n">
        <v>2.43</v>
      </c>
      <c r="H11" s="89" t="n">
        <v>2.29</v>
      </c>
      <c r="I11" s="89" t="n">
        <v>2.57</v>
      </c>
      <c r="J11" s="89" t="n">
        <v>2.84</v>
      </c>
      <c r="K11" s="89" t="n">
        <v>2.69</v>
      </c>
      <c r="L11" s="89" t="n">
        <v>2.46</v>
      </c>
      <c r="M11" s="89" t="n">
        <v>2.25</v>
      </c>
      <c r="N11" s="89" t="n">
        <v>2.38</v>
      </c>
    </row>
    <row r="12" customFormat="false" ht="15" hidden="false" customHeight="true" outlineLevel="0" collapsed="false">
      <c r="A12" s="20"/>
      <c r="B12" s="88" t="s">
        <v>85</v>
      </c>
      <c r="C12" s="89" t="n">
        <v>2.45</v>
      </c>
      <c r="D12" s="89" t="n">
        <v>2.6</v>
      </c>
      <c r="E12" s="89" t="n">
        <v>2.52</v>
      </c>
      <c r="F12" s="89" t="n">
        <v>2.34</v>
      </c>
      <c r="G12" s="89" t="n">
        <v>2.48</v>
      </c>
      <c r="H12" s="89" t="n">
        <v>2.41</v>
      </c>
      <c r="I12" s="89" t="n">
        <v>2.58</v>
      </c>
      <c r="J12" s="89" t="n">
        <v>2.83</v>
      </c>
      <c r="K12" s="89" t="n">
        <v>2.69</v>
      </c>
      <c r="L12" s="89" t="n">
        <v>2.47</v>
      </c>
      <c r="M12" s="89" t="n">
        <v>2.24</v>
      </c>
      <c r="N12" s="89" t="n">
        <v>2.38</v>
      </c>
    </row>
    <row r="13" customFormat="false" ht="15" hidden="false" customHeight="true" outlineLevel="0" collapsed="false">
      <c r="A13" s="20"/>
      <c r="B13" s="88" t="s">
        <v>86</v>
      </c>
      <c r="C13" s="89" t="n">
        <v>3.3</v>
      </c>
      <c r="D13" s="89" t="n">
        <v>3.27</v>
      </c>
      <c r="E13" s="89" t="n">
        <v>3.29</v>
      </c>
      <c r="F13" s="89" t="n">
        <v>3.84</v>
      </c>
      <c r="G13" s="89" t="n">
        <v>3.7</v>
      </c>
      <c r="H13" s="89" t="n">
        <v>3.78</v>
      </c>
      <c r="I13" s="89" t="n">
        <v>2.78</v>
      </c>
      <c r="J13" s="89" t="n">
        <v>2.9</v>
      </c>
      <c r="K13" s="89" t="n">
        <v>2.83</v>
      </c>
      <c r="L13" s="89" t="n">
        <v>2.91</v>
      </c>
      <c r="M13" s="89" t="n">
        <v>2.6</v>
      </c>
      <c r="N13" s="89" t="n">
        <v>2.79</v>
      </c>
    </row>
    <row r="14" customFormat="false" ht="15" hidden="false" customHeight="true" outlineLevel="0" collapsed="false">
      <c r="A14" s="20"/>
      <c r="B14" s="88" t="s">
        <v>87</v>
      </c>
      <c r="C14" s="89" t="n">
        <v>2.86</v>
      </c>
      <c r="D14" s="89" t="n">
        <v>2.91</v>
      </c>
      <c r="E14" s="89" t="n">
        <v>2.89</v>
      </c>
      <c r="F14" s="89" t="n">
        <v>2.85</v>
      </c>
      <c r="G14" s="89" t="n">
        <v>2.95</v>
      </c>
      <c r="H14" s="89" t="n">
        <v>2.9</v>
      </c>
      <c r="I14" s="89" t="n">
        <v>2.62</v>
      </c>
      <c r="J14" s="89" t="n">
        <v>2.75</v>
      </c>
      <c r="K14" s="89" t="n">
        <v>2.68</v>
      </c>
      <c r="L14" s="89" t="n">
        <v>3.73</v>
      </c>
      <c r="M14" s="89" t="n">
        <v>3.36</v>
      </c>
      <c r="N14" s="89" t="n">
        <v>3.58</v>
      </c>
    </row>
    <row r="15" customFormat="false" ht="15" hidden="false" customHeight="true" outlineLevel="0" collapsed="false">
      <c r="A15" s="20"/>
      <c r="B15" s="88" t="s">
        <v>88</v>
      </c>
      <c r="C15" s="89" t="n">
        <v>3.42</v>
      </c>
      <c r="D15" s="89" t="n">
        <v>3.39</v>
      </c>
      <c r="E15" s="89" t="n">
        <v>3.41</v>
      </c>
      <c r="F15" s="89" t="n">
        <v>3.59</v>
      </c>
      <c r="G15" s="89" t="n">
        <v>3.51</v>
      </c>
      <c r="H15" s="89" t="n">
        <v>3.55</v>
      </c>
      <c r="I15" s="89" t="n">
        <v>3.07</v>
      </c>
      <c r="J15" s="89" t="n">
        <v>3.23</v>
      </c>
      <c r="K15" s="89" t="n">
        <v>3.14</v>
      </c>
      <c r="L15" s="89" t="n">
        <v>3.92</v>
      </c>
      <c r="M15" s="89" t="n">
        <v>3.47</v>
      </c>
      <c r="N15" s="89" t="n">
        <v>3.74</v>
      </c>
    </row>
    <row r="16" customFormat="false" ht="15" hidden="false" customHeight="true" outlineLevel="0" collapsed="false">
      <c r="A16" s="20"/>
      <c r="B16" s="88" t="s">
        <v>89</v>
      </c>
      <c r="C16" s="89" t="n">
        <v>2.61</v>
      </c>
      <c r="D16" s="89" t="n">
        <v>2.73</v>
      </c>
      <c r="E16" s="89" t="n">
        <v>2.66</v>
      </c>
      <c r="F16" s="89" t="n">
        <v>2.75</v>
      </c>
      <c r="G16" s="89" t="n">
        <v>2.86</v>
      </c>
      <c r="H16" s="89" t="n">
        <v>2.8</v>
      </c>
      <c r="I16" s="89" t="n">
        <v>2.39</v>
      </c>
      <c r="J16" s="89" t="n">
        <v>2.6</v>
      </c>
      <c r="K16" s="89" t="n">
        <v>2.48</v>
      </c>
      <c r="L16" s="89" t="n">
        <v>2.81</v>
      </c>
      <c r="M16" s="89" t="n">
        <v>2.58</v>
      </c>
      <c r="N16" s="89" t="n">
        <v>2.72</v>
      </c>
    </row>
    <row r="17" customFormat="false" ht="15" hidden="false" customHeight="true" outlineLevel="0" collapsed="false">
      <c r="A17" s="20"/>
      <c r="B17" s="88" t="s">
        <v>90</v>
      </c>
      <c r="C17" s="89" t="n">
        <v>2.6</v>
      </c>
      <c r="D17" s="89" t="n">
        <v>2.65</v>
      </c>
      <c r="E17" s="89" t="n">
        <v>2.62</v>
      </c>
      <c r="F17" s="89" t="n">
        <v>2.56</v>
      </c>
      <c r="G17" s="89" t="n">
        <v>2.57</v>
      </c>
      <c r="H17" s="89" t="n">
        <v>2.56</v>
      </c>
      <c r="I17" s="89" t="n">
        <v>2.62</v>
      </c>
      <c r="J17" s="89" t="n">
        <v>2.81</v>
      </c>
      <c r="K17" s="89" t="n">
        <v>2.7</v>
      </c>
      <c r="L17" s="89" t="n">
        <v>2.74</v>
      </c>
      <c r="M17" s="89" t="n">
        <v>2.41</v>
      </c>
      <c r="N17" s="89" t="n">
        <v>2.61</v>
      </c>
    </row>
    <row r="18" customFormat="false" ht="15" hidden="false" customHeight="true" outlineLevel="0" collapsed="false">
      <c r="A18" s="20"/>
      <c r="B18" s="88" t="s">
        <v>91</v>
      </c>
      <c r="C18" s="89" t="n">
        <v>3.64</v>
      </c>
      <c r="D18" s="89" t="n">
        <v>3.66</v>
      </c>
      <c r="E18" s="89" t="n">
        <v>3.65</v>
      </c>
      <c r="F18" s="89" t="n">
        <v>3.96</v>
      </c>
      <c r="G18" s="89" t="n">
        <v>3.95</v>
      </c>
      <c r="H18" s="89" t="n">
        <v>3.96</v>
      </c>
      <c r="I18" s="89" t="n">
        <v>3.17</v>
      </c>
      <c r="J18" s="89" t="n">
        <v>3.34</v>
      </c>
      <c r="K18" s="89" t="n">
        <v>3.24</v>
      </c>
      <c r="L18" s="89" t="n">
        <v>3.91</v>
      </c>
      <c r="M18" s="89" t="n">
        <v>3.43</v>
      </c>
      <c r="N18" s="89" t="n">
        <v>3.72</v>
      </c>
    </row>
    <row r="19" customFormat="false" ht="15" hidden="false" customHeight="true" outlineLevel="0" collapsed="false">
      <c r="A19" s="20"/>
      <c r="B19" s="88" t="s">
        <v>92</v>
      </c>
      <c r="C19" s="89" t="n">
        <v>3.15</v>
      </c>
      <c r="D19" s="89" t="n">
        <v>3.36</v>
      </c>
      <c r="E19" s="89" t="n">
        <v>3.25</v>
      </c>
      <c r="F19" s="89" t="n">
        <v>3.46</v>
      </c>
      <c r="G19" s="89" t="n">
        <v>3.71</v>
      </c>
      <c r="H19" s="89" t="n">
        <v>3.58</v>
      </c>
      <c r="I19" s="89" t="n">
        <v>2.66</v>
      </c>
      <c r="J19" s="89" t="n">
        <v>2.93</v>
      </c>
      <c r="K19" s="89" t="n">
        <v>2.78</v>
      </c>
      <c r="L19" s="89" t="n">
        <v>3.58</v>
      </c>
      <c r="M19" s="89" t="n">
        <v>3.35</v>
      </c>
      <c r="N19" s="89" t="n">
        <v>3.49</v>
      </c>
    </row>
    <row r="20" customFormat="false" ht="24" hidden="false" customHeight="true" outlineLevel="0" collapsed="false">
      <c r="A20" s="43" t="n">
        <v>2013</v>
      </c>
      <c r="B20" s="88" t="s">
        <v>81</v>
      </c>
      <c r="C20" s="89" t="n">
        <v>2.17</v>
      </c>
      <c r="D20" s="89" t="n">
        <v>2.21</v>
      </c>
      <c r="E20" s="89" t="n">
        <v>2.19</v>
      </c>
      <c r="F20" s="89" t="n">
        <v>2.26</v>
      </c>
      <c r="G20" s="89" t="n">
        <v>2.28</v>
      </c>
      <c r="H20" s="89" t="n">
        <v>2.27</v>
      </c>
      <c r="I20" s="89" t="n">
        <v>1.9</v>
      </c>
      <c r="J20" s="89" t="n">
        <v>2.1</v>
      </c>
      <c r="K20" s="89" t="n">
        <v>1.99</v>
      </c>
      <c r="L20" s="89" t="n">
        <v>2.7</v>
      </c>
      <c r="M20" s="89" t="n">
        <v>2.28</v>
      </c>
      <c r="N20" s="89" t="n">
        <v>2.54</v>
      </c>
    </row>
    <row r="21" customFormat="false" ht="15" hidden="false" customHeight="true" outlineLevel="0" collapsed="false">
      <c r="A21" s="20"/>
      <c r="B21" s="88" t="s">
        <v>82</v>
      </c>
      <c r="C21" s="89" t="n">
        <v>5.72</v>
      </c>
      <c r="D21" s="89" t="n">
        <v>5.75</v>
      </c>
      <c r="E21" s="89" t="n">
        <v>5.73</v>
      </c>
      <c r="F21" s="89" t="n">
        <v>6.44</v>
      </c>
      <c r="G21" s="89" t="n">
        <v>6.43</v>
      </c>
      <c r="H21" s="89" t="n">
        <v>6.43</v>
      </c>
      <c r="I21" s="89" t="n">
        <v>4.94</v>
      </c>
      <c r="J21" s="89" t="n">
        <v>5.13</v>
      </c>
      <c r="K21" s="89" t="n">
        <v>5.02</v>
      </c>
      <c r="L21" s="89" t="n">
        <v>5.49</v>
      </c>
      <c r="M21" s="89" t="n">
        <v>4.85</v>
      </c>
      <c r="N21" s="89" t="n">
        <v>5.24</v>
      </c>
    </row>
    <row r="22" customFormat="false" ht="15" hidden="false" customHeight="true" outlineLevel="0" collapsed="false">
      <c r="A22" s="20"/>
      <c r="B22" s="88" t="s">
        <v>83</v>
      </c>
      <c r="C22" s="89" t="n">
        <v>5.89</v>
      </c>
      <c r="D22" s="89" t="n">
        <v>6</v>
      </c>
      <c r="E22" s="89" t="n">
        <v>5.94</v>
      </c>
      <c r="F22" s="89" t="n">
        <v>6.78</v>
      </c>
      <c r="G22" s="89" t="n">
        <v>6.82</v>
      </c>
      <c r="H22" s="89" t="n">
        <v>6.8</v>
      </c>
      <c r="I22" s="89" t="n">
        <v>5.35</v>
      </c>
      <c r="J22" s="89" t="n">
        <v>5.58</v>
      </c>
      <c r="K22" s="89" t="n">
        <v>5.46</v>
      </c>
      <c r="L22" s="89" t="n">
        <v>4.13</v>
      </c>
      <c r="M22" s="89" t="n">
        <v>3.56</v>
      </c>
      <c r="N22" s="89" t="n">
        <v>3.9</v>
      </c>
    </row>
    <row r="23" customFormat="false" ht="15" hidden="false" customHeight="true" outlineLevel="0" collapsed="false">
      <c r="A23" s="20"/>
      <c r="B23" s="88" t="s">
        <v>84</v>
      </c>
      <c r="C23" s="89" t="n">
        <v>2.05</v>
      </c>
      <c r="D23" s="89" t="n">
        <v>2.16</v>
      </c>
      <c r="E23" s="89" t="n">
        <v>2.1</v>
      </c>
      <c r="F23" s="89" t="n">
        <v>2.08</v>
      </c>
      <c r="G23" s="89" t="n">
        <v>2.24</v>
      </c>
      <c r="H23" s="89" t="n">
        <v>2.15</v>
      </c>
      <c r="I23" s="89" t="n">
        <v>1.81</v>
      </c>
      <c r="J23" s="89" t="n">
        <v>2.04</v>
      </c>
      <c r="K23" s="89" t="n">
        <v>1.91</v>
      </c>
      <c r="L23" s="89" t="n">
        <v>2.66</v>
      </c>
      <c r="M23" s="89" t="n">
        <v>2.31</v>
      </c>
      <c r="N23" s="89" t="n">
        <v>2.52</v>
      </c>
    </row>
    <row r="24" customFormat="false" ht="15" hidden="false" customHeight="true" outlineLevel="0" collapsed="false">
      <c r="A24" s="20"/>
      <c r="B24" s="88" t="s">
        <v>85</v>
      </c>
      <c r="C24" s="89" t="n">
        <v>2.94</v>
      </c>
      <c r="D24" s="89" t="n">
        <v>3.02</v>
      </c>
      <c r="E24" s="89" t="n">
        <v>2.97</v>
      </c>
      <c r="F24" s="89" t="n">
        <v>3.53</v>
      </c>
      <c r="G24" s="89" t="n">
        <v>3.57</v>
      </c>
      <c r="H24" s="89" t="n">
        <v>3.55</v>
      </c>
      <c r="I24" s="89" t="n">
        <v>2.34</v>
      </c>
      <c r="J24" s="89" t="n">
        <v>2.51</v>
      </c>
      <c r="K24" s="89" t="n">
        <v>2.42</v>
      </c>
      <c r="L24" s="89" t="n">
        <v>2.53</v>
      </c>
      <c r="M24" s="89" t="n">
        <v>2.24</v>
      </c>
      <c r="N24" s="89" t="n">
        <v>2.41</v>
      </c>
    </row>
    <row r="25" customFormat="false" ht="15" hidden="false" customHeight="true" outlineLevel="0" collapsed="false">
      <c r="A25" s="20"/>
      <c r="B25" s="88" t="s">
        <v>86</v>
      </c>
      <c r="C25" s="89" t="n">
        <v>2.36</v>
      </c>
      <c r="D25" s="89" t="n">
        <v>2.54</v>
      </c>
      <c r="E25" s="89" t="n">
        <v>2.44</v>
      </c>
      <c r="F25" s="89" t="n">
        <v>2.9</v>
      </c>
      <c r="G25" s="89" t="n">
        <v>3.12</v>
      </c>
      <c r="H25" s="89" t="n">
        <v>3</v>
      </c>
      <c r="I25" s="89" t="n">
        <v>1.69</v>
      </c>
      <c r="J25" s="89" t="n">
        <v>1.9</v>
      </c>
      <c r="K25" s="89" t="n">
        <v>1.78</v>
      </c>
      <c r="L25" s="89" t="n">
        <v>2.41</v>
      </c>
      <c r="M25" s="89" t="n">
        <v>2.15</v>
      </c>
      <c r="N25" s="89" t="n">
        <v>2.31</v>
      </c>
    </row>
    <row r="26" customFormat="false" ht="15" hidden="false" customHeight="true" outlineLevel="0" collapsed="false">
      <c r="A26" s="20"/>
      <c r="B26" s="88" t="s">
        <v>87</v>
      </c>
      <c r="C26" s="89" t="n">
        <v>2.94</v>
      </c>
      <c r="D26" s="89" t="n">
        <v>2.96</v>
      </c>
      <c r="E26" s="89" t="n">
        <v>2.95</v>
      </c>
      <c r="F26" s="89" t="n">
        <v>3.31</v>
      </c>
      <c r="G26" s="89" t="n">
        <v>3.33</v>
      </c>
      <c r="H26" s="89" t="n">
        <v>3.32</v>
      </c>
      <c r="I26" s="89" t="n">
        <v>2.35</v>
      </c>
      <c r="J26" s="89" t="n">
        <v>2.46</v>
      </c>
      <c r="K26" s="89" t="n">
        <v>2.4</v>
      </c>
      <c r="L26" s="89" t="n">
        <v>3.42</v>
      </c>
      <c r="M26" s="89" t="n">
        <v>3.1</v>
      </c>
      <c r="N26" s="89" t="n">
        <v>3.29</v>
      </c>
    </row>
    <row r="27" customFormat="false" ht="15" hidden="false" customHeight="true" outlineLevel="0" collapsed="false">
      <c r="A27" s="26"/>
      <c r="B27" s="88" t="s">
        <v>88</v>
      </c>
      <c r="C27" s="89" t="n">
        <v>3.45</v>
      </c>
      <c r="D27" s="89" t="n">
        <v>3.33</v>
      </c>
      <c r="E27" s="89" t="n">
        <v>3.39</v>
      </c>
      <c r="F27" s="89" t="n">
        <v>4.22</v>
      </c>
      <c r="G27" s="89" t="n">
        <v>4.05</v>
      </c>
      <c r="H27" s="89" t="n">
        <v>4.14</v>
      </c>
      <c r="I27" s="89" t="n">
        <v>2.39</v>
      </c>
      <c r="J27" s="89" t="n">
        <v>2.42</v>
      </c>
      <c r="K27" s="89" t="n">
        <v>2.4</v>
      </c>
      <c r="L27" s="89" t="n">
        <v>3.87</v>
      </c>
      <c r="M27" s="89" t="n">
        <v>3.25</v>
      </c>
      <c r="N27" s="89" t="n">
        <v>3.62</v>
      </c>
    </row>
    <row r="28" customFormat="false" ht="15" hidden="false" customHeight="true" outlineLevel="0" collapsed="false">
      <c r="A28" s="26"/>
      <c r="B28" s="88" t="s">
        <v>89</v>
      </c>
      <c r="C28" s="89" t="n">
        <v>2.37</v>
      </c>
      <c r="D28" s="89" t="n">
        <v>2.41</v>
      </c>
      <c r="E28" s="89" t="n">
        <v>2.39</v>
      </c>
      <c r="F28" s="89" t="n">
        <v>2.76</v>
      </c>
      <c r="G28" s="89" t="n">
        <v>2.82</v>
      </c>
      <c r="H28" s="89" t="n">
        <v>2.78</v>
      </c>
      <c r="I28" s="89" t="n">
        <v>1.72</v>
      </c>
      <c r="J28" s="89" t="n">
        <v>1.84</v>
      </c>
      <c r="K28" s="89" t="n">
        <v>1.77</v>
      </c>
      <c r="L28" s="89" t="n">
        <v>2.97</v>
      </c>
      <c r="M28" s="89" t="n">
        <v>2.61</v>
      </c>
      <c r="N28" s="89" t="n">
        <v>2.83</v>
      </c>
    </row>
    <row r="29" customFormat="false" ht="15" hidden="false" customHeight="true" outlineLevel="0" collapsed="false">
      <c r="A29" s="26"/>
      <c r="B29" s="88" t="s">
        <v>90</v>
      </c>
      <c r="C29" s="89" t="n">
        <v>2.64</v>
      </c>
      <c r="D29" s="89" t="n">
        <v>2.61</v>
      </c>
      <c r="E29" s="89" t="n">
        <v>2.62</v>
      </c>
      <c r="F29" s="89" t="n">
        <v>2.63</v>
      </c>
      <c r="G29" s="89" t="n">
        <v>2.59</v>
      </c>
      <c r="H29" s="89" t="n">
        <v>2.62</v>
      </c>
      <c r="I29" s="89" t="n">
        <v>2.46</v>
      </c>
      <c r="J29" s="89" t="n">
        <v>2.58</v>
      </c>
      <c r="K29" s="89" t="n">
        <v>2.51</v>
      </c>
      <c r="L29" s="89" t="n">
        <v>3.22</v>
      </c>
      <c r="M29" s="89" t="n">
        <v>2.75</v>
      </c>
      <c r="N29" s="89" t="n">
        <v>3.03</v>
      </c>
    </row>
    <row r="30" customFormat="false" ht="15" hidden="false" customHeight="true" outlineLevel="0" collapsed="false">
      <c r="A30" s="26"/>
      <c r="B30" s="88" t="s">
        <v>91</v>
      </c>
      <c r="C30" s="89" t="n">
        <v>2.97</v>
      </c>
      <c r="D30" s="89" t="n">
        <v>3.08</v>
      </c>
      <c r="E30" s="89" t="n">
        <v>3.02</v>
      </c>
      <c r="F30" s="89" t="n">
        <v>3.48</v>
      </c>
      <c r="G30" s="89" t="n">
        <v>3.65</v>
      </c>
      <c r="H30" s="89" t="n">
        <v>3.56</v>
      </c>
      <c r="I30" s="89" t="n">
        <v>2.33</v>
      </c>
      <c r="J30" s="89" t="n">
        <v>2.45</v>
      </c>
      <c r="K30" s="89" t="n">
        <v>2.38</v>
      </c>
      <c r="L30" s="89" t="n">
        <v>3</v>
      </c>
      <c r="M30" s="89" t="n">
        <v>2.61</v>
      </c>
      <c r="N30" s="89" t="n">
        <v>2.84</v>
      </c>
    </row>
    <row r="31" customFormat="false" ht="15" hidden="false" customHeight="true" outlineLevel="0" collapsed="false">
      <c r="A31" s="26"/>
      <c r="B31" s="88" t="s">
        <v>92</v>
      </c>
      <c r="C31" s="89" t="n">
        <v>2.88</v>
      </c>
      <c r="D31" s="89" t="n">
        <v>2.96</v>
      </c>
      <c r="E31" s="89" t="n">
        <v>2.91</v>
      </c>
      <c r="F31" s="89" t="n">
        <v>3.42</v>
      </c>
      <c r="G31" s="89" t="n">
        <v>3.53</v>
      </c>
      <c r="H31" s="89" t="n">
        <v>3.47</v>
      </c>
      <c r="I31" s="89" t="n">
        <v>2.14</v>
      </c>
      <c r="J31" s="89" t="n">
        <v>2.27</v>
      </c>
      <c r="K31" s="89" t="n">
        <v>2.2</v>
      </c>
      <c r="L31" s="89" t="n">
        <v>3.11</v>
      </c>
      <c r="M31" s="89" t="n">
        <v>2.76</v>
      </c>
      <c r="N31" s="89" t="n">
        <v>2.97</v>
      </c>
    </row>
    <row r="32" customFormat="false" ht="24" hidden="false" customHeight="true" outlineLevel="0" collapsed="false">
      <c r="A32" s="90" t="n">
        <v>2014</v>
      </c>
      <c r="B32" s="88" t="s">
        <v>81</v>
      </c>
      <c r="C32" s="89" t="n">
        <v>2.15</v>
      </c>
      <c r="D32" s="89" t="n">
        <v>2.19</v>
      </c>
      <c r="E32" s="89" t="n">
        <v>2.16</v>
      </c>
      <c r="F32" s="89" t="n">
        <v>2.53</v>
      </c>
      <c r="G32" s="89" t="n">
        <v>2.57</v>
      </c>
      <c r="H32" s="89" t="n">
        <v>2.55</v>
      </c>
      <c r="I32" s="89" t="n">
        <v>1.58</v>
      </c>
      <c r="J32" s="89" t="n">
        <v>1.72</v>
      </c>
      <c r="K32" s="89" t="n">
        <v>1.64</v>
      </c>
      <c r="L32" s="89" t="n">
        <v>2.45</v>
      </c>
      <c r="M32" s="89" t="n">
        <v>2.04</v>
      </c>
      <c r="N32" s="89" t="n">
        <v>2.29</v>
      </c>
    </row>
    <row r="33" customFormat="false" ht="15" hidden="false" customHeight="true" outlineLevel="0" collapsed="false">
      <c r="A33" s="26"/>
      <c r="B33" s="88" t="s">
        <v>82</v>
      </c>
      <c r="C33" s="89" t="n">
        <v>3.09</v>
      </c>
      <c r="D33" s="89" t="n">
        <v>3.34</v>
      </c>
      <c r="E33" s="89" t="n">
        <v>3.2</v>
      </c>
      <c r="F33" s="89" t="n">
        <v>3.83</v>
      </c>
      <c r="G33" s="89" t="n">
        <v>4.13</v>
      </c>
      <c r="H33" s="89" t="n">
        <v>3.97</v>
      </c>
      <c r="I33" s="89" t="n">
        <v>2.08</v>
      </c>
      <c r="J33" s="89" t="n">
        <v>2.34</v>
      </c>
      <c r="K33" s="89" t="n">
        <v>2.19</v>
      </c>
      <c r="L33" s="89" t="n">
        <v>3.44</v>
      </c>
      <c r="M33" s="89" t="n">
        <v>3.25</v>
      </c>
      <c r="N33" s="89" t="n">
        <v>3.36</v>
      </c>
    </row>
    <row r="34" customFormat="false" ht="15" hidden="false" customHeight="true" outlineLevel="0" collapsed="false">
      <c r="A34" s="26"/>
      <c r="B34" s="88" t="s">
        <v>83</v>
      </c>
      <c r="C34" s="89" t="n">
        <v>2.92</v>
      </c>
      <c r="D34" s="89" t="n">
        <v>3.15</v>
      </c>
      <c r="E34" s="89" t="n">
        <v>3.02</v>
      </c>
      <c r="F34" s="89" t="n">
        <v>3.68</v>
      </c>
      <c r="G34" s="89" t="n">
        <v>4</v>
      </c>
      <c r="H34" s="89" t="n">
        <v>3.83</v>
      </c>
      <c r="I34" s="89" t="n">
        <v>1.99</v>
      </c>
      <c r="J34" s="89" t="n">
        <v>2.17</v>
      </c>
      <c r="K34" s="89" t="n">
        <v>2.07</v>
      </c>
      <c r="L34" s="89" t="n">
        <v>2.94</v>
      </c>
      <c r="M34" s="89" t="n">
        <v>2.71</v>
      </c>
      <c r="N34" s="89" t="n">
        <v>2.85</v>
      </c>
    </row>
    <row r="35" customFormat="false" ht="15" hidden="false" customHeight="true" outlineLevel="0" collapsed="false">
      <c r="A35" s="26"/>
      <c r="B35" s="88" t="s">
        <v>84</v>
      </c>
      <c r="C35" s="89" t="n">
        <v>3.79</v>
      </c>
      <c r="D35" s="89" t="n">
        <v>3.88</v>
      </c>
      <c r="E35" s="89" t="n">
        <v>3.83</v>
      </c>
      <c r="F35" s="89" t="n">
        <v>4.48</v>
      </c>
      <c r="G35" s="89" t="n">
        <v>4.54</v>
      </c>
      <c r="H35" s="89" t="n">
        <v>4.51</v>
      </c>
      <c r="I35" s="89" t="n">
        <v>2.9</v>
      </c>
      <c r="J35" s="89" t="n">
        <v>3.11</v>
      </c>
      <c r="K35" s="89" t="n">
        <v>2.99</v>
      </c>
      <c r="L35" s="89" t="n">
        <v>3.89</v>
      </c>
      <c r="M35" s="89" t="n">
        <v>3.52</v>
      </c>
      <c r="N35" s="89" t="n">
        <v>3.74</v>
      </c>
    </row>
    <row r="36" customFormat="false" ht="15" hidden="false" customHeight="true" outlineLevel="0" collapsed="false">
      <c r="A36" s="26"/>
      <c r="B36" s="88" t="s">
        <v>85</v>
      </c>
      <c r="C36" s="89" t="n">
        <v>3.15</v>
      </c>
      <c r="D36" s="89" t="n">
        <v>3.22</v>
      </c>
      <c r="E36" s="89" t="n">
        <v>3.18</v>
      </c>
      <c r="F36" s="89" t="n">
        <v>3.96</v>
      </c>
      <c r="G36" s="89" t="n">
        <v>3.97</v>
      </c>
      <c r="H36" s="89" t="n">
        <v>3.96</v>
      </c>
      <c r="I36" s="89" t="n">
        <v>2.29</v>
      </c>
      <c r="J36" s="89" t="n">
        <v>2.44</v>
      </c>
      <c r="K36" s="89" t="n">
        <v>2.36</v>
      </c>
      <c r="L36" s="89" t="n">
        <v>2.74</v>
      </c>
      <c r="M36" s="89" t="n">
        <v>2.46</v>
      </c>
      <c r="N36" s="89" t="n">
        <v>2.63</v>
      </c>
    </row>
    <row r="37" customFormat="false" ht="15" hidden="false" customHeight="true" outlineLevel="0" collapsed="false">
      <c r="A37" s="26"/>
      <c r="B37" s="88" t="s">
        <v>86</v>
      </c>
      <c r="C37" s="89" t="n">
        <v>3.72</v>
      </c>
      <c r="D37" s="89" t="n">
        <v>3.95</v>
      </c>
      <c r="E37" s="89" t="n">
        <v>3.82</v>
      </c>
      <c r="F37" s="89" t="n">
        <v>3.06</v>
      </c>
      <c r="G37" s="89" t="n">
        <v>3.25</v>
      </c>
      <c r="H37" s="89" t="n">
        <v>3.15</v>
      </c>
      <c r="I37" s="89" t="n">
        <v>4.83</v>
      </c>
      <c r="J37" s="89" t="n">
        <v>5.19</v>
      </c>
      <c r="K37" s="89" t="n">
        <v>4.99</v>
      </c>
      <c r="L37" s="89" t="n">
        <v>2.74</v>
      </c>
      <c r="M37" s="89" t="n">
        <v>2.57</v>
      </c>
      <c r="N37" s="89" t="n">
        <v>2.68</v>
      </c>
    </row>
    <row r="38" customFormat="false" ht="15" hidden="false" customHeight="true" outlineLevel="0" collapsed="false">
      <c r="A38" s="26"/>
      <c r="B38" s="88" t="s">
        <v>87</v>
      </c>
      <c r="C38" s="89" t="n">
        <v>4.03</v>
      </c>
      <c r="D38" s="89" t="n">
        <v>4.07</v>
      </c>
      <c r="E38" s="89" t="n">
        <v>4.05</v>
      </c>
      <c r="F38" s="89" t="n">
        <v>3.86</v>
      </c>
      <c r="G38" s="89" t="n">
        <v>3.73</v>
      </c>
      <c r="H38" s="89" t="n">
        <v>3.8</v>
      </c>
      <c r="I38" s="89" t="n">
        <v>4.75</v>
      </c>
      <c r="J38" s="89" t="n">
        <v>4.97</v>
      </c>
      <c r="K38" s="89" t="n">
        <v>4.85</v>
      </c>
      <c r="L38" s="89" t="n">
        <v>2.36</v>
      </c>
      <c r="M38" s="89" t="n">
        <v>2.2</v>
      </c>
      <c r="N38" s="89" t="n">
        <v>2.3</v>
      </c>
    </row>
    <row r="39" customFormat="false" ht="15" hidden="false" customHeight="true" outlineLevel="0" collapsed="false">
      <c r="A39" s="26"/>
      <c r="B39" s="88" t="s">
        <v>88</v>
      </c>
      <c r="C39" s="89" t="n">
        <v>3.89</v>
      </c>
      <c r="D39" s="89" t="n">
        <v>3.87</v>
      </c>
      <c r="E39" s="89" t="n">
        <v>3.88</v>
      </c>
      <c r="F39" s="89" t="n">
        <v>4.87</v>
      </c>
      <c r="G39" s="89" t="n">
        <v>4.73</v>
      </c>
      <c r="H39" s="89" t="n">
        <v>4.8</v>
      </c>
      <c r="I39" s="89" t="n">
        <v>3.11</v>
      </c>
      <c r="J39" s="89" t="n">
        <v>3.16</v>
      </c>
      <c r="K39" s="89" t="n">
        <v>3.14</v>
      </c>
      <c r="L39" s="89" t="n">
        <v>2.43</v>
      </c>
      <c r="M39" s="89" t="n">
        <v>2.23</v>
      </c>
      <c r="N39" s="89" t="n">
        <v>2.35</v>
      </c>
    </row>
    <row r="40" customFormat="false" ht="15" hidden="false" customHeight="true" outlineLevel="0" collapsed="false">
      <c r="A40" s="26"/>
      <c r="B40" s="88" t="s">
        <v>89</v>
      </c>
      <c r="C40" s="89" t="n">
        <v>2.88</v>
      </c>
      <c r="D40" s="89" t="n">
        <v>2.92</v>
      </c>
      <c r="E40" s="89" t="n">
        <v>2.9</v>
      </c>
      <c r="F40" s="89" t="n">
        <v>3.27</v>
      </c>
      <c r="G40" s="89" t="n">
        <v>3.25</v>
      </c>
      <c r="H40" s="89" t="n">
        <v>3.26</v>
      </c>
      <c r="I40" s="89" t="n">
        <v>2.46</v>
      </c>
      <c r="J40" s="89" t="n">
        <v>2.61</v>
      </c>
      <c r="K40" s="89" t="n">
        <v>2.53</v>
      </c>
      <c r="L40" s="89" t="n">
        <v>2.7</v>
      </c>
      <c r="M40" s="89" t="n">
        <v>2.5</v>
      </c>
      <c r="N40" s="89" t="n">
        <v>2.62</v>
      </c>
    </row>
    <row r="41" customFormat="false" ht="15" hidden="false" customHeight="true" outlineLevel="0" collapsed="false">
      <c r="A41" s="26"/>
      <c r="B41" s="88" t="s">
        <v>90</v>
      </c>
      <c r="C41" s="89" t="n">
        <v>3.67</v>
      </c>
      <c r="D41" s="89" t="n">
        <v>3.69</v>
      </c>
      <c r="E41" s="89" t="n">
        <v>3.68</v>
      </c>
      <c r="F41" s="89" t="n">
        <v>4.46</v>
      </c>
      <c r="G41" s="89" t="n">
        <v>4.37</v>
      </c>
      <c r="H41" s="89" t="n">
        <v>4.42</v>
      </c>
      <c r="I41" s="89" t="n">
        <v>3.11</v>
      </c>
      <c r="J41" s="89" t="n">
        <v>3.23</v>
      </c>
      <c r="K41" s="89" t="n">
        <v>3.16</v>
      </c>
      <c r="L41" s="89" t="n">
        <v>2.22</v>
      </c>
      <c r="M41" s="89" t="n">
        <v>2.03</v>
      </c>
      <c r="N41" s="89" t="n">
        <v>2.14</v>
      </c>
    </row>
    <row r="42" customFormat="false" ht="15" hidden="false" customHeight="true" outlineLevel="0" collapsed="false">
      <c r="A42" s="26"/>
      <c r="B42" s="88" t="s">
        <v>91</v>
      </c>
      <c r="C42" s="89" t="n">
        <v>2.99</v>
      </c>
      <c r="D42" s="89" t="n">
        <v>3.2</v>
      </c>
      <c r="E42" s="89" t="n">
        <v>3.08</v>
      </c>
      <c r="F42" s="89" t="n">
        <v>3.59</v>
      </c>
      <c r="G42" s="89" t="n">
        <v>3.77</v>
      </c>
      <c r="H42" s="89" t="n">
        <v>3.67</v>
      </c>
      <c r="I42" s="89" t="n">
        <v>2.44</v>
      </c>
      <c r="J42" s="89" t="n">
        <v>2.71</v>
      </c>
      <c r="K42" s="89" t="n">
        <v>2.56</v>
      </c>
      <c r="L42" s="89" t="n">
        <v>2.31</v>
      </c>
      <c r="M42" s="89" t="n">
        <v>2.16</v>
      </c>
      <c r="N42" s="89" t="n">
        <v>2.25</v>
      </c>
    </row>
    <row r="43" customFormat="false" ht="15" hidden="false" customHeight="true" outlineLevel="0" collapsed="false">
      <c r="A43" s="26"/>
      <c r="B43" s="88" t="s">
        <v>92</v>
      </c>
      <c r="C43" s="89" t="n">
        <v>3.66</v>
      </c>
      <c r="D43" s="89" t="n">
        <v>3.77</v>
      </c>
      <c r="E43" s="89" t="n">
        <v>3.71</v>
      </c>
      <c r="F43" s="89" t="n">
        <v>3.71</v>
      </c>
      <c r="G43" s="89" t="n">
        <v>3.75</v>
      </c>
      <c r="H43" s="89" t="n">
        <v>3.73</v>
      </c>
      <c r="I43" s="89" t="n">
        <v>3.63</v>
      </c>
      <c r="J43" s="89" t="n">
        <v>3.93</v>
      </c>
      <c r="K43" s="89" t="n">
        <v>3.77</v>
      </c>
      <c r="L43" s="89" t="n">
        <v>3.52</v>
      </c>
      <c r="M43" s="89" t="n">
        <v>3.22</v>
      </c>
      <c r="N43" s="89" t="n">
        <v>3.4</v>
      </c>
    </row>
    <row r="44" customFormat="false" ht="33.6" hidden="false" customHeight="true" outlineLevel="0" collapsed="false">
      <c r="A44" s="61" t="s">
        <v>9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2.75" hidden="false" customHeight="true" outlineLevel="0" collapsed="false">
      <c r="A45" s="26"/>
    </row>
  </sheetData>
  <mergeCells count="9">
    <mergeCell ref="A3:B7"/>
    <mergeCell ref="C3:N3"/>
    <mergeCell ref="C4:E5"/>
    <mergeCell ref="F4:N4"/>
    <mergeCell ref="F5:H5"/>
    <mergeCell ref="I5:K5"/>
    <mergeCell ref="L5:N5"/>
    <mergeCell ref="C7:N7"/>
    <mergeCell ref="A44:N44"/>
  </mergeCells>
  <conditionalFormatting sqref="C8:N4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95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5" hidden="false" customHeight="true" outlineLevel="0" collapsed="false">
      <c r="A7" s="98" t="s">
        <v>100</v>
      </c>
      <c r="B7" s="98"/>
      <c r="C7" s="98"/>
      <c r="D7" s="98"/>
      <c r="E7" s="98"/>
      <c r="F7" s="98"/>
      <c r="G7" s="98"/>
    </row>
    <row r="8" customFormat="false" ht="6" hidden="false" customHeight="true" outlineLevel="0" collapsed="false">
      <c r="A8" s="99"/>
      <c r="B8" s="100"/>
      <c r="C8" s="99"/>
      <c r="D8" s="99"/>
      <c r="E8" s="99"/>
      <c r="F8" s="99"/>
      <c r="G8" s="99"/>
    </row>
    <row r="9" customFormat="false" ht="14.25" hidden="false" customHeight="true" outlineLevel="0" collapsed="false">
      <c r="A9" s="26" t="s">
        <v>101</v>
      </c>
      <c r="B9" s="101" t="s">
        <v>15</v>
      </c>
      <c r="C9" s="18" t="n">
        <v>2177930</v>
      </c>
      <c r="D9" s="18" t="n">
        <v>1382411</v>
      </c>
      <c r="E9" s="18" t="n">
        <v>795519</v>
      </c>
      <c r="F9" s="18" t="n">
        <v>659791</v>
      </c>
      <c r="G9" s="102" t="n">
        <v>6.07423584401619</v>
      </c>
    </row>
    <row r="10" customFormat="false" ht="14.25" hidden="false" customHeight="true" outlineLevel="0" collapsed="false">
      <c r="A10" s="26"/>
      <c r="B10" s="101" t="s">
        <v>16</v>
      </c>
      <c r="C10" s="18" t="n">
        <v>2020913</v>
      </c>
      <c r="D10" s="18" t="n">
        <v>1225134</v>
      </c>
      <c r="E10" s="18" t="n">
        <v>795779</v>
      </c>
      <c r="F10" s="18" t="n">
        <v>699901</v>
      </c>
      <c r="G10" s="102" t="n">
        <v>9.38292600286432</v>
      </c>
    </row>
    <row r="11" customFormat="false" ht="14.25" hidden="false" customHeight="true" outlineLevel="0" collapsed="false">
      <c r="A11" s="26" t="s">
        <v>102</v>
      </c>
      <c r="B11" s="101" t="s">
        <v>15</v>
      </c>
      <c r="C11" s="18" t="n">
        <v>25622067</v>
      </c>
      <c r="D11" s="18" t="n">
        <v>14877671</v>
      </c>
      <c r="E11" s="18" t="n">
        <v>10744396</v>
      </c>
      <c r="F11" s="18" t="n">
        <v>8777122</v>
      </c>
      <c r="G11" s="102" t="n">
        <v>6.2680526021752</v>
      </c>
    </row>
    <row r="12" customFormat="false" ht="14.25" hidden="false" customHeight="true" outlineLevel="0" collapsed="false">
      <c r="A12" s="26"/>
      <c r="B12" s="101" t="s">
        <v>16</v>
      </c>
      <c r="C12" s="18" t="n">
        <v>23766547</v>
      </c>
      <c r="D12" s="18" t="n">
        <v>13339607</v>
      </c>
      <c r="E12" s="18" t="n">
        <v>10426940</v>
      </c>
      <c r="F12" s="18" t="n">
        <v>9104621</v>
      </c>
      <c r="G12" s="102" t="n">
        <v>10.5057201179482</v>
      </c>
    </row>
    <row r="13" customFormat="false" ht="27" hidden="false" customHeight="true" outlineLevel="0" collapsed="false">
      <c r="A13" s="26" t="s">
        <v>103</v>
      </c>
      <c r="B13" s="101"/>
      <c r="C13" s="18"/>
      <c r="D13" s="18"/>
      <c r="E13" s="18"/>
      <c r="F13" s="18"/>
      <c r="G13" s="102"/>
    </row>
    <row r="14" customFormat="false" ht="14.25" hidden="false" customHeight="true" outlineLevel="0" collapsed="false">
      <c r="A14" s="103" t="s">
        <v>104</v>
      </c>
      <c r="B14" s="101" t="s">
        <v>15</v>
      </c>
      <c r="C14" s="18" t="n">
        <v>82621</v>
      </c>
      <c r="D14" s="18" t="n">
        <v>49928</v>
      </c>
      <c r="E14" s="18" t="n">
        <v>32693</v>
      </c>
      <c r="F14" s="18" t="n">
        <v>27848</v>
      </c>
      <c r="G14" s="102" t="n">
        <v>0.966638152266896</v>
      </c>
    </row>
    <row r="15" customFormat="false" ht="14.25" hidden="false" customHeight="true" outlineLevel="0" collapsed="false">
      <c r="A15" s="26"/>
      <c r="B15" s="101" t="s">
        <v>16</v>
      </c>
      <c r="C15" s="18" t="n">
        <v>72210</v>
      </c>
      <c r="D15" s="18" t="n">
        <v>41616</v>
      </c>
      <c r="E15" s="18" t="n">
        <v>30594</v>
      </c>
      <c r="F15" s="18" t="n">
        <v>27451</v>
      </c>
      <c r="G15" s="102" t="n">
        <v>5.03578285913773</v>
      </c>
    </row>
    <row r="16" customFormat="false" ht="14.25" hidden="false" customHeight="true" outlineLevel="0" collapsed="false">
      <c r="A16" s="103" t="s">
        <v>105</v>
      </c>
      <c r="B16" s="101" t="s">
        <v>15</v>
      </c>
      <c r="C16" s="18" t="n">
        <v>7181608</v>
      </c>
      <c r="D16" s="18" t="n">
        <v>4508229</v>
      </c>
      <c r="E16" s="18" t="n">
        <v>2673379</v>
      </c>
      <c r="F16" s="18" t="n">
        <v>2473786</v>
      </c>
      <c r="G16" s="102" t="n">
        <v>5.58480295641823</v>
      </c>
    </row>
    <row r="17" customFormat="false" ht="14.25" hidden="false" customHeight="true" outlineLevel="0" collapsed="false">
      <c r="A17" s="26"/>
      <c r="B17" s="101" t="s">
        <v>16</v>
      </c>
      <c r="C17" s="18" t="n">
        <v>6830750</v>
      </c>
      <c r="D17" s="18" t="n">
        <v>4017751</v>
      </c>
      <c r="E17" s="18" t="n">
        <v>2812999</v>
      </c>
      <c r="F17" s="18" t="n">
        <v>2686014</v>
      </c>
      <c r="G17" s="102" t="n">
        <v>10.6355402997133</v>
      </c>
    </row>
    <row r="18" customFormat="false" ht="27" hidden="false" customHeight="true" outlineLevel="0" collapsed="false">
      <c r="A18" s="26" t="s">
        <v>106</v>
      </c>
      <c r="B18" s="101"/>
      <c r="C18" s="18"/>
      <c r="D18" s="18"/>
      <c r="E18" s="18"/>
      <c r="F18" s="18"/>
      <c r="G18" s="102"/>
    </row>
    <row r="19" customFormat="false" ht="14.25" hidden="false" customHeight="true" outlineLevel="0" collapsed="false">
      <c r="A19" s="103" t="s">
        <v>107</v>
      </c>
      <c r="B19" s="101" t="s">
        <v>15</v>
      </c>
      <c r="C19" s="18" t="n">
        <v>212546</v>
      </c>
      <c r="D19" s="18" t="n">
        <v>133532</v>
      </c>
      <c r="E19" s="18" t="n">
        <v>79014</v>
      </c>
      <c r="F19" s="18" t="n">
        <v>68740</v>
      </c>
      <c r="G19" s="102" t="n">
        <v>-4.6036184431987</v>
      </c>
    </row>
    <row r="20" customFormat="false" ht="14.25" hidden="false" customHeight="true" outlineLevel="0" collapsed="false">
      <c r="A20" s="26"/>
      <c r="B20" s="101" t="s">
        <v>16</v>
      </c>
      <c r="C20" s="18" t="n">
        <v>191686</v>
      </c>
      <c r="D20" s="18" t="n">
        <v>114738</v>
      </c>
      <c r="E20" s="18" t="n">
        <v>76948</v>
      </c>
      <c r="F20" s="18" t="n">
        <v>69321</v>
      </c>
      <c r="G20" s="102" t="n">
        <v>-2.29473770057292</v>
      </c>
    </row>
    <row r="21" customFormat="false" ht="14.25" hidden="false" customHeight="true" outlineLevel="0" collapsed="false">
      <c r="A21" s="103" t="s">
        <v>108</v>
      </c>
      <c r="B21" s="101" t="s">
        <v>15</v>
      </c>
      <c r="C21" s="18" t="n">
        <v>176227</v>
      </c>
      <c r="D21" s="18" t="n">
        <v>108825</v>
      </c>
      <c r="E21" s="18" t="n">
        <v>67402</v>
      </c>
      <c r="F21" s="18" t="n">
        <v>58431</v>
      </c>
      <c r="G21" s="102" t="n">
        <v>-3.09850326071417</v>
      </c>
    </row>
    <row r="22" customFormat="false" ht="14.25" hidden="false" customHeight="true" outlineLevel="0" collapsed="false">
      <c r="A22" s="26"/>
      <c r="B22" s="101" t="s">
        <v>16</v>
      </c>
      <c r="C22" s="18" t="n">
        <v>160128</v>
      </c>
      <c r="D22" s="18" t="n">
        <v>94033</v>
      </c>
      <c r="E22" s="18" t="n">
        <v>66095</v>
      </c>
      <c r="F22" s="18" t="n">
        <v>59406</v>
      </c>
      <c r="G22" s="102" t="n">
        <v>-0.105429296867683</v>
      </c>
    </row>
    <row r="23" customFormat="false" ht="14.25" hidden="false" customHeight="true" outlineLevel="0" collapsed="false">
      <c r="A23" s="26" t="s">
        <v>109</v>
      </c>
      <c r="B23" s="101" t="s">
        <v>15</v>
      </c>
      <c r="C23" s="18" t="n">
        <v>1805405</v>
      </c>
      <c r="D23" s="18" t="n">
        <v>1173645</v>
      </c>
      <c r="E23" s="18" t="n">
        <v>631760</v>
      </c>
      <c r="F23" s="18" t="n">
        <v>549988</v>
      </c>
      <c r="G23" s="102" t="n">
        <v>-3.26930000900117</v>
      </c>
    </row>
    <row r="24" customFormat="false" ht="14.25" hidden="false" customHeight="true" outlineLevel="0" collapsed="false">
      <c r="A24" s="26"/>
      <c r="B24" s="101" t="s">
        <v>16</v>
      </c>
      <c r="C24" s="18" t="n">
        <v>1618244</v>
      </c>
      <c r="D24" s="18" t="n">
        <v>986021</v>
      </c>
      <c r="E24" s="18" t="n">
        <v>632223</v>
      </c>
      <c r="F24" s="18" t="n">
        <v>571370</v>
      </c>
      <c r="G24" s="102" t="n">
        <v>-1.39134239283105</v>
      </c>
    </row>
    <row r="25" customFormat="false" ht="14.25" hidden="false" customHeight="true" outlineLevel="0" collapsed="false">
      <c r="A25" s="103" t="s">
        <v>108</v>
      </c>
      <c r="B25" s="101" t="s">
        <v>15</v>
      </c>
      <c r="C25" s="18" t="n">
        <v>1103370</v>
      </c>
      <c r="D25" s="18" t="n">
        <v>698696</v>
      </c>
      <c r="E25" s="18" t="n">
        <v>404674</v>
      </c>
      <c r="F25" s="18" t="n">
        <v>351481</v>
      </c>
      <c r="G25" s="102" t="n">
        <v>-3.63235714117275</v>
      </c>
    </row>
    <row r="26" customFormat="false" ht="14.25" hidden="false" customHeight="true" outlineLevel="0" collapsed="false">
      <c r="A26" s="26"/>
      <c r="B26" s="101" t="s">
        <v>16</v>
      </c>
      <c r="C26" s="18" t="n">
        <v>956962</v>
      </c>
      <c r="D26" s="18" t="n">
        <v>571742</v>
      </c>
      <c r="E26" s="18" t="n">
        <v>385220</v>
      </c>
      <c r="F26" s="18" t="n">
        <v>347242</v>
      </c>
      <c r="G26" s="102" t="n">
        <v>-1.67205248475446</v>
      </c>
    </row>
    <row r="27" customFormat="false" ht="27" hidden="false" customHeight="true" outlineLevel="0" collapsed="false">
      <c r="A27" s="104" t="s">
        <v>110</v>
      </c>
      <c r="B27" s="101"/>
      <c r="C27" s="18"/>
      <c r="D27" s="18"/>
      <c r="E27" s="18"/>
      <c r="F27" s="18"/>
      <c r="G27" s="102"/>
    </row>
    <row r="28" customFormat="false" ht="14.25" hidden="false" customHeight="true" outlineLevel="0" collapsed="false">
      <c r="A28" s="103" t="s">
        <v>107</v>
      </c>
      <c r="B28" s="101" t="s">
        <v>15</v>
      </c>
      <c r="C28" s="18" t="n">
        <v>10685</v>
      </c>
      <c r="D28" s="18" t="n">
        <v>7180</v>
      </c>
      <c r="E28" s="18" t="n">
        <v>3505</v>
      </c>
      <c r="F28" s="18" t="n">
        <v>3009</v>
      </c>
      <c r="G28" s="102" t="n">
        <v>19.9214365881032</v>
      </c>
    </row>
    <row r="29" customFormat="false" ht="14.25" hidden="false" customHeight="true" outlineLevel="0" collapsed="false">
      <c r="A29" s="26"/>
      <c r="B29" s="101" t="s">
        <v>16</v>
      </c>
      <c r="C29" s="18" t="n">
        <v>10053</v>
      </c>
      <c r="D29" s="18" t="n">
        <v>6451</v>
      </c>
      <c r="E29" s="18" t="n">
        <v>3602</v>
      </c>
      <c r="F29" s="18" t="n">
        <v>3185</v>
      </c>
      <c r="G29" s="102" t="n">
        <v>24.9285447993041</v>
      </c>
    </row>
    <row r="30" customFormat="false" ht="14.25" hidden="false" customHeight="true" outlineLevel="0" collapsed="false">
      <c r="A30" s="103" t="s">
        <v>109</v>
      </c>
      <c r="B30" s="101" t="s">
        <v>15</v>
      </c>
      <c r="C30" s="18" t="n">
        <v>19854</v>
      </c>
      <c r="D30" s="18" t="n">
        <v>14043</v>
      </c>
      <c r="E30" s="18" t="n">
        <v>5811</v>
      </c>
      <c r="F30" s="18" t="n">
        <v>5095</v>
      </c>
      <c r="G30" s="102" t="n">
        <v>13.5487560766371</v>
      </c>
    </row>
    <row r="31" customFormat="false" ht="14.25" hidden="false" customHeight="true" outlineLevel="0" collapsed="false">
      <c r="A31" s="26"/>
      <c r="B31" s="101" t="s">
        <v>16</v>
      </c>
      <c r="C31" s="18" t="n">
        <v>17024</v>
      </c>
      <c r="D31" s="18" t="n">
        <v>11500</v>
      </c>
      <c r="E31" s="18" t="n">
        <v>5524</v>
      </c>
      <c r="F31" s="18" t="n">
        <v>4954</v>
      </c>
      <c r="G31" s="102" t="n">
        <v>19.8282536777645</v>
      </c>
    </row>
    <row r="32" customFormat="false" ht="27" hidden="false" customHeight="true" outlineLevel="0" collapsed="false">
      <c r="A32" s="104" t="s">
        <v>111</v>
      </c>
      <c r="B32" s="101"/>
      <c r="C32" s="18"/>
      <c r="D32" s="18"/>
      <c r="E32" s="18"/>
      <c r="F32" s="18"/>
      <c r="G32" s="102"/>
    </row>
    <row r="33" customFormat="false" ht="14.25" hidden="false" customHeight="true" outlineLevel="0" collapsed="false">
      <c r="A33" s="103" t="s">
        <v>107</v>
      </c>
      <c r="B33" s="101" t="s">
        <v>15</v>
      </c>
      <c r="C33" s="18" t="n">
        <v>50617</v>
      </c>
      <c r="D33" s="18" t="n">
        <v>32686</v>
      </c>
      <c r="E33" s="18" t="n">
        <v>17931</v>
      </c>
      <c r="F33" s="18" t="n">
        <v>14401</v>
      </c>
      <c r="G33" s="102" t="n">
        <v>5.28319154689352</v>
      </c>
      <c r="H33" s="60"/>
    </row>
    <row r="34" customFormat="false" ht="14.25" hidden="false" customHeight="true" outlineLevel="0" collapsed="false">
      <c r="A34" s="26"/>
      <c r="B34" s="101" t="s">
        <v>16</v>
      </c>
      <c r="C34" s="18" t="n">
        <v>56280</v>
      </c>
      <c r="D34" s="18" t="n">
        <v>35607</v>
      </c>
      <c r="E34" s="18" t="n">
        <v>20673</v>
      </c>
      <c r="F34" s="18" t="n">
        <v>17649</v>
      </c>
      <c r="G34" s="102" t="n">
        <v>4.41752166088425</v>
      </c>
    </row>
    <row r="35" customFormat="false" ht="27" hidden="false" customHeight="true" outlineLevel="0" collapsed="false">
      <c r="A35" s="104" t="s">
        <v>112</v>
      </c>
      <c r="B35" s="101"/>
      <c r="C35" s="18"/>
      <c r="D35" s="18"/>
      <c r="E35" s="18"/>
      <c r="F35" s="18"/>
      <c r="G35" s="102"/>
    </row>
    <row r="36" customFormat="false" ht="14.25" hidden="false" customHeight="true" outlineLevel="0" collapsed="false">
      <c r="A36" s="103" t="s">
        <v>107</v>
      </c>
      <c r="B36" s="101" t="s">
        <v>15</v>
      </c>
      <c r="C36" s="18" t="n">
        <v>24056</v>
      </c>
      <c r="D36" s="18" t="n">
        <v>14874</v>
      </c>
      <c r="E36" s="18" t="n">
        <v>9182</v>
      </c>
      <c r="F36" s="18" t="n">
        <v>7745</v>
      </c>
      <c r="G36" s="102" t="n">
        <v>-30.3108433036878</v>
      </c>
    </row>
    <row r="37" customFormat="false" ht="14.25" hidden="false" customHeight="true" outlineLevel="0" collapsed="false">
      <c r="A37" s="26"/>
      <c r="B37" s="101" t="s">
        <v>16</v>
      </c>
      <c r="C37" s="18" t="n">
        <v>33559</v>
      </c>
      <c r="D37" s="18" t="n">
        <v>20230</v>
      </c>
      <c r="E37" s="18" t="n">
        <v>13329</v>
      </c>
      <c r="F37" s="18" t="n">
        <v>11992</v>
      </c>
      <c r="G37" s="102" t="n">
        <v>-25.747853792371</v>
      </c>
    </row>
    <row r="38" customFormat="false" ht="27" hidden="false" customHeight="true" outlineLevel="0" collapsed="false">
      <c r="A38" s="26" t="s">
        <v>113</v>
      </c>
      <c r="B38" s="101"/>
      <c r="C38" s="18"/>
      <c r="D38" s="18"/>
      <c r="E38" s="18"/>
      <c r="F38" s="18"/>
      <c r="G38" s="102"/>
    </row>
    <row r="39" customFormat="false" ht="14.25" hidden="false" customHeight="true" outlineLevel="0" collapsed="false">
      <c r="A39" s="103" t="s">
        <v>104</v>
      </c>
      <c r="B39" s="101" t="s">
        <v>16</v>
      </c>
      <c r="C39" s="18" t="n">
        <v>39234</v>
      </c>
      <c r="D39" s="18" t="n">
        <v>22070</v>
      </c>
      <c r="E39" s="18" t="n">
        <v>17164</v>
      </c>
      <c r="F39" s="18" t="n">
        <v>15291</v>
      </c>
      <c r="G39" s="102" t="n">
        <v>1.58458909429859</v>
      </c>
    </row>
    <row r="40" customFormat="false" ht="14.25" hidden="false" customHeight="true" outlineLevel="0" collapsed="false">
      <c r="A40" s="103" t="s">
        <v>105</v>
      </c>
      <c r="B40" s="101" t="s">
        <v>16</v>
      </c>
      <c r="C40" s="18" t="n">
        <v>199695</v>
      </c>
      <c r="D40" s="18" t="n">
        <v>110679</v>
      </c>
      <c r="E40" s="18" t="n">
        <v>89016</v>
      </c>
      <c r="F40" s="18" t="n">
        <v>79574</v>
      </c>
      <c r="G40" s="102" t="n">
        <v>-0.886435941850593</v>
      </c>
    </row>
    <row r="41" customFormat="false" ht="37.5" hidden="false" customHeight="true" outlineLevel="0" collapsed="false">
      <c r="A41" s="104" t="s">
        <v>114</v>
      </c>
      <c r="B41" s="101"/>
      <c r="C41" s="18"/>
      <c r="D41" s="18"/>
      <c r="E41" s="18"/>
      <c r="F41" s="18"/>
      <c r="G41" s="102"/>
    </row>
    <row r="42" customFormat="false" ht="14.25" hidden="false" customHeight="true" outlineLevel="0" collapsed="false">
      <c r="A42" s="103" t="s">
        <v>104</v>
      </c>
      <c r="B42" s="101" t="s">
        <v>16</v>
      </c>
      <c r="C42" s="18" t="n">
        <v>37446</v>
      </c>
      <c r="D42" s="18" t="n">
        <v>19439</v>
      </c>
      <c r="E42" s="18" t="n">
        <v>18007</v>
      </c>
      <c r="F42" s="18" t="n">
        <v>16304</v>
      </c>
      <c r="G42" s="102" t="n">
        <v>4.7235506334424</v>
      </c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H33 C9:G4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21" hidden="false" customHeight="true" outlineLevel="0" collapsed="false">
      <c r="A7" s="44" t="s">
        <v>116</v>
      </c>
      <c r="B7" s="44"/>
      <c r="C7" s="44"/>
      <c r="D7" s="44"/>
      <c r="E7" s="44"/>
      <c r="F7" s="44"/>
      <c r="G7" s="44"/>
    </row>
    <row r="8" customFormat="false" ht="3.75" hidden="false" customHeight="true" outlineLevel="0" collapsed="false">
      <c r="A8" s="105"/>
      <c r="B8" s="58"/>
      <c r="C8" s="58"/>
      <c r="D8" s="58"/>
      <c r="E8" s="58"/>
      <c r="F8" s="58"/>
      <c r="G8" s="58"/>
    </row>
    <row r="9" customFormat="false" ht="29.25" hidden="false" customHeight="true" outlineLevel="0" collapsed="false">
      <c r="A9" s="104" t="s">
        <v>117</v>
      </c>
      <c r="B9" s="21"/>
      <c r="C9" s="18"/>
      <c r="D9" s="18"/>
      <c r="E9" s="18"/>
      <c r="F9" s="18"/>
      <c r="G9" s="102"/>
    </row>
    <row r="10" customFormat="false" ht="15" hidden="false" customHeight="true" outlineLevel="0" collapsed="false">
      <c r="A10" s="103" t="s">
        <v>104</v>
      </c>
      <c r="B10" s="101" t="s">
        <v>16</v>
      </c>
      <c r="C10" s="18" t="n">
        <v>5247</v>
      </c>
      <c r="D10" s="18" t="n">
        <v>3852</v>
      </c>
      <c r="E10" s="18" t="n">
        <v>1395</v>
      </c>
      <c r="F10" s="18" t="n">
        <v>1181</v>
      </c>
      <c r="G10" s="106" t="n">
        <v>-0.530805687203795</v>
      </c>
    </row>
    <row r="11" customFormat="false" ht="15" hidden="false" customHeight="true" outlineLevel="0" collapsed="false">
      <c r="A11" s="103" t="s">
        <v>105</v>
      </c>
      <c r="B11" s="101" t="s">
        <v>16</v>
      </c>
      <c r="C11" s="18" t="n">
        <v>68943</v>
      </c>
      <c r="D11" s="18" t="n">
        <v>48399</v>
      </c>
      <c r="E11" s="18" t="n">
        <v>20544</v>
      </c>
      <c r="F11" s="18" t="n">
        <v>16854</v>
      </c>
      <c r="G11" s="106" t="n">
        <v>0.120534417659016</v>
      </c>
    </row>
    <row r="12" customFormat="false" ht="29.25" hidden="false" customHeight="true" outlineLevel="0" collapsed="false">
      <c r="A12" s="107" t="s">
        <v>118</v>
      </c>
      <c r="B12" s="101"/>
      <c r="C12" s="26"/>
      <c r="D12" s="26"/>
      <c r="E12" s="26"/>
      <c r="F12" s="26"/>
      <c r="G12" s="26"/>
    </row>
    <row r="13" customFormat="false" ht="15" hidden="false" customHeight="true" outlineLevel="0" collapsed="false">
      <c r="A13" s="24" t="s">
        <v>104</v>
      </c>
      <c r="B13" s="101" t="s">
        <v>15</v>
      </c>
      <c r="C13" s="18" t="n">
        <v>20020</v>
      </c>
      <c r="D13" s="18" t="n">
        <v>8218</v>
      </c>
      <c r="E13" s="18" t="n">
        <v>11802</v>
      </c>
      <c r="F13" s="18" t="n">
        <v>10520</v>
      </c>
      <c r="G13" s="106" t="n">
        <v>28.8702928870293</v>
      </c>
    </row>
    <row r="14" customFormat="false" ht="15" hidden="false" customHeight="true" outlineLevel="0" collapsed="false">
      <c r="A14" s="24"/>
      <c r="B14" s="101" t="s">
        <v>16</v>
      </c>
      <c r="C14" s="18" t="n">
        <v>93209</v>
      </c>
      <c r="D14" s="18" t="n">
        <v>41872</v>
      </c>
      <c r="E14" s="18" t="n">
        <v>51337</v>
      </c>
      <c r="F14" s="18" t="n">
        <v>47004</v>
      </c>
      <c r="G14" s="106" t="n">
        <v>21.6319553189268</v>
      </c>
    </row>
    <row r="15" customFormat="false" ht="15" hidden="false" customHeight="true" outlineLevel="0" collapsed="false">
      <c r="A15" s="24" t="s">
        <v>105</v>
      </c>
      <c r="B15" s="101" t="s">
        <v>15</v>
      </c>
      <c r="C15" s="18" t="n">
        <v>46884</v>
      </c>
      <c r="D15" s="18" t="n">
        <v>19955</v>
      </c>
      <c r="E15" s="18" t="n">
        <v>26929</v>
      </c>
      <c r="F15" s="18" t="n">
        <v>24023</v>
      </c>
      <c r="G15" s="106" t="n">
        <v>26.9158929103164</v>
      </c>
    </row>
    <row r="16" customFormat="false" ht="15" hidden="false" customHeight="true" outlineLevel="0" collapsed="false">
      <c r="A16" s="20"/>
      <c r="B16" s="101" t="s">
        <v>16</v>
      </c>
      <c r="C16" s="18" t="n">
        <v>216643</v>
      </c>
      <c r="D16" s="18" t="n">
        <v>99841</v>
      </c>
      <c r="E16" s="18" t="n">
        <v>116802</v>
      </c>
      <c r="F16" s="18" t="n">
        <v>107662</v>
      </c>
      <c r="G16" s="106" t="n">
        <v>24.2382883063707</v>
      </c>
    </row>
    <row r="17" customFormat="false" ht="29.25" hidden="false" customHeight="true" outlineLevel="0" collapsed="false">
      <c r="A17" s="20" t="s">
        <v>119</v>
      </c>
      <c r="B17" s="101"/>
      <c r="C17" s="18"/>
      <c r="D17" s="18"/>
      <c r="E17" s="18"/>
      <c r="F17" s="18"/>
      <c r="G17" s="102"/>
    </row>
    <row r="18" customFormat="false" ht="15" hidden="false" customHeight="true" outlineLevel="0" collapsed="false">
      <c r="A18" s="24" t="s">
        <v>104</v>
      </c>
      <c r="B18" s="101" t="s">
        <v>15</v>
      </c>
      <c r="C18" s="18" t="n">
        <v>1126</v>
      </c>
      <c r="D18" s="18" t="n">
        <v>763</v>
      </c>
      <c r="E18" s="18" t="n">
        <v>363</v>
      </c>
      <c r="F18" s="18" t="n">
        <v>329</v>
      </c>
      <c r="G18" s="106" t="n">
        <v>-20.7600281491907</v>
      </c>
    </row>
    <row r="19" customFormat="false" ht="15" hidden="false" customHeight="true" outlineLevel="0" collapsed="false">
      <c r="A19" s="24"/>
      <c r="B19" s="101" t="s">
        <v>16</v>
      </c>
      <c r="C19" s="18" t="n">
        <v>15486</v>
      </c>
      <c r="D19" s="18" t="n">
        <v>9087</v>
      </c>
      <c r="E19" s="18" t="n">
        <v>6399</v>
      </c>
      <c r="F19" s="18" t="n">
        <v>5739</v>
      </c>
      <c r="G19" s="106" t="n">
        <v>3.03393213572855</v>
      </c>
    </row>
    <row r="20" customFormat="false" ht="15" hidden="false" customHeight="true" outlineLevel="0" collapsed="false">
      <c r="A20" s="24" t="s">
        <v>105</v>
      </c>
      <c r="B20" s="101" t="s">
        <v>15</v>
      </c>
      <c r="C20" s="18" t="n">
        <v>13261</v>
      </c>
      <c r="D20" s="18" t="n">
        <v>8520</v>
      </c>
      <c r="E20" s="18" t="n">
        <v>4741</v>
      </c>
      <c r="F20" s="18" t="n">
        <v>4533</v>
      </c>
      <c r="G20" s="106" t="n">
        <v>-65.5710465508736</v>
      </c>
    </row>
    <row r="21" customFormat="false" ht="15" hidden="false" customHeight="true" outlineLevel="0" collapsed="false">
      <c r="A21" s="20"/>
      <c r="B21" s="101" t="s">
        <v>16</v>
      </c>
      <c r="C21" s="18" t="n">
        <v>189540</v>
      </c>
      <c r="D21" s="18" t="n">
        <v>105373</v>
      </c>
      <c r="E21" s="18" t="n">
        <v>84167</v>
      </c>
      <c r="F21" s="18" t="n">
        <v>74540</v>
      </c>
      <c r="G21" s="106" t="n">
        <v>-6.62456216407948</v>
      </c>
    </row>
    <row r="22" customFormat="false" ht="34.15" hidden="false" customHeight="true" outlineLevel="0" collapsed="false">
      <c r="A22" s="107" t="s">
        <v>120</v>
      </c>
      <c r="B22" s="101"/>
      <c r="C22" s="18"/>
      <c r="D22" s="18"/>
      <c r="E22" s="18"/>
      <c r="F22" s="18"/>
      <c r="G22" s="102"/>
    </row>
    <row r="23" customFormat="false" ht="15" hidden="false" customHeight="true" outlineLevel="0" collapsed="false">
      <c r="A23" s="24" t="s">
        <v>104</v>
      </c>
      <c r="B23" s="101" t="s">
        <v>15</v>
      </c>
      <c r="C23" s="18" t="n">
        <v>18</v>
      </c>
      <c r="D23" s="18" t="n">
        <v>1</v>
      </c>
      <c r="E23" s="18" t="n">
        <v>17</v>
      </c>
      <c r="F23" s="18" t="n">
        <v>16</v>
      </c>
      <c r="G23" s="106" t="n">
        <v>-51.3513513513514</v>
      </c>
    </row>
    <row r="24" customFormat="false" ht="15" hidden="false" customHeight="true" outlineLevel="0" collapsed="false">
      <c r="A24" s="24"/>
      <c r="B24" s="101" t="s">
        <v>16</v>
      </c>
      <c r="C24" s="18" t="n">
        <v>28</v>
      </c>
      <c r="D24" s="18" t="n">
        <v>2</v>
      </c>
      <c r="E24" s="18" t="n">
        <v>26</v>
      </c>
      <c r="F24" s="18" t="n">
        <v>26</v>
      </c>
      <c r="G24" s="106" t="n">
        <v>-24.3243243243243</v>
      </c>
    </row>
    <row r="25" customFormat="false" ht="15" hidden="false" customHeight="true" outlineLevel="0" collapsed="false">
      <c r="A25" s="24" t="s">
        <v>105</v>
      </c>
      <c r="B25" s="101" t="s">
        <v>15</v>
      </c>
      <c r="C25" s="18" t="n">
        <v>202</v>
      </c>
      <c r="D25" s="18" t="n">
        <v>19</v>
      </c>
      <c r="E25" s="18" t="n">
        <v>183</v>
      </c>
      <c r="F25" s="18" t="n">
        <v>182</v>
      </c>
      <c r="G25" s="106" t="n">
        <v>-80.7067812798472</v>
      </c>
    </row>
    <row r="26" customFormat="false" ht="15" hidden="false" customHeight="true" outlineLevel="0" collapsed="false">
      <c r="A26" s="20"/>
      <c r="B26" s="101" t="s">
        <v>16</v>
      </c>
      <c r="C26" s="18" t="n">
        <v>239</v>
      </c>
      <c r="D26" s="18" t="n">
        <v>4</v>
      </c>
      <c r="E26" s="18" t="n">
        <v>235</v>
      </c>
      <c r="F26" s="18" t="n">
        <v>235</v>
      </c>
      <c r="G26" s="106" t="n">
        <v>-68.0907877169559</v>
      </c>
    </row>
    <row r="27" customFormat="false" ht="34.15" hidden="false" customHeight="true" outlineLevel="0" collapsed="false">
      <c r="A27" s="107" t="s">
        <v>121</v>
      </c>
      <c r="B27" s="101"/>
      <c r="C27" s="18"/>
      <c r="D27" s="18"/>
      <c r="E27" s="18"/>
      <c r="F27" s="18"/>
      <c r="G27" s="102"/>
    </row>
    <row r="28" customFormat="false" ht="15" hidden="false" customHeight="true" outlineLevel="0" collapsed="false">
      <c r="A28" s="24" t="s">
        <v>104</v>
      </c>
      <c r="B28" s="101" t="s">
        <v>15</v>
      </c>
      <c r="C28" s="18" t="n">
        <v>18</v>
      </c>
      <c r="D28" s="18" t="n">
        <v>0</v>
      </c>
      <c r="E28" s="18" t="n">
        <v>18</v>
      </c>
      <c r="F28" s="18" t="n">
        <v>17</v>
      </c>
      <c r="G28" s="106" t="n">
        <v>38.4615384615385</v>
      </c>
    </row>
    <row r="29" customFormat="false" ht="15" hidden="false" customHeight="true" outlineLevel="0" collapsed="false">
      <c r="A29" s="24"/>
      <c r="B29" s="101" t="s">
        <v>16</v>
      </c>
      <c r="C29" s="18" t="n">
        <v>25</v>
      </c>
      <c r="D29" s="18" t="n">
        <v>0</v>
      </c>
      <c r="E29" s="18" t="n">
        <v>25</v>
      </c>
      <c r="F29" s="18" t="n">
        <v>24</v>
      </c>
      <c r="G29" s="106" t="n">
        <v>108.333333333333</v>
      </c>
    </row>
    <row r="30" customFormat="false" ht="15" hidden="false" customHeight="true" outlineLevel="0" collapsed="false">
      <c r="A30" s="24" t="s">
        <v>105</v>
      </c>
      <c r="B30" s="101" t="s">
        <v>15</v>
      </c>
      <c r="C30" s="18" t="n">
        <v>1649</v>
      </c>
      <c r="D30" s="18" t="n">
        <v>0</v>
      </c>
      <c r="E30" s="18" t="n">
        <v>1649</v>
      </c>
      <c r="F30" s="18" t="n">
        <v>1559</v>
      </c>
      <c r="G30" s="106" t="n">
        <v>33.1987075928918</v>
      </c>
    </row>
    <row r="31" customFormat="false" ht="15" hidden="false" customHeight="true" outlineLevel="0" collapsed="false">
      <c r="A31" s="20"/>
      <c r="B31" s="101" t="s">
        <v>16</v>
      </c>
      <c r="C31" s="18" t="n">
        <v>1410</v>
      </c>
      <c r="D31" s="18" t="n">
        <v>0</v>
      </c>
      <c r="E31" s="18" t="n">
        <v>1410</v>
      </c>
      <c r="F31" s="18" t="n">
        <v>1409</v>
      </c>
      <c r="G31" s="106" t="n">
        <v>26.457399103139</v>
      </c>
    </row>
    <row r="32" customFormat="false" ht="29.25" hidden="false" customHeight="true" outlineLevel="0" collapsed="false">
      <c r="A32" s="107" t="s">
        <v>122</v>
      </c>
      <c r="B32" s="101"/>
      <c r="C32" s="18"/>
      <c r="D32" s="18"/>
      <c r="E32" s="18"/>
      <c r="F32" s="18"/>
      <c r="G32" s="102"/>
    </row>
    <row r="33" customFormat="false" ht="15" hidden="false" customHeight="true" outlineLevel="0" collapsed="false">
      <c r="A33" s="24" t="s">
        <v>104</v>
      </c>
      <c r="B33" s="101" t="s">
        <v>15</v>
      </c>
      <c r="C33" s="18" t="n">
        <v>3839</v>
      </c>
      <c r="D33" s="18" t="n">
        <v>2940</v>
      </c>
      <c r="E33" s="18" t="n">
        <v>899</v>
      </c>
      <c r="F33" s="18" t="n">
        <v>862</v>
      </c>
      <c r="G33" s="106" t="n">
        <v>-19.416456759026</v>
      </c>
    </row>
    <row r="34" customFormat="false" ht="15" hidden="false" customHeight="true" outlineLevel="0" collapsed="false">
      <c r="A34" s="24"/>
      <c r="B34" s="101" t="s">
        <v>16</v>
      </c>
      <c r="C34" s="18" t="n">
        <v>2689</v>
      </c>
      <c r="D34" s="18" t="n">
        <v>2051</v>
      </c>
      <c r="E34" s="18" t="n">
        <v>638</v>
      </c>
      <c r="F34" s="18" t="n">
        <v>618</v>
      </c>
      <c r="G34" s="106" t="n">
        <v>-19.442780107849</v>
      </c>
    </row>
    <row r="35" customFormat="false" ht="15" hidden="false" customHeight="true" outlineLevel="0" collapsed="false">
      <c r="A35" s="24" t="s">
        <v>105</v>
      </c>
      <c r="B35" s="101" t="s">
        <v>15</v>
      </c>
      <c r="C35" s="18" t="n">
        <v>280083</v>
      </c>
      <c r="D35" s="18" t="n">
        <v>228959</v>
      </c>
      <c r="E35" s="18" t="n">
        <v>51124</v>
      </c>
      <c r="F35" s="18" t="n">
        <v>49243</v>
      </c>
      <c r="G35" s="106" t="n">
        <v>-10.6966466962768</v>
      </c>
    </row>
    <row r="36" customFormat="false" ht="15" hidden="false" customHeight="true" outlineLevel="0" collapsed="false">
      <c r="A36" s="20"/>
      <c r="B36" s="101" t="s">
        <v>16</v>
      </c>
      <c r="C36" s="18" t="n">
        <v>191368</v>
      </c>
      <c r="D36" s="18" t="n">
        <v>157787</v>
      </c>
      <c r="E36" s="18" t="n">
        <v>33581</v>
      </c>
      <c r="F36" s="18" t="n">
        <v>32905</v>
      </c>
      <c r="G36" s="106" t="n">
        <v>-13.1720198367506</v>
      </c>
    </row>
    <row r="37" customFormat="false" ht="29.25" hidden="false" customHeight="true" outlineLevel="0" collapsed="false">
      <c r="A37" s="107" t="s">
        <v>123</v>
      </c>
      <c r="B37" s="101"/>
      <c r="C37" s="18"/>
      <c r="D37" s="18"/>
      <c r="E37" s="18"/>
      <c r="F37" s="18"/>
      <c r="G37" s="102"/>
    </row>
    <row r="38" customFormat="false" ht="15" hidden="false" customHeight="true" outlineLevel="0" collapsed="false">
      <c r="A38" s="24" t="s">
        <v>104</v>
      </c>
      <c r="B38" s="101" t="s">
        <v>15</v>
      </c>
      <c r="C38" s="18" t="n">
        <v>13</v>
      </c>
      <c r="D38" s="18" t="n">
        <v>0</v>
      </c>
      <c r="E38" s="18" t="n">
        <v>13</v>
      </c>
      <c r="F38" s="18" t="n">
        <v>13</v>
      </c>
      <c r="G38" s="106" t="n">
        <v>18.1818181818182</v>
      </c>
    </row>
    <row r="39" customFormat="false" ht="15" hidden="false" customHeight="true" outlineLevel="0" collapsed="false">
      <c r="A39" s="24"/>
      <c r="B39" s="101" t="s">
        <v>16</v>
      </c>
      <c r="C39" s="18" t="n">
        <v>13</v>
      </c>
      <c r="D39" s="18" t="n">
        <v>0</v>
      </c>
      <c r="E39" s="18" t="n">
        <v>13</v>
      </c>
      <c r="F39" s="18" t="n">
        <v>13</v>
      </c>
      <c r="G39" s="106" t="n">
        <v>0</v>
      </c>
    </row>
    <row r="40" customFormat="false" ht="15" hidden="false" customHeight="true" outlineLevel="0" collapsed="false">
      <c r="A40" s="24" t="s">
        <v>105</v>
      </c>
      <c r="B40" s="101" t="s">
        <v>15</v>
      </c>
      <c r="C40" s="18" t="n">
        <v>291</v>
      </c>
      <c r="D40" s="18" t="n">
        <v>0</v>
      </c>
      <c r="E40" s="18" t="n">
        <v>291</v>
      </c>
      <c r="F40" s="18" t="n">
        <v>291</v>
      </c>
      <c r="G40" s="106" t="n">
        <v>-34.3115124153499</v>
      </c>
    </row>
    <row r="41" customFormat="false" ht="15" hidden="false" customHeight="true" outlineLevel="0" collapsed="false">
      <c r="A41" s="20"/>
      <c r="B41" s="101" t="s">
        <v>16</v>
      </c>
      <c r="C41" s="18" t="n">
        <v>535</v>
      </c>
      <c r="D41" s="18" t="n">
        <v>0</v>
      </c>
      <c r="E41" s="18" t="n">
        <v>535</v>
      </c>
      <c r="F41" s="18" t="n">
        <v>535</v>
      </c>
      <c r="G41" s="106" t="n">
        <v>113.147410358566</v>
      </c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13:G4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9:G1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2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39.75" hidden="false" customHeight="true" outlineLevel="0" collapsed="false">
      <c r="A7" s="44" t="s">
        <v>116</v>
      </c>
      <c r="B7" s="44"/>
      <c r="C7" s="44"/>
      <c r="D7" s="44"/>
      <c r="E7" s="44"/>
      <c r="F7" s="44"/>
      <c r="G7" s="44"/>
    </row>
    <row r="8" customFormat="false" ht="22.5" hidden="false" customHeight="true" outlineLevel="0" collapsed="false">
      <c r="A8" s="108" t="s">
        <v>125</v>
      </c>
      <c r="B8" s="21"/>
      <c r="C8" s="109" t="n">
        <v>82</v>
      </c>
      <c r="D8" s="110" t="n">
        <v>50</v>
      </c>
      <c r="E8" s="110" t="n">
        <v>32</v>
      </c>
      <c r="F8" s="110" t="n">
        <v>32</v>
      </c>
      <c r="G8" s="106" t="n">
        <v>121.621621621622</v>
      </c>
    </row>
    <row r="9" customFormat="false" ht="14.25" hidden="false" customHeight="true" outlineLevel="0" collapsed="false">
      <c r="A9" s="24" t="s">
        <v>104</v>
      </c>
      <c r="B9" s="101" t="s">
        <v>15</v>
      </c>
      <c r="C9" s="109" t="n">
        <v>108</v>
      </c>
      <c r="D9" s="110" t="n">
        <v>63</v>
      </c>
      <c r="E9" s="18" t="n">
        <v>45</v>
      </c>
      <c r="F9" s="18" t="n">
        <v>44</v>
      </c>
      <c r="G9" s="106" t="n">
        <v>50</v>
      </c>
    </row>
    <row r="10" customFormat="false" ht="14.25" hidden="false" customHeight="true" outlineLevel="0" collapsed="false">
      <c r="A10" s="24"/>
      <c r="B10" s="101" t="s">
        <v>16</v>
      </c>
      <c r="C10" s="109" t="n">
        <v>1658</v>
      </c>
      <c r="D10" s="110" t="n">
        <v>1099</v>
      </c>
      <c r="E10" s="18" t="n">
        <v>559</v>
      </c>
      <c r="F10" s="18" t="n">
        <v>559</v>
      </c>
      <c r="G10" s="106" t="n">
        <v>387.647058823529</v>
      </c>
    </row>
    <row r="11" customFormat="false" ht="14.25" hidden="false" customHeight="true" outlineLevel="0" collapsed="false">
      <c r="A11" s="24" t="s">
        <v>105</v>
      </c>
      <c r="B11" s="101" t="s">
        <v>15</v>
      </c>
      <c r="C11" s="109" t="n">
        <v>1433</v>
      </c>
      <c r="D11" s="110" t="n">
        <v>888</v>
      </c>
      <c r="E11" s="18" t="n">
        <v>545</v>
      </c>
      <c r="F11" s="18" t="n">
        <v>540</v>
      </c>
      <c r="G11" s="106" t="n">
        <v>108.892128279883</v>
      </c>
    </row>
    <row r="12" customFormat="false" ht="14.25" hidden="false" customHeight="true" outlineLevel="0" collapsed="false">
      <c r="A12" s="108"/>
      <c r="B12" s="101" t="s">
        <v>16</v>
      </c>
      <c r="C12" s="109"/>
      <c r="D12" s="110"/>
      <c r="E12" s="18"/>
      <c r="F12" s="18"/>
      <c r="G12" s="111"/>
    </row>
    <row r="13" customFormat="false" ht="38.25" hidden="false" customHeight="true" outlineLevel="0" collapsed="false">
      <c r="A13" s="57" t="s">
        <v>126</v>
      </c>
      <c r="B13" s="57"/>
      <c r="C13" s="57"/>
      <c r="D13" s="57"/>
      <c r="E13" s="57"/>
      <c r="F13" s="57"/>
      <c r="G13" s="57"/>
    </row>
    <row r="14" customFormat="false" ht="7.9" hidden="false" customHeight="true" outlineLevel="0" collapsed="false">
      <c r="A14" s="108"/>
      <c r="B14" s="21"/>
      <c r="C14" s="109"/>
      <c r="D14" s="110"/>
      <c r="E14" s="18"/>
      <c r="F14" s="18"/>
      <c r="G14" s="111"/>
    </row>
    <row r="15" customFormat="false" ht="22.5" hidden="false" customHeight="true" outlineLevel="0" collapsed="false">
      <c r="A15" s="20" t="s">
        <v>106</v>
      </c>
      <c r="B15" s="101"/>
      <c r="C15" s="26"/>
      <c r="D15" s="26"/>
      <c r="E15" s="26"/>
      <c r="F15" s="26"/>
      <c r="G15" s="26"/>
    </row>
    <row r="16" customFormat="false" ht="14.25" hidden="false" customHeight="true" outlineLevel="0" collapsed="false">
      <c r="A16" s="24" t="s">
        <v>107</v>
      </c>
      <c r="B16" s="101" t="s">
        <v>15</v>
      </c>
      <c r="C16" s="18" t="n">
        <v>64076</v>
      </c>
      <c r="D16" s="18" t="n">
        <v>40201</v>
      </c>
      <c r="E16" s="18" t="n">
        <v>23875</v>
      </c>
      <c r="F16" s="18" t="n">
        <v>21280</v>
      </c>
      <c r="G16" s="106" t="n">
        <v>2.77318876609941</v>
      </c>
    </row>
    <row r="17" customFormat="false" ht="14.25" hidden="false" customHeight="true" outlineLevel="0" collapsed="false">
      <c r="A17" s="20"/>
      <c r="B17" s="101" t="s">
        <v>16</v>
      </c>
      <c r="C17" s="18" t="n">
        <v>88363</v>
      </c>
      <c r="D17" s="18" t="n">
        <v>56141</v>
      </c>
      <c r="E17" s="18" t="n">
        <v>32222</v>
      </c>
      <c r="F17" s="18" t="n">
        <v>28202</v>
      </c>
      <c r="G17" s="106" t="n">
        <v>0.436467793450703</v>
      </c>
    </row>
    <row r="18" customFormat="false" ht="14.25" hidden="false" customHeight="true" outlineLevel="0" collapsed="false">
      <c r="A18" s="20"/>
      <c r="B18" s="101" t="s">
        <v>127</v>
      </c>
      <c r="C18" s="18" t="n">
        <v>44966</v>
      </c>
      <c r="D18" s="18" t="n">
        <v>30675</v>
      </c>
      <c r="E18" s="18" t="n">
        <v>14291</v>
      </c>
      <c r="F18" s="18" t="n">
        <v>12366</v>
      </c>
      <c r="G18" s="106" t="n">
        <v>-2.13080857547067</v>
      </c>
    </row>
    <row r="19" customFormat="false" ht="14.25" hidden="false" customHeight="true" outlineLevel="0" collapsed="false">
      <c r="A19" s="20"/>
      <c r="B19" s="101" t="s">
        <v>128</v>
      </c>
      <c r="C19" s="18" t="n">
        <v>107473</v>
      </c>
      <c r="D19" s="18" t="n">
        <v>65667</v>
      </c>
      <c r="E19" s="18" t="n">
        <v>41806</v>
      </c>
      <c r="F19" s="18" t="n">
        <v>37116</v>
      </c>
      <c r="G19" s="106" t="n">
        <v>2.96222492599227</v>
      </c>
    </row>
    <row r="20" customFormat="false" ht="14.25" hidden="false" customHeight="true" outlineLevel="0" collapsed="false">
      <c r="A20" s="25" t="s">
        <v>108</v>
      </c>
      <c r="B20" s="101" t="s">
        <v>15</v>
      </c>
      <c r="C20" s="18" t="n">
        <v>9911</v>
      </c>
      <c r="D20" s="18" t="n">
        <v>6692</v>
      </c>
      <c r="E20" s="18" t="n">
        <v>3219</v>
      </c>
      <c r="F20" s="18" t="n">
        <v>2909</v>
      </c>
      <c r="G20" s="106" t="n">
        <v>2.00699876492384</v>
      </c>
    </row>
    <row r="21" customFormat="false" ht="14.25" hidden="false" customHeight="true" outlineLevel="0" collapsed="false">
      <c r="A21" s="20"/>
      <c r="B21" s="101" t="s">
        <v>16</v>
      </c>
      <c r="C21" s="18" t="n">
        <v>37713</v>
      </c>
      <c r="D21" s="18" t="n">
        <v>24563</v>
      </c>
      <c r="E21" s="18" t="n">
        <v>13150</v>
      </c>
      <c r="F21" s="18" t="n">
        <v>11240</v>
      </c>
      <c r="G21" s="106" t="n">
        <v>0.985406346231088</v>
      </c>
    </row>
    <row r="22" customFormat="false" ht="14.25" hidden="false" customHeight="true" outlineLevel="0" collapsed="false">
      <c r="A22" s="20"/>
      <c r="B22" s="101" t="s">
        <v>127</v>
      </c>
      <c r="C22" s="18" t="n">
        <v>36076</v>
      </c>
      <c r="D22" s="18" t="n">
        <v>23955</v>
      </c>
      <c r="E22" s="18" t="n">
        <v>12121</v>
      </c>
      <c r="F22" s="18" t="n">
        <v>10391</v>
      </c>
      <c r="G22" s="106" t="n">
        <v>0.965548123478214</v>
      </c>
    </row>
    <row r="23" customFormat="false" ht="14.25" hidden="false" customHeight="true" outlineLevel="0" collapsed="false">
      <c r="A23" s="20"/>
      <c r="B23" s="101" t="s">
        <v>128</v>
      </c>
      <c r="C23" s="18" t="n">
        <v>11548</v>
      </c>
      <c r="D23" s="18" t="n">
        <v>7300</v>
      </c>
      <c r="E23" s="18" t="n">
        <v>4248</v>
      </c>
      <c r="F23" s="18" t="n">
        <v>3758</v>
      </c>
      <c r="G23" s="106" t="n">
        <v>1.92409532215358</v>
      </c>
    </row>
    <row r="24" customFormat="false" ht="14.25" hidden="false" customHeight="true" outlineLevel="0" collapsed="false">
      <c r="A24" s="24" t="s">
        <v>109</v>
      </c>
      <c r="B24" s="101" t="s">
        <v>15</v>
      </c>
      <c r="C24" s="18" t="n">
        <v>491082</v>
      </c>
      <c r="D24" s="18" t="n">
        <v>310779</v>
      </c>
      <c r="E24" s="18" t="n">
        <v>180303</v>
      </c>
      <c r="F24" s="18" t="n">
        <v>160339</v>
      </c>
      <c r="G24" s="106" t="n">
        <v>7.20956734736649</v>
      </c>
    </row>
    <row r="25" customFormat="false" ht="14.25" hidden="false" customHeight="true" outlineLevel="0" collapsed="false">
      <c r="A25" s="20"/>
      <c r="B25" s="101" t="s">
        <v>16</v>
      </c>
      <c r="C25" s="18" t="n">
        <v>664307</v>
      </c>
      <c r="D25" s="18" t="n">
        <v>418636</v>
      </c>
      <c r="E25" s="18" t="n">
        <v>245671</v>
      </c>
      <c r="F25" s="18" t="n">
        <v>214583</v>
      </c>
      <c r="G25" s="106" t="n">
        <v>5.88995721727376</v>
      </c>
    </row>
    <row r="26" customFormat="false" ht="14.25" hidden="false" customHeight="true" outlineLevel="0" collapsed="false">
      <c r="A26" s="20"/>
      <c r="B26" s="101" t="s">
        <v>127</v>
      </c>
      <c r="C26" s="18" t="n">
        <v>340195</v>
      </c>
      <c r="D26" s="18" t="n">
        <v>228915</v>
      </c>
      <c r="E26" s="18" t="n">
        <v>111280</v>
      </c>
      <c r="F26" s="18" t="n">
        <v>96330</v>
      </c>
      <c r="G26" s="106" t="n">
        <v>-2.3278582154044</v>
      </c>
    </row>
    <row r="27" customFormat="false" ht="14.25" hidden="false" customHeight="true" outlineLevel="0" collapsed="false">
      <c r="A27" s="20"/>
      <c r="B27" s="101" t="s">
        <v>128</v>
      </c>
      <c r="C27" s="18" t="n">
        <v>815194</v>
      </c>
      <c r="D27" s="18" t="n">
        <v>500500</v>
      </c>
      <c r="E27" s="18" t="n">
        <v>314694</v>
      </c>
      <c r="F27" s="18" t="n">
        <v>278592</v>
      </c>
      <c r="G27" s="106" t="n">
        <v>10.5931128418922</v>
      </c>
    </row>
    <row r="28" customFormat="false" ht="14.25" hidden="false" customHeight="true" outlineLevel="0" collapsed="false">
      <c r="A28" s="25" t="s">
        <v>108</v>
      </c>
      <c r="B28" s="101" t="s">
        <v>15</v>
      </c>
      <c r="C28" s="18" t="n">
        <v>61741</v>
      </c>
      <c r="D28" s="18" t="n">
        <v>42408</v>
      </c>
      <c r="E28" s="18" t="n">
        <v>19333</v>
      </c>
      <c r="F28" s="18" t="n">
        <v>17461</v>
      </c>
      <c r="G28" s="106" t="n">
        <v>0.954919306048367</v>
      </c>
    </row>
    <row r="29" customFormat="false" ht="14.25" hidden="false" customHeight="true" outlineLevel="0" collapsed="false">
      <c r="A29" s="20"/>
      <c r="B29" s="101" t="s">
        <v>16</v>
      </c>
      <c r="C29" s="18" t="n">
        <v>216109</v>
      </c>
      <c r="D29" s="18" t="n">
        <v>139103</v>
      </c>
      <c r="E29" s="18" t="n">
        <v>77006</v>
      </c>
      <c r="F29" s="18" t="n">
        <v>65749</v>
      </c>
      <c r="G29" s="106" t="n">
        <v>-0.45555463431262</v>
      </c>
    </row>
    <row r="30" customFormat="false" ht="14.25" hidden="false" customHeight="true" outlineLevel="0" collapsed="false">
      <c r="A30" s="20"/>
      <c r="B30" s="101" t="s">
        <v>127</v>
      </c>
      <c r="C30" s="18" t="n">
        <v>212189</v>
      </c>
      <c r="D30" s="18" t="n">
        <v>140130</v>
      </c>
      <c r="E30" s="18" t="n">
        <v>72059</v>
      </c>
      <c r="F30" s="18" t="n">
        <v>62020</v>
      </c>
      <c r="G30" s="106" t="n">
        <v>-1.3179985396911</v>
      </c>
    </row>
    <row r="31" customFormat="false" ht="14.25" hidden="false" customHeight="true" outlineLevel="0" collapsed="false">
      <c r="A31" s="20"/>
      <c r="B31" s="101" t="s">
        <v>128</v>
      </c>
      <c r="C31" s="18" t="n">
        <v>65661</v>
      </c>
      <c r="D31" s="18" t="n">
        <v>41381</v>
      </c>
      <c r="E31" s="18" t="n">
        <v>24280</v>
      </c>
      <c r="F31" s="18" t="n">
        <v>21190</v>
      </c>
      <c r="G31" s="106" t="n">
        <v>3.84140941295547</v>
      </c>
    </row>
    <row r="32" customFormat="false" ht="22.5" hidden="false" customHeight="true" outlineLevel="0" collapsed="false">
      <c r="A32" s="107" t="s">
        <v>129</v>
      </c>
      <c r="B32" s="21"/>
      <c r="C32" s="18"/>
      <c r="D32" s="18"/>
      <c r="E32" s="18"/>
      <c r="F32" s="18"/>
      <c r="G32" s="102"/>
    </row>
    <row r="33" customFormat="false" ht="14.25" hidden="false" customHeight="true" outlineLevel="0" collapsed="false">
      <c r="A33" s="24" t="s">
        <v>107</v>
      </c>
      <c r="B33" s="101" t="s">
        <v>15</v>
      </c>
      <c r="C33" s="18" t="n">
        <v>3098</v>
      </c>
      <c r="D33" s="18" t="n">
        <v>2098</v>
      </c>
      <c r="E33" s="18" t="n">
        <v>1000</v>
      </c>
      <c r="F33" s="18" t="n">
        <v>866</v>
      </c>
      <c r="G33" s="106" t="n">
        <v>8.89279437609842</v>
      </c>
    </row>
    <row r="34" customFormat="false" ht="14.25" hidden="false" customHeight="true" outlineLevel="0" collapsed="false">
      <c r="A34" s="20"/>
      <c r="B34" s="101" t="s">
        <v>16</v>
      </c>
      <c r="C34" s="18" t="n">
        <v>4212</v>
      </c>
      <c r="D34" s="18" t="n">
        <v>2888</v>
      </c>
      <c r="E34" s="18" t="n">
        <v>1324</v>
      </c>
      <c r="F34" s="18" t="n">
        <v>1143</v>
      </c>
      <c r="G34" s="106" t="n">
        <v>11.7834394904459</v>
      </c>
    </row>
    <row r="35" customFormat="false" ht="14.25" hidden="false" customHeight="true" outlineLevel="0" collapsed="false">
      <c r="A35" s="20"/>
      <c r="B35" s="101" t="s">
        <v>127</v>
      </c>
      <c r="C35" s="18" t="n">
        <v>2349</v>
      </c>
      <c r="D35" s="18" t="n">
        <v>1689</v>
      </c>
      <c r="E35" s="18" t="n">
        <v>660</v>
      </c>
      <c r="F35" s="18" t="n">
        <v>567</v>
      </c>
      <c r="G35" s="106" t="n">
        <v>10.7496463932108</v>
      </c>
    </row>
    <row r="36" customFormat="false" ht="14.25" hidden="false" customHeight="true" outlineLevel="0" collapsed="false">
      <c r="A36" s="20"/>
      <c r="B36" s="101" t="s">
        <v>128</v>
      </c>
      <c r="C36" s="18" t="n">
        <v>4961</v>
      </c>
      <c r="D36" s="18" t="n">
        <v>3297</v>
      </c>
      <c r="E36" s="18" t="n">
        <v>1664</v>
      </c>
      <c r="F36" s="18" t="n">
        <v>1442</v>
      </c>
      <c r="G36" s="106" t="n">
        <v>10.4407836153161</v>
      </c>
    </row>
    <row r="37" customFormat="false" ht="14.25" hidden="false" customHeight="true" outlineLevel="0" collapsed="false">
      <c r="A37" s="24" t="s">
        <v>109</v>
      </c>
      <c r="B37" s="101" t="s">
        <v>15</v>
      </c>
      <c r="C37" s="18" t="n">
        <v>5416</v>
      </c>
      <c r="D37" s="18" t="n">
        <v>3748</v>
      </c>
      <c r="E37" s="18" t="n">
        <v>1668</v>
      </c>
      <c r="F37" s="18" t="n">
        <v>1511</v>
      </c>
      <c r="G37" s="106" t="n">
        <v>4.27416249518676</v>
      </c>
    </row>
    <row r="38" customFormat="false" ht="14.25" hidden="false" customHeight="true" outlineLevel="0" collapsed="false">
      <c r="A38" s="20"/>
      <c r="B38" s="101" t="s">
        <v>16</v>
      </c>
      <c r="C38" s="18" t="n">
        <v>7257</v>
      </c>
      <c r="D38" s="18" t="n">
        <v>5285</v>
      </c>
      <c r="E38" s="18" t="n">
        <v>1972</v>
      </c>
      <c r="F38" s="18" t="n">
        <v>1720</v>
      </c>
      <c r="G38" s="106" t="n">
        <v>13.7104356001254</v>
      </c>
    </row>
    <row r="39" customFormat="false" ht="14.25" hidden="false" customHeight="true" outlineLevel="0" collapsed="false">
      <c r="A39" s="20"/>
      <c r="B39" s="101" t="s">
        <v>127</v>
      </c>
      <c r="C39" s="18" t="n">
        <v>4020</v>
      </c>
      <c r="D39" s="18" t="n">
        <v>2971</v>
      </c>
      <c r="E39" s="18" t="n">
        <v>1049</v>
      </c>
      <c r="F39" s="18" t="n">
        <v>900</v>
      </c>
      <c r="G39" s="106" t="n">
        <v>7.54414125200643</v>
      </c>
    </row>
    <row r="40" customFormat="false" ht="14.25" hidden="false" customHeight="true" outlineLevel="0" collapsed="false">
      <c r="A40" s="20"/>
      <c r="B40" s="101" t="s">
        <v>128</v>
      </c>
      <c r="C40" s="18" t="n">
        <v>8653</v>
      </c>
      <c r="D40" s="18" t="n">
        <v>6062</v>
      </c>
      <c r="E40" s="18" t="n">
        <v>2591</v>
      </c>
      <c r="F40" s="18" t="n">
        <v>2331</v>
      </c>
      <c r="G40" s="106" t="n">
        <v>10.398060729778</v>
      </c>
    </row>
    <row r="41" customFormat="false" ht="22.5" hidden="false" customHeight="true" outlineLevel="0" collapsed="false">
      <c r="A41" s="107" t="s">
        <v>130</v>
      </c>
      <c r="B41" s="101"/>
      <c r="C41" s="18"/>
      <c r="D41" s="18"/>
      <c r="E41" s="18"/>
      <c r="F41" s="18"/>
      <c r="G41" s="102"/>
    </row>
    <row r="42" customFormat="false" ht="14.25" hidden="false" customHeight="true" outlineLevel="0" collapsed="false">
      <c r="A42" s="24" t="s">
        <v>107</v>
      </c>
      <c r="B42" s="101" t="s">
        <v>15</v>
      </c>
      <c r="C42" s="18" t="n">
        <v>10392</v>
      </c>
      <c r="D42" s="18" t="n">
        <v>6758</v>
      </c>
      <c r="E42" s="18" t="n">
        <v>3634</v>
      </c>
      <c r="F42" s="18" t="n">
        <v>3113</v>
      </c>
      <c r="G42" s="106" t="n">
        <v>0.376702405099977</v>
      </c>
    </row>
    <row r="43" customFormat="false" ht="14.25" hidden="false" customHeight="true" outlineLevel="0" collapsed="false">
      <c r="A43" s="20"/>
      <c r="B43" s="101" t="s">
        <v>16</v>
      </c>
      <c r="C43" s="18" t="n">
        <v>19408</v>
      </c>
      <c r="D43" s="18" t="n">
        <v>13267</v>
      </c>
      <c r="E43" s="18" t="n">
        <v>6141</v>
      </c>
      <c r="F43" s="18" t="n">
        <v>4958</v>
      </c>
      <c r="G43" s="106" t="n">
        <v>1.18873826903024</v>
      </c>
    </row>
    <row r="44" customFormat="false" ht="14.25" hidden="false" customHeight="true" outlineLevel="0" collapsed="false">
      <c r="A44" s="20"/>
      <c r="B44" s="101" t="s">
        <v>127</v>
      </c>
      <c r="C44" s="18" t="n">
        <v>12259</v>
      </c>
      <c r="D44" s="18" t="n">
        <v>8813</v>
      </c>
      <c r="E44" s="18" t="n">
        <v>3446</v>
      </c>
      <c r="F44" s="18" t="n">
        <v>2710</v>
      </c>
      <c r="G44" s="106" t="n">
        <v>-0.79307275228615</v>
      </c>
    </row>
    <row r="45" customFormat="false" ht="14.25" hidden="false" customHeight="true" outlineLevel="0" collapsed="false">
      <c r="A45" s="20"/>
      <c r="B45" s="101" t="s">
        <v>128</v>
      </c>
      <c r="C45" s="18" t="n">
        <v>17541</v>
      </c>
      <c r="D45" s="18" t="n">
        <v>11212</v>
      </c>
      <c r="E45" s="18" t="n">
        <v>6329</v>
      </c>
      <c r="F45" s="18" t="n">
        <v>5361</v>
      </c>
      <c r="G45" s="106" t="n">
        <v>0.371938658731978</v>
      </c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13:G13"/>
  </mergeCells>
  <conditionalFormatting sqref="C16:G45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E12:G12 E14:G14 E9:F11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2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12" t="s">
        <v>131</v>
      </c>
      <c r="B7" s="112"/>
      <c r="C7" s="112"/>
      <c r="D7" s="112"/>
      <c r="E7" s="112"/>
      <c r="F7" s="112"/>
      <c r="G7" s="112"/>
    </row>
    <row r="8" customFormat="false" ht="7.9" hidden="false" customHeight="true" outlineLevel="0" collapsed="false">
      <c r="A8" s="44"/>
      <c r="B8" s="57"/>
      <c r="C8" s="57"/>
      <c r="D8" s="57"/>
      <c r="E8" s="57"/>
      <c r="F8" s="57"/>
      <c r="G8" s="57"/>
    </row>
    <row r="9" customFormat="false" ht="36.75" hidden="false" customHeight="true" outlineLevel="0" collapsed="false">
      <c r="A9" s="107" t="s">
        <v>112</v>
      </c>
      <c r="B9" s="21"/>
      <c r="C9" s="18"/>
      <c r="D9" s="18"/>
      <c r="E9" s="18"/>
      <c r="F9" s="18"/>
      <c r="G9" s="102"/>
    </row>
    <row r="10" customFormat="false" ht="13.15" hidden="false" customHeight="true" outlineLevel="0" collapsed="false">
      <c r="A10" s="24" t="s">
        <v>107</v>
      </c>
      <c r="B10" s="101" t="s">
        <v>15</v>
      </c>
      <c r="C10" s="18" t="n">
        <v>8073</v>
      </c>
      <c r="D10" s="18" t="n">
        <v>5170</v>
      </c>
      <c r="E10" s="18" t="n">
        <v>2903</v>
      </c>
      <c r="F10" s="18" t="n">
        <v>2583</v>
      </c>
      <c r="G10" s="113" t="n">
        <v>-56.2747115853328</v>
      </c>
    </row>
    <row r="11" customFormat="false" ht="13.15" hidden="false" customHeight="true" outlineLevel="0" collapsed="false">
      <c r="A11" s="20"/>
      <c r="B11" s="101" t="s">
        <v>16</v>
      </c>
      <c r="C11" s="18" t="n">
        <v>10610</v>
      </c>
      <c r="D11" s="18" t="n">
        <v>6934</v>
      </c>
      <c r="E11" s="18" t="n">
        <v>3676</v>
      </c>
      <c r="F11" s="18" t="n">
        <v>3151</v>
      </c>
      <c r="G11" s="113" t="n">
        <v>-44.1872698579695</v>
      </c>
    </row>
    <row r="12" customFormat="false" ht="13.15" hidden="false" customHeight="true" outlineLevel="0" collapsed="false">
      <c r="A12" s="20"/>
      <c r="B12" s="101" t="s">
        <v>127</v>
      </c>
      <c r="C12" s="18" t="n">
        <v>6894</v>
      </c>
      <c r="D12" s="18" t="n">
        <v>4683</v>
      </c>
      <c r="E12" s="18" t="n">
        <v>2211</v>
      </c>
      <c r="F12" s="18" t="n">
        <v>1860</v>
      </c>
      <c r="G12" s="113" t="n">
        <v>-18.3948863636364</v>
      </c>
    </row>
    <row r="13" customFormat="false" ht="13.15" hidden="false" customHeight="true" outlineLevel="0" collapsed="false">
      <c r="A13" s="20"/>
      <c r="B13" s="101" t="s">
        <v>128</v>
      </c>
      <c r="C13" s="18" t="n">
        <v>11789</v>
      </c>
      <c r="D13" s="18" t="n">
        <v>7421</v>
      </c>
      <c r="E13" s="18" t="n">
        <v>4368</v>
      </c>
      <c r="F13" s="18" t="n">
        <v>3874</v>
      </c>
      <c r="G13" s="113" t="n">
        <v>-59.3832902670112</v>
      </c>
    </row>
    <row r="14" customFormat="false" ht="36.75" hidden="false" customHeight="true" outlineLevel="0" collapsed="false">
      <c r="A14" s="20" t="s">
        <v>113</v>
      </c>
      <c r="B14" s="101"/>
      <c r="C14" s="18"/>
      <c r="D14" s="18"/>
      <c r="E14" s="18"/>
      <c r="F14" s="18"/>
      <c r="G14" s="113"/>
    </row>
    <row r="15" customFormat="false" ht="13.15" hidden="false" customHeight="true" outlineLevel="0" collapsed="false">
      <c r="A15" s="24" t="s">
        <v>104</v>
      </c>
      <c r="B15" s="101" t="s">
        <v>16</v>
      </c>
      <c r="C15" s="18" t="n">
        <v>12167</v>
      </c>
      <c r="D15" s="18" t="n">
        <v>8905</v>
      </c>
      <c r="E15" s="18" t="n">
        <v>3262</v>
      </c>
      <c r="F15" s="18" t="n">
        <v>2795</v>
      </c>
      <c r="G15" s="113" t="n">
        <v>-2.93577981651376</v>
      </c>
    </row>
    <row r="16" customFormat="false" ht="13.15" hidden="false" customHeight="true" outlineLevel="0" collapsed="false">
      <c r="A16" s="20"/>
      <c r="B16" s="101" t="s">
        <v>127</v>
      </c>
      <c r="C16" s="18" t="n">
        <v>10921</v>
      </c>
      <c r="D16" s="18" t="n">
        <v>8068</v>
      </c>
      <c r="E16" s="18" t="n">
        <v>2853</v>
      </c>
      <c r="F16" s="18" t="n">
        <v>2423</v>
      </c>
      <c r="G16" s="113" t="n">
        <v>-2.93307261576749</v>
      </c>
    </row>
    <row r="17" customFormat="false" ht="13.15" hidden="false" customHeight="true" outlineLevel="0" collapsed="false">
      <c r="A17" s="20"/>
      <c r="B17" s="101" t="s">
        <v>128</v>
      </c>
      <c r="C17" s="18" t="n">
        <v>1246</v>
      </c>
      <c r="D17" s="18" t="n">
        <v>837</v>
      </c>
      <c r="E17" s="18" t="n">
        <v>409</v>
      </c>
      <c r="F17" s="18" t="n">
        <v>372</v>
      </c>
      <c r="G17" s="113" t="n">
        <v>-2.95950155763239</v>
      </c>
    </row>
    <row r="18" customFormat="false" ht="13.15" hidden="false" customHeight="true" outlineLevel="0" collapsed="false">
      <c r="A18" s="24" t="s">
        <v>105</v>
      </c>
      <c r="B18" s="101" t="s">
        <v>16</v>
      </c>
      <c r="C18" s="18" t="n">
        <v>58839</v>
      </c>
      <c r="D18" s="18" t="n">
        <v>42731</v>
      </c>
      <c r="E18" s="18" t="n">
        <v>16108</v>
      </c>
      <c r="F18" s="18" t="n">
        <v>13929</v>
      </c>
      <c r="G18" s="113" t="n">
        <v>-3.92534657022027</v>
      </c>
    </row>
    <row r="19" customFormat="false" ht="13.15" hidden="false" customHeight="true" outlineLevel="0" collapsed="false">
      <c r="A19" s="20"/>
      <c r="B19" s="101" t="s">
        <v>127</v>
      </c>
      <c r="C19" s="18" t="n">
        <v>52672</v>
      </c>
      <c r="D19" s="18" t="n">
        <v>38653</v>
      </c>
      <c r="E19" s="18" t="n">
        <v>14019</v>
      </c>
      <c r="F19" s="18" t="n">
        <v>11999</v>
      </c>
      <c r="G19" s="113" t="n">
        <v>-3.87970363881894</v>
      </c>
    </row>
    <row r="20" customFormat="false" ht="13.15" hidden="false" customHeight="true" outlineLevel="0" collapsed="false">
      <c r="A20" s="20"/>
      <c r="B20" s="101" t="s">
        <v>128</v>
      </c>
      <c r="C20" s="18" t="n">
        <v>6167</v>
      </c>
      <c r="D20" s="18" t="n">
        <v>4078</v>
      </c>
      <c r="E20" s="18" t="n">
        <v>2089</v>
      </c>
      <c r="F20" s="18" t="n">
        <v>1930</v>
      </c>
      <c r="G20" s="113" t="n">
        <v>-4.3134212567882</v>
      </c>
    </row>
    <row r="21" customFormat="false" ht="37.5" hidden="false" customHeight="true" outlineLevel="0" collapsed="false">
      <c r="A21" s="107" t="s">
        <v>117</v>
      </c>
      <c r="B21" s="101"/>
      <c r="C21" s="26"/>
      <c r="D21" s="26"/>
      <c r="E21" s="26"/>
      <c r="F21" s="26"/>
      <c r="G21" s="113"/>
    </row>
    <row r="22" customFormat="false" ht="15" hidden="false" customHeight="true" outlineLevel="0" collapsed="false">
      <c r="A22" s="24" t="s">
        <v>104</v>
      </c>
      <c r="B22" s="101" t="s">
        <v>16</v>
      </c>
      <c r="C22" s="18" t="n">
        <v>3641</v>
      </c>
      <c r="D22" s="18" t="n">
        <v>3093</v>
      </c>
      <c r="E22" s="18" t="n">
        <v>548</v>
      </c>
      <c r="F22" s="18" t="n">
        <v>409</v>
      </c>
      <c r="G22" s="113" t="n">
        <v>-6.40102827763496</v>
      </c>
    </row>
    <row r="23" customFormat="false" ht="15" hidden="false" customHeight="true" outlineLevel="0" collapsed="false">
      <c r="A23" s="24" t="s">
        <v>105</v>
      </c>
      <c r="B23" s="101" t="s">
        <v>16</v>
      </c>
      <c r="C23" s="18" t="n">
        <v>43072</v>
      </c>
      <c r="D23" s="18" t="n">
        <v>34873</v>
      </c>
      <c r="E23" s="18" t="n">
        <v>8199</v>
      </c>
      <c r="F23" s="18" t="n">
        <v>6127</v>
      </c>
      <c r="G23" s="113" t="n">
        <v>-0.43458159963015</v>
      </c>
    </row>
    <row r="24" customFormat="false" ht="24" hidden="false" customHeight="true" outlineLevel="0" collapsed="false">
      <c r="A24" s="20" t="s">
        <v>119</v>
      </c>
      <c r="B24" s="101"/>
      <c r="C24" s="18"/>
      <c r="D24" s="18"/>
      <c r="E24" s="18"/>
      <c r="F24" s="18"/>
      <c r="G24" s="113"/>
    </row>
    <row r="25" customFormat="false" ht="15" hidden="false" customHeight="true" outlineLevel="0" collapsed="false">
      <c r="A25" s="24" t="s">
        <v>104</v>
      </c>
      <c r="B25" s="101" t="s">
        <v>15</v>
      </c>
      <c r="C25" s="18" t="n">
        <v>639</v>
      </c>
      <c r="D25" s="18" t="n">
        <v>222</v>
      </c>
      <c r="E25" s="18" t="n">
        <v>417</v>
      </c>
      <c r="F25" s="18" t="n">
        <v>380</v>
      </c>
      <c r="G25" s="113" t="n">
        <v>-16.9050715214564</v>
      </c>
    </row>
    <row r="26" customFormat="false" ht="15" hidden="false" customHeight="true" outlineLevel="0" collapsed="false">
      <c r="A26" s="24"/>
      <c r="B26" s="101" t="s">
        <v>16</v>
      </c>
      <c r="C26" s="18" t="n">
        <v>8933</v>
      </c>
      <c r="D26" s="18" t="n">
        <v>5953</v>
      </c>
      <c r="E26" s="18" t="n">
        <v>2980</v>
      </c>
      <c r="F26" s="18" t="n">
        <v>2503</v>
      </c>
      <c r="G26" s="113" t="n">
        <v>-3.63538295577131</v>
      </c>
    </row>
    <row r="27" customFormat="false" ht="15" hidden="false" customHeight="true" outlineLevel="0" collapsed="false">
      <c r="A27" s="24" t="s">
        <v>105</v>
      </c>
      <c r="B27" s="101" t="s">
        <v>15</v>
      </c>
      <c r="C27" s="18" t="n">
        <v>4395</v>
      </c>
      <c r="D27" s="18" t="n">
        <v>1628</v>
      </c>
      <c r="E27" s="18" t="n">
        <v>2767</v>
      </c>
      <c r="F27" s="18" t="n">
        <v>2292</v>
      </c>
      <c r="G27" s="113" t="n">
        <v>-33.8799458402287</v>
      </c>
    </row>
    <row r="28" customFormat="false" ht="15" hidden="false" customHeight="true" outlineLevel="0" collapsed="false">
      <c r="A28" s="20"/>
      <c r="B28" s="101" t="s">
        <v>16</v>
      </c>
      <c r="C28" s="18" t="n">
        <v>87259</v>
      </c>
      <c r="D28" s="18" t="n">
        <v>56294</v>
      </c>
      <c r="E28" s="18" t="n">
        <v>30965</v>
      </c>
      <c r="F28" s="18" t="n">
        <v>25055</v>
      </c>
      <c r="G28" s="113" t="n">
        <v>-9.94385617272484</v>
      </c>
    </row>
    <row r="29" customFormat="false" ht="52.5" hidden="false" customHeight="true" outlineLevel="0" collapsed="false">
      <c r="A29" s="107" t="s">
        <v>120</v>
      </c>
      <c r="B29" s="101"/>
      <c r="C29" s="18"/>
      <c r="D29" s="18"/>
      <c r="E29" s="18"/>
      <c r="F29" s="18"/>
      <c r="G29" s="113"/>
    </row>
    <row r="30" customFormat="false" ht="15" hidden="false" customHeight="true" outlineLevel="0" collapsed="false">
      <c r="A30" s="24" t="s">
        <v>104</v>
      </c>
      <c r="B30" s="101" t="s">
        <v>15</v>
      </c>
      <c r="C30" s="18" t="n">
        <v>28</v>
      </c>
      <c r="D30" s="18" t="n">
        <v>15</v>
      </c>
      <c r="E30" s="18" t="n">
        <v>13</v>
      </c>
      <c r="F30" s="18" t="n">
        <v>13</v>
      </c>
      <c r="G30" s="113" t="n">
        <v>-46.1538461538462</v>
      </c>
    </row>
    <row r="31" customFormat="false" ht="15" hidden="false" customHeight="true" outlineLevel="0" collapsed="false">
      <c r="A31" s="24"/>
      <c r="B31" s="101" t="s">
        <v>16</v>
      </c>
      <c r="C31" s="18" t="n">
        <v>23</v>
      </c>
      <c r="D31" s="18" t="n">
        <v>10</v>
      </c>
      <c r="E31" s="18" t="n">
        <v>13</v>
      </c>
      <c r="F31" s="18" t="n">
        <v>12</v>
      </c>
      <c r="G31" s="113" t="n">
        <v>-56.6037735849057</v>
      </c>
    </row>
    <row r="32" customFormat="false" ht="15" hidden="false" customHeight="true" outlineLevel="0" collapsed="false">
      <c r="A32" s="24" t="s">
        <v>105</v>
      </c>
      <c r="B32" s="101" t="s">
        <v>15</v>
      </c>
      <c r="C32" s="18" t="n">
        <v>129</v>
      </c>
      <c r="D32" s="18" t="n">
        <v>58</v>
      </c>
      <c r="E32" s="18" t="n">
        <v>71</v>
      </c>
      <c r="F32" s="18" t="n">
        <v>71</v>
      </c>
      <c r="G32" s="113" t="n">
        <v>-46.6942148760331</v>
      </c>
    </row>
    <row r="33" customFormat="false" ht="15" hidden="false" customHeight="true" outlineLevel="0" collapsed="false">
      <c r="A33" s="20"/>
      <c r="B33" s="101" t="s">
        <v>16</v>
      </c>
      <c r="C33" s="18" t="n">
        <v>148</v>
      </c>
      <c r="D33" s="18" t="n">
        <v>40</v>
      </c>
      <c r="E33" s="18" t="n">
        <v>108</v>
      </c>
      <c r="F33" s="18" t="n">
        <v>102</v>
      </c>
      <c r="G33" s="113" t="n">
        <v>-49.6598639455782</v>
      </c>
    </row>
    <row r="34" customFormat="false" ht="52.5" hidden="false" customHeight="true" outlineLevel="0" collapsed="false">
      <c r="A34" s="107" t="s">
        <v>121</v>
      </c>
      <c r="B34" s="101"/>
      <c r="C34" s="18"/>
      <c r="D34" s="18"/>
      <c r="E34" s="18"/>
      <c r="F34" s="18"/>
      <c r="G34" s="113"/>
    </row>
    <row r="35" customFormat="false" ht="15" hidden="false" customHeight="true" outlineLevel="0" collapsed="false">
      <c r="A35" s="24" t="s">
        <v>104</v>
      </c>
      <c r="B35" s="101" t="s">
        <v>15</v>
      </c>
      <c r="C35" s="18" t="n">
        <v>8</v>
      </c>
      <c r="D35" s="18" t="n">
        <v>0</v>
      </c>
      <c r="E35" s="18" t="n">
        <v>8</v>
      </c>
      <c r="F35" s="18" t="n">
        <v>8</v>
      </c>
      <c r="G35" s="113" t="n">
        <v>-66.6666666666667</v>
      </c>
    </row>
    <row r="36" customFormat="false" ht="15" hidden="false" customHeight="true" outlineLevel="0" collapsed="false">
      <c r="A36" s="24"/>
      <c r="B36" s="101" t="s">
        <v>16</v>
      </c>
      <c r="C36" s="18" t="n">
        <v>6</v>
      </c>
      <c r="D36" s="18" t="n">
        <v>0</v>
      </c>
      <c r="E36" s="18" t="n">
        <v>6</v>
      </c>
      <c r="F36" s="18" t="n">
        <v>5</v>
      </c>
      <c r="G36" s="113" t="n">
        <v>-45.4545454545455</v>
      </c>
    </row>
    <row r="37" customFormat="false" ht="15" hidden="false" customHeight="true" outlineLevel="0" collapsed="false">
      <c r="A37" s="24" t="s">
        <v>105</v>
      </c>
      <c r="B37" s="101" t="s">
        <v>15</v>
      </c>
      <c r="C37" s="18" t="n">
        <v>1493</v>
      </c>
      <c r="D37" s="18" t="n">
        <v>0</v>
      </c>
      <c r="E37" s="18" t="n">
        <v>1493</v>
      </c>
      <c r="F37" s="18" t="n">
        <v>1493</v>
      </c>
      <c r="G37" s="113" t="n">
        <v>16.9146436961629</v>
      </c>
    </row>
    <row r="38" customFormat="false" ht="15" hidden="false" customHeight="true" outlineLevel="0" collapsed="false">
      <c r="A38" s="20"/>
      <c r="B38" s="101" t="s">
        <v>16</v>
      </c>
      <c r="C38" s="18" t="n">
        <v>432</v>
      </c>
      <c r="D38" s="18" t="n">
        <v>0</v>
      </c>
      <c r="E38" s="18" t="n">
        <v>432</v>
      </c>
      <c r="F38" s="18" t="n">
        <v>341</v>
      </c>
      <c r="G38" s="113" t="n">
        <v>27.0588235294118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36:G36 C37:F38 C22:F35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10:F2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9:G9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G37:G38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10:G35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6" min="3" style="0" width="8.77"/>
    <col collapsed="false" customWidth="true" hidden="false" outlineLevel="0" max="7" min="7" style="0" width="8.1"/>
    <col collapsed="false" customWidth="true" hidden="false" outlineLevel="0" max="8" min="8" style="114" width="0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115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  <c r="H3" s="8"/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  <c r="H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  <c r="H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36" t="s">
        <v>12</v>
      </c>
      <c r="H6" s="36"/>
    </row>
    <row r="7" customFormat="false" ht="40.15" hidden="false" customHeight="true" outlineLevel="0" collapsed="false">
      <c r="A7" s="112" t="s">
        <v>131</v>
      </c>
      <c r="B7" s="112"/>
      <c r="C7" s="112"/>
      <c r="D7" s="112"/>
      <c r="E7" s="112"/>
      <c r="F7" s="112"/>
      <c r="G7" s="112"/>
    </row>
    <row r="8" customFormat="false" ht="7.9" hidden="false" customHeight="true" outlineLevel="0" collapsed="false">
      <c r="A8" s="116"/>
      <c r="B8" s="64"/>
      <c r="C8" s="117"/>
      <c r="D8" s="118"/>
      <c r="E8" s="118"/>
      <c r="F8" s="118"/>
      <c r="G8" s="119"/>
    </row>
    <row r="9" customFormat="false" ht="28.15" hidden="false" customHeight="true" outlineLevel="0" collapsed="false">
      <c r="A9" s="107" t="s">
        <v>132</v>
      </c>
      <c r="B9" s="120"/>
      <c r="C9" s="18"/>
      <c r="D9" s="18"/>
      <c r="E9" s="18"/>
      <c r="F9" s="18"/>
      <c r="G9" s="60"/>
    </row>
    <row r="10" customFormat="false" ht="15" hidden="false" customHeight="true" outlineLevel="0" collapsed="false">
      <c r="A10" s="24" t="s">
        <v>104</v>
      </c>
      <c r="B10" s="120" t="s">
        <v>15</v>
      </c>
      <c r="C10" s="18" t="n">
        <v>1131</v>
      </c>
      <c r="D10" s="18" t="n">
        <v>883</v>
      </c>
      <c r="E10" s="18" t="n">
        <v>248</v>
      </c>
      <c r="F10" s="18" t="n">
        <v>215</v>
      </c>
      <c r="G10" s="121" t="n">
        <v>-19.6162046908316</v>
      </c>
    </row>
    <row r="11" customFormat="false" ht="15" hidden="false" customHeight="true" outlineLevel="0" collapsed="false">
      <c r="A11" s="24"/>
      <c r="B11" s="120" t="s">
        <v>16</v>
      </c>
      <c r="C11" s="18" t="n">
        <v>1434</v>
      </c>
      <c r="D11" s="18" t="n">
        <v>1029</v>
      </c>
      <c r="E11" s="18" t="n">
        <v>405</v>
      </c>
      <c r="F11" s="18" t="n">
        <v>361</v>
      </c>
      <c r="G11" s="121" t="n">
        <v>-30.5232558139535</v>
      </c>
    </row>
    <row r="12" customFormat="false" ht="15" hidden="false" customHeight="true" outlineLevel="0" collapsed="false">
      <c r="A12" s="24" t="s">
        <v>105</v>
      </c>
      <c r="B12" s="120" t="s">
        <v>15</v>
      </c>
      <c r="C12" s="18" t="n">
        <v>64183</v>
      </c>
      <c r="D12" s="18" t="n">
        <v>50883</v>
      </c>
      <c r="E12" s="18" t="n">
        <v>13300</v>
      </c>
      <c r="F12" s="18" t="n">
        <v>11930</v>
      </c>
      <c r="G12" s="121" t="n">
        <v>-24.7314476029646</v>
      </c>
    </row>
    <row r="13" customFormat="false" ht="15" hidden="false" customHeight="true" outlineLevel="0" collapsed="false">
      <c r="A13" s="20"/>
      <c r="B13" s="120" t="s">
        <v>16</v>
      </c>
      <c r="C13" s="18" t="n">
        <v>86262</v>
      </c>
      <c r="D13" s="18" t="n">
        <v>61921</v>
      </c>
      <c r="E13" s="18" t="n">
        <v>24341</v>
      </c>
      <c r="F13" s="18" t="n">
        <v>22790</v>
      </c>
      <c r="G13" s="121" t="n">
        <v>-26.9312868469201</v>
      </c>
    </row>
    <row r="14" customFormat="false" ht="28.15" hidden="false" customHeight="true" outlineLevel="0" collapsed="false">
      <c r="A14" s="107" t="s">
        <v>123</v>
      </c>
      <c r="B14" s="120"/>
      <c r="C14" s="18"/>
      <c r="D14" s="18"/>
      <c r="E14" s="18"/>
      <c r="F14" s="18"/>
      <c r="G14" s="60"/>
    </row>
    <row r="15" customFormat="false" ht="15" hidden="false" customHeight="true" outlineLevel="0" collapsed="false">
      <c r="A15" s="24" t="s">
        <v>104</v>
      </c>
      <c r="B15" s="120" t="s">
        <v>15</v>
      </c>
      <c r="C15" s="18" t="n">
        <v>1</v>
      </c>
      <c r="D15" s="18" t="n">
        <v>0</v>
      </c>
      <c r="E15" s="18" t="n">
        <v>1</v>
      </c>
      <c r="F15" s="18" t="n">
        <v>1</v>
      </c>
      <c r="G15" s="122" t="n">
        <v>0</v>
      </c>
    </row>
    <row r="16" customFormat="false" ht="15" hidden="false" customHeight="true" outlineLevel="0" collapsed="false">
      <c r="A16" s="24"/>
      <c r="B16" s="120" t="s">
        <v>16</v>
      </c>
      <c r="C16" s="18" t="n">
        <v>3</v>
      </c>
      <c r="D16" s="18" t="n">
        <v>0</v>
      </c>
      <c r="E16" s="18" t="n">
        <v>3</v>
      </c>
      <c r="F16" s="18" t="n">
        <v>3</v>
      </c>
      <c r="G16" s="121" t="n">
        <v>-62.5</v>
      </c>
    </row>
    <row r="17" customFormat="false" ht="15" hidden="false" customHeight="true" outlineLevel="0" collapsed="false">
      <c r="A17" s="24" t="s">
        <v>105</v>
      </c>
      <c r="B17" s="120" t="s">
        <v>15</v>
      </c>
      <c r="C17" s="18" t="n">
        <v>476</v>
      </c>
      <c r="D17" s="18" t="n">
        <v>0</v>
      </c>
      <c r="E17" s="18" t="n">
        <v>476</v>
      </c>
      <c r="F17" s="18" t="n">
        <v>476</v>
      </c>
      <c r="G17" s="123" t="s">
        <v>31</v>
      </c>
      <c r="H17" s="124" t="s">
        <v>133</v>
      </c>
    </row>
    <row r="18" customFormat="false" ht="15" hidden="false" customHeight="true" outlineLevel="0" collapsed="false">
      <c r="A18" s="20"/>
      <c r="B18" s="120" t="s">
        <v>16</v>
      </c>
      <c r="C18" s="18" t="n">
        <v>7</v>
      </c>
      <c r="D18" s="18" t="n">
        <v>0</v>
      </c>
      <c r="E18" s="18" t="n">
        <v>7</v>
      </c>
      <c r="F18" s="18" t="n">
        <v>7</v>
      </c>
      <c r="G18" s="121" t="n">
        <v>-98.005698005698</v>
      </c>
    </row>
    <row r="19" customFormat="false" ht="20.25" hidden="false" customHeight="true" outlineLevel="0" collapsed="false">
      <c r="A19" s="24" t="s">
        <v>125</v>
      </c>
      <c r="B19" s="120"/>
      <c r="C19" s="18"/>
      <c r="D19" s="18"/>
      <c r="E19" s="18"/>
      <c r="F19" s="18"/>
      <c r="G19" s="102"/>
    </row>
    <row r="20" customFormat="false" ht="15" hidden="false" customHeight="true" outlineLevel="0" collapsed="false">
      <c r="A20" s="24" t="s">
        <v>104</v>
      </c>
      <c r="B20" s="120" t="s">
        <v>15</v>
      </c>
      <c r="C20" s="18" t="n">
        <v>38</v>
      </c>
      <c r="D20" s="18" t="n">
        <v>28</v>
      </c>
      <c r="E20" s="18" t="n">
        <v>10</v>
      </c>
      <c r="F20" s="18" t="n">
        <v>9</v>
      </c>
      <c r="G20" s="121" t="n">
        <v>90</v>
      </c>
    </row>
    <row r="21" customFormat="false" ht="15" hidden="false" customHeight="true" outlineLevel="0" collapsed="false">
      <c r="A21" s="24"/>
      <c r="B21" s="120" t="s">
        <v>16</v>
      </c>
      <c r="C21" s="18" t="n">
        <v>44</v>
      </c>
      <c r="D21" s="18" t="n">
        <v>23</v>
      </c>
      <c r="E21" s="18" t="n">
        <v>21</v>
      </c>
      <c r="F21" s="18" t="n">
        <v>21</v>
      </c>
      <c r="G21" s="121" t="n">
        <v>109.52380952381</v>
      </c>
    </row>
    <row r="22" customFormat="false" ht="15" hidden="false" customHeight="true" outlineLevel="0" collapsed="false">
      <c r="A22" s="24" t="s">
        <v>105</v>
      </c>
      <c r="B22" s="120" t="s">
        <v>15</v>
      </c>
      <c r="C22" s="18" t="n">
        <v>167</v>
      </c>
      <c r="D22" s="18" t="n">
        <v>143</v>
      </c>
      <c r="E22" s="18" t="n">
        <v>24</v>
      </c>
      <c r="F22" s="18" t="n">
        <v>22</v>
      </c>
      <c r="G22" s="121" t="n">
        <v>153.030303030303</v>
      </c>
    </row>
    <row r="23" customFormat="false" ht="15" hidden="false" customHeight="true" outlineLevel="0" collapsed="false">
      <c r="A23" s="24"/>
      <c r="B23" s="120" t="s">
        <v>16</v>
      </c>
      <c r="C23" s="18" t="n">
        <v>306</v>
      </c>
      <c r="D23" s="18" t="n">
        <v>162</v>
      </c>
      <c r="E23" s="18" t="n">
        <v>144</v>
      </c>
      <c r="F23" s="18" t="n">
        <v>144</v>
      </c>
      <c r="G23" s="121" t="n">
        <v>168.421052631579</v>
      </c>
    </row>
    <row r="24" customFormat="false" ht="33" hidden="false" customHeight="true" outlineLevel="0" collapsed="false">
      <c r="A24" s="57" t="s">
        <v>19</v>
      </c>
      <c r="B24" s="57"/>
      <c r="C24" s="57"/>
      <c r="D24" s="57"/>
      <c r="E24" s="57"/>
      <c r="F24" s="57"/>
      <c r="G24" s="57"/>
    </row>
    <row r="25" customFormat="false" ht="8.1" hidden="false" customHeight="true" outlineLevel="0" collapsed="false">
      <c r="A25" s="24"/>
      <c r="B25" s="21"/>
      <c r="C25" s="18"/>
      <c r="D25" s="18"/>
      <c r="E25" s="18"/>
      <c r="F25" s="18"/>
      <c r="G25" s="60"/>
    </row>
    <row r="26" customFormat="false" ht="15" hidden="false" customHeight="true" outlineLevel="0" collapsed="false">
      <c r="A26" s="24" t="s">
        <v>101</v>
      </c>
      <c r="B26" s="120" t="s">
        <v>15</v>
      </c>
      <c r="C26" s="18" t="n">
        <v>269505</v>
      </c>
      <c r="D26" s="18" t="n">
        <v>79723</v>
      </c>
      <c r="E26" s="18" t="n">
        <v>189782</v>
      </c>
      <c r="F26" s="18" t="n">
        <v>139607</v>
      </c>
      <c r="G26" s="121" t="n">
        <v>38.3318362633132</v>
      </c>
    </row>
    <row r="27" customFormat="false" ht="15" hidden="false" customHeight="true" outlineLevel="0" collapsed="false">
      <c r="A27" s="24"/>
      <c r="B27" s="120" t="s">
        <v>16</v>
      </c>
      <c r="C27" s="18" t="n">
        <v>60344</v>
      </c>
      <c r="D27" s="18" t="n">
        <v>14837</v>
      </c>
      <c r="E27" s="18" t="n">
        <v>45507</v>
      </c>
      <c r="F27" s="18" t="n">
        <v>38207</v>
      </c>
      <c r="G27" s="121" t="n">
        <v>81.5730878016489</v>
      </c>
    </row>
    <row r="28" customFormat="false" ht="15" hidden="false" customHeight="true" outlineLevel="0" collapsed="false">
      <c r="A28" s="24" t="s">
        <v>102</v>
      </c>
      <c r="B28" s="120" t="s">
        <v>15</v>
      </c>
      <c r="C28" s="18" t="n">
        <v>3031680</v>
      </c>
      <c r="D28" s="18" t="n">
        <v>886371</v>
      </c>
      <c r="E28" s="18" t="n">
        <v>2145309</v>
      </c>
      <c r="F28" s="18" t="n">
        <v>1530875</v>
      </c>
      <c r="G28" s="121" t="n">
        <v>33.6888161381903</v>
      </c>
    </row>
    <row r="29" customFormat="false" ht="15" hidden="false" customHeight="true" outlineLevel="0" collapsed="false">
      <c r="A29" s="24"/>
      <c r="B29" s="120" t="s">
        <v>16</v>
      </c>
      <c r="C29" s="18" t="n">
        <v>687876</v>
      </c>
      <c r="D29" s="18" t="n">
        <v>163736</v>
      </c>
      <c r="E29" s="18" t="n">
        <v>524140</v>
      </c>
      <c r="F29" s="18" t="n">
        <v>438934</v>
      </c>
      <c r="G29" s="121" t="n">
        <v>78.3628627214056</v>
      </c>
    </row>
    <row r="30" customFormat="false" ht="20.25" hidden="false" customHeight="true" outlineLevel="0" collapsed="false">
      <c r="A30" s="24" t="s">
        <v>103</v>
      </c>
      <c r="B30" s="120"/>
      <c r="C30" s="18"/>
      <c r="D30" s="18"/>
      <c r="E30" s="18"/>
      <c r="F30" s="18"/>
      <c r="G30" s="102"/>
    </row>
    <row r="31" customFormat="false" ht="15" hidden="false" customHeight="true" outlineLevel="0" collapsed="false">
      <c r="A31" s="24" t="s">
        <v>104</v>
      </c>
      <c r="B31" s="120" t="s">
        <v>15</v>
      </c>
      <c r="C31" s="18" t="n">
        <v>8376</v>
      </c>
      <c r="D31" s="18" t="n">
        <v>2902</v>
      </c>
      <c r="E31" s="18" t="n">
        <v>5474</v>
      </c>
      <c r="F31" s="18" t="n">
        <v>4038</v>
      </c>
      <c r="G31" s="121" t="n">
        <v>18.5059422750424</v>
      </c>
    </row>
    <row r="32" customFormat="false" ht="15" hidden="false" customHeight="true" outlineLevel="0" collapsed="false">
      <c r="A32" s="24"/>
      <c r="B32" s="120" t="s">
        <v>16</v>
      </c>
      <c r="C32" s="18" t="n">
        <v>1753</v>
      </c>
      <c r="D32" s="18" t="n">
        <v>458</v>
      </c>
      <c r="E32" s="18" t="n">
        <v>1295</v>
      </c>
      <c r="F32" s="18" t="n">
        <v>1099</v>
      </c>
      <c r="G32" s="121" t="n">
        <v>60.2376599634369</v>
      </c>
    </row>
    <row r="33" customFormat="false" ht="15" hidden="false" customHeight="true" outlineLevel="0" collapsed="false">
      <c r="A33" s="24" t="s">
        <v>105</v>
      </c>
      <c r="B33" s="120" t="s">
        <v>15</v>
      </c>
      <c r="C33" s="18" t="n">
        <v>662106</v>
      </c>
      <c r="D33" s="18" t="n">
        <v>282853</v>
      </c>
      <c r="E33" s="18" t="n">
        <v>379253</v>
      </c>
      <c r="F33" s="18" t="n">
        <v>328630</v>
      </c>
      <c r="G33" s="121" t="n">
        <v>23.4445585885573</v>
      </c>
    </row>
    <row r="34" customFormat="false" ht="15" hidden="false" customHeight="true" outlineLevel="0" collapsed="false">
      <c r="A34" s="24"/>
      <c r="B34" s="120" t="s">
        <v>16</v>
      </c>
      <c r="C34" s="18" t="n">
        <v>169903</v>
      </c>
      <c r="D34" s="18" t="n">
        <v>54653</v>
      </c>
      <c r="E34" s="18" t="n">
        <v>115250</v>
      </c>
      <c r="F34" s="18" t="n">
        <v>109212</v>
      </c>
      <c r="G34" s="121" t="n">
        <v>81.1525749013754</v>
      </c>
    </row>
    <row r="35" customFormat="false" ht="20.25" hidden="false" customHeight="true" outlineLevel="0" collapsed="false">
      <c r="A35" s="24" t="s">
        <v>106</v>
      </c>
      <c r="B35" s="120"/>
      <c r="C35" s="60"/>
      <c r="D35" s="60"/>
      <c r="E35" s="60"/>
      <c r="F35" s="60"/>
      <c r="G35" s="102"/>
    </row>
    <row r="36" customFormat="false" ht="15" hidden="false" customHeight="true" outlineLevel="0" collapsed="false">
      <c r="A36" s="24" t="s">
        <v>107</v>
      </c>
      <c r="B36" s="120" t="s">
        <v>15</v>
      </c>
      <c r="C36" s="18" t="n">
        <v>56342</v>
      </c>
      <c r="D36" s="18" t="n">
        <v>28000</v>
      </c>
      <c r="E36" s="18" t="n">
        <v>28342</v>
      </c>
      <c r="F36" s="18" t="n">
        <v>23496</v>
      </c>
      <c r="G36" s="121" t="n">
        <v>14.0664858079929</v>
      </c>
    </row>
    <row r="37" customFormat="false" ht="15" hidden="false" customHeight="true" outlineLevel="0" collapsed="false">
      <c r="A37" s="24"/>
      <c r="B37" s="120" t="s">
        <v>16</v>
      </c>
      <c r="C37" s="18" t="n">
        <v>23256</v>
      </c>
      <c r="D37" s="18" t="n">
        <v>13599</v>
      </c>
      <c r="E37" s="18" t="n">
        <v>9657</v>
      </c>
      <c r="F37" s="18" t="n">
        <v>8665</v>
      </c>
      <c r="G37" s="121" t="n">
        <v>18.5562805872757</v>
      </c>
    </row>
    <row r="38" customFormat="false" ht="15" hidden="false" customHeight="true" outlineLevel="0" collapsed="false">
      <c r="A38" s="24" t="s">
        <v>108</v>
      </c>
      <c r="B38" s="120" t="s">
        <v>15</v>
      </c>
      <c r="C38" s="18" t="n">
        <v>42610</v>
      </c>
      <c r="D38" s="18" t="n">
        <v>18679</v>
      </c>
      <c r="E38" s="18" t="n">
        <v>23931</v>
      </c>
      <c r="F38" s="18" t="n">
        <v>19602</v>
      </c>
      <c r="G38" s="121" t="n">
        <v>15.3304823255562</v>
      </c>
    </row>
    <row r="39" customFormat="false" ht="15" hidden="false" customHeight="true" outlineLevel="0" collapsed="false">
      <c r="A39" s="24"/>
      <c r="B39" s="120" t="s">
        <v>16</v>
      </c>
      <c r="C39" s="18" t="n">
        <v>15607</v>
      </c>
      <c r="D39" s="18" t="n">
        <v>7937</v>
      </c>
      <c r="E39" s="18" t="n">
        <v>7670</v>
      </c>
      <c r="F39" s="18" t="n">
        <v>6828</v>
      </c>
      <c r="G39" s="121" t="n">
        <v>23.5317397498813</v>
      </c>
    </row>
    <row r="40" customFormat="false" ht="15" hidden="false" customHeight="true" outlineLevel="0" collapsed="false">
      <c r="A40" s="24" t="s">
        <v>109</v>
      </c>
      <c r="B40" s="120" t="s">
        <v>15</v>
      </c>
      <c r="C40" s="18" t="n">
        <v>489500</v>
      </c>
      <c r="D40" s="18" t="n">
        <v>265737</v>
      </c>
      <c r="E40" s="18" t="n">
        <v>223763</v>
      </c>
      <c r="F40" s="18" t="n">
        <v>187188</v>
      </c>
      <c r="G40" s="121" t="n">
        <v>16.4209419750414</v>
      </c>
    </row>
    <row r="41" customFormat="false" ht="15" hidden="false" customHeight="true" outlineLevel="0" collapsed="false">
      <c r="A41" s="24"/>
      <c r="B41" s="120" t="s">
        <v>16</v>
      </c>
      <c r="C41" s="18" t="n">
        <v>225960</v>
      </c>
      <c r="D41" s="18" t="n">
        <v>141714</v>
      </c>
      <c r="E41" s="18" t="n">
        <v>84246</v>
      </c>
      <c r="F41" s="18" t="n">
        <v>76223</v>
      </c>
      <c r="G41" s="121" t="n">
        <v>21.0964924033334</v>
      </c>
    </row>
    <row r="42" customFormat="false" ht="15" hidden="false" customHeight="true" outlineLevel="0" collapsed="false">
      <c r="A42" s="24" t="s">
        <v>108</v>
      </c>
      <c r="B42" s="120" t="s">
        <v>15</v>
      </c>
      <c r="C42" s="18" t="n">
        <v>270050</v>
      </c>
      <c r="D42" s="18" t="n">
        <v>128088</v>
      </c>
      <c r="E42" s="18" t="n">
        <v>141962</v>
      </c>
      <c r="F42" s="18" t="n">
        <v>117190</v>
      </c>
      <c r="G42" s="121" t="n">
        <v>14.9878007758111</v>
      </c>
    </row>
    <row r="43" customFormat="false" ht="15" hidden="false" customHeight="true" outlineLevel="0" collapsed="false">
      <c r="A43" s="24"/>
      <c r="B43" s="120" t="s">
        <v>16</v>
      </c>
      <c r="C43" s="18" t="n">
        <v>104786</v>
      </c>
      <c r="D43" s="18" t="n">
        <v>57502</v>
      </c>
      <c r="E43" s="18" t="n">
        <v>47284</v>
      </c>
      <c r="F43" s="18" t="n">
        <v>42220</v>
      </c>
      <c r="G43" s="121" t="n">
        <v>21.485380388155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7.2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8.7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85" hidden="false" customHeight="true" outlineLevel="0" collapsed="false">
      <c r="A60" s="26"/>
      <c r="B60" s="26"/>
      <c r="C60" s="26"/>
      <c r="D60" s="26"/>
      <c r="E60" s="26"/>
      <c r="F60" s="90"/>
      <c r="G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90"/>
      <c r="G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90"/>
      <c r="G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90"/>
      <c r="G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G7"/>
    <mergeCell ref="A24:G24"/>
  </mergeCells>
  <conditionalFormatting sqref="C25:G43 C19:G2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9:G16 C18:G18 C17:F17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125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12" t="s">
        <v>134</v>
      </c>
      <c r="B7" s="112"/>
      <c r="C7" s="112"/>
      <c r="D7" s="112"/>
      <c r="E7" s="112"/>
      <c r="F7" s="112"/>
      <c r="G7" s="112"/>
    </row>
    <row r="8" customFormat="false" ht="7.9" hidden="false" customHeight="true" outlineLevel="0" collapsed="false">
      <c r="A8" s="116"/>
      <c r="B8" s="99"/>
      <c r="C8" s="99"/>
      <c r="D8" s="99"/>
      <c r="E8" s="99"/>
      <c r="F8" s="99"/>
      <c r="G8" s="99"/>
    </row>
    <row r="9" customFormat="false" ht="39.75" hidden="false" customHeight="true" outlineLevel="0" collapsed="false">
      <c r="A9" s="17" t="s">
        <v>129</v>
      </c>
      <c r="B9" s="21"/>
      <c r="C9" s="18"/>
      <c r="D9" s="18"/>
      <c r="E9" s="18"/>
      <c r="F9" s="18"/>
      <c r="G9" s="102"/>
    </row>
    <row r="10" customFormat="false" ht="15" hidden="false" customHeight="true" outlineLevel="0" collapsed="false">
      <c r="A10" s="24" t="s">
        <v>107</v>
      </c>
      <c r="B10" s="120" t="s">
        <v>15</v>
      </c>
      <c r="C10" s="18" t="n">
        <v>2657</v>
      </c>
      <c r="D10" s="18" t="n">
        <v>1351</v>
      </c>
      <c r="E10" s="18" t="n">
        <v>1306</v>
      </c>
      <c r="F10" s="18" t="n">
        <v>1030</v>
      </c>
      <c r="G10" s="113" t="n">
        <v>32.7836081959021</v>
      </c>
    </row>
    <row r="11" customFormat="false" ht="15" hidden="false" customHeight="true" outlineLevel="0" collapsed="false">
      <c r="A11" s="24"/>
      <c r="B11" s="120" t="s">
        <v>16</v>
      </c>
      <c r="C11" s="18" t="n">
        <v>978</v>
      </c>
      <c r="D11" s="18" t="n">
        <v>585</v>
      </c>
      <c r="E11" s="18" t="n">
        <v>393</v>
      </c>
      <c r="F11" s="18" t="n">
        <v>329</v>
      </c>
      <c r="G11" s="113" t="n">
        <v>26.1935483870968</v>
      </c>
    </row>
    <row r="12" customFormat="false" ht="15" hidden="false" customHeight="true" outlineLevel="0" collapsed="false">
      <c r="A12" s="24" t="s">
        <v>109</v>
      </c>
      <c r="B12" s="120" t="s">
        <v>15</v>
      </c>
      <c r="C12" s="18" t="n">
        <v>4285</v>
      </c>
      <c r="D12" s="18" t="n">
        <v>2391</v>
      </c>
      <c r="E12" s="18" t="n">
        <v>1894</v>
      </c>
      <c r="F12" s="18" t="n">
        <v>1492</v>
      </c>
      <c r="G12" s="113" t="n">
        <v>20.2975856260528</v>
      </c>
    </row>
    <row r="13" customFormat="false" ht="15" hidden="false" customHeight="true" outlineLevel="0" collapsed="false">
      <c r="A13" s="24"/>
      <c r="B13" s="120" t="s">
        <v>16</v>
      </c>
      <c r="C13" s="18" t="n">
        <v>1561</v>
      </c>
      <c r="D13" s="18" t="n">
        <v>1004</v>
      </c>
      <c r="E13" s="18" t="n">
        <v>557</v>
      </c>
      <c r="F13" s="18" t="n">
        <v>469</v>
      </c>
      <c r="G13" s="113" t="n">
        <v>10.7877927608233</v>
      </c>
    </row>
    <row r="14" customFormat="false" ht="39" hidden="false" customHeight="true" outlineLevel="0" collapsed="false">
      <c r="A14" s="17" t="s">
        <v>130</v>
      </c>
      <c r="B14" s="120"/>
      <c r="C14" s="18"/>
      <c r="D14" s="18"/>
      <c r="E14" s="18"/>
      <c r="F14" s="18"/>
      <c r="G14" s="102"/>
    </row>
    <row r="15" customFormat="false" ht="15" hidden="false" customHeight="true" outlineLevel="0" collapsed="false">
      <c r="A15" s="24" t="s">
        <v>107</v>
      </c>
      <c r="B15" s="120" t="s">
        <v>15</v>
      </c>
      <c r="C15" s="18" t="n">
        <v>11553</v>
      </c>
      <c r="D15" s="18" t="n">
        <v>5617</v>
      </c>
      <c r="E15" s="18" t="n">
        <v>5936</v>
      </c>
      <c r="F15" s="18" t="n">
        <v>4364</v>
      </c>
      <c r="G15" s="113" t="n">
        <v>16.3912955873464</v>
      </c>
    </row>
    <row r="16" customFormat="false" ht="15" hidden="false" customHeight="true" outlineLevel="0" collapsed="false">
      <c r="A16" s="24"/>
      <c r="B16" s="120" t="s">
        <v>16</v>
      </c>
      <c r="C16" s="18" t="n">
        <v>4993</v>
      </c>
      <c r="D16" s="18" t="n">
        <v>2820</v>
      </c>
      <c r="E16" s="18" t="n">
        <v>2173</v>
      </c>
      <c r="F16" s="18" t="n">
        <v>1868</v>
      </c>
      <c r="G16" s="113" t="n">
        <v>17.2340925099789</v>
      </c>
    </row>
    <row r="17" customFormat="false" ht="39" hidden="false" customHeight="true" outlineLevel="0" collapsed="false">
      <c r="A17" s="107" t="s">
        <v>112</v>
      </c>
      <c r="B17" s="120"/>
      <c r="C17" s="18"/>
      <c r="D17" s="18"/>
      <c r="E17" s="18"/>
      <c r="F17" s="18"/>
      <c r="G17" s="102"/>
    </row>
    <row r="18" customFormat="false" ht="15" hidden="false" customHeight="true" outlineLevel="0" collapsed="false">
      <c r="A18" s="24" t="s">
        <v>107</v>
      </c>
      <c r="B18" s="120" t="s">
        <v>15</v>
      </c>
      <c r="C18" s="18" t="n">
        <v>6181</v>
      </c>
      <c r="D18" s="18" t="n">
        <v>2659</v>
      </c>
      <c r="E18" s="18" t="n">
        <v>3522</v>
      </c>
      <c r="F18" s="18" t="n">
        <v>2784</v>
      </c>
      <c r="G18" s="113" t="n">
        <v>-14.0572858731924</v>
      </c>
    </row>
    <row r="19" customFormat="false" ht="15" hidden="false" customHeight="true" outlineLevel="0" collapsed="false">
      <c r="A19" s="20"/>
      <c r="B19" s="120" t="s">
        <v>16</v>
      </c>
      <c r="C19" s="18" t="n">
        <v>3122</v>
      </c>
      <c r="D19" s="18" t="n">
        <v>1535</v>
      </c>
      <c r="E19" s="18" t="n">
        <v>1587</v>
      </c>
      <c r="F19" s="18" t="n">
        <v>1410</v>
      </c>
      <c r="G19" s="113" t="n">
        <v>-4.78804513571211</v>
      </c>
    </row>
    <row r="20" customFormat="false" ht="15" hidden="false" customHeight="true" outlineLevel="0" collapsed="false">
      <c r="A20" s="20" t="s">
        <v>113</v>
      </c>
      <c r="B20" s="120"/>
      <c r="C20" s="18"/>
      <c r="D20" s="18"/>
      <c r="E20" s="18"/>
      <c r="F20" s="18"/>
      <c r="G20" s="126"/>
    </row>
    <row r="21" customFormat="false" ht="15" hidden="false" customHeight="true" outlineLevel="0" collapsed="false">
      <c r="A21" s="24" t="s">
        <v>104</v>
      </c>
      <c r="B21" s="120" t="s">
        <v>16</v>
      </c>
      <c r="C21" s="18" t="n">
        <v>3063</v>
      </c>
      <c r="D21" s="18" t="n">
        <v>1060</v>
      </c>
      <c r="E21" s="18" t="n">
        <v>2003</v>
      </c>
      <c r="F21" s="18" t="n">
        <v>1674</v>
      </c>
      <c r="G21" s="113" t="n">
        <v>27.7847309136421</v>
      </c>
    </row>
    <row r="22" customFormat="false" ht="15" hidden="false" customHeight="true" outlineLevel="0" collapsed="false">
      <c r="A22" s="24" t="s">
        <v>105</v>
      </c>
      <c r="B22" s="120" t="s">
        <v>16</v>
      </c>
      <c r="C22" s="18" t="n">
        <v>16741</v>
      </c>
      <c r="D22" s="18" t="n">
        <v>5484</v>
      </c>
      <c r="E22" s="18" t="n">
        <v>11257</v>
      </c>
      <c r="F22" s="18" t="n">
        <v>9393</v>
      </c>
      <c r="G22" s="113" t="n">
        <v>30.3511640582418</v>
      </c>
    </row>
    <row r="23" customFormat="false" ht="39" hidden="false" customHeight="true" outlineLevel="0" collapsed="false">
      <c r="A23" s="107" t="s">
        <v>114</v>
      </c>
      <c r="B23" s="120"/>
      <c r="C23" s="18"/>
      <c r="D23" s="18"/>
      <c r="E23" s="18"/>
      <c r="F23" s="18"/>
      <c r="G23" s="127"/>
    </row>
    <row r="24" customFormat="false" ht="15" hidden="false" customHeight="true" outlineLevel="0" collapsed="false">
      <c r="A24" s="24" t="s">
        <v>104</v>
      </c>
      <c r="B24" s="120" t="s">
        <v>16</v>
      </c>
      <c r="C24" s="18" t="n">
        <v>2299</v>
      </c>
      <c r="D24" s="18" t="n">
        <v>530</v>
      </c>
      <c r="E24" s="18" t="n">
        <v>1769</v>
      </c>
      <c r="F24" s="18" t="n">
        <v>1504</v>
      </c>
      <c r="G24" s="113" t="n">
        <v>22.6787620064034</v>
      </c>
    </row>
    <row r="25" customFormat="false" ht="39" hidden="false" customHeight="true" outlineLevel="0" collapsed="false">
      <c r="A25" s="107" t="s">
        <v>117</v>
      </c>
      <c r="B25" s="120"/>
      <c r="C25" s="18"/>
      <c r="D25" s="18"/>
      <c r="E25" s="18"/>
      <c r="F25" s="18"/>
      <c r="G25" s="127"/>
    </row>
    <row r="26" customFormat="false" ht="15" hidden="false" customHeight="true" outlineLevel="0" collapsed="false">
      <c r="A26" s="24" t="s">
        <v>104</v>
      </c>
      <c r="B26" s="120" t="s">
        <v>16</v>
      </c>
      <c r="C26" s="18" t="n">
        <v>248</v>
      </c>
      <c r="D26" s="18" t="n">
        <v>153</v>
      </c>
      <c r="E26" s="18" t="n">
        <v>95</v>
      </c>
      <c r="F26" s="18" t="n">
        <v>87</v>
      </c>
      <c r="G26" s="113" t="n">
        <v>-3.50194552529183</v>
      </c>
    </row>
    <row r="27" customFormat="false" ht="15" hidden="false" customHeight="true" outlineLevel="0" collapsed="false">
      <c r="A27" s="24" t="s">
        <v>105</v>
      </c>
      <c r="B27" s="120" t="s">
        <v>16</v>
      </c>
      <c r="C27" s="18" t="n">
        <v>4257</v>
      </c>
      <c r="D27" s="18" t="n">
        <v>2245</v>
      </c>
      <c r="E27" s="18" t="n">
        <v>2012</v>
      </c>
      <c r="F27" s="18" t="n">
        <v>1867</v>
      </c>
      <c r="G27" s="113" t="n">
        <v>3.9306640625</v>
      </c>
    </row>
    <row r="28" customFormat="false" ht="39" hidden="false" customHeight="true" outlineLevel="0" collapsed="false">
      <c r="A28" s="107" t="s">
        <v>135</v>
      </c>
      <c r="B28" s="120"/>
      <c r="C28" s="18"/>
      <c r="D28" s="18"/>
      <c r="E28" s="18"/>
      <c r="F28" s="18"/>
      <c r="G28" s="127"/>
    </row>
    <row r="29" customFormat="false" ht="15" hidden="false" customHeight="true" outlineLevel="0" collapsed="false">
      <c r="A29" s="24" t="s">
        <v>104</v>
      </c>
      <c r="B29" s="120" t="s">
        <v>15</v>
      </c>
      <c r="C29" s="18" t="n">
        <v>4120</v>
      </c>
      <c r="D29" s="18" t="n">
        <v>820</v>
      </c>
      <c r="E29" s="18" t="n">
        <v>3300</v>
      </c>
      <c r="F29" s="18" t="n">
        <v>2726</v>
      </c>
      <c r="G29" s="113" t="n">
        <v>36.604774535809</v>
      </c>
    </row>
    <row r="30" customFormat="false" ht="15" hidden="false" customHeight="true" outlineLevel="0" collapsed="false">
      <c r="A30" s="24"/>
      <c r="B30" s="120" t="s">
        <v>16</v>
      </c>
      <c r="C30" s="18" t="n">
        <v>1848</v>
      </c>
      <c r="D30" s="18" t="n">
        <v>342</v>
      </c>
      <c r="E30" s="18" t="n">
        <v>1506</v>
      </c>
      <c r="F30" s="18" t="n">
        <v>1273</v>
      </c>
      <c r="G30" s="113" t="n">
        <v>24.1101410342512</v>
      </c>
    </row>
    <row r="31" customFormat="false" ht="15" hidden="false" customHeight="true" outlineLevel="0" collapsed="false">
      <c r="A31" s="24" t="s">
        <v>105</v>
      </c>
      <c r="B31" s="120" t="s">
        <v>15</v>
      </c>
      <c r="C31" s="18" t="n">
        <v>8080</v>
      </c>
      <c r="D31" s="18" t="n">
        <v>1688</v>
      </c>
      <c r="E31" s="18" t="n">
        <v>6392</v>
      </c>
      <c r="F31" s="18" t="n">
        <v>5318</v>
      </c>
      <c r="G31" s="113" t="n">
        <v>40.2047544681589</v>
      </c>
    </row>
    <row r="32" customFormat="false" ht="15" hidden="false" customHeight="true" outlineLevel="0" collapsed="false">
      <c r="A32" s="20"/>
      <c r="B32" s="120" t="s">
        <v>16</v>
      </c>
      <c r="C32" s="18" t="n">
        <v>3861</v>
      </c>
      <c r="D32" s="18" t="n">
        <v>784</v>
      </c>
      <c r="E32" s="18" t="n">
        <v>3077</v>
      </c>
      <c r="F32" s="18" t="n">
        <v>2690</v>
      </c>
      <c r="G32" s="113" t="n">
        <v>24.3478260869565</v>
      </c>
    </row>
    <row r="33" customFormat="false" ht="16.5" hidden="false" customHeight="true" outlineLevel="0" collapsed="false">
      <c r="A33" s="20" t="s">
        <v>119</v>
      </c>
      <c r="B33" s="120"/>
      <c r="C33" s="26"/>
      <c r="D33" s="26"/>
      <c r="E33" s="26"/>
      <c r="F33" s="26"/>
      <c r="G33" s="128"/>
    </row>
    <row r="34" customFormat="false" ht="15" hidden="false" customHeight="true" outlineLevel="0" collapsed="false">
      <c r="A34" s="24" t="s">
        <v>104</v>
      </c>
      <c r="B34" s="120" t="s">
        <v>15</v>
      </c>
      <c r="C34" s="18" t="n">
        <v>164</v>
      </c>
      <c r="D34" s="18" t="n">
        <v>62</v>
      </c>
      <c r="E34" s="18" t="n">
        <v>102</v>
      </c>
      <c r="F34" s="18" t="n">
        <v>77</v>
      </c>
      <c r="G34" s="113" t="n">
        <v>-57.2916666666667</v>
      </c>
    </row>
    <row r="35" customFormat="false" ht="15" hidden="false" customHeight="true" outlineLevel="0" collapsed="false">
      <c r="A35" s="24"/>
      <c r="B35" s="120" t="s">
        <v>16</v>
      </c>
      <c r="C35" s="18" t="n">
        <v>1115</v>
      </c>
      <c r="D35" s="18" t="n">
        <v>594</v>
      </c>
      <c r="E35" s="18" t="n">
        <v>521</v>
      </c>
      <c r="F35" s="18" t="n">
        <v>471</v>
      </c>
      <c r="G35" s="113" t="n">
        <v>13.5437881873727</v>
      </c>
    </row>
    <row r="36" customFormat="false" ht="15" hidden="false" customHeight="true" outlineLevel="0" collapsed="false">
      <c r="A36" s="24" t="s">
        <v>105</v>
      </c>
      <c r="B36" s="120" t="s">
        <v>15</v>
      </c>
      <c r="C36" s="18" t="n">
        <v>3464</v>
      </c>
      <c r="D36" s="18" t="n">
        <v>1203</v>
      </c>
      <c r="E36" s="18" t="n">
        <v>2261</v>
      </c>
      <c r="F36" s="18" t="n">
        <v>1338</v>
      </c>
      <c r="G36" s="113" t="n">
        <v>-79.2487869166717</v>
      </c>
    </row>
    <row r="37" customFormat="false" ht="15" hidden="false" customHeight="true" outlineLevel="0" collapsed="false">
      <c r="A37" s="20"/>
      <c r="B37" s="120" t="s">
        <v>16</v>
      </c>
      <c r="C37" s="18" t="n">
        <v>15881</v>
      </c>
      <c r="D37" s="18" t="n">
        <v>7605</v>
      </c>
      <c r="E37" s="18" t="n">
        <v>8276</v>
      </c>
      <c r="F37" s="18" t="n">
        <v>7470</v>
      </c>
      <c r="G37" s="113" t="n">
        <v>-15.1882510013351</v>
      </c>
    </row>
    <row r="68" customFormat="false" ht="12" hidden="false" customHeight="true" outlineLevel="0" collapsed="false">
      <c r="A68" s="26"/>
      <c r="B68" s="24"/>
      <c r="C68" s="26"/>
      <c r="D68" s="26"/>
      <c r="E68" s="26"/>
      <c r="F68" s="90"/>
      <c r="G68" s="129"/>
    </row>
    <row r="69" customFormat="false" ht="12" hidden="false" customHeight="true" outlineLevel="0" collapsed="false">
      <c r="A69" s="26"/>
      <c r="B69" s="24"/>
      <c r="C69" s="26"/>
      <c r="D69" s="26"/>
      <c r="E69" s="26"/>
      <c r="F69" s="90"/>
      <c r="G69" s="129"/>
    </row>
    <row r="70" customFormat="false" ht="12" hidden="false" customHeight="true" outlineLevel="0" collapsed="false">
      <c r="A70" s="26"/>
      <c r="B70" s="24"/>
      <c r="C70" s="26"/>
      <c r="D70" s="26"/>
      <c r="E70" s="26"/>
      <c r="F70" s="90"/>
      <c r="G70" s="129"/>
    </row>
    <row r="71" customFormat="false" ht="12" hidden="false" customHeight="true" outlineLevel="0" collapsed="false">
      <c r="A71" s="26"/>
      <c r="B71" s="24"/>
      <c r="C71" s="26"/>
      <c r="D71" s="26"/>
      <c r="E71" s="26"/>
      <c r="F71" s="90"/>
      <c r="G71" s="129"/>
    </row>
    <row r="72" customFormat="false" ht="12" hidden="false" customHeight="true" outlineLevel="0" collapsed="false">
      <c r="A72" s="26"/>
      <c r="B72" s="24"/>
      <c r="C72" s="26"/>
      <c r="D72" s="26"/>
      <c r="E72" s="26"/>
      <c r="F72" s="90"/>
      <c r="G72" s="129"/>
    </row>
    <row r="73" customFormat="false" ht="11.85" hidden="false" customHeight="true" outlineLevel="0" collapsed="false">
      <c r="A73" s="26"/>
      <c r="B73" s="103"/>
      <c r="C73" s="26"/>
      <c r="D73" s="26"/>
      <c r="E73" s="26"/>
      <c r="F73" s="90"/>
      <c r="G73" s="26"/>
    </row>
    <row r="74" customFormat="false" ht="11.85" hidden="false" customHeight="true" outlineLevel="0" collapsed="false">
      <c r="A74" s="26"/>
      <c r="B74" s="103"/>
      <c r="C74" s="26"/>
      <c r="D74" s="26"/>
      <c r="E74" s="26"/>
      <c r="F74" s="90"/>
      <c r="G74" s="26"/>
    </row>
    <row r="75" customFormat="false" ht="11.85" hidden="false" customHeight="true" outlineLevel="0" collapsed="false">
      <c r="A75" s="26"/>
      <c r="B75" s="103"/>
      <c r="C75" s="26"/>
      <c r="D75" s="26"/>
      <c r="E75" s="26"/>
      <c r="F75" s="90"/>
      <c r="G75" s="26"/>
    </row>
    <row r="76" customFormat="false" ht="11.85" hidden="false" customHeight="true" outlineLevel="0" collapsed="false">
      <c r="A76" s="26"/>
      <c r="B76" s="103"/>
      <c r="C76" s="26"/>
      <c r="D76" s="26"/>
      <c r="E76" s="26"/>
      <c r="F76" s="90"/>
      <c r="G76" s="26"/>
    </row>
    <row r="77" customFormat="false" ht="11.85" hidden="false" customHeight="true" outlineLevel="0" collapsed="false">
      <c r="A77" s="26"/>
      <c r="B77" s="103"/>
      <c r="C77" s="26"/>
      <c r="D77" s="26"/>
      <c r="E77" s="26"/>
      <c r="F77" s="26"/>
      <c r="G77" s="26"/>
    </row>
    <row r="78" customFormat="false" ht="11.85" hidden="false" customHeight="true" outlineLevel="0" collapsed="false">
      <c r="A78" s="26"/>
      <c r="B78" s="103"/>
      <c r="C78" s="26"/>
      <c r="D78" s="26"/>
      <c r="E78" s="26"/>
      <c r="F78" s="26"/>
      <c r="G78" s="26"/>
    </row>
    <row r="79" customFormat="false" ht="11.85" hidden="false" customHeight="true" outlineLevel="0" collapsed="false">
      <c r="A79" s="26"/>
      <c r="B79" s="103"/>
      <c r="C79" s="26"/>
      <c r="D79" s="26"/>
      <c r="E79" s="26"/>
      <c r="F79" s="26"/>
      <c r="G79" s="26"/>
    </row>
    <row r="80" customFormat="false" ht="11.85" hidden="false" customHeight="true" outlineLevel="0" collapsed="false">
      <c r="A80" s="26"/>
      <c r="B80" s="103"/>
      <c r="C80" s="26"/>
      <c r="D80" s="26"/>
      <c r="E80" s="26"/>
      <c r="F80" s="26"/>
      <c r="G80" s="26"/>
    </row>
    <row r="81" customFormat="false" ht="11.85" hidden="false" customHeight="true" outlineLevel="0" collapsed="false">
      <c r="A81" s="26"/>
      <c r="B81" s="103"/>
      <c r="C81" s="26"/>
      <c r="D81" s="26"/>
      <c r="E81" s="26"/>
      <c r="F81" s="26"/>
      <c r="G81" s="26"/>
    </row>
    <row r="82" customFormat="false" ht="11.85" hidden="false" customHeight="true" outlineLevel="0" collapsed="false">
      <c r="A82" s="26"/>
      <c r="B82" s="103"/>
      <c r="C82" s="26"/>
      <c r="D82" s="26"/>
      <c r="E82" s="26"/>
      <c r="F82" s="26"/>
      <c r="G82" s="26"/>
    </row>
    <row r="83" customFormat="false" ht="11.85" hidden="false" customHeight="true" outlineLevel="0" collapsed="false">
      <c r="A83" s="26"/>
      <c r="B83" s="103"/>
      <c r="C83" s="26"/>
      <c r="D83" s="26"/>
      <c r="E83" s="26"/>
      <c r="F83" s="26"/>
      <c r="G83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20:G32 C34:G3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9:G1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12" t="s">
        <v>134</v>
      </c>
      <c r="B7" s="112"/>
      <c r="C7" s="112"/>
      <c r="D7" s="112"/>
      <c r="E7" s="112"/>
      <c r="F7" s="112"/>
      <c r="G7" s="112"/>
    </row>
    <row r="8" customFormat="false" ht="7.9" hidden="false" customHeight="true" outlineLevel="0" collapsed="false">
      <c r="A8" s="116"/>
      <c r="B8" s="64"/>
      <c r="C8" s="117"/>
      <c r="D8" s="118"/>
      <c r="E8" s="118"/>
      <c r="F8" s="118"/>
      <c r="G8" s="119"/>
    </row>
    <row r="9" customFormat="false" ht="39.75" hidden="false" customHeight="true" outlineLevel="0" collapsed="false">
      <c r="A9" s="107" t="s">
        <v>120</v>
      </c>
      <c r="B9" s="21"/>
      <c r="C9" s="18"/>
      <c r="D9" s="18"/>
      <c r="E9" s="18"/>
      <c r="F9" s="18"/>
      <c r="G9" s="127"/>
    </row>
    <row r="10" customFormat="false" ht="18.6" hidden="false" customHeight="true" outlineLevel="0" collapsed="false">
      <c r="A10" s="24" t="s">
        <v>104</v>
      </c>
      <c r="B10" s="120" t="s">
        <v>15</v>
      </c>
      <c r="C10" s="18" t="n">
        <v>6</v>
      </c>
      <c r="D10" s="18" t="n">
        <v>1</v>
      </c>
      <c r="E10" s="18" t="n">
        <v>5</v>
      </c>
      <c r="F10" s="18" t="n">
        <v>5</v>
      </c>
      <c r="G10" s="127" t="n">
        <v>-25</v>
      </c>
    </row>
    <row r="11" customFormat="false" ht="18.6" hidden="false" customHeight="true" outlineLevel="0" collapsed="false">
      <c r="A11" s="24"/>
      <c r="B11" s="120" t="s">
        <v>16</v>
      </c>
      <c r="C11" s="18" t="n">
        <v>3</v>
      </c>
      <c r="D11" s="18" t="n">
        <v>0</v>
      </c>
      <c r="E11" s="18" t="n">
        <v>3</v>
      </c>
      <c r="F11" s="18" t="n">
        <v>3</v>
      </c>
      <c r="G11" s="127" t="n">
        <v>-84.2105263157895</v>
      </c>
    </row>
    <row r="12" customFormat="false" ht="18.6" hidden="false" customHeight="true" outlineLevel="0" collapsed="false">
      <c r="A12" s="24" t="s">
        <v>105</v>
      </c>
      <c r="B12" s="120" t="s">
        <v>15</v>
      </c>
      <c r="C12" s="18" t="n">
        <v>60</v>
      </c>
      <c r="D12" s="18" t="n">
        <v>1</v>
      </c>
      <c r="E12" s="18" t="n">
        <v>59</v>
      </c>
      <c r="F12" s="18" t="n">
        <v>59</v>
      </c>
      <c r="G12" s="127" t="n">
        <v>-70.4433497536946</v>
      </c>
    </row>
    <row r="13" customFormat="false" ht="18.6" hidden="false" customHeight="true" outlineLevel="0" collapsed="false">
      <c r="A13" s="20"/>
      <c r="B13" s="120" t="s">
        <v>16</v>
      </c>
      <c r="C13" s="18" t="n">
        <v>40</v>
      </c>
      <c r="D13" s="18" t="n">
        <v>0</v>
      </c>
      <c r="E13" s="18" t="n">
        <v>40</v>
      </c>
      <c r="F13" s="18" t="n">
        <v>40</v>
      </c>
      <c r="G13" s="127" t="n">
        <v>-88.4393063583815</v>
      </c>
    </row>
    <row r="14" customFormat="false" ht="39" hidden="false" customHeight="true" outlineLevel="0" collapsed="false">
      <c r="A14" s="107" t="s">
        <v>121</v>
      </c>
      <c r="B14" s="120"/>
      <c r="C14" s="18"/>
      <c r="D14" s="18"/>
      <c r="E14" s="18"/>
      <c r="F14" s="18"/>
      <c r="G14" s="127"/>
    </row>
    <row r="15" customFormat="false" ht="18.6" hidden="false" customHeight="true" outlineLevel="0" collapsed="false">
      <c r="A15" s="24" t="s">
        <v>104</v>
      </c>
      <c r="B15" s="120" t="s">
        <v>15</v>
      </c>
      <c r="C15" s="18" t="n">
        <v>5</v>
      </c>
      <c r="D15" s="18" t="n">
        <v>0</v>
      </c>
      <c r="E15" s="18" t="n">
        <v>5</v>
      </c>
      <c r="F15" s="18" t="n">
        <v>5</v>
      </c>
      <c r="G15" s="127" t="n">
        <v>25</v>
      </c>
    </row>
    <row r="16" customFormat="false" ht="18.6" hidden="false" customHeight="true" outlineLevel="0" collapsed="false">
      <c r="A16" s="24"/>
      <c r="B16" s="120" t="s">
        <v>16</v>
      </c>
      <c r="C16" s="18" t="n">
        <v>3</v>
      </c>
      <c r="D16" s="18" t="n">
        <v>0</v>
      </c>
      <c r="E16" s="18" t="n">
        <v>3</v>
      </c>
      <c r="F16" s="18" t="n">
        <v>3</v>
      </c>
      <c r="G16" s="127" t="n">
        <v>50</v>
      </c>
    </row>
    <row r="17" customFormat="false" ht="18.6" hidden="false" customHeight="true" outlineLevel="0" collapsed="false">
      <c r="A17" s="24" t="s">
        <v>105</v>
      </c>
      <c r="B17" s="120" t="s">
        <v>15</v>
      </c>
      <c r="C17" s="18" t="n">
        <v>838</v>
      </c>
      <c r="D17" s="18" t="n">
        <v>0</v>
      </c>
      <c r="E17" s="18" t="n">
        <v>838</v>
      </c>
      <c r="F17" s="18" t="n">
        <v>838</v>
      </c>
      <c r="G17" s="127" t="n">
        <v>498.571428571429</v>
      </c>
    </row>
    <row r="18" customFormat="false" ht="18.6" hidden="false" customHeight="true" outlineLevel="0" collapsed="false">
      <c r="A18" s="20"/>
      <c r="B18" s="120" t="s">
        <v>16</v>
      </c>
      <c r="C18" s="18" t="n">
        <v>280</v>
      </c>
      <c r="D18" s="18" t="n">
        <v>0</v>
      </c>
      <c r="E18" s="18" t="n">
        <v>280</v>
      </c>
      <c r="F18" s="18" t="n">
        <v>280</v>
      </c>
      <c r="G18" s="127" t="n">
        <v>366.666666666667</v>
      </c>
    </row>
    <row r="19" customFormat="false" ht="39" hidden="false" customHeight="true" outlineLevel="0" collapsed="false">
      <c r="A19" s="107" t="s">
        <v>132</v>
      </c>
      <c r="B19" s="120"/>
      <c r="C19" s="18"/>
      <c r="D19" s="18"/>
      <c r="E19" s="18"/>
      <c r="F19" s="18"/>
      <c r="G19" s="127"/>
    </row>
    <row r="20" customFormat="false" ht="18.6" hidden="false" customHeight="true" outlineLevel="0" collapsed="false">
      <c r="A20" s="24" t="s">
        <v>104</v>
      </c>
      <c r="B20" s="120" t="s">
        <v>15</v>
      </c>
      <c r="C20" s="18" t="n">
        <v>2731</v>
      </c>
      <c r="D20" s="18" t="n">
        <v>2397</v>
      </c>
      <c r="E20" s="18" t="n">
        <v>334</v>
      </c>
      <c r="F20" s="18" t="n">
        <v>285</v>
      </c>
      <c r="G20" s="127" t="n">
        <v>-22.6564712546021</v>
      </c>
    </row>
    <row r="21" customFormat="false" ht="18.6" hidden="false" customHeight="true" outlineLevel="0" collapsed="false">
      <c r="A21" s="24"/>
      <c r="B21" s="120" t="s">
        <v>16</v>
      </c>
      <c r="C21" s="18" t="n">
        <v>2538</v>
      </c>
      <c r="D21" s="18" t="n">
        <v>2272</v>
      </c>
      <c r="E21" s="18" t="n">
        <v>266</v>
      </c>
      <c r="F21" s="18" t="n">
        <v>248</v>
      </c>
      <c r="G21" s="127" t="n">
        <v>-23.137492428831</v>
      </c>
    </row>
    <row r="22" customFormat="false" ht="18.6" hidden="false" customHeight="true" outlineLevel="0" collapsed="false">
      <c r="A22" s="24" t="s">
        <v>105</v>
      </c>
      <c r="B22" s="120" t="s">
        <v>15</v>
      </c>
      <c r="C22" s="18" t="n">
        <v>254224</v>
      </c>
      <c r="D22" s="18" t="n">
        <v>234793</v>
      </c>
      <c r="E22" s="18" t="n">
        <v>19431</v>
      </c>
      <c r="F22" s="18" t="n">
        <v>17033</v>
      </c>
      <c r="G22" s="127" t="n">
        <v>-16.2331543049194</v>
      </c>
    </row>
    <row r="23" customFormat="false" ht="18.6" hidden="false" customHeight="true" outlineLevel="0" collapsed="false">
      <c r="A23" s="20"/>
      <c r="B23" s="120" t="s">
        <v>16</v>
      </c>
      <c r="C23" s="18" t="n">
        <v>281738</v>
      </c>
      <c r="D23" s="18" t="n">
        <v>262921</v>
      </c>
      <c r="E23" s="18" t="n">
        <v>18817</v>
      </c>
      <c r="F23" s="18" t="n">
        <v>17283</v>
      </c>
      <c r="G23" s="127" t="n">
        <v>-11.1698957955638</v>
      </c>
    </row>
    <row r="24" customFormat="false" ht="39" hidden="false" customHeight="true" outlineLevel="0" collapsed="false">
      <c r="A24" s="107" t="s">
        <v>123</v>
      </c>
      <c r="B24" s="120"/>
      <c r="C24" s="18"/>
      <c r="D24" s="18"/>
      <c r="E24" s="18"/>
      <c r="F24" s="18"/>
      <c r="G24" s="127"/>
    </row>
    <row r="25" customFormat="false" ht="18.6" hidden="false" customHeight="true" outlineLevel="0" collapsed="false">
      <c r="A25" s="24" t="s">
        <v>104</v>
      </c>
      <c r="B25" s="120" t="s">
        <v>15</v>
      </c>
      <c r="C25" s="18" t="n">
        <v>5</v>
      </c>
      <c r="D25" s="18" t="n">
        <v>0</v>
      </c>
      <c r="E25" s="18" t="n">
        <v>5</v>
      </c>
      <c r="F25" s="18" t="n">
        <v>5</v>
      </c>
      <c r="G25" s="130" t="n">
        <v>-58.3333333333333</v>
      </c>
    </row>
    <row r="26" customFormat="false" ht="18.6" hidden="false" customHeight="true" outlineLevel="0" collapsed="false">
      <c r="A26" s="24"/>
      <c r="B26" s="120" t="s">
        <v>16</v>
      </c>
      <c r="C26" s="18" t="n">
        <v>4</v>
      </c>
      <c r="D26" s="18" t="n">
        <v>0</v>
      </c>
      <c r="E26" s="18" t="n">
        <v>4</v>
      </c>
      <c r="F26" s="18" t="n">
        <v>4</v>
      </c>
      <c r="G26" s="127" t="n">
        <v>-82.6086956521739</v>
      </c>
    </row>
    <row r="27" customFormat="false" ht="18.6" hidden="false" customHeight="true" outlineLevel="0" collapsed="false">
      <c r="A27" s="24" t="s">
        <v>105</v>
      </c>
      <c r="B27" s="120" t="s">
        <v>15</v>
      </c>
      <c r="C27" s="18" t="n">
        <v>200</v>
      </c>
      <c r="D27" s="18" t="n">
        <v>0</v>
      </c>
      <c r="E27" s="18" t="n">
        <v>200</v>
      </c>
      <c r="F27" s="18" t="n">
        <v>200</v>
      </c>
      <c r="G27" s="127" t="n">
        <v>-61.4643545279383</v>
      </c>
    </row>
    <row r="28" customFormat="false" ht="18.6" hidden="false" customHeight="true" outlineLevel="0" collapsed="false">
      <c r="A28" s="20"/>
      <c r="B28" s="120" t="s">
        <v>16</v>
      </c>
      <c r="C28" s="18" t="n">
        <v>238</v>
      </c>
      <c r="D28" s="18" t="n">
        <v>0</v>
      </c>
      <c r="E28" s="18" t="n">
        <v>238</v>
      </c>
      <c r="F28" s="18" t="n">
        <v>238</v>
      </c>
      <c r="G28" s="127" t="n">
        <v>-75.886524822695</v>
      </c>
    </row>
    <row r="29" customFormat="false" ht="39" hidden="false" customHeight="true" outlineLevel="0" collapsed="false">
      <c r="A29" s="108" t="s">
        <v>125</v>
      </c>
      <c r="B29" s="120"/>
      <c r="C29" s="109"/>
      <c r="D29" s="110"/>
      <c r="E29" s="110"/>
      <c r="F29" s="110"/>
      <c r="G29" s="127"/>
    </row>
    <row r="30" customFormat="false" ht="18.6" hidden="false" customHeight="true" outlineLevel="0" collapsed="false">
      <c r="A30" s="24" t="s">
        <v>104</v>
      </c>
      <c r="B30" s="120" t="s">
        <v>15</v>
      </c>
      <c r="C30" s="109" t="n">
        <v>53</v>
      </c>
      <c r="D30" s="110" t="n">
        <v>23</v>
      </c>
      <c r="E30" s="18" t="n">
        <v>30</v>
      </c>
      <c r="F30" s="18" t="n">
        <v>23</v>
      </c>
      <c r="G30" s="127" t="n">
        <v>130.434782608696</v>
      </c>
    </row>
    <row r="31" customFormat="false" ht="18.6" hidden="false" customHeight="true" outlineLevel="0" collapsed="false">
      <c r="A31" s="24"/>
      <c r="B31" s="120" t="s">
        <v>16</v>
      </c>
      <c r="C31" s="109" t="n">
        <v>40</v>
      </c>
      <c r="D31" s="110" t="n">
        <v>26</v>
      </c>
      <c r="E31" s="18" t="n">
        <v>14</v>
      </c>
      <c r="F31" s="18" t="n">
        <v>14</v>
      </c>
      <c r="G31" s="127" t="n">
        <v>8.10810810810811</v>
      </c>
    </row>
    <row r="32" customFormat="false" ht="18.6" hidden="false" customHeight="true" outlineLevel="0" collapsed="false">
      <c r="A32" s="24" t="s">
        <v>105</v>
      </c>
      <c r="B32" s="120" t="s">
        <v>15</v>
      </c>
      <c r="C32" s="109" t="n">
        <v>425</v>
      </c>
      <c r="D32" s="110" t="n">
        <v>258</v>
      </c>
      <c r="E32" s="18" t="n">
        <v>167</v>
      </c>
      <c r="F32" s="18" t="n">
        <v>88</v>
      </c>
      <c r="G32" s="127" t="n">
        <v>163.975155279503</v>
      </c>
    </row>
    <row r="33" customFormat="false" ht="18.6" hidden="false" customHeight="true" outlineLevel="0" collapsed="false">
      <c r="A33" s="108"/>
      <c r="B33" s="120" t="s">
        <v>16</v>
      </c>
      <c r="C33" s="109" t="n">
        <v>228</v>
      </c>
      <c r="D33" s="110" t="n">
        <v>175</v>
      </c>
      <c r="E33" s="18" t="n">
        <v>53</v>
      </c>
      <c r="F33" s="18" t="n">
        <v>53</v>
      </c>
      <c r="G33" s="127" t="n">
        <v>-31.1178247734139</v>
      </c>
    </row>
    <row r="67" customFormat="false" ht="15.75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5.75" hidden="false" customHeight="true" outlineLevel="0" collapsed="false"/>
    <row r="74" customFormat="false" ht="12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5.7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.95" hidden="false" customHeight="true" outlineLevel="0" collapsed="false"/>
    <row r="90" customFormat="false" ht="12" hidden="false" customHeight="true" outlineLevel="0" collapsed="false">
      <c r="A90" s="26"/>
      <c r="B90" s="20"/>
      <c r="C90" s="18"/>
      <c r="D90" s="18"/>
      <c r="E90" s="18"/>
      <c r="F90" s="18"/>
      <c r="G90" s="1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90"/>
      <c r="G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90"/>
      <c r="G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90"/>
      <c r="G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90"/>
      <c r="G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0:G90 C29:G33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C9:G28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2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31" t="s">
        <v>136</v>
      </c>
      <c r="B7" s="131"/>
      <c r="C7" s="131"/>
      <c r="D7" s="131"/>
      <c r="E7" s="131"/>
      <c r="F7" s="131"/>
      <c r="G7" s="131"/>
    </row>
    <row r="8" customFormat="false" ht="7.5" hidden="false" customHeight="true" outlineLevel="0" collapsed="false">
      <c r="A8" s="132"/>
      <c r="B8" s="132"/>
      <c r="C8" s="132"/>
      <c r="D8" s="132"/>
      <c r="E8" s="132"/>
      <c r="F8" s="132"/>
      <c r="G8" s="132"/>
    </row>
    <row r="9" customFormat="false" ht="22.5" hidden="false" customHeight="true" outlineLevel="0" collapsed="false">
      <c r="A9" s="20" t="s">
        <v>106</v>
      </c>
      <c r="B9" s="21"/>
      <c r="C9" s="26"/>
      <c r="D9" s="26"/>
      <c r="E9" s="26"/>
      <c r="F9" s="90"/>
      <c r="G9" s="129"/>
    </row>
    <row r="10" customFormat="false" ht="15" hidden="false" customHeight="true" outlineLevel="0" collapsed="false">
      <c r="A10" s="24" t="s">
        <v>107</v>
      </c>
      <c r="B10" s="120" t="s">
        <v>15</v>
      </c>
      <c r="C10" s="18" t="n">
        <v>13292</v>
      </c>
      <c r="D10" s="18" t="n">
        <v>5055</v>
      </c>
      <c r="E10" s="18" t="n">
        <v>8237</v>
      </c>
      <c r="F10" s="18" t="n">
        <v>6498</v>
      </c>
      <c r="G10" s="133" t="n">
        <v>7.02093397745571</v>
      </c>
    </row>
    <row r="11" customFormat="false" ht="15" hidden="false" customHeight="true" outlineLevel="0" collapsed="false">
      <c r="A11" s="20"/>
      <c r="B11" s="120" t="s">
        <v>16</v>
      </c>
      <c r="C11" s="18" t="n">
        <v>23170</v>
      </c>
      <c r="D11" s="18" t="n">
        <v>8986</v>
      </c>
      <c r="E11" s="18" t="n">
        <v>14184</v>
      </c>
      <c r="F11" s="18" t="n">
        <v>11521</v>
      </c>
      <c r="G11" s="133" t="n">
        <v>3.50681259772169</v>
      </c>
    </row>
    <row r="12" customFormat="false" ht="15" hidden="false" customHeight="true" outlineLevel="0" collapsed="false">
      <c r="A12" s="20"/>
      <c r="B12" s="120" t="s">
        <v>127</v>
      </c>
      <c r="C12" s="18" t="n">
        <v>13455</v>
      </c>
      <c r="D12" s="18" t="n">
        <v>5718</v>
      </c>
      <c r="E12" s="18" t="n">
        <v>7737</v>
      </c>
      <c r="F12" s="18" t="n">
        <v>6383</v>
      </c>
      <c r="G12" s="133" t="n">
        <v>4.01205936920222</v>
      </c>
    </row>
    <row r="13" customFormat="false" ht="15" hidden="false" customHeight="true" outlineLevel="0" collapsed="false">
      <c r="A13" s="20"/>
      <c r="B13" s="120" t="s">
        <v>128</v>
      </c>
      <c r="C13" s="18" t="n">
        <v>23007</v>
      </c>
      <c r="D13" s="18" t="n">
        <v>8323</v>
      </c>
      <c r="E13" s="18" t="n">
        <v>14684</v>
      </c>
      <c r="F13" s="18" t="n">
        <v>11636</v>
      </c>
      <c r="G13" s="133" t="n">
        <v>5.20371301842791</v>
      </c>
    </row>
    <row r="14" customFormat="false" ht="15" hidden="false" customHeight="true" outlineLevel="0" collapsed="false">
      <c r="A14" s="25" t="s">
        <v>108</v>
      </c>
      <c r="B14" s="120" t="s">
        <v>15</v>
      </c>
      <c r="C14" s="18" t="n">
        <v>2442</v>
      </c>
      <c r="D14" s="18" t="n">
        <v>1006</v>
      </c>
      <c r="E14" s="18" t="n">
        <v>1436</v>
      </c>
      <c r="F14" s="18" t="n">
        <v>1217</v>
      </c>
      <c r="G14" s="133" t="n">
        <v>-3.51639668115369</v>
      </c>
    </row>
    <row r="15" customFormat="false" ht="15" hidden="false" customHeight="true" outlineLevel="0" collapsed="false">
      <c r="A15" s="20"/>
      <c r="B15" s="120" t="s">
        <v>16</v>
      </c>
      <c r="C15" s="18" t="n">
        <v>12516</v>
      </c>
      <c r="D15" s="18" t="n">
        <v>4781</v>
      </c>
      <c r="E15" s="18" t="n">
        <v>7735</v>
      </c>
      <c r="F15" s="18" t="n">
        <v>6276</v>
      </c>
      <c r="G15" s="133" t="n">
        <v>3.20771831450483</v>
      </c>
    </row>
    <row r="16" customFormat="false" ht="15" hidden="false" customHeight="true" outlineLevel="0" collapsed="false">
      <c r="A16" s="20"/>
      <c r="B16" s="120" t="s">
        <v>127</v>
      </c>
      <c r="C16" s="18" t="n">
        <v>11107</v>
      </c>
      <c r="D16" s="18" t="n">
        <v>4398</v>
      </c>
      <c r="E16" s="18" t="n">
        <v>6709</v>
      </c>
      <c r="F16" s="18" t="n">
        <v>5460</v>
      </c>
      <c r="G16" s="133" t="n">
        <v>3.66809781594176</v>
      </c>
    </row>
    <row r="17" customFormat="false" ht="15" hidden="false" customHeight="true" outlineLevel="0" collapsed="false">
      <c r="A17" s="20"/>
      <c r="B17" s="120" t="s">
        <v>128</v>
      </c>
      <c r="C17" s="18" t="n">
        <v>3851</v>
      </c>
      <c r="D17" s="18" t="n">
        <v>1389</v>
      </c>
      <c r="E17" s="18" t="n">
        <v>2462</v>
      </c>
      <c r="F17" s="18" t="n">
        <v>2033</v>
      </c>
      <c r="G17" s="133" t="n">
        <v>-2.35801217038539</v>
      </c>
    </row>
    <row r="18" customFormat="false" ht="15" hidden="false" customHeight="true" outlineLevel="0" collapsed="false">
      <c r="A18" s="24" t="s">
        <v>109</v>
      </c>
      <c r="B18" s="120" t="s">
        <v>15</v>
      </c>
      <c r="C18" s="18" t="n">
        <v>99865</v>
      </c>
      <c r="D18" s="18" t="n">
        <v>40513</v>
      </c>
      <c r="E18" s="18" t="n">
        <v>59352</v>
      </c>
      <c r="F18" s="18" t="n">
        <v>48798</v>
      </c>
      <c r="G18" s="133" t="n">
        <v>11.2689552205546</v>
      </c>
    </row>
    <row r="19" customFormat="false" ht="15" hidden="false" customHeight="true" outlineLevel="0" collapsed="false">
      <c r="A19" s="20"/>
      <c r="B19" s="120" t="s">
        <v>16</v>
      </c>
      <c r="C19" s="18" t="n">
        <v>188128</v>
      </c>
      <c r="D19" s="18" t="n">
        <v>73738</v>
      </c>
      <c r="E19" s="18" t="n">
        <v>114390</v>
      </c>
      <c r="F19" s="18" t="n">
        <v>95047</v>
      </c>
      <c r="G19" s="133" t="n">
        <v>6.99303880977297</v>
      </c>
    </row>
    <row r="20" customFormat="false" ht="15" hidden="false" customHeight="true" outlineLevel="0" collapsed="false">
      <c r="A20" s="20"/>
      <c r="B20" s="120" t="s">
        <v>127</v>
      </c>
      <c r="C20" s="18" t="n">
        <v>107995</v>
      </c>
      <c r="D20" s="18" t="n">
        <v>46324</v>
      </c>
      <c r="E20" s="18" t="n">
        <v>61671</v>
      </c>
      <c r="F20" s="18" t="n">
        <v>51503</v>
      </c>
      <c r="G20" s="133" t="n">
        <v>6.02817731088312</v>
      </c>
    </row>
    <row r="21" customFormat="false" ht="15" hidden="false" customHeight="true" outlineLevel="0" collapsed="false">
      <c r="A21" s="20"/>
      <c r="B21" s="120" t="s">
        <v>128</v>
      </c>
      <c r="C21" s="18" t="n">
        <v>179998</v>
      </c>
      <c r="D21" s="18" t="n">
        <v>67927</v>
      </c>
      <c r="E21" s="18" t="n">
        <v>112071</v>
      </c>
      <c r="F21" s="18" t="n">
        <v>92342</v>
      </c>
      <c r="G21" s="133" t="n">
        <v>9.9372129385322</v>
      </c>
    </row>
    <row r="22" customFormat="false" ht="15" hidden="false" customHeight="true" outlineLevel="0" collapsed="false">
      <c r="A22" s="25" t="s">
        <v>108</v>
      </c>
      <c r="B22" s="120" t="s">
        <v>15</v>
      </c>
      <c r="C22" s="18" t="n">
        <v>14036</v>
      </c>
      <c r="D22" s="18" t="n">
        <v>6168</v>
      </c>
      <c r="E22" s="18" t="n">
        <v>7868</v>
      </c>
      <c r="F22" s="18" t="n">
        <v>6764</v>
      </c>
      <c r="G22" s="133" t="n">
        <v>-4.23688340042301</v>
      </c>
    </row>
    <row r="23" customFormat="false" ht="15" hidden="false" customHeight="true" outlineLevel="0" collapsed="false">
      <c r="A23" s="20"/>
      <c r="B23" s="120" t="s">
        <v>16</v>
      </c>
      <c r="C23" s="18" t="n">
        <v>75100</v>
      </c>
      <c r="D23" s="18" t="n">
        <v>29707</v>
      </c>
      <c r="E23" s="18" t="n">
        <v>45393</v>
      </c>
      <c r="F23" s="18" t="n">
        <v>36845</v>
      </c>
      <c r="G23" s="133" t="n">
        <v>2.62507003375285</v>
      </c>
    </row>
    <row r="24" customFormat="false" ht="15" hidden="false" customHeight="true" outlineLevel="0" collapsed="false">
      <c r="A24" s="20"/>
      <c r="B24" s="120" t="s">
        <v>127</v>
      </c>
      <c r="C24" s="18" t="n">
        <v>67845</v>
      </c>
      <c r="D24" s="18" t="n">
        <v>27826</v>
      </c>
      <c r="E24" s="18" t="n">
        <v>40019</v>
      </c>
      <c r="F24" s="18" t="n">
        <v>32695</v>
      </c>
      <c r="G24" s="133" t="n">
        <v>3.80678427712411</v>
      </c>
    </row>
    <row r="25" customFormat="false" ht="15" hidden="false" customHeight="true" outlineLevel="0" collapsed="false">
      <c r="A25" s="20"/>
      <c r="B25" s="120" t="s">
        <v>128</v>
      </c>
      <c r="C25" s="18" t="n">
        <v>21291</v>
      </c>
      <c r="D25" s="18" t="n">
        <v>8049</v>
      </c>
      <c r="E25" s="18" t="n">
        <v>13242</v>
      </c>
      <c r="F25" s="18" t="n">
        <v>10914</v>
      </c>
      <c r="G25" s="133" t="n">
        <v>-5.28493260376351</v>
      </c>
    </row>
    <row r="26" customFormat="false" ht="27" hidden="false" customHeight="true" outlineLevel="0" collapsed="false">
      <c r="A26" s="107" t="s">
        <v>129</v>
      </c>
      <c r="B26" s="21"/>
      <c r="C26" s="18"/>
      <c r="D26" s="18"/>
      <c r="E26" s="18"/>
      <c r="F26" s="18"/>
      <c r="G26" s="134"/>
    </row>
    <row r="27" customFormat="false" ht="15" hidden="false" customHeight="true" outlineLevel="0" collapsed="false">
      <c r="A27" s="24" t="s">
        <v>107</v>
      </c>
      <c r="B27" s="120" t="s">
        <v>15</v>
      </c>
      <c r="C27" s="18" t="n">
        <v>640</v>
      </c>
      <c r="D27" s="18" t="n">
        <v>281</v>
      </c>
      <c r="E27" s="18" t="n">
        <v>359</v>
      </c>
      <c r="F27" s="18" t="n">
        <v>293</v>
      </c>
      <c r="G27" s="133" t="n">
        <v>20.5273069679849</v>
      </c>
    </row>
    <row r="28" customFormat="false" ht="15" hidden="false" customHeight="true" outlineLevel="0" collapsed="false">
      <c r="A28" s="20"/>
      <c r="B28" s="120" t="s">
        <v>16</v>
      </c>
      <c r="C28" s="18" t="n">
        <v>1139</v>
      </c>
      <c r="D28" s="18" t="n">
        <v>513</v>
      </c>
      <c r="E28" s="18" t="n">
        <v>626</v>
      </c>
      <c r="F28" s="18" t="n">
        <v>485</v>
      </c>
      <c r="G28" s="133" t="n">
        <v>33.8425381903643</v>
      </c>
    </row>
    <row r="29" customFormat="false" ht="15" hidden="false" customHeight="true" outlineLevel="0" collapsed="false">
      <c r="A29" s="20"/>
      <c r="B29" s="120" t="s">
        <v>127</v>
      </c>
      <c r="C29" s="18" t="n">
        <v>695</v>
      </c>
      <c r="D29" s="18" t="n">
        <v>341</v>
      </c>
      <c r="E29" s="18" t="n">
        <v>354</v>
      </c>
      <c r="F29" s="18" t="n">
        <v>275</v>
      </c>
      <c r="G29" s="133" t="n">
        <v>46.0084033613445</v>
      </c>
    </row>
    <row r="30" customFormat="false" ht="15" hidden="false" customHeight="true" outlineLevel="0" collapsed="false">
      <c r="A30" s="20"/>
      <c r="B30" s="120" t="s">
        <v>128</v>
      </c>
      <c r="C30" s="18" t="n">
        <v>1084</v>
      </c>
      <c r="D30" s="18" t="n">
        <v>453</v>
      </c>
      <c r="E30" s="18" t="n">
        <v>631</v>
      </c>
      <c r="F30" s="18" t="n">
        <v>503</v>
      </c>
      <c r="G30" s="133" t="n">
        <v>19.6467991169978</v>
      </c>
    </row>
    <row r="31" customFormat="false" ht="15" hidden="false" customHeight="true" outlineLevel="0" collapsed="false">
      <c r="A31" s="24" t="s">
        <v>109</v>
      </c>
      <c r="B31" s="120" t="s">
        <v>15</v>
      </c>
      <c r="C31" s="18" t="n">
        <v>1174</v>
      </c>
      <c r="D31" s="18" t="n">
        <v>575</v>
      </c>
      <c r="E31" s="18" t="n">
        <v>599</v>
      </c>
      <c r="F31" s="18" t="n">
        <v>466</v>
      </c>
      <c r="G31" s="133" t="n">
        <v>20.040899795501</v>
      </c>
    </row>
    <row r="32" customFormat="false" ht="15" hidden="false" customHeight="true" outlineLevel="0" collapsed="false">
      <c r="A32" s="20"/>
      <c r="B32" s="120" t="s">
        <v>16</v>
      </c>
      <c r="C32" s="18" t="n">
        <v>2099</v>
      </c>
      <c r="D32" s="18" t="n">
        <v>914</v>
      </c>
      <c r="E32" s="18" t="n">
        <v>1185</v>
      </c>
      <c r="F32" s="18" t="n">
        <v>979</v>
      </c>
      <c r="G32" s="133" t="n">
        <v>32.764073371284</v>
      </c>
    </row>
    <row r="33" customFormat="false" ht="15" hidden="false" customHeight="true" outlineLevel="0" collapsed="false">
      <c r="A33" s="20"/>
      <c r="B33" s="120" t="s">
        <v>127</v>
      </c>
      <c r="C33" s="18" t="n">
        <v>1346</v>
      </c>
      <c r="D33" s="18" t="n">
        <v>604</v>
      </c>
      <c r="E33" s="18" t="n">
        <v>742</v>
      </c>
      <c r="F33" s="18" t="n">
        <v>618</v>
      </c>
      <c r="G33" s="133" t="n">
        <v>49.0586932447397</v>
      </c>
    </row>
    <row r="34" customFormat="false" ht="15" hidden="false" customHeight="true" outlineLevel="0" collapsed="false">
      <c r="A34" s="20"/>
      <c r="B34" s="120" t="s">
        <v>128</v>
      </c>
      <c r="C34" s="18" t="n">
        <v>1927</v>
      </c>
      <c r="D34" s="18" t="n">
        <v>885</v>
      </c>
      <c r="E34" s="18" t="n">
        <v>1042</v>
      </c>
      <c r="F34" s="18" t="n">
        <v>827</v>
      </c>
      <c r="G34" s="133" t="n">
        <v>16.3647342995169</v>
      </c>
    </row>
    <row r="35" customFormat="false" ht="27" hidden="false" customHeight="true" outlineLevel="0" collapsed="false">
      <c r="A35" s="107" t="s">
        <v>130</v>
      </c>
      <c r="B35" s="21"/>
      <c r="C35" s="18"/>
      <c r="D35" s="18"/>
      <c r="E35" s="18"/>
      <c r="F35" s="18"/>
      <c r="G35" s="134"/>
    </row>
    <row r="36" customFormat="false" ht="15" hidden="false" customHeight="true" outlineLevel="0" collapsed="false">
      <c r="A36" s="24" t="s">
        <v>107</v>
      </c>
      <c r="B36" s="120" t="s">
        <v>15</v>
      </c>
      <c r="C36" s="18" t="n">
        <v>2221</v>
      </c>
      <c r="D36" s="18" t="n">
        <v>990</v>
      </c>
      <c r="E36" s="18" t="n">
        <v>1231</v>
      </c>
      <c r="F36" s="18" t="n">
        <v>942</v>
      </c>
      <c r="G36" s="133" t="n">
        <v>-0.358905338716909</v>
      </c>
    </row>
    <row r="37" customFormat="false" ht="15" hidden="false" customHeight="true" outlineLevel="0" collapsed="false">
      <c r="A37" s="20"/>
      <c r="B37" s="120" t="s">
        <v>16</v>
      </c>
      <c r="C37" s="18" t="n">
        <v>5214</v>
      </c>
      <c r="D37" s="18" t="n">
        <v>2303</v>
      </c>
      <c r="E37" s="18" t="n">
        <v>2911</v>
      </c>
      <c r="F37" s="18" t="n">
        <v>2079</v>
      </c>
      <c r="G37" s="133" t="n">
        <v>-2.41437394722067</v>
      </c>
    </row>
    <row r="38" customFormat="false" ht="15" hidden="false" customHeight="true" outlineLevel="0" collapsed="false">
      <c r="A38" s="20"/>
      <c r="B38" s="120" t="s">
        <v>127</v>
      </c>
      <c r="C38" s="18" t="n">
        <v>3592</v>
      </c>
      <c r="D38" s="18" t="n">
        <v>1683</v>
      </c>
      <c r="E38" s="18" t="n">
        <v>1909</v>
      </c>
      <c r="F38" s="18" t="n">
        <v>1355</v>
      </c>
      <c r="G38" s="133" t="n">
        <v>1.84292599943295</v>
      </c>
    </row>
    <row r="39" customFormat="false" ht="15" hidden="false" customHeight="true" outlineLevel="0" collapsed="false">
      <c r="A39" s="20"/>
      <c r="B39" s="120" t="s">
        <v>128</v>
      </c>
      <c r="C39" s="18" t="n">
        <v>3843</v>
      </c>
      <c r="D39" s="18" t="n">
        <v>1610</v>
      </c>
      <c r="E39" s="18" t="n">
        <v>2233</v>
      </c>
      <c r="F39" s="18" t="n">
        <v>1666</v>
      </c>
      <c r="G39" s="133" t="n">
        <v>-4.9938195302843</v>
      </c>
    </row>
    <row r="40" customFormat="false" ht="27" hidden="false" customHeight="true" outlineLevel="0" collapsed="false">
      <c r="A40" s="107" t="s">
        <v>112</v>
      </c>
      <c r="B40" s="120"/>
      <c r="C40" s="18"/>
      <c r="D40" s="18"/>
      <c r="E40" s="18"/>
      <c r="F40" s="18"/>
      <c r="G40" s="135"/>
    </row>
    <row r="41" customFormat="false" ht="14.25" hidden="false" customHeight="true" outlineLevel="0" collapsed="false">
      <c r="A41" s="24" t="s">
        <v>107</v>
      </c>
      <c r="B41" s="120" t="s">
        <v>15</v>
      </c>
      <c r="C41" s="18" t="n">
        <v>1795</v>
      </c>
      <c r="D41" s="18" t="n">
        <v>689</v>
      </c>
      <c r="E41" s="18" t="n">
        <v>1106</v>
      </c>
      <c r="F41" s="18" t="n">
        <v>857</v>
      </c>
      <c r="G41" s="133" t="n">
        <v>-67.9349767774205</v>
      </c>
    </row>
    <row r="42" customFormat="false" ht="14.25" hidden="false" customHeight="true" outlineLevel="0" collapsed="false">
      <c r="A42" s="20"/>
      <c r="B42" s="120" t="s">
        <v>16</v>
      </c>
      <c r="C42" s="18" t="n">
        <v>3305</v>
      </c>
      <c r="D42" s="18" t="n">
        <v>1280</v>
      </c>
      <c r="E42" s="18" t="n">
        <v>2025</v>
      </c>
      <c r="F42" s="18" t="n">
        <v>1584</v>
      </c>
      <c r="G42" s="133" t="n">
        <v>-54.1672444875884</v>
      </c>
    </row>
    <row r="43" customFormat="false" ht="14.25" hidden="false" customHeight="true" outlineLevel="0" collapsed="false">
      <c r="A43" s="20"/>
      <c r="B43" s="120" t="s">
        <v>127</v>
      </c>
      <c r="C43" s="18" t="n">
        <v>2455</v>
      </c>
      <c r="D43" s="18" t="n">
        <v>978</v>
      </c>
      <c r="E43" s="18" t="n">
        <v>1477</v>
      </c>
      <c r="F43" s="18" t="n">
        <v>1182</v>
      </c>
      <c r="G43" s="133" t="n">
        <v>-26.0764829870521</v>
      </c>
    </row>
    <row r="44" customFormat="false" ht="14.25" hidden="false" customHeight="true" outlineLevel="0" collapsed="false">
      <c r="A44" s="20"/>
      <c r="B44" s="120" t="s">
        <v>128</v>
      </c>
      <c r="C44" s="18" t="n">
        <v>2645</v>
      </c>
      <c r="D44" s="18" t="n">
        <v>991</v>
      </c>
      <c r="E44" s="18" t="n">
        <v>1654</v>
      </c>
      <c r="F44" s="18" t="n">
        <v>1259</v>
      </c>
      <c r="G44" s="133" t="n">
        <v>-72.1226812816189</v>
      </c>
    </row>
    <row r="75" customFormat="false" ht="18.95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50.25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" hidden="false" customHeight="true" outlineLevel="0" collapsed="false">
      <c r="A99" s="20"/>
      <c r="B99" s="20"/>
      <c r="C99" s="20"/>
      <c r="D99" s="20"/>
      <c r="E99" s="20"/>
      <c r="F99" s="43"/>
      <c r="G99" s="136"/>
    </row>
    <row r="100" customFormat="false" ht="12" hidden="false" customHeight="true" outlineLevel="0" collapsed="false">
      <c r="A100" s="20"/>
      <c r="B100" s="20"/>
      <c r="C100" s="20"/>
      <c r="D100" s="20"/>
      <c r="E100" s="20"/>
      <c r="F100" s="43"/>
      <c r="G100" s="136"/>
    </row>
    <row r="101" customFormat="false" ht="12" hidden="false" customHeight="true" outlineLevel="0" collapsed="false">
      <c r="A101" s="26"/>
      <c r="B101" s="20"/>
      <c r="C101" s="26"/>
      <c r="D101" s="26"/>
      <c r="E101" s="26"/>
      <c r="F101" s="90"/>
      <c r="G101" s="129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40:G40 C41:F44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7:G39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G41:G44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137" t="s">
        <v>115</v>
      </c>
    </row>
    <row r="3" customFormat="false" ht="15" hidden="false" customHeight="true" outlineLevel="0" collapsed="false">
      <c r="A3" s="93" t="s">
        <v>96</v>
      </c>
      <c r="B3" s="94" t="s">
        <v>12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s="22" customFormat="true" ht="40.15" hidden="false" customHeight="true" outlineLevel="0" collapsed="false">
      <c r="A7" s="112" t="s">
        <v>137</v>
      </c>
      <c r="B7" s="112"/>
      <c r="C7" s="112"/>
      <c r="D7" s="112"/>
      <c r="E7" s="112"/>
      <c r="F7" s="112"/>
      <c r="G7" s="112"/>
    </row>
    <row r="8" s="22" customFormat="true" ht="7.9" hidden="false" customHeight="true" outlineLevel="0" collapsed="false">
      <c r="A8" s="20"/>
      <c r="B8" s="24"/>
      <c r="C8" s="138"/>
      <c r="D8" s="138"/>
      <c r="E8" s="138"/>
      <c r="F8" s="138"/>
      <c r="G8" s="139"/>
    </row>
    <row r="9" customFormat="false" ht="33" hidden="false" customHeight="true" outlineLevel="0" collapsed="false">
      <c r="A9" s="20" t="s">
        <v>113</v>
      </c>
      <c r="B9" s="21"/>
      <c r="C9" s="18"/>
      <c r="D9" s="18"/>
      <c r="E9" s="18"/>
      <c r="F9" s="18"/>
      <c r="G9" s="140"/>
    </row>
    <row r="10" customFormat="false" ht="15" hidden="false" customHeight="true" outlineLevel="0" collapsed="false">
      <c r="A10" s="24" t="s">
        <v>104</v>
      </c>
      <c r="B10" s="120" t="s">
        <v>16</v>
      </c>
      <c r="C10" s="18" t="n">
        <v>2115</v>
      </c>
      <c r="D10" s="18" t="n">
        <v>943</v>
      </c>
      <c r="E10" s="18" t="n">
        <v>1172</v>
      </c>
      <c r="F10" s="18" t="n">
        <v>941</v>
      </c>
      <c r="G10" s="141" t="n">
        <v>1.78055822906641</v>
      </c>
    </row>
    <row r="11" customFormat="false" ht="15" hidden="false" customHeight="true" outlineLevel="0" collapsed="false">
      <c r="A11" s="24"/>
      <c r="B11" s="120" t="s">
        <v>127</v>
      </c>
      <c r="C11" s="18" t="n">
        <v>1990</v>
      </c>
      <c r="D11" s="18" t="n">
        <v>875</v>
      </c>
      <c r="E11" s="18" t="n">
        <v>1115</v>
      </c>
      <c r="F11" s="18" t="n">
        <v>900</v>
      </c>
      <c r="G11" s="141" t="n">
        <v>2.63022176379577</v>
      </c>
    </row>
    <row r="12" customFormat="false" ht="15" hidden="false" customHeight="true" outlineLevel="0" collapsed="false">
      <c r="A12" s="24"/>
      <c r="B12" s="120" t="s">
        <v>128</v>
      </c>
      <c r="C12" s="18" t="n">
        <v>125</v>
      </c>
      <c r="D12" s="18" t="n">
        <v>68</v>
      </c>
      <c r="E12" s="18" t="n">
        <v>57</v>
      </c>
      <c r="F12" s="18" t="n">
        <v>41</v>
      </c>
      <c r="G12" s="141" t="n">
        <v>-10.0719424460432</v>
      </c>
    </row>
    <row r="13" customFormat="false" ht="15" hidden="false" customHeight="true" outlineLevel="0" collapsed="false">
      <c r="A13" s="24" t="s">
        <v>105</v>
      </c>
      <c r="B13" s="120" t="s">
        <v>16</v>
      </c>
      <c r="C13" s="18" t="n">
        <v>10365</v>
      </c>
      <c r="D13" s="18" t="n">
        <v>4533</v>
      </c>
      <c r="E13" s="18" t="n">
        <v>5832</v>
      </c>
      <c r="F13" s="18" t="n">
        <v>4653</v>
      </c>
      <c r="G13" s="141" t="n">
        <v>2.30974237488896</v>
      </c>
    </row>
    <row r="14" customFormat="false" ht="15" hidden="false" customHeight="true" outlineLevel="0" collapsed="false">
      <c r="A14" s="20"/>
      <c r="B14" s="120" t="s">
        <v>127</v>
      </c>
      <c r="C14" s="18" t="n">
        <v>9677</v>
      </c>
      <c r="D14" s="18" t="n">
        <v>4157</v>
      </c>
      <c r="E14" s="18" t="n">
        <v>5520</v>
      </c>
      <c r="F14" s="18" t="n">
        <v>4435</v>
      </c>
      <c r="G14" s="141" t="n">
        <v>2.6628474432421</v>
      </c>
    </row>
    <row r="15" customFormat="false" ht="15" hidden="false" customHeight="true" outlineLevel="0" collapsed="false">
      <c r="A15" s="20"/>
      <c r="B15" s="120" t="s">
        <v>128</v>
      </c>
      <c r="C15" s="18" t="n">
        <v>688</v>
      </c>
      <c r="D15" s="18" t="n">
        <v>376</v>
      </c>
      <c r="E15" s="18" t="n">
        <v>312</v>
      </c>
      <c r="F15" s="18" t="n">
        <v>218</v>
      </c>
      <c r="G15" s="141" t="n">
        <v>-2.41134751773049</v>
      </c>
    </row>
    <row r="16" customFormat="false" ht="42" hidden="false" customHeight="true" outlineLevel="0" collapsed="false">
      <c r="A16" s="107" t="s">
        <v>117</v>
      </c>
      <c r="B16" s="120"/>
      <c r="C16" s="18"/>
      <c r="D16" s="18"/>
      <c r="E16" s="18"/>
      <c r="F16" s="18"/>
      <c r="G16" s="140"/>
    </row>
    <row r="17" customFormat="false" ht="15" hidden="false" customHeight="true" outlineLevel="0" collapsed="false">
      <c r="A17" s="24" t="s">
        <v>104</v>
      </c>
      <c r="B17" s="120" t="s">
        <v>16</v>
      </c>
      <c r="C17" s="18" t="n">
        <v>427</v>
      </c>
      <c r="D17" s="18" t="n">
        <v>252</v>
      </c>
      <c r="E17" s="18" t="n">
        <v>175</v>
      </c>
      <c r="F17" s="18" t="n">
        <v>135</v>
      </c>
      <c r="G17" s="141" t="n">
        <v>-12.8571428571429</v>
      </c>
    </row>
    <row r="18" customFormat="false" ht="15" hidden="false" customHeight="true" outlineLevel="0" collapsed="false">
      <c r="A18" s="24" t="s">
        <v>105</v>
      </c>
      <c r="B18" s="120" t="s">
        <v>16</v>
      </c>
      <c r="C18" s="18" t="n">
        <v>6284</v>
      </c>
      <c r="D18" s="18" t="n">
        <v>3582</v>
      </c>
      <c r="E18" s="18" t="n">
        <v>2702</v>
      </c>
      <c r="F18" s="18" t="n">
        <v>2241</v>
      </c>
      <c r="G18" s="141" t="n">
        <v>-18.4213942619759</v>
      </c>
    </row>
    <row r="19" customFormat="false" ht="18.95" hidden="false" customHeight="true" outlineLevel="0" collapsed="false">
      <c r="A19" s="20" t="s">
        <v>119</v>
      </c>
      <c r="B19" s="120"/>
      <c r="C19" s="26"/>
      <c r="D19" s="26"/>
      <c r="E19" s="26"/>
      <c r="F19" s="26"/>
      <c r="G19" s="140"/>
    </row>
    <row r="20" customFormat="false" ht="15" hidden="false" customHeight="true" outlineLevel="0" collapsed="false">
      <c r="A20" s="24" t="s">
        <v>104</v>
      </c>
      <c r="B20" s="120" t="s">
        <v>15</v>
      </c>
      <c r="C20" s="18" t="n">
        <v>118</v>
      </c>
      <c r="D20" s="18" t="n">
        <v>12</v>
      </c>
      <c r="E20" s="18" t="n">
        <v>106</v>
      </c>
      <c r="F20" s="18" t="n">
        <v>83</v>
      </c>
      <c r="G20" s="141" t="n">
        <v>-16.9014084507042</v>
      </c>
    </row>
    <row r="21" customFormat="false" ht="15" hidden="false" customHeight="true" outlineLevel="0" collapsed="false">
      <c r="A21" s="24"/>
      <c r="B21" s="120" t="s">
        <v>16</v>
      </c>
      <c r="C21" s="18" t="n">
        <v>2010</v>
      </c>
      <c r="D21" s="18" t="n">
        <v>698</v>
      </c>
      <c r="E21" s="18" t="n">
        <v>1312</v>
      </c>
      <c r="F21" s="18" t="n">
        <v>1028</v>
      </c>
      <c r="G21" s="141" t="n">
        <v>-4.739336492891</v>
      </c>
    </row>
    <row r="22" customFormat="false" ht="15" hidden="false" customHeight="true" outlineLevel="0" collapsed="false">
      <c r="A22" s="24" t="s">
        <v>105</v>
      </c>
      <c r="B22" s="120" t="s">
        <v>15</v>
      </c>
      <c r="C22" s="18" t="n">
        <v>1411</v>
      </c>
      <c r="D22" s="18" t="n">
        <v>93</v>
      </c>
      <c r="E22" s="18" t="n">
        <v>1318</v>
      </c>
      <c r="F22" s="18" t="n">
        <v>1106</v>
      </c>
      <c r="G22" s="141" t="n">
        <v>15.7506152584085</v>
      </c>
    </row>
    <row r="23" customFormat="false" ht="15" hidden="false" customHeight="true" outlineLevel="0" collapsed="false">
      <c r="A23" s="20"/>
      <c r="B23" s="120" t="s">
        <v>16</v>
      </c>
      <c r="C23" s="18" t="n">
        <v>28523</v>
      </c>
      <c r="D23" s="18" t="n">
        <v>8159</v>
      </c>
      <c r="E23" s="18" t="n">
        <v>20364</v>
      </c>
      <c r="F23" s="18" t="n">
        <v>14650</v>
      </c>
      <c r="G23" s="141" t="n">
        <v>-15.8464625007376</v>
      </c>
    </row>
    <row r="24" customFormat="false" ht="42" hidden="false" customHeight="true" outlineLevel="0" collapsed="false">
      <c r="A24" s="107" t="s">
        <v>120</v>
      </c>
      <c r="B24" s="120"/>
      <c r="C24" s="18"/>
      <c r="D24" s="18"/>
      <c r="E24" s="18"/>
      <c r="F24" s="18"/>
      <c r="G24" s="140"/>
    </row>
    <row r="25" customFormat="false" ht="15" hidden="false" customHeight="true" outlineLevel="0" collapsed="false">
      <c r="A25" s="24" t="s">
        <v>104</v>
      </c>
      <c r="B25" s="120" t="s">
        <v>15</v>
      </c>
      <c r="C25" s="18" t="n">
        <v>15</v>
      </c>
      <c r="D25" s="18" t="n">
        <v>4</v>
      </c>
      <c r="E25" s="18" t="n">
        <v>11</v>
      </c>
      <c r="F25" s="18" t="n">
        <v>11</v>
      </c>
      <c r="G25" s="141" t="n">
        <v>-28.5714285714286</v>
      </c>
    </row>
    <row r="26" customFormat="false" ht="15" hidden="false" customHeight="true" outlineLevel="0" collapsed="false">
      <c r="A26" s="24"/>
      <c r="B26" s="120" t="s">
        <v>16</v>
      </c>
      <c r="C26" s="18" t="n">
        <v>3</v>
      </c>
      <c r="D26" s="18" t="n">
        <v>1</v>
      </c>
      <c r="E26" s="18" t="n">
        <v>2</v>
      </c>
      <c r="F26" s="18" t="n">
        <v>2</v>
      </c>
      <c r="G26" s="141" t="n">
        <v>-88.8888888888889</v>
      </c>
    </row>
    <row r="27" customFormat="false" ht="15" hidden="false" customHeight="true" outlineLevel="0" collapsed="false">
      <c r="A27" s="24" t="s">
        <v>105</v>
      </c>
      <c r="B27" s="120" t="s">
        <v>15</v>
      </c>
      <c r="C27" s="18" t="n">
        <v>79</v>
      </c>
      <c r="D27" s="18" t="n">
        <v>4</v>
      </c>
      <c r="E27" s="18" t="n">
        <v>75</v>
      </c>
      <c r="F27" s="18" t="n">
        <v>75</v>
      </c>
      <c r="G27" s="141" t="n">
        <v>-74.6794871794872</v>
      </c>
    </row>
    <row r="28" customFormat="false" ht="15" hidden="false" customHeight="true" outlineLevel="0" collapsed="false">
      <c r="A28" s="20"/>
      <c r="B28" s="120" t="s">
        <v>16</v>
      </c>
      <c r="C28" s="18" t="n">
        <v>57</v>
      </c>
      <c r="D28" s="18" t="n">
        <v>9</v>
      </c>
      <c r="E28" s="18" t="n">
        <v>48</v>
      </c>
      <c r="F28" s="18" t="n">
        <v>48</v>
      </c>
      <c r="G28" s="141" t="n">
        <v>-81.3114754098361</v>
      </c>
    </row>
    <row r="29" customFormat="false" ht="42" hidden="false" customHeight="true" outlineLevel="0" collapsed="false">
      <c r="A29" s="107" t="s">
        <v>121</v>
      </c>
      <c r="B29" s="120"/>
      <c r="C29" s="18"/>
      <c r="D29" s="18"/>
      <c r="E29" s="18"/>
      <c r="F29" s="18"/>
      <c r="G29" s="127"/>
    </row>
    <row r="30" customFormat="false" ht="15" hidden="false" customHeight="true" outlineLevel="0" collapsed="false">
      <c r="A30" s="24" t="s">
        <v>104</v>
      </c>
      <c r="B30" s="120" t="s">
        <v>15</v>
      </c>
      <c r="C30" s="18" t="n">
        <v>3</v>
      </c>
      <c r="D30" s="18" t="n">
        <v>0</v>
      </c>
      <c r="E30" s="18" t="n">
        <v>3</v>
      </c>
      <c r="F30" s="18" t="n">
        <v>3</v>
      </c>
      <c r="G30" s="141" t="n">
        <v>-40</v>
      </c>
    </row>
    <row r="31" customFormat="false" ht="15" hidden="false" customHeight="true" outlineLevel="0" collapsed="false">
      <c r="A31" s="24"/>
      <c r="B31" s="120" t="s">
        <v>16</v>
      </c>
      <c r="C31" s="18" t="n">
        <v>5</v>
      </c>
      <c r="D31" s="18" t="n">
        <v>0</v>
      </c>
      <c r="E31" s="18" t="n">
        <v>5</v>
      </c>
      <c r="F31" s="18" t="n">
        <v>5</v>
      </c>
      <c r="G31" s="141" t="n">
        <v>-37.5</v>
      </c>
    </row>
    <row r="32" customFormat="false" ht="15" hidden="false" customHeight="true" outlineLevel="0" collapsed="false">
      <c r="A32" s="24" t="s">
        <v>105</v>
      </c>
      <c r="B32" s="120" t="s">
        <v>15</v>
      </c>
      <c r="C32" s="18" t="n">
        <v>235</v>
      </c>
      <c r="D32" s="18" t="n">
        <v>0</v>
      </c>
      <c r="E32" s="18" t="n">
        <v>235</v>
      </c>
      <c r="F32" s="18" t="n">
        <v>235</v>
      </c>
      <c r="G32" s="141" t="n">
        <v>-16.0714285714286</v>
      </c>
    </row>
    <row r="33" customFormat="false" ht="15" hidden="false" customHeight="true" outlineLevel="0" collapsed="false">
      <c r="A33" s="20"/>
      <c r="B33" s="120" t="s">
        <v>16</v>
      </c>
      <c r="C33" s="18" t="n">
        <v>632</v>
      </c>
      <c r="D33" s="18" t="n">
        <v>0</v>
      </c>
      <c r="E33" s="18" t="n">
        <v>632</v>
      </c>
      <c r="F33" s="18" t="n">
        <v>632</v>
      </c>
      <c r="G33" s="141" t="n">
        <v>-8.67052023121387</v>
      </c>
    </row>
    <row r="34" customFormat="false" ht="42" hidden="false" customHeight="true" outlineLevel="0" collapsed="false">
      <c r="A34" s="107" t="s">
        <v>138</v>
      </c>
      <c r="B34" s="120"/>
      <c r="C34" s="18"/>
      <c r="D34" s="18"/>
      <c r="E34" s="18"/>
      <c r="F34" s="18"/>
      <c r="G34" s="127"/>
    </row>
    <row r="35" customFormat="false" ht="15" hidden="false" customHeight="true" outlineLevel="0" collapsed="false">
      <c r="A35" s="24" t="s">
        <v>104</v>
      </c>
      <c r="B35" s="120" t="s">
        <v>15</v>
      </c>
      <c r="C35" s="18" t="n">
        <v>284</v>
      </c>
      <c r="D35" s="18" t="n">
        <v>175</v>
      </c>
      <c r="E35" s="18" t="n">
        <v>109</v>
      </c>
      <c r="F35" s="18" t="n">
        <v>98</v>
      </c>
      <c r="G35" s="113" t="n">
        <v>-29.5285359801489</v>
      </c>
    </row>
    <row r="36" customFormat="false" ht="15" hidden="false" customHeight="true" outlineLevel="0" collapsed="false">
      <c r="A36" s="24"/>
      <c r="B36" s="120" t="s">
        <v>16</v>
      </c>
      <c r="C36" s="18" t="n">
        <v>525</v>
      </c>
      <c r="D36" s="18" t="n">
        <v>375</v>
      </c>
      <c r="E36" s="18" t="n">
        <v>150</v>
      </c>
      <c r="F36" s="18" t="n">
        <v>137</v>
      </c>
      <c r="G36" s="113" t="n">
        <v>-26.1603375527426</v>
      </c>
    </row>
    <row r="37" customFormat="false" ht="15" hidden="false" customHeight="true" outlineLevel="0" collapsed="false">
      <c r="A37" s="24" t="s">
        <v>105</v>
      </c>
      <c r="B37" s="120" t="s">
        <v>15</v>
      </c>
      <c r="C37" s="18" t="n">
        <v>20963</v>
      </c>
      <c r="D37" s="18" t="n">
        <v>14969</v>
      </c>
      <c r="E37" s="18" t="n">
        <v>5994</v>
      </c>
      <c r="F37" s="18" t="n">
        <v>5569</v>
      </c>
      <c r="G37" s="113" t="n">
        <v>-29.1790540540541</v>
      </c>
    </row>
    <row r="38" customFormat="false" ht="15" hidden="false" customHeight="true" outlineLevel="0" collapsed="false">
      <c r="A38" s="20"/>
      <c r="B38" s="120" t="s">
        <v>16</v>
      </c>
      <c r="C38" s="18" t="n">
        <v>38935</v>
      </c>
      <c r="D38" s="18" t="n">
        <v>28551</v>
      </c>
      <c r="E38" s="18" t="n">
        <v>10384</v>
      </c>
      <c r="F38" s="18" t="n">
        <v>8996</v>
      </c>
      <c r="G38" s="113" t="n">
        <v>-29.6491037872217</v>
      </c>
    </row>
    <row r="79" customFormat="false" ht="18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4.1" hidden="false" customHeight="true" outlineLevel="0" collapsed="false"/>
    <row r="83" customFormat="false" ht="18" hidden="false" customHeight="true" outlineLevel="0" collapsed="false"/>
    <row r="84" customFormat="false" ht="12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8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8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8:G8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G9:G38 C9:F18 C20:F38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29" t="s">
        <v>25</v>
      </c>
      <c r="B3" s="29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5" hidden="false" customHeight="true" outlineLevel="0" collapsed="false">
      <c r="A4" s="30" t="s">
        <v>26</v>
      </c>
      <c r="B4" s="30"/>
      <c r="C4" s="30"/>
      <c r="D4" s="5" t="s">
        <v>4</v>
      </c>
      <c r="E4" s="6" t="s">
        <v>5</v>
      </c>
      <c r="F4" s="6"/>
      <c r="G4" s="31" t="s">
        <v>6</v>
      </c>
      <c r="H4" s="31"/>
      <c r="I4" s="31"/>
      <c r="J4" s="31"/>
      <c r="K4" s="31"/>
      <c r="L4" s="31"/>
      <c r="M4" s="8" t="s">
        <v>7</v>
      </c>
    </row>
    <row r="5" customFormat="false" ht="38.1" hidden="false" customHeight="true" outlineLevel="0" collapsed="false">
      <c r="A5" s="30"/>
      <c r="B5" s="30"/>
      <c r="C5" s="30"/>
      <c r="D5" s="5"/>
      <c r="E5" s="6"/>
      <c r="F5" s="6"/>
      <c r="G5" s="32" t="s">
        <v>27</v>
      </c>
      <c r="H5" s="32"/>
      <c r="I5" s="32" t="s">
        <v>28</v>
      </c>
      <c r="J5" s="32"/>
      <c r="K5" s="32" t="s">
        <v>29</v>
      </c>
      <c r="L5" s="32"/>
      <c r="M5" s="8"/>
    </row>
    <row r="6" customFormat="false" ht="15" hidden="false" customHeight="true" outlineLevel="0" collapsed="false">
      <c r="A6" s="30"/>
      <c r="B6" s="30"/>
      <c r="C6" s="30"/>
      <c r="D6" s="5"/>
      <c r="E6" s="33" t="s">
        <v>11</v>
      </c>
      <c r="F6" s="34" t="s">
        <v>12</v>
      </c>
      <c r="G6" s="35" t="s">
        <v>11</v>
      </c>
      <c r="H6" s="34" t="s">
        <v>12</v>
      </c>
      <c r="I6" s="35" t="s">
        <v>11</v>
      </c>
      <c r="J6" s="34" t="s">
        <v>12</v>
      </c>
      <c r="K6" s="35" t="s">
        <v>11</v>
      </c>
      <c r="L6" s="36" t="s">
        <v>12</v>
      </c>
      <c r="M6" s="36"/>
    </row>
    <row r="7" customFormat="false" ht="49.15" hidden="false" customHeight="true" outlineLevel="0" collapsed="false">
      <c r="A7" s="37"/>
      <c r="B7" s="37" t="s">
        <v>30</v>
      </c>
      <c r="C7" s="38" t="n">
        <v>15</v>
      </c>
      <c r="D7" s="13" t="s">
        <v>14</v>
      </c>
      <c r="E7" s="18" t="n">
        <v>13658</v>
      </c>
      <c r="F7" s="39" t="n">
        <v>0.3</v>
      </c>
      <c r="G7" s="18" t="n">
        <v>442</v>
      </c>
      <c r="H7" s="40" t="n">
        <v>0</v>
      </c>
      <c r="I7" s="18" t="n">
        <v>4456</v>
      </c>
      <c r="J7" s="39" t="n">
        <v>0.8</v>
      </c>
      <c r="K7" s="18" t="n">
        <v>8760</v>
      </c>
      <c r="L7" s="41" t="n">
        <v>0.6</v>
      </c>
      <c r="M7" s="42" t="n">
        <v>-0.950032634708819</v>
      </c>
    </row>
    <row r="8" customFormat="false" ht="15.75" hidden="false" customHeight="true" outlineLevel="0" collapsed="false">
      <c r="A8" s="20"/>
      <c r="B8" s="20"/>
      <c r="C8" s="38"/>
      <c r="D8" s="21" t="s">
        <v>15</v>
      </c>
      <c r="E8" s="18" t="n">
        <v>7212</v>
      </c>
      <c r="F8" s="39" t="n">
        <v>0.3</v>
      </c>
      <c r="G8" s="18" t="n">
        <v>227</v>
      </c>
      <c r="H8" s="40" t="n">
        <v>0</v>
      </c>
      <c r="I8" s="18" t="n">
        <v>2409</v>
      </c>
      <c r="J8" s="39" t="n">
        <v>0.6</v>
      </c>
      <c r="K8" s="18" t="n">
        <v>4576</v>
      </c>
      <c r="L8" s="41" t="n">
        <v>0.7</v>
      </c>
      <c r="M8" s="42" t="n">
        <v>0.740326861293482</v>
      </c>
    </row>
    <row r="9" customFormat="false" ht="15.75" hidden="false" customHeight="true" outlineLevel="0" collapsed="false">
      <c r="A9" s="20"/>
      <c r="B9" s="20"/>
      <c r="C9" s="38"/>
      <c r="D9" s="21" t="s">
        <v>16</v>
      </c>
      <c r="E9" s="18" t="n">
        <v>6446</v>
      </c>
      <c r="F9" s="39" t="n">
        <v>0.3</v>
      </c>
      <c r="G9" s="18" t="n">
        <v>215</v>
      </c>
      <c r="H9" s="40" t="n">
        <v>0</v>
      </c>
      <c r="I9" s="18" t="n">
        <v>2047</v>
      </c>
      <c r="J9" s="39" t="n">
        <v>1.4</v>
      </c>
      <c r="K9" s="18" t="n">
        <v>4184</v>
      </c>
      <c r="L9" s="41" t="n">
        <v>0.5</v>
      </c>
      <c r="M9" s="42" t="n">
        <v>-2.77526395173454</v>
      </c>
    </row>
    <row r="10" customFormat="false" ht="29.25" hidden="false" customHeight="true" outlineLevel="0" collapsed="false">
      <c r="A10" s="43" t="n">
        <v>15</v>
      </c>
      <c r="B10" s="44" t="s">
        <v>31</v>
      </c>
      <c r="C10" s="38" t="n">
        <v>25</v>
      </c>
      <c r="D10" s="16" t="s">
        <v>14</v>
      </c>
      <c r="E10" s="18" t="n">
        <v>414683</v>
      </c>
      <c r="F10" s="39" t="n">
        <v>7.8</v>
      </c>
      <c r="G10" s="18" t="n">
        <v>395124</v>
      </c>
      <c r="H10" s="39" t="n">
        <v>12.2</v>
      </c>
      <c r="I10" s="18" t="n">
        <v>6131</v>
      </c>
      <c r="J10" s="39" t="n">
        <v>1.1</v>
      </c>
      <c r="K10" s="18" t="n">
        <v>13428</v>
      </c>
      <c r="L10" s="41" t="n">
        <v>0.9</v>
      </c>
      <c r="M10" s="42" t="n">
        <v>-0.942837350404886</v>
      </c>
    </row>
    <row r="11" customFormat="false" ht="15.75" hidden="false" customHeight="true" outlineLevel="0" collapsed="false">
      <c r="A11" s="43"/>
      <c r="B11" s="44"/>
      <c r="C11" s="38"/>
      <c r="D11" s="21" t="s">
        <v>15</v>
      </c>
      <c r="E11" s="18" t="n">
        <v>227249</v>
      </c>
      <c r="F11" s="39" t="n">
        <v>8.2</v>
      </c>
      <c r="G11" s="18" t="n">
        <v>217437</v>
      </c>
      <c r="H11" s="39" t="n">
        <v>12.8</v>
      </c>
      <c r="I11" s="18" t="n">
        <v>3189</v>
      </c>
      <c r="J11" s="39" t="n">
        <v>0.7</v>
      </c>
      <c r="K11" s="18" t="n">
        <v>6623</v>
      </c>
      <c r="L11" s="41" t="n">
        <v>1</v>
      </c>
      <c r="M11" s="42" t="n">
        <v>-0.712166690696833</v>
      </c>
    </row>
    <row r="12" customFormat="false" ht="15.75" hidden="false" customHeight="true" outlineLevel="0" collapsed="false">
      <c r="A12" s="43"/>
      <c r="B12" s="44"/>
      <c r="C12" s="38"/>
      <c r="D12" s="21" t="s">
        <v>16</v>
      </c>
      <c r="E12" s="18" t="n">
        <v>187434</v>
      </c>
      <c r="F12" s="39" t="n">
        <v>7.4</v>
      </c>
      <c r="G12" s="18" t="n">
        <v>177687</v>
      </c>
      <c r="H12" s="39" t="n">
        <v>11.5</v>
      </c>
      <c r="I12" s="18" t="n">
        <v>2942</v>
      </c>
      <c r="J12" s="39" t="n">
        <v>2</v>
      </c>
      <c r="K12" s="18" t="n">
        <v>6805</v>
      </c>
      <c r="L12" s="41" t="n">
        <v>0.8</v>
      </c>
      <c r="M12" s="42" t="n">
        <v>-1.2210739337342</v>
      </c>
    </row>
    <row r="13" customFormat="false" ht="29.25" hidden="false" customHeight="true" outlineLevel="0" collapsed="false">
      <c r="A13" s="43" t="n">
        <v>25</v>
      </c>
      <c r="B13" s="44" t="s">
        <v>31</v>
      </c>
      <c r="C13" s="38" t="n">
        <v>35</v>
      </c>
      <c r="D13" s="16" t="s">
        <v>14</v>
      </c>
      <c r="E13" s="18" t="n">
        <v>831418</v>
      </c>
      <c r="F13" s="39" t="n">
        <v>15.6</v>
      </c>
      <c r="G13" s="18" t="n">
        <v>756523</v>
      </c>
      <c r="H13" s="39" t="n">
        <v>23.3</v>
      </c>
      <c r="I13" s="18" t="n">
        <v>70123</v>
      </c>
      <c r="J13" s="39" t="n">
        <v>12.3</v>
      </c>
      <c r="K13" s="18" t="n">
        <v>4772</v>
      </c>
      <c r="L13" s="41" t="n">
        <v>0.3</v>
      </c>
      <c r="M13" s="42" t="n">
        <v>2.70835855485032</v>
      </c>
    </row>
    <row r="14" customFormat="false" ht="15.75" hidden="false" customHeight="true" outlineLevel="0" collapsed="false">
      <c r="A14" s="43"/>
      <c r="B14" s="44"/>
      <c r="C14" s="38"/>
      <c r="D14" s="21" t="s">
        <v>15</v>
      </c>
      <c r="E14" s="18" t="n">
        <v>451138</v>
      </c>
      <c r="F14" s="39" t="n">
        <v>16.2</v>
      </c>
      <c r="G14" s="18" t="n">
        <v>403073</v>
      </c>
      <c r="H14" s="39" t="n">
        <v>23.6</v>
      </c>
      <c r="I14" s="18" t="n">
        <v>45616</v>
      </c>
      <c r="J14" s="39" t="n">
        <v>10.8</v>
      </c>
      <c r="K14" s="18" t="n">
        <v>2449</v>
      </c>
      <c r="L14" s="41" t="n">
        <v>0.4</v>
      </c>
      <c r="M14" s="42" t="n">
        <v>2.72747973403772</v>
      </c>
    </row>
    <row r="15" customFormat="false" ht="15.75" hidden="false" customHeight="true" outlineLevel="0" collapsed="false">
      <c r="A15" s="43"/>
      <c r="B15" s="44"/>
      <c r="C15" s="38"/>
      <c r="D15" s="21" t="s">
        <v>16</v>
      </c>
      <c r="E15" s="18" t="n">
        <v>380280</v>
      </c>
      <c r="F15" s="39" t="n">
        <v>14.9</v>
      </c>
      <c r="G15" s="18" t="n">
        <v>353450</v>
      </c>
      <c r="H15" s="39" t="n">
        <v>22.9</v>
      </c>
      <c r="I15" s="18" t="n">
        <v>24507</v>
      </c>
      <c r="J15" s="39" t="n">
        <v>16.5</v>
      </c>
      <c r="K15" s="18" t="n">
        <v>2323</v>
      </c>
      <c r="L15" s="41" t="n">
        <v>0.3</v>
      </c>
      <c r="M15" s="42" t="n">
        <v>2.6856837341427</v>
      </c>
    </row>
    <row r="16" customFormat="false" ht="29.25" hidden="false" customHeight="true" outlineLevel="0" collapsed="false">
      <c r="A16" s="43" t="n">
        <v>35</v>
      </c>
      <c r="B16" s="44" t="s">
        <v>31</v>
      </c>
      <c r="C16" s="38" t="n">
        <v>45</v>
      </c>
      <c r="D16" s="16" t="s">
        <v>14</v>
      </c>
      <c r="E16" s="18" t="n">
        <v>843245</v>
      </c>
      <c r="F16" s="39" t="n">
        <v>15.8</v>
      </c>
      <c r="G16" s="18" t="n">
        <v>702498</v>
      </c>
      <c r="H16" s="39" t="n">
        <v>21.6</v>
      </c>
      <c r="I16" s="18" t="n">
        <v>130127</v>
      </c>
      <c r="J16" s="39" t="n">
        <v>22.8</v>
      </c>
      <c r="K16" s="18" t="n">
        <v>10620</v>
      </c>
      <c r="L16" s="41" t="n">
        <v>0.7</v>
      </c>
      <c r="M16" s="42" t="n">
        <v>-2.34229330492084</v>
      </c>
    </row>
    <row r="17" customFormat="false" ht="15.75" hidden="false" customHeight="true" outlineLevel="0" collapsed="false">
      <c r="A17" s="43"/>
      <c r="B17" s="44"/>
      <c r="C17" s="38"/>
      <c r="D17" s="21" t="s">
        <v>15</v>
      </c>
      <c r="E17" s="18" t="n">
        <v>466406</v>
      </c>
      <c r="F17" s="39" t="n">
        <v>16.8</v>
      </c>
      <c r="G17" s="18" t="n">
        <v>364088</v>
      </c>
      <c r="H17" s="39" t="n">
        <v>21.4</v>
      </c>
      <c r="I17" s="18" t="n">
        <v>97800</v>
      </c>
      <c r="J17" s="39" t="n">
        <v>23.2</v>
      </c>
      <c r="K17" s="18" t="n">
        <v>4518</v>
      </c>
      <c r="L17" s="41" t="n">
        <v>0.7</v>
      </c>
      <c r="M17" s="42" t="n">
        <v>-2.81284837624114</v>
      </c>
    </row>
    <row r="18" customFormat="false" ht="15.75" hidden="false" customHeight="true" outlineLevel="0" collapsed="false">
      <c r="A18" s="43"/>
      <c r="B18" s="44"/>
      <c r="C18" s="38"/>
      <c r="D18" s="21" t="s">
        <v>16</v>
      </c>
      <c r="E18" s="18" t="n">
        <v>376839</v>
      </c>
      <c r="F18" s="39" t="n">
        <v>14.8</v>
      </c>
      <c r="G18" s="18" t="n">
        <v>338410</v>
      </c>
      <c r="H18" s="39" t="n">
        <v>22</v>
      </c>
      <c r="I18" s="18" t="n">
        <v>32327</v>
      </c>
      <c r="J18" s="39" t="n">
        <v>21.8</v>
      </c>
      <c r="K18" s="18" t="n">
        <v>6102</v>
      </c>
      <c r="L18" s="41" t="n">
        <v>0.7</v>
      </c>
      <c r="M18" s="42" t="n">
        <v>-1.75354894216105</v>
      </c>
    </row>
    <row r="19" customFormat="false" ht="29.25" hidden="false" customHeight="true" outlineLevel="0" collapsed="false">
      <c r="A19" s="43" t="n">
        <v>45</v>
      </c>
      <c r="B19" s="44" t="s">
        <v>31</v>
      </c>
      <c r="C19" s="38" t="n">
        <v>55</v>
      </c>
      <c r="D19" s="16" t="s">
        <v>14</v>
      </c>
      <c r="E19" s="18" t="n">
        <v>1095859</v>
      </c>
      <c r="F19" s="39" t="n">
        <v>20.6</v>
      </c>
      <c r="G19" s="18" t="n">
        <v>861487</v>
      </c>
      <c r="H19" s="39" t="n">
        <v>26.5</v>
      </c>
      <c r="I19" s="18" t="n">
        <v>196715</v>
      </c>
      <c r="J19" s="39" t="n">
        <v>34.5</v>
      </c>
      <c r="K19" s="18" t="n">
        <v>37657</v>
      </c>
      <c r="L19" s="41" t="n">
        <v>2.5</v>
      </c>
      <c r="M19" s="42" t="n">
        <v>2.31412798193961</v>
      </c>
    </row>
    <row r="20" customFormat="false" ht="15.75" hidden="false" customHeight="true" outlineLevel="0" collapsed="false">
      <c r="A20" s="43"/>
      <c r="B20" s="44"/>
      <c r="C20" s="38"/>
      <c r="D20" s="21" t="s">
        <v>15</v>
      </c>
      <c r="E20" s="18" t="n">
        <v>608533</v>
      </c>
      <c r="F20" s="39" t="n">
        <v>21.9</v>
      </c>
      <c r="G20" s="18" t="n">
        <v>437846</v>
      </c>
      <c r="H20" s="39" t="n">
        <v>25.7</v>
      </c>
      <c r="I20" s="18" t="n">
        <v>154506</v>
      </c>
      <c r="J20" s="39" t="n">
        <v>36.6</v>
      </c>
      <c r="K20" s="18" t="n">
        <v>16181</v>
      </c>
      <c r="L20" s="41" t="n">
        <v>2.5</v>
      </c>
      <c r="M20" s="42" t="n">
        <v>1.82011361069513</v>
      </c>
    </row>
    <row r="21" customFormat="false" ht="15.75" hidden="false" customHeight="true" outlineLevel="0" collapsed="false">
      <c r="A21" s="43"/>
      <c r="B21" s="44"/>
      <c r="C21" s="38"/>
      <c r="D21" s="21" t="s">
        <v>16</v>
      </c>
      <c r="E21" s="18" t="n">
        <v>487326</v>
      </c>
      <c r="F21" s="39" t="n">
        <v>19.1</v>
      </c>
      <c r="G21" s="18" t="n">
        <v>423641</v>
      </c>
      <c r="H21" s="39" t="n">
        <v>27.5</v>
      </c>
      <c r="I21" s="18" t="n">
        <v>42209</v>
      </c>
      <c r="J21" s="39" t="n">
        <v>28.5</v>
      </c>
      <c r="K21" s="18" t="n">
        <v>21476</v>
      </c>
      <c r="L21" s="41" t="n">
        <v>2.5</v>
      </c>
      <c r="M21" s="42" t="n">
        <v>2.93778436814823</v>
      </c>
    </row>
    <row r="22" customFormat="false" ht="29.25" hidden="false" customHeight="true" outlineLevel="0" collapsed="false">
      <c r="A22" s="43" t="n">
        <v>55</v>
      </c>
      <c r="B22" s="44" t="s">
        <v>31</v>
      </c>
      <c r="C22" s="38" t="n">
        <v>65</v>
      </c>
      <c r="D22" s="16" t="s">
        <v>14</v>
      </c>
      <c r="E22" s="18" t="n">
        <v>780089</v>
      </c>
      <c r="F22" s="39" t="n">
        <v>14.7</v>
      </c>
      <c r="G22" s="18" t="n">
        <v>504596</v>
      </c>
      <c r="H22" s="39" t="n">
        <v>15.6</v>
      </c>
      <c r="I22" s="18" t="n">
        <v>111475</v>
      </c>
      <c r="J22" s="39" t="n">
        <v>19.5</v>
      </c>
      <c r="K22" s="18" t="n">
        <v>164018</v>
      </c>
      <c r="L22" s="41" t="n">
        <v>10.9</v>
      </c>
      <c r="M22" s="42" t="n">
        <v>3.15062769251927</v>
      </c>
    </row>
    <row r="23" customFormat="false" ht="15.75" hidden="false" customHeight="true" outlineLevel="0" collapsed="false">
      <c r="A23" s="43"/>
      <c r="B23" s="44"/>
      <c r="C23" s="38"/>
      <c r="D23" s="21" t="s">
        <v>15</v>
      </c>
      <c r="E23" s="18" t="n">
        <v>424891</v>
      </c>
      <c r="F23" s="39" t="n">
        <v>15.3</v>
      </c>
      <c r="G23" s="18" t="n">
        <v>266523</v>
      </c>
      <c r="H23" s="39" t="n">
        <v>15.6</v>
      </c>
      <c r="I23" s="18" t="n">
        <v>86270</v>
      </c>
      <c r="J23" s="39" t="n">
        <v>20.4</v>
      </c>
      <c r="K23" s="18" t="n">
        <v>72098</v>
      </c>
      <c r="L23" s="41" t="n">
        <v>11</v>
      </c>
      <c r="M23" s="42" t="n">
        <v>2.88341166585549</v>
      </c>
    </row>
    <row r="24" customFormat="false" ht="15.75" hidden="false" customHeight="true" outlineLevel="0" collapsed="false">
      <c r="A24" s="43"/>
      <c r="B24" s="44"/>
      <c r="C24" s="38"/>
      <c r="D24" s="21" t="s">
        <v>16</v>
      </c>
      <c r="E24" s="18" t="n">
        <v>355198</v>
      </c>
      <c r="F24" s="39" t="n">
        <v>14</v>
      </c>
      <c r="G24" s="18" t="n">
        <v>238073</v>
      </c>
      <c r="H24" s="39" t="n">
        <v>15.5</v>
      </c>
      <c r="I24" s="18" t="n">
        <v>25205</v>
      </c>
      <c r="J24" s="39" t="n">
        <v>17</v>
      </c>
      <c r="K24" s="18" t="n">
        <v>91920</v>
      </c>
      <c r="L24" s="41" t="n">
        <v>10.8</v>
      </c>
      <c r="M24" s="42" t="n">
        <v>3.47210286676435</v>
      </c>
    </row>
    <row r="25" customFormat="false" ht="29.25" hidden="false" customHeight="true" outlineLevel="0" collapsed="false">
      <c r="A25" s="43" t="n">
        <v>65</v>
      </c>
      <c r="B25" s="44" t="s">
        <v>31</v>
      </c>
      <c r="C25" s="38" t="n">
        <v>75</v>
      </c>
      <c r="D25" s="16" t="s">
        <v>14</v>
      </c>
      <c r="E25" s="18" t="n">
        <v>657508</v>
      </c>
      <c r="F25" s="39" t="n">
        <v>12.3</v>
      </c>
      <c r="G25" s="18" t="n">
        <v>22650</v>
      </c>
      <c r="H25" s="39" t="n">
        <v>0.7</v>
      </c>
      <c r="I25" s="18" t="n">
        <v>31423</v>
      </c>
      <c r="J25" s="39" t="n">
        <v>5.5</v>
      </c>
      <c r="K25" s="18" t="n">
        <v>603435</v>
      </c>
      <c r="L25" s="41" t="n">
        <v>40</v>
      </c>
      <c r="M25" s="42" t="n">
        <v>-1.97625394326469</v>
      </c>
    </row>
    <row r="26" customFormat="false" ht="15.75" hidden="false" customHeight="true" outlineLevel="0" collapsed="false">
      <c r="A26" s="43"/>
      <c r="B26" s="44"/>
      <c r="C26" s="38"/>
      <c r="D26" s="21" t="s">
        <v>15</v>
      </c>
      <c r="E26" s="18" t="n">
        <v>320993</v>
      </c>
      <c r="F26" s="39" t="n">
        <v>11.5</v>
      </c>
      <c r="G26" s="18" t="n">
        <v>14236</v>
      </c>
      <c r="H26" s="39" t="n">
        <v>0.8</v>
      </c>
      <c r="I26" s="18" t="n">
        <v>20807</v>
      </c>
      <c r="J26" s="39" t="n">
        <v>4.9</v>
      </c>
      <c r="K26" s="18" t="n">
        <v>285950</v>
      </c>
      <c r="L26" s="41" t="n">
        <v>43.9</v>
      </c>
      <c r="M26" s="42" t="n">
        <v>-1.79886377889883</v>
      </c>
    </row>
    <row r="27" customFormat="false" ht="15.75" hidden="false" customHeight="true" outlineLevel="0" collapsed="false">
      <c r="A27" s="43"/>
      <c r="B27" s="44"/>
      <c r="C27" s="38"/>
      <c r="D27" s="21" t="s">
        <v>16</v>
      </c>
      <c r="E27" s="18" t="n">
        <v>336515</v>
      </c>
      <c r="F27" s="39" t="n">
        <v>13.2</v>
      </c>
      <c r="G27" s="18" t="n">
        <v>8414</v>
      </c>
      <c r="H27" s="39" t="n">
        <v>0.5</v>
      </c>
      <c r="I27" s="18" t="n">
        <v>10616</v>
      </c>
      <c r="J27" s="39" t="n">
        <v>7.1</v>
      </c>
      <c r="K27" s="18" t="n">
        <v>317485</v>
      </c>
      <c r="L27" s="41" t="n">
        <v>37.1</v>
      </c>
      <c r="M27" s="42" t="n">
        <v>-2.14486566964533</v>
      </c>
    </row>
    <row r="28" customFormat="false" ht="29.25" hidden="false" customHeight="true" outlineLevel="0" collapsed="false">
      <c r="A28" s="43" t="n">
        <v>75</v>
      </c>
      <c r="B28" s="44" t="s">
        <v>31</v>
      </c>
      <c r="C28" s="38" t="n">
        <v>85</v>
      </c>
      <c r="D28" s="16" t="s">
        <v>14</v>
      </c>
      <c r="E28" s="18" t="n">
        <v>517066</v>
      </c>
      <c r="F28" s="39" t="n">
        <v>9.7</v>
      </c>
      <c r="G28" s="18" t="n">
        <v>2625</v>
      </c>
      <c r="H28" s="39" t="n">
        <v>0.1</v>
      </c>
      <c r="I28" s="18" t="n">
        <v>16007</v>
      </c>
      <c r="J28" s="39" t="n">
        <v>2.8</v>
      </c>
      <c r="K28" s="18" t="n">
        <v>498434</v>
      </c>
      <c r="L28" s="41" t="n">
        <v>33.1</v>
      </c>
      <c r="M28" s="42" t="n">
        <v>3.86125746470273</v>
      </c>
    </row>
    <row r="29" customFormat="false" ht="15.75" hidden="false" customHeight="true" outlineLevel="0" collapsed="false">
      <c r="A29" s="20"/>
      <c r="B29" s="44"/>
      <c r="C29" s="20"/>
      <c r="D29" s="21" t="s">
        <v>15</v>
      </c>
      <c r="E29" s="18" t="n">
        <v>224775</v>
      </c>
      <c r="F29" s="39" t="n">
        <v>8.1</v>
      </c>
      <c r="G29" s="18" t="n">
        <v>1749</v>
      </c>
      <c r="H29" s="39" t="n">
        <v>0.1</v>
      </c>
      <c r="I29" s="18" t="n">
        <v>9929</v>
      </c>
      <c r="J29" s="39" t="n">
        <v>2.4</v>
      </c>
      <c r="K29" s="18" t="n">
        <v>213097</v>
      </c>
      <c r="L29" s="41" t="n">
        <v>32.7</v>
      </c>
      <c r="M29" s="42" t="n">
        <v>4.54359413225677</v>
      </c>
    </row>
    <row r="30" customFormat="false" ht="15.75" hidden="false" customHeight="true" outlineLevel="0" collapsed="false">
      <c r="A30" s="20"/>
      <c r="B30" s="20"/>
      <c r="C30" s="20"/>
      <c r="D30" s="21" t="s">
        <v>16</v>
      </c>
      <c r="E30" s="18" t="n">
        <v>292291</v>
      </c>
      <c r="F30" s="39" t="n">
        <v>11.5</v>
      </c>
      <c r="G30" s="18" t="n">
        <v>876</v>
      </c>
      <c r="H30" s="45" t="n">
        <v>0.1</v>
      </c>
      <c r="I30" s="18" t="n">
        <v>6078</v>
      </c>
      <c r="J30" s="39" t="n">
        <v>4.1</v>
      </c>
      <c r="K30" s="18" t="n">
        <v>285337</v>
      </c>
      <c r="L30" s="41" t="n">
        <v>33.3</v>
      </c>
      <c r="M30" s="42" t="n">
        <v>3.34256126320106</v>
      </c>
    </row>
    <row r="31" customFormat="false" ht="28.9" hidden="false" customHeight="true" outlineLevel="0" collapsed="false">
      <c r="A31" s="20" t="n">
        <v>85</v>
      </c>
      <c r="B31" s="20" t="s">
        <v>32</v>
      </c>
      <c r="C31" s="20"/>
      <c r="D31" s="16" t="s">
        <v>14</v>
      </c>
      <c r="E31" s="18" t="n">
        <v>170821</v>
      </c>
      <c r="F31" s="39" t="n">
        <v>3.2</v>
      </c>
      <c r="G31" s="18" t="n">
        <v>283</v>
      </c>
      <c r="H31" s="45" t="n">
        <v>0</v>
      </c>
      <c r="I31" s="18" t="n">
        <v>4031</v>
      </c>
      <c r="J31" s="39" t="n">
        <v>0.7</v>
      </c>
      <c r="K31" s="18" t="n">
        <v>166507</v>
      </c>
      <c r="L31" s="41" t="n">
        <v>11</v>
      </c>
      <c r="M31" s="42" t="n">
        <v>4.10709279506588</v>
      </c>
    </row>
    <row r="32" customFormat="false" ht="15.75" hidden="false" customHeight="true" outlineLevel="0" collapsed="false">
      <c r="A32" s="20"/>
      <c r="B32" s="20"/>
      <c r="C32" s="20"/>
      <c r="D32" s="21" t="s">
        <v>15</v>
      </c>
      <c r="E32" s="18" t="n">
        <v>48111</v>
      </c>
      <c r="F32" s="39" t="n">
        <v>1.7</v>
      </c>
      <c r="G32" s="18" t="n">
        <v>129</v>
      </c>
      <c r="H32" s="45" t="n">
        <v>0</v>
      </c>
      <c r="I32" s="18" t="n">
        <v>1669</v>
      </c>
      <c r="J32" s="39" t="n">
        <v>0.4</v>
      </c>
      <c r="K32" s="18" t="n">
        <v>46313</v>
      </c>
      <c r="L32" s="41" t="n">
        <v>7.1</v>
      </c>
      <c r="M32" s="42" t="n">
        <v>8.70577070812057</v>
      </c>
    </row>
    <row r="33" customFormat="false" ht="15.75" hidden="false" customHeight="true" outlineLevel="0" collapsed="false">
      <c r="A33" s="20"/>
      <c r="B33" s="20"/>
      <c r="C33" s="20"/>
      <c r="D33" s="21" t="s">
        <v>16</v>
      </c>
      <c r="E33" s="18" t="n">
        <v>122710</v>
      </c>
      <c r="F33" s="39" t="n">
        <v>4.8</v>
      </c>
      <c r="G33" s="18" t="n">
        <v>154</v>
      </c>
      <c r="H33" s="45" t="n">
        <v>0</v>
      </c>
      <c r="I33" s="18" t="n">
        <v>2362</v>
      </c>
      <c r="J33" s="39" t="n">
        <v>1.6</v>
      </c>
      <c r="K33" s="18" t="n">
        <v>120194</v>
      </c>
      <c r="L33" s="41" t="n">
        <v>14</v>
      </c>
      <c r="M33" s="42" t="n">
        <v>2.40853251435439</v>
      </c>
    </row>
    <row r="34" customFormat="false" ht="40.5" hidden="false" customHeight="true" outlineLevel="0" collapsed="false">
      <c r="A34" s="46" t="s">
        <v>33</v>
      </c>
      <c r="B34" s="46"/>
      <c r="C34" s="46"/>
      <c r="D34" s="16" t="s">
        <v>34</v>
      </c>
      <c r="E34" s="14" t="n">
        <v>5324347</v>
      </c>
      <c r="F34" s="47" t="n">
        <v>100</v>
      </c>
      <c r="G34" s="14" t="n">
        <v>3246228</v>
      </c>
      <c r="H34" s="47" t="n">
        <v>100</v>
      </c>
      <c r="I34" s="14" t="n">
        <v>570488</v>
      </c>
      <c r="J34" s="47" t="n">
        <v>100</v>
      </c>
      <c r="K34" s="14" t="n">
        <v>1507631</v>
      </c>
      <c r="L34" s="47" t="n">
        <v>100</v>
      </c>
      <c r="M34" s="48" t="n">
        <v>1.11938165463752</v>
      </c>
    </row>
    <row r="35" customFormat="false" ht="15.6" hidden="false" customHeight="true" outlineLevel="0" collapsed="false">
      <c r="A35" s="20"/>
      <c r="B35" s="20"/>
      <c r="C35" s="12"/>
      <c r="D35" s="16" t="s">
        <v>15</v>
      </c>
      <c r="E35" s="14" t="n">
        <v>2779308</v>
      </c>
      <c r="F35" s="47" t="n">
        <v>100</v>
      </c>
      <c r="G35" s="14" t="n">
        <v>1705308</v>
      </c>
      <c r="H35" s="47" t="n">
        <v>100</v>
      </c>
      <c r="I35" s="14" t="n">
        <v>422195</v>
      </c>
      <c r="J35" s="47" t="n">
        <v>100</v>
      </c>
      <c r="K35" s="14" t="n">
        <v>651805</v>
      </c>
      <c r="L35" s="47" t="n">
        <v>100</v>
      </c>
      <c r="M35" s="48" t="n">
        <v>0.996773839537951</v>
      </c>
    </row>
    <row r="36" customFormat="false" ht="15.75" hidden="false" customHeight="true" outlineLevel="0" collapsed="false">
      <c r="A36" s="20"/>
      <c r="B36" s="20"/>
      <c r="C36" s="12"/>
      <c r="D36" s="16" t="s">
        <v>16</v>
      </c>
      <c r="E36" s="14" t="n">
        <v>2545039</v>
      </c>
      <c r="F36" s="47" t="n">
        <v>100</v>
      </c>
      <c r="G36" s="14" t="n">
        <v>1540920</v>
      </c>
      <c r="H36" s="47" t="n">
        <v>100</v>
      </c>
      <c r="I36" s="14" t="n">
        <v>148293</v>
      </c>
      <c r="J36" s="47" t="n">
        <v>100</v>
      </c>
      <c r="K36" s="14" t="n">
        <v>855826</v>
      </c>
      <c r="L36" s="47" t="n">
        <v>100</v>
      </c>
      <c r="M36" s="48" t="n">
        <v>1.25361593202227</v>
      </c>
    </row>
    <row r="37" customFormat="false" ht="16.5" hidden="false" customHeight="true" outlineLevel="0" collapsed="false"/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137" t="s">
        <v>115</v>
      </c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s="22" customFormat="true" ht="40.15" hidden="false" customHeight="true" outlineLevel="0" collapsed="false">
      <c r="A7" s="112" t="s">
        <v>137</v>
      </c>
      <c r="B7" s="112"/>
      <c r="C7" s="112"/>
      <c r="D7" s="112"/>
      <c r="E7" s="112"/>
      <c r="F7" s="112"/>
      <c r="G7" s="112"/>
    </row>
    <row r="8" s="22" customFormat="true" ht="7.9" hidden="false" customHeight="true" outlineLevel="0" collapsed="false">
      <c r="A8" s="20"/>
      <c r="B8" s="24"/>
      <c r="C8" s="138"/>
      <c r="D8" s="138"/>
      <c r="E8" s="138"/>
      <c r="F8" s="138"/>
      <c r="G8" s="139"/>
    </row>
    <row r="9" customFormat="false" ht="24" hidden="false" customHeight="true" outlineLevel="0" collapsed="false">
      <c r="A9" s="104" t="s">
        <v>123</v>
      </c>
      <c r="B9" s="21"/>
      <c r="C9" s="18"/>
      <c r="D9" s="18"/>
      <c r="E9" s="18"/>
      <c r="F9" s="18"/>
      <c r="G9" s="60"/>
    </row>
    <row r="10" customFormat="false" ht="12" hidden="false" customHeight="true" outlineLevel="0" collapsed="false">
      <c r="A10" s="103" t="s">
        <v>104</v>
      </c>
      <c r="B10" s="120" t="s">
        <v>15</v>
      </c>
      <c r="C10" s="18" t="n">
        <v>0</v>
      </c>
      <c r="D10" s="18" t="n">
        <v>0</v>
      </c>
      <c r="E10" s="18" t="n">
        <v>0</v>
      </c>
      <c r="F10" s="18" t="n">
        <v>0</v>
      </c>
      <c r="G10" s="106" t="n">
        <v>0</v>
      </c>
    </row>
    <row r="11" customFormat="false" ht="12" hidden="false" customHeight="true" outlineLevel="0" collapsed="false">
      <c r="A11" s="103"/>
      <c r="B11" s="120" t="s">
        <v>16</v>
      </c>
      <c r="C11" s="18" t="n">
        <v>2</v>
      </c>
      <c r="D11" s="18" t="n">
        <v>0</v>
      </c>
      <c r="E11" s="18" t="n">
        <v>2</v>
      </c>
      <c r="F11" s="18" t="n">
        <v>2</v>
      </c>
      <c r="G11" s="106" t="n">
        <v>0</v>
      </c>
    </row>
    <row r="12" customFormat="false" ht="12" hidden="false" customHeight="true" outlineLevel="0" collapsed="false">
      <c r="A12" s="103" t="s">
        <v>105</v>
      </c>
      <c r="B12" s="120" t="s">
        <v>15</v>
      </c>
      <c r="C12" s="18" t="n">
        <v>0</v>
      </c>
      <c r="D12" s="18" t="n">
        <v>0</v>
      </c>
      <c r="E12" s="18" t="n">
        <v>0</v>
      </c>
      <c r="F12" s="18" t="n">
        <v>0</v>
      </c>
      <c r="G12" s="106" t="n">
        <v>0</v>
      </c>
    </row>
    <row r="13" customFormat="false" ht="12" hidden="false" customHeight="true" outlineLevel="0" collapsed="false">
      <c r="A13" s="26"/>
      <c r="B13" s="120" t="s">
        <v>16</v>
      </c>
      <c r="C13" s="18" t="n">
        <v>30</v>
      </c>
      <c r="D13" s="18" t="n">
        <v>0</v>
      </c>
      <c r="E13" s="18" t="n">
        <v>30</v>
      </c>
      <c r="F13" s="18" t="n">
        <v>30</v>
      </c>
      <c r="G13" s="106" t="n">
        <v>-50</v>
      </c>
    </row>
    <row r="14" customFormat="false" ht="24" hidden="false" customHeight="true" outlineLevel="0" collapsed="false">
      <c r="A14" s="142" t="s">
        <v>125</v>
      </c>
      <c r="B14" s="120"/>
      <c r="C14" s="143"/>
      <c r="D14" s="110"/>
      <c r="E14" s="110"/>
      <c r="F14" s="110"/>
      <c r="G14" s="60"/>
    </row>
    <row r="15" customFormat="false" ht="12" hidden="false" customHeight="true" outlineLevel="0" collapsed="false">
      <c r="A15" s="103" t="s">
        <v>104</v>
      </c>
      <c r="B15" s="120" t="s">
        <v>15</v>
      </c>
      <c r="C15" s="109" t="n">
        <v>11</v>
      </c>
      <c r="D15" s="110" t="n">
        <v>5</v>
      </c>
      <c r="E15" s="18" t="n">
        <v>6</v>
      </c>
      <c r="F15" s="18" t="n">
        <v>6</v>
      </c>
      <c r="G15" s="106" t="n">
        <v>120</v>
      </c>
    </row>
    <row r="16" customFormat="false" ht="12" hidden="false" customHeight="true" outlineLevel="0" collapsed="false">
      <c r="A16" s="103"/>
      <c r="B16" s="120" t="s">
        <v>16</v>
      </c>
      <c r="C16" s="109" t="n">
        <v>21</v>
      </c>
      <c r="D16" s="110" t="n">
        <v>7</v>
      </c>
      <c r="E16" s="18" t="n">
        <v>14</v>
      </c>
      <c r="F16" s="18" t="n">
        <v>13</v>
      </c>
      <c r="G16" s="106" t="n">
        <v>90.9090909090909</v>
      </c>
    </row>
    <row r="17" customFormat="false" ht="12" hidden="false" customHeight="true" outlineLevel="0" collapsed="false">
      <c r="A17" s="103" t="s">
        <v>105</v>
      </c>
      <c r="B17" s="120" t="s">
        <v>15</v>
      </c>
      <c r="C17" s="109" t="n">
        <v>35</v>
      </c>
      <c r="D17" s="110" t="n">
        <v>21</v>
      </c>
      <c r="E17" s="18" t="n">
        <v>14</v>
      </c>
      <c r="F17" s="18" t="n">
        <v>14</v>
      </c>
      <c r="G17" s="106" t="n">
        <v>59.0909090909091</v>
      </c>
    </row>
    <row r="18" customFormat="false" ht="12" hidden="false" customHeight="true" outlineLevel="0" collapsed="false">
      <c r="A18" s="142"/>
      <c r="B18" s="120" t="s">
        <v>16</v>
      </c>
      <c r="C18" s="109" t="n">
        <v>69</v>
      </c>
      <c r="D18" s="110" t="n">
        <v>27</v>
      </c>
      <c r="E18" s="18" t="n">
        <v>42</v>
      </c>
      <c r="F18" s="18" t="n">
        <v>39</v>
      </c>
      <c r="G18" s="106" t="n">
        <v>53.3333333333333</v>
      </c>
    </row>
    <row r="19" customFormat="false" ht="24.75" hidden="false" customHeight="true" outlineLevel="0" collapsed="false">
      <c r="A19" s="57" t="s">
        <v>139</v>
      </c>
      <c r="B19" s="57"/>
      <c r="C19" s="57"/>
      <c r="D19" s="57"/>
      <c r="E19" s="57"/>
      <c r="F19" s="57"/>
      <c r="G19" s="57"/>
    </row>
    <row r="20" customFormat="false" ht="7.5" hidden="false" customHeight="true" outlineLevel="0" collapsed="false">
      <c r="A20" s="58"/>
      <c r="B20" s="58"/>
      <c r="C20" s="58"/>
      <c r="D20" s="58"/>
      <c r="E20" s="58"/>
      <c r="F20" s="58"/>
      <c r="G20" s="58"/>
    </row>
    <row r="21" customFormat="false" ht="12" hidden="false" customHeight="true" outlineLevel="0" collapsed="false">
      <c r="A21" s="26" t="s">
        <v>106</v>
      </c>
      <c r="B21" s="101"/>
      <c r="C21" s="26"/>
      <c r="D21" s="90"/>
      <c r="E21" s="26"/>
      <c r="F21" s="90"/>
      <c r="G21" s="129"/>
    </row>
    <row r="22" customFormat="false" ht="12" hidden="false" customHeight="true" outlineLevel="0" collapsed="false">
      <c r="A22" s="103" t="s">
        <v>107</v>
      </c>
      <c r="B22" s="120" t="s">
        <v>15</v>
      </c>
      <c r="C22" s="18" t="n">
        <v>284630</v>
      </c>
      <c r="D22" s="18" t="n">
        <v>190038</v>
      </c>
      <c r="E22" s="18" t="n">
        <v>94592</v>
      </c>
      <c r="F22" s="18" t="n">
        <v>81797</v>
      </c>
      <c r="G22" s="106" t="n">
        <v>2.50361930005258</v>
      </c>
    </row>
    <row r="23" customFormat="false" ht="12" hidden="false" customHeight="true" outlineLevel="0" collapsed="false">
      <c r="A23" s="26"/>
      <c r="B23" s="120" t="s">
        <v>16</v>
      </c>
      <c r="C23" s="18" t="n">
        <v>325511</v>
      </c>
      <c r="D23" s="18" t="n">
        <v>234821</v>
      </c>
      <c r="E23" s="18" t="n">
        <v>90690</v>
      </c>
      <c r="F23" s="18" t="n">
        <v>81997</v>
      </c>
      <c r="G23" s="106" t="n">
        <v>2.00237527458236</v>
      </c>
    </row>
    <row r="24" customFormat="false" ht="12" hidden="false" customHeight="true" outlineLevel="0" collapsed="false">
      <c r="A24" s="144" t="s">
        <v>108</v>
      </c>
      <c r="B24" s="120" t="s">
        <v>15</v>
      </c>
      <c r="C24" s="18" t="n">
        <v>169554</v>
      </c>
      <c r="D24" s="18" t="n">
        <v>108656</v>
      </c>
      <c r="E24" s="18" t="n">
        <v>60898</v>
      </c>
      <c r="F24" s="18" t="n">
        <v>52265</v>
      </c>
      <c r="G24" s="106" t="n">
        <v>5.4696101666449</v>
      </c>
    </row>
    <row r="25" customFormat="false" ht="12" hidden="false" customHeight="true" outlineLevel="0" collapsed="false">
      <c r="A25" s="26"/>
      <c r="B25" s="120" t="s">
        <v>16</v>
      </c>
      <c r="C25" s="18" t="n">
        <v>191556</v>
      </c>
      <c r="D25" s="18" t="n">
        <v>134696</v>
      </c>
      <c r="E25" s="18" t="n">
        <v>56860</v>
      </c>
      <c r="F25" s="18" t="n">
        <v>51136</v>
      </c>
      <c r="G25" s="106" t="n">
        <v>5.04450062240551</v>
      </c>
    </row>
    <row r="26" customFormat="false" ht="12" hidden="false" customHeight="true" outlineLevel="0" collapsed="false">
      <c r="A26" s="103" t="s">
        <v>109</v>
      </c>
      <c r="B26" s="120" t="s">
        <v>15</v>
      </c>
      <c r="C26" s="18" t="n">
        <v>2877900</v>
      </c>
      <c r="D26" s="18" t="n">
        <v>1945344</v>
      </c>
      <c r="E26" s="18" t="n">
        <v>932556</v>
      </c>
      <c r="F26" s="18" t="n">
        <v>810601</v>
      </c>
      <c r="G26" s="106" t="n">
        <v>5.15288986843375</v>
      </c>
    </row>
    <row r="27" customFormat="false" ht="12" hidden="false" customHeight="true" outlineLevel="0" collapsed="false">
      <c r="A27" s="26"/>
      <c r="B27" s="120" t="s">
        <v>16</v>
      </c>
      <c r="C27" s="18" t="n">
        <v>3340563</v>
      </c>
      <c r="D27" s="18" t="n">
        <v>2418836</v>
      </c>
      <c r="E27" s="18" t="n">
        <v>921727</v>
      </c>
      <c r="F27" s="18" t="n">
        <v>832972</v>
      </c>
      <c r="G27" s="106" t="n">
        <v>3.38526587354028</v>
      </c>
    </row>
    <row r="28" customFormat="false" ht="12" hidden="false" customHeight="true" outlineLevel="0" collapsed="false">
      <c r="A28" s="144" t="s">
        <v>108</v>
      </c>
      <c r="B28" s="120" t="s">
        <v>15</v>
      </c>
      <c r="C28" s="18" t="n">
        <v>1341694</v>
      </c>
      <c r="D28" s="18" t="n">
        <v>882974</v>
      </c>
      <c r="E28" s="18" t="n">
        <v>458720</v>
      </c>
      <c r="F28" s="18" t="n">
        <v>395168</v>
      </c>
      <c r="G28" s="106" t="n">
        <v>5.86885522722413</v>
      </c>
    </row>
    <row r="29" customFormat="false" ht="12" hidden="false" customHeight="true" outlineLevel="0" collapsed="false">
      <c r="A29" s="26"/>
      <c r="B29" s="120" t="s">
        <v>16</v>
      </c>
      <c r="C29" s="18" t="n">
        <v>1570295</v>
      </c>
      <c r="D29" s="18" t="n">
        <v>1119409</v>
      </c>
      <c r="E29" s="18" t="n">
        <v>450886</v>
      </c>
      <c r="F29" s="18" t="n">
        <v>406517</v>
      </c>
      <c r="G29" s="106" t="n">
        <v>4.56559492639165</v>
      </c>
    </row>
    <row r="30" customFormat="false" ht="24.75" hidden="false" customHeight="true" outlineLevel="0" collapsed="false">
      <c r="A30" s="104" t="s">
        <v>129</v>
      </c>
      <c r="B30" s="120"/>
      <c r="C30" s="26"/>
      <c r="D30" s="26"/>
      <c r="E30" s="26"/>
      <c r="F30" s="90"/>
      <c r="G30" s="145"/>
    </row>
    <row r="31" customFormat="false" ht="12" hidden="false" customHeight="true" outlineLevel="0" collapsed="false">
      <c r="A31" s="103" t="s">
        <v>107</v>
      </c>
      <c r="B31" s="120" t="s">
        <v>15</v>
      </c>
      <c r="C31" s="18" t="n">
        <v>9335</v>
      </c>
      <c r="D31" s="18" t="n">
        <v>6818</v>
      </c>
      <c r="E31" s="18" t="n">
        <v>2517</v>
      </c>
      <c r="F31" s="18" t="n">
        <v>2091</v>
      </c>
      <c r="G31" s="106" t="n">
        <v>12.5919671933422</v>
      </c>
    </row>
    <row r="32" customFormat="false" ht="14.1" hidden="false" customHeight="true" outlineLevel="0" collapsed="false">
      <c r="A32" s="103"/>
      <c r="B32" s="120" t="s">
        <v>16</v>
      </c>
      <c r="C32" s="18" t="n">
        <v>9110</v>
      </c>
      <c r="D32" s="18" t="n">
        <v>7139</v>
      </c>
      <c r="E32" s="18" t="n">
        <v>1971</v>
      </c>
      <c r="F32" s="18" t="n">
        <v>1712</v>
      </c>
      <c r="G32" s="106" t="n">
        <v>13.4778276033881</v>
      </c>
    </row>
    <row r="33" customFormat="false" ht="14.1" hidden="false" customHeight="true" outlineLevel="0" collapsed="false">
      <c r="A33" s="103" t="s">
        <v>109</v>
      </c>
      <c r="B33" s="120" t="s">
        <v>15</v>
      </c>
      <c r="C33" s="18" t="n">
        <v>16533</v>
      </c>
      <c r="D33" s="18" t="n">
        <v>12464</v>
      </c>
      <c r="E33" s="18" t="n">
        <v>4069</v>
      </c>
      <c r="F33" s="18" t="n">
        <v>3445</v>
      </c>
      <c r="G33" s="106" t="n">
        <v>7.45482906538412</v>
      </c>
    </row>
    <row r="34" customFormat="false" ht="14.1" hidden="false" customHeight="true" outlineLevel="0" collapsed="false">
      <c r="A34" s="26"/>
      <c r="B34" s="120" t="s">
        <v>16</v>
      </c>
      <c r="C34" s="18" t="n">
        <v>15465</v>
      </c>
      <c r="D34" s="18" t="n">
        <v>12410</v>
      </c>
      <c r="E34" s="18" t="n">
        <v>3055</v>
      </c>
      <c r="F34" s="18" t="n">
        <v>2677</v>
      </c>
      <c r="G34" s="106" t="n">
        <v>8.72469066366705</v>
      </c>
    </row>
    <row r="35" customFormat="false" ht="24.75" hidden="false" customHeight="true" outlineLevel="0" collapsed="false">
      <c r="A35" s="104" t="s">
        <v>130</v>
      </c>
      <c r="B35" s="120"/>
      <c r="C35" s="18"/>
      <c r="D35" s="18"/>
      <c r="E35" s="18"/>
      <c r="F35" s="18"/>
      <c r="G35" s="60"/>
    </row>
    <row r="36" customFormat="false" ht="12" hidden="false" customHeight="true" outlineLevel="0" collapsed="false">
      <c r="A36" s="103" t="s">
        <v>107</v>
      </c>
      <c r="B36" s="120" t="s">
        <v>15</v>
      </c>
      <c r="C36" s="18" t="n">
        <v>40893</v>
      </c>
      <c r="D36" s="18" t="n">
        <v>28918</v>
      </c>
      <c r="E36" s="18" t="n">
        <v>11975</v>
      </c>
      <c r="F36" s="18" t="n">
        <v>9383</v>
      </c>
      <c r="G36" s="106" t="n">
        <v>0.965384425460471</v>
      </c>
    </row>
    <row r="37" customFormat="false" ht="14.1" hidden="false" customHeight="true" outlineLevel="0" collapsed="false">
      <c r="A37" s="26"/>
      <c r="B37" s="120" t="s">
        <v>16</v>
      </c>
      <c r="C37" s="18" t="n">
        <v>46494</v>
      </c>
      <c r="D37" s="18" t="n">
        <v>35680</v>
      </c>
      <c r="E37" s="18" t="n">
        <v>10814</v>
      </c>
      <c r="F37" s="18" t="n">
        <v>9098</v>
      </c>
      <c r="G37" s="106" t="n">
        <v>0.440699935191191</v>
      </c>
    </row>
    <row r="38" customFormat="false" ht="24.75" hidden="false" customHeight="true" outlineLevel="0" collapsed="false">
      <c r="A38" s="104" t="s">
        <v>112</v>
      </c>
      <c r="B38" s="120"/>
      <c r="C38" s="18"/>
      <c r="D38" s="18"/>
      <c r="E38" s="18"/>
      <c r="F38" s="18"/>
      <c r="G38" s="60"/>
    </row>
    <row r="39" customFormat="false" ht="12" hidden="false" customHeight="true" outlineLevel="0" collapsed="false">
      <c r="A39" s="103" t="s">
        <v>107</v>
      </c>
      <c r="B39" s="120" t="s">
        <v>15</v>
      </c>
      <c r="C39" s="18" t="n">
        <v>20121</v>
      </c>
      <c r="D39" s="18" t="n">
        <v>13349</v>
      </c>
      <c r="E39" s="18" t="n">
        <v>6772</v>
      </c>
      <c r="F39" s="18" t="n">
        <v>5795</v>
      </c>
      <c r="G39" s="106" t="n">
        <v>-18.5681330689223</v>
      </c>
    </row>
    <row r="40" customFormat="false" ht="14.1" hidden="false" customHeight="true" outlineLevel="0" collapsed="false">
      <c r="A40" s="26"/>
      <c r="B40" s="120" t="s">
        <v>16</v>
      </c>
      <c r="C40" s="18" t="n">
        <v>25501</v>
      </c>
      <c r="D40" s="18" t="n">
        <v>18624</v>
      </c>
      <c r="E40" s="18" t="n">
        <v>6877</v>
      </c>
      <c r="F40" s="18" t="n">
        <v>6109</v>
      </c>
      <c r="G40" s="106" t="n">
        <v>-18.9543937708565</v>
      </c>
    </row>
    <row r="41" customFormat="false" ht="24.75" hidden="false" customHeight="true" outlineLevel="0" collapsed="false">
      <c r="A41" s="26" t="s">
        <v>113</v>
      </c>
      <c r="B41" s="120"/>
      <c r="C41" s="18"/>
      <c r="D41" s="18"/>
      <c r="E41" s="18"/>
      <c r="F41" s="18"/>
      <c r="G41" s="60"/>
    </row>
    <row r="42" customFormat="false" ht="12" hidden="false" customHeight="true" outlineLevel="0" collapsed="false">
      <c r="A42" s="103" t="s">
        <v>104</v>
      </c>
      <c r="B42" s="120" t="s">
        <v>16</v>
      </c>
      <c r="C42" s="18" t="n">
        <v>140</v>
      </c>
      <c r="D42" s="18" t="n">
        <v>98</v>
      </c>
      <c r="E42" s="18" t="n">
        <v>42</v>
      </c>
      <c r="F42" s="18" t="n">
        <v>40</v>
      </c>
      <c r="G42" s="106" t="n">
        <v>25</v>
      </c>
    </row>
    <row r="43" customFormat="false" ht="14.1" hidden="false" customHeight="true" outlineLevel="0" collapsed="false">
      <c r="A43" s="103" t="s">
        <v>105</v>
      </c>
      <c r="B43" s="120" t="s">
        <v>16</v>
      </c>
      <c r="C43" s="18" t="n">
        <v>832</v>
      </c>
      <c r="D43" s="18" t="n">
        <v>547</v>
      </c>
      <c r="E43" s="18" t="n">
        <v>285</v>
      </c>
      <c r="F43" s="18" t="n">
        <v>274</v>
      </c>
      <c r="G43" s="106" t="n">
        <v>30.8176100628931</v>
      </c>
    </row>
    <row r="44" customFormat="false" ht="42" hidden="false" customHeight="true" outlineLevel="0" collapsed="false">
      <c r="A44" s="104" t="s">
        <v>114</v>
      </c>
      <c r="B44" s="120"/>
      <c r="C44" s="18"/>
      <c r="D44" s="18"/>
      <c r="E44" s="18"/>
      <c r="F44" s="18"/>
      <c r="G44" s="60"/>
    </row>
    <row r="45" customFormat="false" ht="12" hidden="false" customHeight="true" outlineLevel="0" collapsed="false">
      <c r="A45" s="103" t="s">
        <v>104</v>
      </c>
      <c r="B45" s="120" t="s">
        <v>16</v>
      </c>
      <c r="C45" s="18" t="n">
        <v>13</v>
      </c>
      <c r="D45" s="18" t="n">
        <v>9</v>
      </c>
      <c r="E45" s="18" t="n">
        <v>4</v>
      </c>
      <c r="F45" s="18" t="n">
        <v>4</v>
      </c>
      <c r="G45" s="106" t="n">
        <v>44.4444444444445</v>
      </c>
    </row>
    <row r="46" customFormat="false" ht="18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4.1" hidden="false" customHeight="true" outlineLevel="0" collapsed="false"/>
    <row r="50" customFormat="false" ht="18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8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8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19:G19"/>
  </mergeCells>
  <conditionalFormatting sqref="C8:G29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C31:G45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24" hidden="false" customHeight="true" outlineLevel="0" collapsed="false">
      <c r="A7" s="112" t="s">
        <v>140</v>
      </c>
      <c r="B7" s="112"/>
      <c r="C7" s="112"/>
      <c r="D7" s="112"/>
      <c r="E7" s="112"/>
      <c r="F7" s="112"/>
      <c r="G7" s="112"/>
    </row>
    <row r="8" customFormat="false" ht="7.9" hidden="false" customHeight="true" outlineLevel="0" collapsed="false">
      <c r="A8" s="26"/>
      <c r="B8" s="38"/>
      <c r="C8" s="18"/>
      <c r="D8" s="18"/>
      <c r="E8" s="18"/>
      <c r="F8" s="18"/>
      <c r="G8" s="126"/>
    </row>
    <row r="9" customFormat="false" ht="27.75" hidden="false" customHeight="true" outlineLevel="0" collapsed="false">
      <c r="A9" s="91" t="s">
        <v>117</v>
      </c>
      <c r="B9" s="21"/>
      <c r="C9" s="18"/>
      <c r="D9" s="18"/>
      <c r="E9" s="18"/>
      <c r="F9" s="18"/>
      <c r="G9" s="126"/>
    </row>
    <row r="10" customFormat="false" ht="15" hidden="false" customHeight="true" outlineLevel="0" collapsed="false">
      <c r="A10" s="103" t="s">
        <v>104</v>
      </c>
      <c r="B10" s="120" t="s">
        <v>16</v>
      </c>
      <c r="C10" s="18" t="n">
        <v>97</v>
      </c>
      <c r="D10" s="18" t="n">
        <v>87</v>
      </c>
      <c r="E10" s="18" t="n">
        <v>10</v>
      </c>
      <c r="F10" s="18" t="n">
        <v>7</v>
      </c>
      <c r="G10" s="111" t="n">
        <v>246.428571428571</v>
      </c>
    </row>
    <row r="11" customFormat="false" ht="15" hidden="false" customHeight="true" outlineLevel="0" collapsed="false">
      <c r="A11" s="103" t="s">
        <v>105</v>
      </c>
      <c r="B11" s="120" t="s">
        <v>16</v>
      </c>
      <c r="C11" s="18" t="n">
        <v>1811</v>
      </c>
      <c r="D11" s="18" t="n">
        <v>1323</v>
      </c>
      <c r="E11" s="18" t="n">
        <v>488</v>
      </c>
      <c r="F11" s="18" t="n">
        <v>256</v>
      </c>
      <c r="G11" s="111" t="n">
        <v>385.522788203753</v>
      </c>
    </row>
    <row r="12" customFormat="false" ht="27.75" hidden="false" customHeight="true" outlineLevel="0" collapsed="false">
      <c r="A12" s="26" t="s">
        <v>119</v>
      </c>
      <c r="B12" s="120"/>
      <c r="C12" s="18"/>
      <c r="D12" s="18"/>
      <c r="E12" s="18"/>
      <c r="F12" s="18"/>
      <c r="G12" s="50"/>
    </row>
    <row r="13" customFormat="false" ht="15" hidden="false" customHeight="true" outlineLevel="0" collapsed="false">
      <c r="A13" s="103" t="s">
        <v>104</v>
      </c>
      <c r="B13" s="120" t="s">
        <v>15</v>
      </c>
      <c r="C13" s="18" t="n">
        <v>369</v>
      </c>
      <c r="D13" s="18" t="n">
        <v>229</v>
      </c>
      <c r="E13" s="18" t="n">
        <v>140</v>
      </c>
      <c r="F13" s="18" t="n">
        <v>136</v>
      </c>
      <c r="G13" s="111" t="n">
        <v>-74.6042670337233</v>
      </c>
    </row>
    <row r="14" customFormat="false" ht="15" hidden="false" customHeight="true" outlineLevel="0" collapsed="false">
      <c r="A14" s="103"/>
      <c r="B14" s="120" t="s">
        <v>16</v>
      </c>
      <c r="C14" s="18" t="n">
        <v>2897</v>
      </c>
      <c r="D14" s="18" t="n">
        <v>1851</v>
      </c>
      <c r="E14" s="18" t="n">
        <v>1046</v>
      </c>
      <c r="F14" s="18" t="n">
        <v>973</v>
      </c>
      <c r="G14" s="111" t="n">
        <v>-25.5843822245055</v>
      </c>
    </row>
    <row r="15" customFormat="false" ht="15" hidden="false" customHeight="true" outlineLevel="0" collapsed="false">
      <c r="A15" s="103" t="s">
        <v>105</v>
      </c>
      <c r="B15" s="120" t="s">
        <v>15</v>
      </c>
      <c r="C15" s="18" t="n">
        <v>6177</v>
      </c>
      <c r="D15" s="18" t="n">
        <v>3447</v>
      </c>
      <c r="E15" s="18" t="n">
        <v>2730</v>
      </c>
      <c r="F15" s="18" t="n">
        <v>2620</v>
      </c>
      <c r="G15" s="111" t="n">
        <v>-94.2583331784127</v>
      </c>
    </row>
    <row r="16" customFormat="false" ht="15" hidden="false" customHeight="true" outlineLevel="0" collapsed="false">
      <c r="A16" s="26"/>
      <c r="B16" s="120" t="s">
        <v>16</v>
      </c>
      <c r="C16" s="18" t="n">
        <v>51189</v>
      </c>
      <c r="D16" s="18" t="n">
        <v>28753</v>
      </c>
      <c r="E16" s="18" t="n">
        <v>22436</v>
      </c>
      <c r="F16" s="18" t="n">
        <v>20600</v>
      </c>
      <c r="G16" s="111" t="n">
        <v>-66.8112502917607</v>
      </c>
    </row>
    <row r="17" customFormat="false" ht="34.5" hidden="false" customHeight="true" outlineLevel="0" collapsed="false">
      <c r="A17" s="104" t="s">
        <v>120</v>
      </c>
      <c r="B17" s="120"/>
      <c r="C17" s="18"/>
      <c r="D17" s="18"/>
      <c r="E17" s="18"/>
      <c r="F17" s="18"/>
      <c r="G17" s="50"/>
    </row>
    <row r="18" customFormat="false" ht="15" hidden="false" customHeight="true" outlineLevel="0" collapsed="false">
      <c r="A18" s="103" t="s">
        <v>104</v>
      </c>
      <c r="B18" s="120" t="s">
        <v>15</v>
      </c>
      <c r="C18" s="18" t="n">
        <v>112</v>
      </c>
      <c r="D18" s="18" t="n">
        <v>14</v>
      </c>
      <c r="E18" s="18" t="n">
        <v>98</v>
      </c>
      <c r="F18" s="18" t="n">
        <v>92</v>
      </c>
      <c r="G18" s="111" t="n">
        <v>-45.3658536585366</v>
      </c>
    </row>
    <row r="19" customFormat="false" ht="15" hidden="false" customHeight="true" outlineLevel="0" collapsed="false">
      <c r="A19" s="103"/>
      <c r="B19" s="120" t="s">
        <v>16</v>
      </c>
      <c r="C19" s="18" t="n">
        <v>203</v>
      </c>
      <c r="D19" s="18" t="n">
        <v>16</v>
      </c>
      <c r="E19" s="18" t="n">
        <v>187</v>
      </c>
      <c r="F19" s="18" t="n">
        <v>171</v>
      </c>
      <c r="G19" s="111" t="n">
        <v>-41.3294797687861</v>
      </c>
    </row>
    <row r="20" customFormat="false" ht="15" hidden="false" customHeight="true" outlineLevel="0" collapsed="false">
      <c r="A20" s="103" t="s">
        <v>105</v>
      </c>
      <c r="B20" s="120" t="s">
        <v>15</v>
      </c>
      <c r="C20" s="18" t="n">
        <v>1274</v>
      </c>
      <c r="D20" s="18" t="n">
        <v>35</v>
      </c>
      <c r="E20" s="18" t="n">
        <v>1239</v>
      </c>
      <c r="F20" s="18" t="n">
        <v>1114</v>
      </c>
      <c r="G20" s="111" t="n">
        <v>-67.5744464240265</v>
      </c>
    </row>
    <row r="21" customFormat="false" ht="15" hidden="false" customHeight="true" outlineLevel="0" collapsed="false">
      <c r="A21" s="26"/>
      <c r="B21" s="120" t="s">
        <v>16</v>
      </c>
      <c r="C21" s="18" t="n">
        <v>2504</v>
      </c>
      <c r="D21" s="18" t="n">
        <v>82</v>
      </c>
      <c r="E21" s="18" t="n">
        <v>2422</v>
      </c>
      <c r="F21" s="18" t="n">
        <v>2154</v>
      </c>
      <c r="G21" s="111" t="n">
        <v>-65.8994961187526</v>
      </c>
    </row>
    <row r="22" customFormat="false" ht="33.75" hidden="false" customHeight="true" outlineLevel="0" collapsed="false">
      <c r="A22" s="104" t="s">
        <v>121</v>
      </c>
      <c r="B22" s="120"/>
      <c r="C22" s="18"/>
      <c r="D22" s="18"/>
      <c r="E22" s="18"/>
      <c r="F22" s="18"/>
      <c r="G22" s="50"/>
    </row>
    <row r="23" customFormat="false" ht="15" hidden="false" customHeight="true" outlineLevel="0" collapsed="false">
      <c r="A23" s="103" t="s">
        <v>104</v>
      </c>
      <c r="B23" s="120" t="s">
        <v>15</v>
      </c>
      <c r="C23" s="18" t="n">
        <v>87</v>
      </c>
      <c r="D23" s="18" t="n">
        <v>3</v>
      </c>
      <c r="E23" s="18" t="n">
        <v>84</v>
      </c>
      <c r="F23" s="18" t="n">
        <v>80</v>
      </c>
      <c r="G23" s="111" t="n">
        <v>-35.0746268656717</v>
      </c>
    </row>
    <row r="24" customFormat="false" ht="15" hidden="false" customHeight="true" outlineLevel="0" collapsed="false">
      <c r="A24" s="103"/>
      <c r="B24" s="120" t="s">
        <v>16</v>
      </c>
      <c r="C24" s="18" t="n">
        <v>188</v>
      </c>
      <c r="D24" s="18" t="n">
        <v>1</v>
      </c>
      <c r="E24" s="18" t="n">
        <v>187</v>
      </c>
      <c r="F24" s="18" t="n">
        <v>186</v>
      </c>
      <c r="G24" s="111" t="n">
        <v>-27.1317829457364</v>
      </c>
    </row>
    <row r="25" customFormat="false" ht="15" hidden="false" customHeight="true" outlineLevel="0" collapsed="false">
      <c r="A25" s="103" t="s">
        <v>105</v>
      </c>
      <c r="B25" s="120" t="s">
        <v>15</v>
      </c>
      <c r="C25" s="18" t="n">
        <v>6256</v>
      </c>
      <c r="D25" s="18" t="n">
        <v>15</v>
      </c>
      <c r="E25" s="18" t="n">
        <v>6241</v>
      </c>
      <c r="F25" s="18" t="n">
        <v>6147</v>
      </c>
      <c r="G25" s="111" t="n">
        <v>-11.0984794656814</v>
      </c>
    </row>
    <row r="26" customFormat="false" ht="15" hidden="false" customHeight="true" outlineLevel="0" collapsed="false">
      <c r="A26" s="26"/>
      <c r="B26" s="120" t="s">
        <v>16</v>
      </c>
      <c r="C26" s="18" t="n">
        <v>10509</v>
      </c>
      <c r="D26" s="18" t="n">
        <v>4</v>
      </c>
      <c r="E26" s="18" t="n">
        <v>10505</v>
      </c>
      <c r="F26" s="18" t="n">
        <v>10363</v>
      </c>
      <c r="G26" s="111" t="n">
        <v>-19.6252390057361</v>
      </c>
    </row>
    <row r="27" customFormat="false" ht="27.75" hidden="false" customHeight="true" outlineLevel="0" collapsed="false">
      <c r="A27" s="104" t="s">
        <v>132</v>
      </c>
      <c r="B27" s="120"/>
      <c r="C27" s="26"/>
      <c r="D27" s="26"/>
      <c r="E27" s="26"/>
      <c r="F27" s="90"/>
      <c r="G27" s="50"/>
    </row>
    <row r="28" customFormat="false" ht="15" hidden="false" customHeight="true" outlineLevel="0" collapsed="false">
      <c r="A28" s="103" t="s">
        <v>104</v>
      </c>
      <c r="B28" s="120" t="s">
        <v>15</v>
      </c>
      <c r="C28" s="18" t="n">
        <v>45878</v>
      </c>
      <c r="D28" s="18" t="n">
        <v>34260</v>
      </c>
      <c r="E28" s="18" t="n">
        <v>11618</v>
      </c>
      <c r="F28" s="18" t="n">
        <v>9921</v>
      </c>
      <c r="G28" s="111" t="n">
        <v>-28.6178836489241</v>
      </c>
    </row>
    <row r="29" customFormat="false" ht="15" hidden="false" customHeight="true" outlineLevel="0" collapsed="false">
      <c r="A29" s="103"/>
      <c r="B29" s="120" t="s">
        <v>16</v>
      </c>
      <c r="C29" s="18" t="n">
        <v>90208</v>
      </c>
      <c r="D29" s="18" t="n">
        <v>71000</v>
      </c>
      <c r="E29" s="18" t="n">
        <v>19208</v>
      </c>
      <c r="F29" s="18" t="n">
        <v>16701</v>
      </c>
      <c r="G29" s="111" t="n">
        <v>-28.312472682481</v>
      </c>
    </row>
    <row r="30" customFormat="false" ht="15" hidden="false" customHeight="true" outlineLevel="0" collapsed="false">
      <c r="A30" s="103" t="s">
        <v>105</v>
      </c>
      <c r="B30" s="120" t="s">
        <v>15</v>
      </c>
      <c r="C30" s="18" t="n">
        <v>4309803</v>
      </c>
      <c r="D30" s="18" t="n">
        <v>3416757</v>
      </c>
      <c r="E30" s="18" t="n">
        <v>893046</v>
      </c>
      <c r="F30" s="18" t="n">
        <v>778238</v>
      </c>
      <c r="G30" s="111" t="n">
        <v>-21.5996619353872</v>
      </c>
    </row>
    <row r="31" customFormat="false" ht="15" hidden="false" customHeight="true" outlineLevel="0" collapsed="false">
      <c r="A31" s="26"/>
      <c r="B31" s="120" t="s">
        <v>16</v>
      </c>
      <c r="C31" s="18" t="n">
        <v>10196091</v>
      </c>
      <c r="D31" s="18" t="n">
        <v>8559006</v>
      </c>
      <c r="E31" s="18" t="n">
        <v>1637085</v>
      </c>
      <c r="F31" s="18" t="n">
        <v>1474037</v>
      </c>
      <c r="G31" s="111" t="n">
        <v>-18.1168472440694</v>
      </c>
    </row>
    <row r="32" customFormat="false" ht="27.75" hidden="false" customHeight="true" outlineLevel="0" collapsed="false">
      <c r="A32" s="104" t="s">
        <v>141</v>
      </c>
      <c r="B32" s="120"/>
      <c r="C32" s="18"/>
      <c r="D32" s="18"/>
      <c r="E32" s="18"/>
      <c r="F32" s="18"/>
      <c r="G32" s="50"/>
    </row>
    <row r="33" customFormat="false" ht="15" hidden="false" customHeight="true" outlineLevel="0" collapsed="false">
      <c r="A33" s="103" t="s">
        <v>104</v>
      </c>
      <c r="B33" s="120" t="s">
        <v>15</v>
      </c>
      <c r="C33" s="18" t="n">
        <v>59</v>
      </c>
      <c r="D33" s="18" t="n">
        <v>3</v>
      </c>
      <c r="E33" s="18" t="n">
        <v>56</v>
      </c>
      <c r="F33" s="18" t="n">
        <v>51</v>
      </c>
      <c r="G33" s="111" t="n">
        <v>-50.8333333333333</v>
      </c>
    </row>
    <row r="34" customFormat="false" ht="15" hidden="false" customHeight="true" outlineLevel="0" collapsed="false">
      <c r="A34" s="103"/>
      <c r="B34" s="120" t="s">
        <v>16</v>
      </c>
      <c r="C34" s="18" t="n">
        <v>207</v>
      </c>
      <c r="D34" s="18" t="n">
        <v>3</v>
      </c>
      <c r="E34" s="18" t="n">
        <v>204</v>
      </c>
      <c r="F34" s="18" t="n">
        <v>195</v>
      </c>
      <c r="G34" s="111" t="n">
        <v>-41.025641025641</v>
      </c>
    </row>
    <row r="35" customFormat="false" ht="15" hidden="false" customHeight="true" outlineLevel="0" collapsed="false">
      <c r="A35" s="103" t="s">
        <v>105</v>
      </c>
      <c r="B35" s="120" t="s">
        <v>15</v>
      </c>
      <c r="C35" s="18" t="n">
        <v>3343</v>
      </c>
      <c r="D35" s="18" t="n">
        <v>11</v>
      </c>
      <c r="E35" s="18" t="n">
        <v>3332</v>
      </c>
      <c r="F35" s="18" t="n">
        <v>3055</v>
      </c>
      <c r="G35" s="111" t="n">
        <v>-41.0821290095171</v>
      </c>
    </row>
    <row r="36" customFormat="false" ht="15" hidden="false" customHeight="true" outlineLevel="0" collapsed="false">
      <c r="A36" s="26"/>
      <c r="B36" s="120" t="s">
        <v>16</v>
      </c>
      <c r="C36" s="18" t="n">
        <v>9019</v>
      </c>
      <c r="D36" s="18" t="n">
        <v>38</v>
      </c>
      <c r="E36" s="18" t="n">
        <v>8981</v>
      </c>
      <c r="F36" s="18" t="n">
        <v>8587</v>
      </c>
      <c r="G36" s="111" t="n">
        <v>-32.6940298507463</v>
      </c>
    </row>
    <row r="37" customFormat="false" ht="27.75" hidden="false" customHeight="true" outlineLevel="0" collapsed="false">
      <c r="A37" s="142" t="s">
        <v>125</v>
      </c>
      <c r="B37" s="120"/>
      <c r="C37" s="109"/>
      <c r="D37" s="110"/>
      <c r="E37" s="110"/>
      <c r="F37" s="110"/>
      <c r="G37" s="50"/>
    </row>
    <row r="38" customFormat="false" ht="15" hidden="false" customHeight="true" outlineLevel="0" collapsed="false">
      <c r="A38" s="103" t="s">
        <v>104</v>
      </c>
      <c r="B38" s="120" t="s">
        <v>15</v>
      </c>
      <c r="C38" s="109" t="n">
        <v>88</v>
      </c>
      <c r="D38" s="110" t="n">
        <v>46</v>
      </c>
      <c r="E38" s="18" t="n">
        <v>42</v>
      </c>
      <c r="F38" s="18" t="n">
        <v>37</v>
      </c>
      <c r="G38" s="111" t="n">
        <v>83.3333333333333</v>
      </c>
    </row>
    <row r="39" customFormat="false" ht="15" hidden="false" customHeight="true" outlineLevel="0" collapsed="false">
      <c r="A39" s="103"/>
      <c r="B39" s="120" t="s">
        <v>16</v>
      </c>
      <c r="C39" s="109" t="n">
        <v>124</v>
      </c>
      <c r="D39" s="110" t="n">
        <v>88</v>
      </c>
      <c r="E39" s="18" t="n">
        <v>36</v>
      </c>
      <c r="F39" s="18" t="n">
        <v>35</v>
      </c>
      <c r="G39" s="111" t="n">
        <v>47.6190476190476</v>
      </c>
    </row>
    <row r="40" customFormat="false" ht="15" hidden="false" customHeight="true" outlineLevel="0" collapsed="false">
      <c r="A40" s="103" t="s">
        <v>105</v>
      </c>
      <c r="B40" s="120" t="s">
        <v>15</v>
      </c>
      <c r="C40" s="109" t="n">
        <v>1245</v>
      </c>
      <c r="D40" s="110" t="n">
        <v>925</v>
      </c>
      <c r="E40" s="18" t="n">
        <v>320</v>
      </c>
      <c r="F40" s="18" t="n">
        <v>268</v>
      </c>
      <c r="G40" s="111" t="n">
        <v>80.9593023255814</v>
      </c>
    </row>
    <row r="41" customFormat="false" ht="15" hidden="false" customHeight="true" outlineLevel="0" collapsed="false">
      <c r="A41" s="142"/>
      <c r="B41" s="120" t="s">
        <v>16</v>
      </c>
      <c r="C41" s="109" t="n">
        <v>2248</v>
      </c>
      <c r="D41" s="110" t="n">
        <v>1874</v>
      </c>
      <c r="E41" s="18" t="n">
        <v>374</v>
      </c>
      <c r="F41" s="18" t="n">
        <v>367</v>
      </c>
      <c r="G41" s="111" t="n">
        <v>152.868391451069</v>
      </c>
    </row>
    <row r="42" customFormat="false" ht="39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8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8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8:F26 G8:G41 C28:F41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24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22.5" hidden="false" customHeight="true" outlineLevel="0" collapsed="false">
      <c r="A7" s="98" t="s">
        <v>142</v>
      </c>
      <c r="B7" s="98"/>
      <c r="C7" s="98"/>
      <c r="D7" s="98"/>
      <c r="E7" s="98"/>
      <c r="F7" s="98"/>
      <c r="G7" s="98"/>
    </row>
    <row r="8" customFormat="false" ht="3.75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21" hidden="false" customHeight="true" outlineLevel="0" collapsed="false">
      <c r="A9" s="20" t="s">
        <v>106</v>
      </c>
      <c r="B9" s="101"/>
      <c r="C9" s="26"/>
      <c r="D9" s="26"/>
      <c r="E9" s="26"/>
      <c r="F9" s="90"/>
      <c r="G9" s="129"/>
    </row>
    <row r="10" customFormat="false" ht="11.45" hidden="false" customHeight="true" outlineLevel="0" collapsed="false">
      <c r="A10" s="24" t="s">
        <v>107</v>
      </c>
      <c r="B10" s="120" t="s">
        <v>15</v>
      </c>
      <c r="C10" s="18" t="n">
        <v>2983</v>
      </c>
      <c r="D10" s="18" t="n">
        <v>2225</v>
      </c>
      <c r="E10" s="18" t="n">
        <v>758</v>
      </c>
      <c r="F10" s="18" t="n">
        <v>676</v>
      </c>
      <c r="G10" s="133" t="n">
        <v>0.67499156260547</v>
      </c>
    </row>
    <row r="11" customFormat="false" ht="11.45" hidden="false" customHeight="true" outlineLevel="0" collapsed="false">
      <c r="A11" s="20"/>
      <c r="B11" s="120" t="s">
        <v>16</v>
      </c>
      <c r="C11" s="18" t="n">
        <v>17293</v>
      </c>
      <c r="D11" s="18" t="n">
        <v>10238</v>
      </c>
      <c r="E11" s="18" t="n">
        <v>7055</v>
      </c>
      <c r="F11" s="18" t="n">
        <v>6009</v>
      </c>
      <c r="G11" s="133" t="n">
        <v>-1.88925451038239</v>
      </c>
    </row>
    <row r="12" customFormat="false" ht="11.45" hidden="false" customHeight="true" outlineLevel="0" collapsed="false">
      <c r="A12" s="20"/>
      <c r="B12" s="120" t="s">
        <v>127</v>
      </c>
      <c r="C12" s="18" t="n">
        <v>16962</v>
      </c>
      <c r="D12" s="18" t="n">
        <v>10177</v>
      </c>
      <c r="E12" s="18" t="n">
        <v>6785</v>
      </c>
      <c r="F12" s="18" t="n">
        <v>5773</v>
      </c>
      <c r="G12" s="133" t="n">
        <v>-0.992295120242815</v>
      </c>
    </row>
    <row r="13" customFormat="false" ht="11.45" hidden="false" customHeight="true" outlineLevel="0" collapsed="false">
      <c r="A13" s="22"/>
      <c r="B13" s="120" t="s">
        <v>128</v>
      </c>
      <c r="C13" s="18" t="n">
        <v>3314</v>
      </c>
      <c r="D13" s="18" t="n">
        <v>2286</v>
      </c>
      <c r="E13" s="18" t="n">
        <v>1028</v>
      </c>
      <c r="F13" s="18" t="n">
        <v>912</v>
      </c>
      <c r="G13" s="133" t="n">
        <v>-4.13653456754412</v>
      </c>
    </row>
    <row r="14" customFormat="false" ht="11.45" hidden="false" customHeight="true" outlineLevel="0" collapsed="false">
      <c r="A14" s="25" t="s">
        <v>108</v>
      </c>
      <c r="B14" s="120" t="s">
        <v>15</v>
      </c>
      <c r="C14" s="18" t="n">
        <v>794</v>
      </c>
      <c r="D14" s="18" t="n">
        <v>542</v>
      </c>
      <c r="E14" s="18" t="n">
        <v>252</v>
      </c>
      <c r="F14" s="18" t="n">
        <v>225</v>
      </c>
      <c r="G14" s="133" t="n">
        <v>0.379266750948162</v>
      </c>
    </row>
    <row r="15" customFormat="false" ht="11.45" hidden="false" customHeight="true" outlineLevel="0" collapsed="false">
      <c r="A15" s="20"/>
      <c r="B15" s="120" t="s">
        <v>16</v>
      </c>
      <c r="C15" s="18" t="n">
        <v>9056</v>
      </c>
      <c r="D15" s="18" t="n">
        <v>4713</v>
      </c>
      <c r="E15" s="18" t="n">
        <v>4343</v>
      </c>
      <c r="F15" s="18" t="n">
        <v>3657</v>
      </c>
      <c r="G15" s="133" t="n">
        <v>0.947497491918398</v>
      </c>
    </row>
    <row r="16" customFormat="false" ht="11.45" hidden="false" customHeight="true" outlineLevel="0" collapsed="false">
      <c r="A16" s="20"/>
      <c r="B16" s="120" t="s">
        <v>127</v>
      </c>
      <c r="C16" s="18" t="n">
        <v>9091</v>
      </c>
      <c r="D16" s="18" t="n">
        <v>4768</v>
      </c>
      <c r="E16" s="18" t="n">
        <v>4323</v>
      </c>
      <c r="F16" s="18" t="n">
        <v>3638</v>
      </c>
      <c r="G16" s="133" t="n">
        <v>1.15722710581952</v>
      </c>
    </row>
    <row r="17" customFormat="false" ht="11.45" hidden="false" customHeight="true" outlineLevel="0" collapsed="false">
      <c r="A17" s="20"/>
      <c r="B17" s="120" t="s">
        <v>128</v>
      </c>
      <c r="C17" s="18" t="n">
        <v>759</v>
      </c>
      <c r="D17" s="18" t="n">
        <v>487</v>
      </c>
      <c r="E17" s="18" t="n">
        <v>272</v>
      </c>
      <c r="F17" s="18" t="n">
        <v>244</v>
      </c>
      <c r="G17" s="133" t="n">
        <v>-2.06451612903226</v>
      </c>
    </row>
    <row r="18" customFormat="false" ht="11.45" hidden="false" customHeight="true" outlineLevel="0" collapsed="false">
      <c r="A18" s="24" t="s">
        <v>109</v>
      </c>
      <c r="B18" s="120" t="s">
        <v>15</v>
      </c>
      <c r="C18" s="18" t="n">
        <v>31079</v>
      </c>
      <c r="D18" s="18" t="n">
        <v>22648</v>
      </c>
      <c r="E18" s="18" t="n">
        <v>8431</v>
      </c>
      <c r="F18" s="18" t="n">
        <v>7341</v>
      </c>
      <c r="G18" s="133" t="n">
        <v>6.92193896858981</v>
      </c>
    </row>
    <row r="19" customFormat="false" ht="11.45" hidden="false" customHeight="true" outlineLevel="0" collapsed="false">
      <c r="A19" s="20"/>
      <c r="B19" s="120" t="s">
        <v>16</v>
      </c>
      <c r="C19" s="18" t="n">
        <v>165344</v>
      </c>
      <c r="D19" s="18" t="n">
        <v>98228</v>
      </c>
      <c r="E19" s="18" t="n">
        <v>67116</v>
      </c>
      <c r="F19" s="18" t="n">
        <v>58060</v>
      </c>
      <c r="G19" s="133" t="n">
        <v>1.27463050415587</v>
      </c>
    </row>
    <row r="20" customFormat="false" ht="11.45" hidden="false" customHeight="true" outlineLevel="0" collapsed="false">
      <c r="A20" s="20"/>
      <c r="B20" s="120" t="s">
        <v>127</v>
      </c>
      <c r="C20" s="18" t="n">
        <v>161397</v>
      </c>
      <c r="D20" s="18" t="n">
        <v>96189</v>
      </c>
      <c r="E20" s="18" t="n">
        <v>65208</v>
      </c>
      <c r="F20" s="18" t="n">
        <v>56331</v>
      </c>
      <c r="G20" s="133" t="n">
        <v>1.57718184163987</v>
      </c>
    </row>
    <row r="21" customFormat="false" ht="11.45" hidden="false" customHeight="true" outlineLevel="0" collapsed="false">
      <c r="A21" s="20"/>
      <c r="B21" s="120" t="s">
        <v>128</v>
      </c>
      <c r="C21" s="18" t="n">
        <v>35026</v>
      </c>
      <c r="D21" s="18" t="n">
        <v>24687</v>
      </c>
      <c r="E21" s="18" t="n">
        <v>10339</v>
      </c>
      <c r="F21" s="18" t="n">
        <v>9070</v>
      </c>
      <c r="G21" s="133" t="n">
        <v>4.74595532163043</v>
      </c>
    </row>
    <row r="22" customFormat="false" ht="11.45" hidden="false" customHeight="true" outlineLevel="0" collapsed="false">
      <c r="A22" s="25" t="s">
        <v>108</v>
      </c>
      <c r="B22" s="120" t="s">
        <v>15</v>
      </c>
      <c r="C22" s="18" t="n">
        <v>5673</v>
      </c>
      <c r="D22" s="18" t="n">
        <v>3842</v>
      </c>
      <c r="E22" s="18" t="n">
        <v>1831</v>
      </c>
      <c r="F22" s="18" t="n">
        <v>1610</v>
      </c>
      <c r="G22" s="133" t="n">
        <v>4.12995594713657</v>
      </c>
    </row>
    <row r="23" customFormat="false" ht="11.45" hidden="false" customHeight="true" outlineLevel="0" collapsed="false">
      <c r="A23" s="20"/>
      <c r="B23" s="120" t="s">
        <v>16</v>
      </c>
      <c r="C23" s="18" t="n">
        <v>67075</v>
      </c>
      <c r="D23" s="18" t="n">
        <v>35783</v>
      </c>
      <c r="E23" s="18" t="n">
        <v>31292</v>
      </c>
      <c r="F23" s="18" t="n">
        <v>26564</v>
      </c>
      <c r="G23" s="133" t="n">
        <v>1.9407884738138</v>
      </c>
    </row>
    <row r="24" customFormat="false" ht="11.45" hidden="false" customHeight="true" outlineLevel="0" collapsed="false">
      <c r="A24" s="20"/>
      <c r="B24" s="120" t="s">
        <v>127</v>
      </c>
      <c r="C24" s="18" t="n">
        <v>67616</v>
      </c>
      <c r="D24" s="18" t="n">
        <v>36236</v>
      </c>
      <c r="E24" s="18" t="n">
        <v>31380</v>
      </c>
      <c r="F24" s="18" t="n">
        <v>26651</v>
      </c>
      <c r="G24" s="133" t="n">
        <v>1.83746008795711</v>
      </c>
    </row>
    <row r="25" customFormat="false" ht="11.45" hidden="false" customHeight="true" outlineLevel="0" collapsed="false">
      <c r="A25" s="20"/>
      <c r="B25" s="120" t="s">
        <v>128</v>
      </c>
      <c r="C25" s="18" t="n">
        <v>5132</v>
      </c>
      <c r="D25" s="18" t="n">
        <v>3389</v>
      </c>
      <c r="E25" s="18" t="n">
        <v>1743</v>
      </c>
      <c r="F25" s="18" t="n">
        <v>1523</v>
      </c>
      <c r="G25" s="133" t="n">
        <v>5.81443298969072</v>
      </c>
    </row>
    <row r="26" customFormat="false" ht="21" hidden="false" customHeight="true" outlineLevel="0" collapsed="false">
      <c r="A26" s="107" t="s">
        <v>129</v>
      </c>
      <c r="B26" s="120"/>
      <c r="C26" s="18"/>
      <c r="D26" s="18"/>
      <c r="E26" s="18"/>
      <c r="F26" s="18"/>
      <c r="G26" s="102"/>
    </row>
    <row r="27" customFormat="false" ht="11.45" hidden="false" customHeight="true" outlineLevel="0" collapsed="false">
      <c r="A27" s="24" t="s">
        <v>107</v>
      </c>
      <c r="B27" s="120" t="s">
        <v>15</v>
      </c>
      <c r="C27" s="18" t="n">
        <v>108</v>
      </c>
      <c r="D27" s="18" t="n">
        <v>87</v>
      </c>
      <c r="E27" s="18" t="n">
        <v>21</v>
      </c>
      <c r="F27" s="18" t="n">
        <v>21</v>
      </c>
      <c r="G27" s="133" t="n">
        <v>8</v>
      </c>
    </row>
    <row r="28" customFormat="false" ht="11.45" hidden="false" customHeight="true" outlineLevel="0" collapsed="false">
      <c r="A28" s="20"/>
      <c r="B28" s="120" t="s">
        <v>16</v>
      </c>
      <c r="C28" s="18" t="n">
        <v>631</v>
      </c>
      <c r="D28" s="18" t="n">
        <v>406</v>
      </c>
      <c r="E28" s="18" t="n">
        <v>225</v>
      </c>
      <c r="F28" s="18" t="n">
        <v>178</v>
      </c>
      <c r="G28" s="133" t="n">
        <v>18.3864915572233</v>
      </c>
    </row>
    <row r="29" customFormat="false" ht="11.45" hidden="false" customHeight="true" outlineLevel="0" collapsed="false">
      <c r="A29" s="20"/>
      <c r="B29" s="120" t="s">
        <v>127</v>
      </c>
      <c r="C29" s="18" t="n">
        <v>622</v>
      </c>
      <c r="D29" s="18" t="n">
        <v>403</v>
      </c>
      <c r="E29" s="18" t="n">
        <v>219</v>
      </c>
      <c r="F29" s="18" t="n">
        <v>174</v>
      </c>
      <c r="G29" s="133" t="n">
        <v>16.6979362101313</v>
      </c>
    </row>
    <row r="30" customFormat="false" ht="11.45" hidden="false" customHeight="true" outlineLevel="0" collapsed="false">
      <c r="A30" s="20"/>
      <c r="B30" s="120" t="s">
        <v>128</v>
      </c>
      <c r="C30" s="18" t="n">
        <v>117</v>
      </c>
      <c r="D30" s="18" t="n">
        <v>90</v>
      </c>
      <c r="E30" s="18" t="n">
        <v>27</v>
      </c>
      <c r="F30" s="18" t="n">
        <v>25</v>
      </c>
      <c r="G30" s="133" t="n">
        <v>17</v>
      </c>
    </row>
    <row r="31" customFormat="false" ht="11.45" hidden="false" customHeight="true" outlineLevel="0" collapsed="false">
      <c r="A31" s="24" t="s">
        <v>109</v>
      </c>
      <c r="B31" s="120" t="s">
        <v>15</v>
      </c>
      <c r="C31" s="18" t="n">
        <v>202</v>
      </c>
      <c r="D31" s="18" t="n">
        <v>168</v>
      </c>
      <c r="E31" s="18" t="n">
        <v>34</v>
      </c>
      <c r="F31" s="18" t="n">
        <v>34</v>
      </c>
      <c r="G31" s="133" t="n">
        <v>-11.4035087719298</v>
      </c>
    </row>
    <row r="32" customFormat="false" ht="11.45" hidden="false" customHeight="true" outlineLevel="0" collapsed="false">
      <c r="A32" s="20"/>
      <c r="B32" s="120" t="s">
        <v>16</v>
      </c>
      <c r="C32" s="18" t="n">
        <v>1037</v>
      </c>
      <c r="D32" s="18" t="n">
        <v>672</v>
      </c>
      <c r="E32" s="18" t="n">
        <v>365</v>
      </c>
      <c r="F32" s="18" t="n">
        <v>307</v>
      </c>
      <c r="G32" s="133" t="n">
        <v>9.04311251314405</v>
      </c>
    </row>
    <row r="33" customFormat="false" ht="11.45" hidden="false" customHeight="true" outlineLevel="0" collapsed="false">
      <c r="A33" s="20"/>
      <c r="B33" s="120" t="s">
        <v>127</v>
      </c>
      <c r="C33" s="18" t="n">
        <v>1008</v>
      </c>
      <c r="D33" s="18" t="n">
        <v>655</v>
      </c>
      <c r="E33" s="18" t="n">
        <v>353</v>
      </c>
      <c r="F33" s="18" t="n">
        <v>297</v>
      </c>
      <c r="G33" s="133" t="n">
        <v>4.13223140495867</v>
      </c>
    </row>
    <row r="34" customFormat="false" ht="11.45" hidden="false" customHeight="true" outlineLevel="0" collapsed="false">
      <c r="A34" s="20"/>
      <c r="B34" s="120" t="s">
        <v>128</v>
      </c>
      <c r="C34" s="18" t="n">
        <v>231</v>
      </c>
      <c r="D34" s="18" t="n">
        <v>185</v>
      </c>
      <c r="E34" s="18" t="n">
        <v>46</v>
      </c>
      <c r="F34" s="18" t="n">
        <v>44</v>
      </c>
      <c r="G34" s="133" t="n">
        <v>9.47867298578198</v>
      </c>
    </row>
    <row r="35" customFormat="false" ht="21" hidden="false" customHeight="true" outlineLevel="0" collapsed="false">
      <c r="A35" s="107" t="s">
        <v>130</v>
      </c>
      <c r="B35" s="120"/>
      <c r="C35" s="18"/>
      <c r="D35" s="18"/>
      <c r="E35" s="18"/>
      <c r="F35" s="18"/>
      <c r="G35" s="102"/>
    </row>
    <row r="36" customFormat="false" ht="11.45" hidden="false" customHeight="true" outlineLevel="0" collapsed="false">
      <c r="A36" s="24" t="s">
        <v>107</v>
      </c>
      <c r="B36" s="120" t="s">
        <v>15</v>
      </c>
      <c r="C36" s="18" t="n">
        <v>438</v>
      </c>
      <c r="D36" s="18" t="n">
        <v>320</v>
      </c>
      <c r="E36" s="18" t="n">
        <v>118</v>
      </c>
      <c r="F36" s="18" t="n">
        <v>97</v>
      </c>
      <c r="G36" s="133" t="n">
        <v>-13.4387351778656</v>
      </c>
    </row>
    <row r="37" customFormat="false" ht="11.45" hidden="false" customHeight="true" outlineLevel="0" collapsed="false">
      <c r="A37" s="20"/>
      <c r="B37" s="120" t="s">
        <v>16</v>
      </c>
      <c r="C37" s="18" t="n">
        <v>3328</v>
      </c>
      <c r="D37" s="18" t="n">
        <v>2098</v>
      </c>
      <c r="E37" s="18" t="n">
        <v>1230</v>
      </c>
      <c r="F37" s="18" t="n">
        <v>921</v>
      </c>
      <c r="G37" s="133" t="n">
        <v>-7.11694111080101</v>
      </c>
    </row>
    <row r="38" customFormat="false" ht="11.45" hidden="false" customHeight="true" outlineLevel="0" collapsed="false">
      <c r="A38" s="20"/>
      <c r="B38" s="120" t="s">
        <v>127</v>
      </c>
      <c r="C38" s="18" t="n">
        <v>3187</v>
      </c>
      <c r="D38" s="18" t="n">
        <v>2014</v>
      </c>
      <c r="E38" s="18" t="n">
        <v>1173</v>
      </c>
      <c r="F38" s="18" t="n">
        <v>877</v>
      </c>
      <c r="G38" s="133" t="n">
        <v>-7.96996823563384</v>
      </c>
    </row>
    <row r="39" customFormat="false" ht="11.45" hidden="false" customHeight="true" outlineLevel="0" collapsed="false">
      <c r="A39" s="20"/>
      <c r="B39" s="120" t="s">
        <v>128</v>
      </c>
      <c r="C39" s="18" t="n">
        <v>579</v>
      </c>
      <c r="D39" s="18" t="n">
        <v>404</v>
      </c>
      <c r="E39" s="18" t="n">
        <v>175</v>
      </c>
      <c r="F39" s="18" t="n">
        <v>141</v>
      </c>
      <c r="G39" s="133" t="n">
        <v>-7.50798722044729</v>
      </c>
    </row>
    <row r="40" customFormat="false" ht="21" hidden="false" customHeight="true" outlineLevel="0" collapsed="false">
      <c r="A40" s="107" t="s">
        <v>112</v>
      </c>
      <c r="B40" s="120"/>
      <c r="C40" s="26"/>
      <c r="D40" s="26"/>
      <c r="E40" s="26"/>
      <c r="F40" s="26"/>
      <c r="G40" s="102"/>
    </row>
    <row r="41" customFormat="false" ht="11.45" hidden="false" customHeight="true" outlineLevel="0" collapsed="false">
      <c r="A41" s="24" t="s">
        <v>107</v>
      </c>
      <c r="B41" s="120" t="s">
        <v>15</v>
      </c>
      <c r="C41" s="18" t="n">
        <v>249</v>
      </c>
      <c r="D41" s="18" t="n">
        <v>176</v>
      </c>
      <c r="E41" s="18" t="n">
        <v>73</v>
      </c>
      <c r="F41" s="18" t="n">
        <v>67</v>
      </c>
      <c r="G41" s="133" t="n">
        <v>-50.1002004008016</v>
      </c>
    </row>
    <row r="42" customFormat="false" ht="11.45" hidden="false" customHeight="true" outlineLevel="0" collapsed="false">
      <c r="A42" s="20"/>
      <c r="B42" s="120" t="s">
        <v>16</v>
      </c>
      <c r="C42" s="18" t="n">
        <v>2017</v>
      </c>
      <c r="D42" s="18" t="n">
        <v>1202</v>
      </c>
      <c r="E42" s="18" t="n">
        <v>815</v>
      </c>
      <c r="F42" s="18" t="n">
        <v>668</v>
      </c>
      <c r="G42" s="133" t="n">
        <v>-29.0538163911361</v>
      </c>
    </row>
    <row r="43" customFormat="false" ht="11.45" hidden="false" customHeight="true" outlineLevel="0" collapsed="false">
      <c r="A43" s="20"/>
      <c r="B43" s="120" t="s">
        <v>127</v>
      </c>
      <c r="C43" s="18" t="n">
        <v>2012</v>
      </c>
      <c r="D43" s="18" t="n">
        <v>1211</v>
      </c>
      <c r="E43" s="18" t="n">
        <v>801</v>
      </c>
      <c r="F43" s="18" t="n">
        <v>659</v>
      </c>
      <c r="G43" s="133" t="n">
        <v>-23.4689996196272</v>
      </c>
    </row>
    <row r="44" customFormat="false" ht="11.45" hidden="false" customHeight="true" outlineLevel="0" collapsed="false">
      <c r="A44" s="20"/>
      <c r="B44" s="120" t="s">
        <v>128</v>
      </c>
      <c r="C44" s="18" t="n">
        <v>254</v>
      </c>
      <c r="D44" s="18" t="n">
        <v>167</v>
      </c>
      <c r="E44" s="18" t="n">
        <v>87</v>
      </c>
      <c r="F44" s="18" t="n">
        <v>76</v>
      </c>
      <c r="G44" s="133" t="n">
        <v>-64.3758765778401</v>
      </c>
    </row>
    <row r="45" customFormat="false" ht="21" hidden="false" customHeight="true" outlineLevel="0" collapsed="false">
      <c r="A45" s="20" t="s">
        <v>113</v>
      </c>
      <c r="B45" s="120"/>
      <c r="C45" s="18"/>
      <c r="D45" s="18"/>
      <c r="E45" s="18"/>
      <c r="F45" s="18"/>
      <c r="G45" s="102"/>
    </row>
    <row r="46" customFormat="false" ht="11.45" hidden="false" customHeight="true" outlineLevel="0" collapsed="false">
      <c r="A46" s="24" t="s">
        <v>104</v>
      </c>
      <c r="B46" s="120" t="s">
        <v>16</v>
      </c>
      <c r="C46" s="18" t="n">
        <v>119</v>
      </c>
      <c r="D46" s="18" t="n">
        <v>78</v>
      </c>
      <c r="E46" s="18" t="n">
        <v>41</v>
      </c>
      <c r="F46" s="18" t="n">
        <v>36</v>
      </c>
      <c r="G46" s="133" t="n">
        <v>3.47826086956522</v>
      </c>
    </row>
    <row r="47" customFormat="false" ht="11.45" hidden="false" customHeight="true" outlineLevel="0" collapsed="false">
      <c r="A47" s="24"/>
      <c r="B47" s="120" t="s">
        <v>127</v>
      </c>
      <c r="C47" s="18" t="n">
        <v>25</v>
      </c>
      <c r="D47" s="18" t="n">
        <v>17</v>
      </c>
      <c r="E47" s="18" t="n">
        <v>8</v>
      </c>
      <c r="F47" s="18" t="n">
        <v>6</v>
      </c>
      <c r="G47" s="133" t="n">
        <v>-30.5555555555556</v>
      </c>
    </row>
    <row r="48" customFormat="false" ht="11.45" hidden="false" customHeight="true" outlineLevel="0" collapsed="false">
      <c r="A48" s="20"/>
      <c r="B48" s="120" t="s">
        <v>128</v>
      </c>
      <c r="C48" s="18" t="n">
        <v>94</v>
      </c>
      <c r="D48" s="18" t="n">
        <v>61</v>
      </c>
      <c r="E48" s="18" t="n">
        <v>33</v>
      </c>
      <c r="F48" s="18" t="n">
        <v>30</v>
      </c>
      <c r="G48" s="133" t="n">
        <v>18.9873417721519</v>
      </c>
    </row>
    <row r="49" customFormat="false" ht="11.45" hidden="false" customHeight="true" outlineLevel="0" collapsed="false">
      <c r="A49" s="24" t="s">
        <v>105</v>
      </c>
      <c r="B49" s="120" t="s">
        <v>16</v>
      </c>
      <c r="C49" s="18" t="n">
        <v>560</v>
      </c>
      <c r="D49" s="18" t="n">
        <v>375</v>
      </c>
      <c r="E49" s="18" t="n">
        <v>185</v>
      </c>
      <c r="F49" s="18" t="n">
        <v>163</v>
      </c>
      <c r="G49" s="133" t="n">
        <v>-3.11418685121107</v>
      </c>
    </row>
    <row r="50" customFormat="false" ht="11.45" hidden="false" customHeight="true" outlineLevel="0" collapsed="false">
      <c r="A50" s="20"/>
      <c r="B50" s="120" t="s">
        <v>127</v>
      </c>
      <c r="C50" s="18" t="n">
        <v>120</v>
      </c>
      <c r="D50" s="18" t="n">
        <v>80</v>
      </c>
      <c r="E50" s="18" t="n">
        <v>40</v>
      </c>
      <c r="F50" s="18" t="n">
        <v>31</v>
      </c>
      <c r="G50" s="133" t="n">
        <v>-36.8421052631579</v>
      </c>
    </row>
    <row r="51" customFormat="false" ht="11.45" hidden="false" customHeight="true" outlineLevel="0" collapsed="false">
      <c r="A51" s="20"/>
      <c r="B51" s="120" t="s">
        <v>128</v>
      </c>
      <c r="C51" s="18" t="n">
        <v>440</v>
      </c>
      <c r="D51" s="18" t="n">
        <v>295</v>
      </c>
      <c r="E51" s="18" t="n">
        <v>145</v>
      </c>
      <c r="F51" s="18" t="n">
        <v>132</v>
      </c>
      <c r="G51" s="133" t="n">
        <v>13.4020618556701</v>
      </c>
    </row>
    <row r="52" customFormat="false" ht="21" hidden="false" customHeight="true" outlineLevel="0" collapsed="false">
      <c r="A52" s="108" t="s">
        <v>125</v>
      </c>
      <c r="B52" s="120"/>
      <c r="C52" s="109"/>
      <c r="D52" s="146"/>
      <c r="E52" s="146"/>
      <c r="F52" s="146"/>
      <c r="G52" s="60"/>
    </row>
    <row r="53" customFormat="false" ht="11.45" hidden="false" customHeight="true" outlineLevel="0" collapsed="false">
      <c r="A53" s="24" t="s">
        <v>104</v>
      </c>
      <c r="B53" s="120" t="s">
        <v>15</v>
      </c>
      <c r="C53" s="18" t="n">
        <v>1</v>
      </c>
      <c r="D53" s="18" t="n">
        <v>0</v>
      </c>
      <c r="E53" s="18" t="n">
        <v>1</v>
      </c>
      <c r="F53" s="18" t="n">
        <v>1</v>
      </c>
      <c r="G53" s="133" t="n">
        <v>-50</v>
      </c>
    </row>
    <row r="54" customFormat="false" ht="11.45" hidden="false" customHeight="true" outlineLevel="0" collapsed="false">
      <c r="A54" s="108"/>
      <c r="B54" s="120" t="s">
        <v>16</v>
      </c>
      <c r="C54" s="109" t="n">
        <v>10</v>
      </c>
      <c r="D54" s="146" t="n">
        <v>2</v>
      </c>
      <c r="E54" s="18" t="n">
        <v>8</v>
      </c>
      <c r="F54" s="18" t="n">
        <v>3</v>
      </c>
      <c r="G54" s="133" t="n">
        <v>66.6666666666667</v>
      </c>
    </row>
    <row r="55" customFormat="false" ht="11.45" hidden="false" customHeight="true" outlineLevel="0" collapsed="false">
      <c r="A55" s="24" t="s">
        <v>105</v>
      </c>
      <c r="B55" s="120" t="s">
        <v>15</v>
      </c>
      <c r="C55" s="18" t="n">
        <v>2</v>
      </c>
      <c r="D55" s="18" t="n">
        <v>0</v>
      </c>
      <c r="E55" s="18" t="n">
        <v>2</v>
      </c>
      <c r="F55" s="18" t="n">
        <v>2</v>
      </c>
      <c r="G55" s="133" t="n">
        <v>-96.551724137931</v>
      </c>
    </row>
    <row r="56" customFormat="false" ht="11.45" hidden="false" customHeight="true" outlineLevel="0" collapsed="false">
      <c r="A56" s="108"/>
      <c r="B56" s="120" t="s">
        <v>16</v>
      </c>
      <c r="C56" s="109" t="n">
        <v>57</v>
      </c>
      <c r="D56" s="146" t="n">
        <v>10</v>
      </c>
      <c r="E56" s="18" t="n">
        <v>47</v>
      </c>
      <c r="F56" s="18" t="n">
        <v>12</v>
      </c>
      <c r="G56" s="133" t="n">
        <v>72.7272727272727</v>
      </c>
    </row>
    <row r="57" customFormat="false" ht="12" hidden="false" customHeight="true" outlineLevel="0" collapsed="false"/>
    <row r="58" customFormat="false" ht="18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8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39.75" hidden="false" customHeight="true" outlineLevel="0" collapsed="false"/>
    <row r="67" customFormat="false" ht="21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30" hidden="false" customHeight="true" outlineLevel="0" collapsed="false"/>
    <row r="72" customFormat="false" ht="12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30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G8:G51 C8:F39 C41:F51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7:G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C52:G56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6" min="3" style="0" width="8.77"/>
    <col collapsed="false" customWidth="true" hidden="false" outlineLevel="0" max="7" min="7" style="0" width="8.1"/>
    <col collapsed="false" customWidth="true" hidden="false" outlineLevel="0" max="8" min="8" style="0" width="0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115"/>
    </row>
    <row r="3" customFormat="false" ht="15" hidden="false" customHeight="true" outlineLevel="0" collapsed="false">
      <c r="A3" s="93" t="s">
        <v>96</v>
      </c>
      <c r="B3" s="94" t="s">
        <v>4</v>
      </c>
      <c r="C3" s="6" t="s">
        <v>5</v>
      </c>
      <c r="D3" s="31" t="s">
        <v>6</v>
      </c>
      <c r="E3" s="31"/>
      <c r="F3" s="31"/>
      <c r="G3" s="8" t="s">
        <v>97</v>
      </c>
      <c r="H3" s="8"/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  <c r="H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  <c r="H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36" t="s">
        <v>12</v>
      </c>
      <c r="H6" s="36"/>
    </row>
    <row r="7" customFormat="false" ht="40.15" hidden="false" customHeight="true" outlineLevel="0" collapsed="false">
      <c r="A7" s="57" t="s">
        <v>143</v>
      </c>
      <c r="B7" s="57"/>
      <c r="C7" s="57"/>
      <c r="D7" s="57"/>
      <c r="E7" s="57"/>
      <c r="F7" s="57"/>
      <c r="G7" s="57"/>
    </row>
    <row r="8" customFormat="false" ht="7.9" hidden="false" customHeight="true" outlineLevel="0" collapsed="false">
      <c r="A8" s="26"/>
      <c r="B8" s="38"/>
      <c r="C8" s="26"/>
      <c r="D8" s="90"/>
      <c r="E8" s="26"/>
      <c r="F8" s="90"/>
      <c r="G8" s="129"/>
    </row>
    <row r="9" customFormat="false" ht="32.45" hidden="false" customHeight="true" outlineLevel="0" collapsed="false">
      <c r="A9" s="107" t="s">
        <v>144</v>
      </c>
      <c r="B9" s="120" t="s">
        <v>15</v>
      </c>
      <c r="C9" s="18" t="n">
        <v>6645</v>
      </c>
      <c r="D9" s="18" t="n">
        <v>5257</v>
      </c>
      <c r="E9" s="18" t="n">
        <v>1388</v>
      </c>
      <c r="F9" s="18" t="n">
        <v>1349</v>
      </c>
      <c r="G9" s="123" t="n">
        <v>-30.961038961039</v>
      </c>
    </row>
    <row r="10" customFormat="false" ht="12" hidden="false" customHeight="true" outlineLevel="0" collapsed="false">
      <c r="A10" s="20"/>
      <c r="B10" s="120" t="s">
        <v>16</v>
      </c>
      <c r="C10" s="18" t="n">
        <v>7382</v>
      </c>
      <c r="D10" s="18" t="n">
        <v>5663</v>
      </c>
      <c r="E10" s="18" t="n">
        <v>1719</v>
      </c>
      <c r="F10" s="18" t="n">
        <v>1663</v>
      </c>
      <c r="G10" s="123" t="n">
        <v>-33.0491565390894</v>
      </c>
    </row>
    <row r="11" customFormat="false" ht="12" hidden="false" customHeight="true" outlineLevel="0" collapsed="false">
      <c r="A11" s="25" t="s">
        <v>145</v>
      </c>
      <c r="B11" s="120" t="s">
        <v>60</v>
      </c>
      <c r="C11" s="18" t="n">
        <v>5480</v>
      </c>
      <c r="D11" s="18" t="n">
        <v>5180</v>
      </c>
      <c r="E11" s="18" t="n">
        <v>300</v>
      </c>
      <c r="F11" s="18" t="n">
        <v>242</v>
      </c>
      <c r="G11" s="123" t="n">
        <v>-53.106281020024</v>
      </c>
    </row>
    <row r="12" customFormat="false" ht="32.45" hidden="false" customHeight="true" outlineLevel="0" collapsed="false">
      <c r="A12" s="107" t="s">
        <v>146</v>
      </c>
      <c r="B12" s="120" t="s">
        <v>15</v>
      </c>
      <c r="C12" s="18" t="n">
        <v>71735</v>
      </c>
      <c r="D12" s="18" t="n">
        <v>58630</v>
      </c>
      <c r="E12" s="18" t="n">
        <v>13105</v>
      </c>
      <c r="F12" s="18" t="n">
        <v>12292</v>
      </c>
      <c r="G12" s="123" t="n">
        <v>-13.3069876489498</v>
      </c>
    </row>
    <row r="13" customFormat="false" ht="12" hidden="false" customHeight="true" outlineLevel="0" collapsed="false">
      <c r="A13" s="20"/>
      <c r="B13" s="120" t="s">
        <v>16</v>
      </c>
      <c r="C13" s="18" t="n">
        <v>76325</v>
      </c>
      <c r="D13" s="18" t="n">
        <v>61178</v>
      </c>
      <c r="E13" s="18" t="n">
        <v>15147</v>
      </c>
      <c r="F13" s="18" t="n">
        <v>14392</v>
      </c>
      <c r="G13" s="123" t="n">
        <v>-15.7672272988125</v>
      </c>
    </row>
    <row r="14" customFormat="false" ht="12" hidden="false" customHeight="true" outlineLevel="0" collapsed="false">
      <c r="A14" s="25" t="s">
        <v>145</v>
      </c>
      <c r="B14" s="147" t="s">
        <v>60</v>
      </c>
      <c r="C14" s="18" t="n">
        <v>93658</v>
      </c>
      <c r="D14" s="18" t="n">
        <v>92383</v>
      </c>
      <c r="E14" s="18" t="n">
        <v>1275</v>
      </c>
      <c r="F14" s="18" t="n">
        <v>357</v>
      </c>
      <c r="G14" s="123" t="n">
        <v>-26.7696157003792</v>
      </c>
    </row>
    <row r="15" customFormat="false" ht="32.45" hidden="false" customHeight="true" outlineLevel="0" collapsed="false">
      <c r="A15" s="20" t="s">
        <v>147</v>
      </c>
      <c r="B15" s="120"/>
      <c r="C15" s="18"/>
      <c r="D15" s="18"/>
      <c r="E15" s="18"/>
      <c r="F15" s="18"/>
      <c r="G15" s="60"/>
    </row>
    <row r="16" customFormat="false" ht="12" hidden="false" customHeight="true" outlineLevel="0" collapsed="false">
      <c r="A16" s="24" t="s">
        <v>148</v>
      </c>
      <c r="B16" s="147" t="s">
        <v>60</v>
      </c>
      <c r="C16" s="18" t="n">
        <v>3364</v>
      </c>
      <c r="D16" s="18" t="n">
        <v>1993</v>
      </c>
      <c r="E16" s="18" t="n">
        <v>1371</v>
      </c>
      <c r="F16" s="18" t="n">
        <v>1218</v>
      </c>
      <c r="G16" s="123" t="n">
        <v>-0.38495706248149</v>
      </c>
    </row>
    <row r="17" customFormat="false" ht="12" hidden="false" customHeight="true" outlineLevel="0" collapsed="false">
      <c r="A17" s="24" t="s">
        <v>149</v>
      </c>
      <c r="B17" s="147" t="s">
        <v>60</v>
      </c>
      <c r="C17" s="18" t="n">
        <v>77421</v>
      </c>
      <c r="D17" s="18" t="n">
        <v>54716</v>
      </c>
      <c r="E17" s="18" t="n">
        <v>22705</v>
      </c>
      <c r="F17" s="18" t="n">
        <v>20773</v>
      </c>
      <c r="G17" s="123" t="n">
        <v>21.5591144606689</v>
      </c>
    </row>
    <row r="18" customFormat="false" ht="12" hidden="false" customHeight="true" outlineLevel="0" collapsed="false">
      <c r="A18" s="24" t="s">
        <v>150</v>
      </c>
      <c r="B18" s="147" t="s">
        <v>60</v>
      </c>
      <c r="C18" s="18" t="n">
        <v>140305</v>
      </c>
      <c r="D18" s="18" t="n">
        <v>93821</v>
      </c>
      <c r="E18" s="18" t="n">
        <v>46484</v>
      </c>
      <c r="F18" s="18" t="n">
        <v>41469</v>
      </c>
      <c r="G18" s="123" t="n">
        <v>12.6395902409261</v>
      </c>
    </row>
    <row r="19" customFormat="false" ht="12" hidden="false" customHeight="true" outlineLevel="0" collapsed="false">
      <c r="A19" s="24" t="s">
        <v>151</v>
      </c>
      <c r="B19" s="147" t="s">
        <v>60</v>
      </c>
      <c r="C19" s="18" t="n">
        <v>78851</v>
      </c>
      <c r="D19" s="18" t="n">
        <v>53113</v>
      </c>
      <c r="E19" s="18" t="n">
        <v>25738</v>
      </c>
      <c r="F19" s="18" t="n">
        <v>23311</v>
      </c>
      <c r="G19" s="123" t="n">
        <v>8.12467432740039</v>
      </c>
    </row>
    <row r="20" customFormat="false" ht="12" hidden="false" customHeight="true" outlineLevel="0" collapsed="false">
      <c r="A20" s="24" t="s">
        <v>152</v>
      </c>
      <c r="B20" s="147" t="s">
        <v>60</v>
      </c>
      <c r="C20" s="18" t="n">
        <v>457204</v>
      </c>
      <c r="D20" s="18" t="n">
        <v>430146</v>
      </c>
      <c r="E20" s="18" t="n">
        <v>27058</v>
      </c>
      <c r="F20" s="18" t="n">
        <v>25861</v>
      </c>
      <c r="G20" s="123" t="s">
        <v>31</v>
      </c>
      <c r="H20" s="148" t="s">
        <v>153</v>
      </c>
    </row>
    <row r="21" customFormat="false" ht="33.75" hidden="false" customHeight="true" outlineLevel="0" collapsed="false">
      <c r="A21" s="107" t="s">
        <v>154</v>
      </c>
      <c r="B21" s="147"/>
      <c r="C21" s="18"/>
      <c r="D21" s="18"/>
      <c r="E21" s="18"/>
      <c r="F21" s="18"/>
      <c r="G21" s="122"/>
    </row>
    <row r="22" customFormat="false" ht="12" hidden="false" customHeight="true" outlineLevel="0" collapsed="false">
      <c r="A22" s="24" t="s">
        <v>106</v>
      </c>
      <c r="B22" s="120" t="s">
        <v>15</v>
      </c>
      <c r="C22" s="18" t="n">
        <v>168540</v>
      </c>
      <c r="D22" s="18" t="n">
        <v>104732</v>
      </c>
      <c r="E22" s="18" t="n">
        <v>63808</v>
      </c>
      <c r="F22" s="18" t="n">
        <v>60536</v>
      </c>
      <c r="G22" s="123" t="s">
        <v>31</v>
      </c>
      <c r="H22" s="148" t="s">
        <v>153</v>
      </c>
    </row>
    <row r="23" customFormat="false" ht="12" hidden="false" customHeight="true" outlineLevel="0" collapsed="false">
      <c r="A23" s="24"/>
      <c r="B23" s="120" t="s">
        <v>16</v>
      </c>
      <c r="C23" s="18" t="n">
        <v>203835</v>
      </c>
      <c r="D23" s="18" t="n">
        <v>124583</v>
      </c>
      <c r="E23" s="18" t="n">
        <v>79252</v>
      </c>
      <c r="F23" s="18" t="n">
        <v>75824</v>
      </c>
      <c r="G23" s="123" t="s">
        <v>31</v>
      </c>
      <c r="H23" s="148" t="s">
        <v>153</v>
      </c>
    </row>
    <row r="24" customFormat="false" ht="12" hidden="false" customHeight="true" outlineLevel="0" collapsed="false">
      <c r="A24" s="24" t="s">
        <v>155</v>
      </c>
      <c r="B24" s="120" t="s">
        <v>15</v>
      </c>
      <c r="C24" s="18" t="n">
        <v>124980</v>
      </c>
      <c r="D24" s="18" t="n">
        <v>20045</v>
      </c>
      <c r="E24" s="18" t="n">
        <v>104935</v>
      </c>
      <c r="F24" s="18" t="n">
        <v>100018</v>
      </c>
      <c r="G24" s="123" t="s">
        <v>31</v>
      </c>
      <c r="H24" s="148" t="s">
        <v>153</v>
      </c>
    </row>
    <row r="25" customFormat="false" ht="12" hidden="false" customHeight="true" outlineLevel="0" collapsed="false">
      <c r="A25" s="24"/>
      <c r="B25" s="120" t="s">
        <v>16</v>
      </c>
      <c r="C25" s="18" t="n">
        <v>98808</v>
      </c>
      <c r="D25" s="18" t="n">
        <v>60683</v>
      </c>
      <c r="E25" s="18" t="n">
        <v>38125</v>
      </c>
      <c r="F25" s="18" t="n">
        <v>36342</v>
      </c>
      <c r="G25" s="123" t="s">
        <v>31</v>
      </c>
      <c r="H25" s="148" t="s">
        <v>153</v>
      </c>
    </row>
    <row r="26" customFormat="false" ht="19.15" hidden="false" customHeight="true" outlineLevel="0" collapsed="false">
      <c r="A26" s="57" t="s">
        <v>156</v>
      </c>
      <c r="B26" s="57"/>
      <c r="C26" s="57"/>
      <c r="D26" s="57"/>
      <c r="E26" s="57"/>
      <c r="F26" s="57"/>
      <c r="G26" s="57"/>
    </row>
    <row r="27" customFormat="false" ht="3" hidden="false" customHeight="true" outlineLevel="0" collapsed="false">
      <c r="A27" s="26"/>
      <c r="B27" s="38"/>
      <c r="C27" s="26"/>
      <c r="D27" s="26"/>
      <c r="E27" s="26"/>
      <c r="F27" s="43"/>
      <c r="G27" s="129"/>
    </row>
    <row r="28" customFormat="false" ht="29.25" hidden="false" customHeight="true" outlineLevel="0" collapsed="false">
      <c r="A28" s="107" t="s">
        <v>144</v>
      </c>
      <c r="B28" s="120" t="s">
        <v>15</v>
      </c>
      <c r="C28" s="18" t="n">
        <v>1638</v>
      </c>
      <c r="D28" s="18" t="n">
        <v>980</v>
      </c>
      <c r="E28" s="18" t="n">
        <v>658</v>
      </c>
      <c r="F28" s="18" t="n">
        <v>622</v>
      </c>
      <c r="G28" s="123" t="n">
        <v>-54.8262548262548</v>
      </c>
    </row>
    <row r="29" customFormat="false" ht="12" hidden="false" customHeight="true" outlineLevel="0" collapsed="false">
      <c r="A29" s="20"/>
      <c r="B29" s="120" t="s">
        <v>16</v>
      </c>
      <c r="C29" s="18" t="n">
        <v>2258</v>
      </c>
      <c r="D29" s="18" t="n">
        <v>1419</v>
      </c>
      <c r="E29" s="18" t="n">
        <v>839</v>
      </c>
      <c r="F29" s="18" t="n">
        <v>804</v>
      </c>
      <c r="G29" s="123" t="n">
        <v>-68.9664650907092</v>
      </c>
    </row>
    <row r="30" customFormat="false" ht="12.6" hidden="false" customHeight="true" outlineLevel="0" collapsed="false">
      <c r="A30" s="25" t="s">
        <v>145</v>
      </c>
      <c r="B30" s="147" t="s">
        <v>60</v>
      </c>
      <c r="C30" s="18" t="n">
        <v>2205</v>
      </c>
      <c r="D30" s="18" t="n">
        <v>1481</v>
      </c>
      <c r="E30" s="18" t="n">
        <v>724</v>
      </c>
      <c r="F30" s="18" t="n">
        <v>685</v>
      </c>
      <c r="G30" s="123" t="n">
        <v>-75.0198255352895</v>
      </c>
    </row>
    <row r="31" customFormat="false" ht="29.25" hidden="false" customHeight="true" outlineLevel="0" collapsed="false">
      <c r="A31" s="107" t="s">
        <v>146</v>
      </c>
      <c r="B31" s="120" t="s">
        <v>15</v>
      </c>
      <c r="C31" s="18" t="n">
        <v>143241</v>
      </c>
      <c r="D31" s="18" t="n">
        <v>107912</v>
      </c>
      <c r="E31" s="18" t="n">
        <v>35329</v>
      </c>
      <c r="F31" s="18" t="n">
        <v>31363</v>
      </c>
      <c r="G31" s="123" t="n">
        <v>-9.14678235719451</v>
      </c>
    </row>
    <row r="32" customFormat="false" ht="12" hidden="false" customHeight="true" outlineLevel="0" collapsed="false">
      <c r="A32" s="20"/>
      <c r="B32" s="120" t="s">
        <v>16</v>
      </c>
      <c r="C32" s="18" t="n">
        <v>221856</v>
      </c>
      <c r="D32" s="18" t="n">
        <v>174866</v>
      </c>
      <c r="E32" s="18" t="n">
        <v>46990</v>
      </c>
      <c r="F32" s="18" t="n">
        <v>43325</v>
      </c>
      <c r="G32" s="123" t="n">
        <v>-8.18168649767202</v>
      </c>
    </row>
    <row r="33" customFormat="false" ht="12" hidden="false" customHeight="true" outlineLevel="0" collapsed="false">
      <c r="A33" s="25" t="s">
        <v>145</v>
      </c>
      <c r="B33" s="147" t="s">
        <v>60</v>
      </c>
      <c r="C33" s="18" t="n">
        <v>263495</v>
      </c>
      <c r="D33" s="18" t="n">
        <v>257705</v>
      </c>
      <c r="E33" s="18" t="n">
        <v>5790</v>
      </c>
      <c r="F33" s="18" t="n">
        <v>1488</v>
      </c>
      <c r="G33" s="123" t="n">
        <v>-23.2795066502061</v>
      </c>
    </row>
    <row r="34" customFormat="false" ht="24.75" hidden="false" customHeight="true" outlineLevel="0" collapsed="false">
      <c r="A34" s="20" t="s">
        <v>147</v>
      </c>
      <c r="B34" s="120"/>
      <c r="C34" s="18"/>
      <c r="D34" s="18"/>
      <c r="E34" s="18"/>
      <c r="F34" s="18"/>
      <c r="G34" s="60"/>
    </row>
    <row r="35" customFormat="false" ht="12" hidden="false" customHeight="true" outlineLevel="0" collapsed="false">
      <c r="A35" s="24" t="s">
        <v>148</v>
      </c>
      <c r="B35" s="147" t="s">
        <v>60</v>
      </c>
      <c r="C35" s="18" t="n">
        <v>3370</v>
      </c>
      <c r="D35" s="18" t="n">
        <v>2357</v>
      </c>
      <c r="E35" s="18" t="n">
        <v>1013</v>
      </c>
      <c r="F35" s="18" t="n">
        <v>888</v>
      </c>
      <c r="G35" s="123" t="n">
        <v>-3.29985652797704</v>
      </c>
    </row>
    <row r="36" customFormat="false" ht="12" hidden="false" customHeight="true" outlineLevel="0" collapsed="false">
      <c r="A36" s="24" t="s">
        <v>149</v>
      </c>
      <c r="B36" s="147" t="s">
        <v>60</v>
      </c>
      <c r="C36" s="18" t="n">
        <v>417056</v>
      </c>
      <c r="D36" s="18" t="n">
        <v>322520</v>
      </c>
      <c r="E36" s="18" t="n">
        <v>94536</v>
      </c>
      <c r="F36" s="18" t="n">
        <v>86077</v>
      </c>
      <c r="G36" s="123" t="n">
        <v>17.7741694082431</v>
      </c>
    </row>
    <row r="37" customFormat="false" ht="12" hidden="false" customHeight="true" outlineLevel="0" collapsed="false">
      <c r="A37" s="24" t="s">
        <v>150</v>
      </c>
      <c r="B37" s="147" t="s">
        <v>60</v>
      </c>
      <c r="C37" s="18" t="n">
        <v>178838</v>
      </c>
      <c r="D37" s="18" t="n">
        <v>135195</v>
      </c>
      <c r="E37" s="18" t="n">
        <v>43643</v>
      </c>
      <c r="F37" s="18" t="n">
        <v>38154</v>
      </c>
      <c r="G37" s="123" t="n">
        <v>11.205904848368</v>
      </c>
    </row>
    <row r="38" customFormat="false" ht="12" hidden="false" customHeight="true" outlineLevel="0" collapsed="false">
      <c r="A38" s="24" t="s">
        <v>151</v>
      </c>
      <c r="B38" s="147" t="s">
        <v>60</v>
      </c>
      <c r="C38" s="18" t="n">
        <v>100321</v>
      </c>
      <c r="D38" s="18" t="n">
        <v>76541</v>
      </c>
      <c r="E38" s="18" t="n">
        <v>23780</v>
      </c>
      <c r="F38" s="18" t="n">
        <v>21345</v>
      </c>
      <c r="G38" s="123" t="n">
        <v>3.17905996091741</v>
      </c>
    </row>
    <row r="39" customFormat="false" ht="12" hidden="false" customHeight="true" outlineLevel="0" collapsed="false">
      <c r="A39" s="24" t="s">
        <v>152</v>
      </c>
      <c r="B39" s="147" t="s">
        <v>60</v>
      </c>
      <c r="C39" s="18" t="n">
        <v>1635855</v>
      </c>
      <c r="D39" s="18" t="n">
        <v>1562956</v>
      </c>
      <c r="E39" s="18" t="n">
        <v>72899</v>
      </c>
      <c r="F39" s="18" t="n">
        <v>69593</v>
      </c>
      <c r="G39" s="123" t="s">
        <v>31</v>
      </c>
      <c r="H39" s="148" t="s">
        <v>153</v>
      </c>
    </row>
    <row r="40" customFormat="false" ht="33.75" hidden="false" customHeight="true" outlineLevel="0" collapsed="false">
      <c r="A40" s="107" t="s">
        <v>154</v>
      </c>
      <c r="B40" s="147"/>
      <c r="C40" s="18"/>
      <c r="D40" s="18"/>
      <c r="E40" s="18"/>
      <c r="F40" s="18"/>
      <c r="G40" s="122"/>
    </row>
    <row r="41" customFormat="false" ht="12" hidden="false" customHeight="true" outlineLevel="0" collapsed="false">
      <c r="A41" s="24" t="s">
        <v>106</v>
      </c>
      <c r="B41" s="120" t="s">
        <v>15</v>
      </c>
      <c r="C41" s="18" t="n">
        <v>75798</v>
      </c>
      <c r="D41" s="18" t="n">
        <v>51571</v>
      </c>
      <c r="E41" s="18" t="n">
        <v>24227</v>
      </c>
      <c r="F41" s="18" t="n">
        <v>22922</v>
      </c>
      <c r="G41" s="123" t="s">
        <v>31</v>
      </c>
      <c r="H41" s="148" t="s">
        <v>153</v>
      </c>
    </row>
    <row r="42" customFormat="false" ht="12" hidden="false" customHeight="true" outlineLevel="0" collapsed="false">
      <c r="A42" s="24"/>
      <c r="B42" s="120" t="s">
        <v>16</v>
      </c>
      <c r="C42" s="18" t="n">
        <v>90041</v>
      </c>
      <c r="D42" s="18" t="n">
        <v>62927</v>
      </c>
      <c r="E42" s="18" t="n">
        <v>27114</v>
      </c>
      <c r="F42" s="18" t="n">
        <v>25936</v>
      </c>
      <c r="G42" s="123" t="s">
        <v>31</v>
      </c>
      <c r="H42" s="148" t="s">
        <v>153</v>
      </c>
    </row>
    <row r="43" customFormat="false" ht="12" hidden="false" customHeight="true" outlineLevel="0" collapsed="false">
      <c r="A43" s="24" t="s">
        <v>155</v>
      </c>
      <c r="B43" s="120" t="s">
        <v>15</v>
      </c>
      <c r="C43" s="18" t="n">
        <v>54327</v>
      </c>
      <c r="D43" s="18" t="n">
        <v>3631</v>
      </c>
      <c r="E43" s="18" t="n">
        <v>50696</v>
      </c>
      <c r="F43" s="18" t="n">
        <v>48241</v>
      </c>
      <c r="G43" s="123" t="s">
        <v>31</v>
      </c>
      <c r="H43" s="148" t="s">
        <v>153</v>
      </c>
    </row>
    <row r="44" customFormat="false" ht="12" hidden="false" customHeight="true" outlineLevel="0" collapsed="false">
      <c r="A44" s="24"/>
      <c r="B44" s="120" t="s">
        <v>16</v>
      </c>
      <c r="C44" s="18" t="n">
        <v>1937</v>
      </c>
      <c r="D44" s="18" t="n">
        <v>1292</v>
      </c>
      <c r="E44" s="18" t="n">
        <v>645</v>
      </c>
      <c r="F44" s="18" t="n">
        <v>617</v>
      </c>
      <c r="G44" s="123" t="s">
        <v>31</v>
      </c>
      <c r="H44" s="148" t="s">
        <v>153</v>
      </c>
    </row>
    <row r="62" customFormat="false" ht="12" hidden="false" customHeight="true" outlineLevel="0" collapsed="false">
      <c r="A62" s="20"/>
      <c r="B62" s="20"/>
      <c r="C62" s="20"/>
      <c r="D62" s="20"/>
      <c r="E62" s="20"/>
      <c r="F62" s="43"/>
      <c r="G62" s="136"/>
    </row>
    <row r="63" customFormat="false" ht="12" hidden="false" customHeight="true" outlineLevel="0" collapsed="false">
      <c r="A63" s="20"/>
      <c r="B63" s="20"/>
      <c r="C63" s="26"/>
      <c r="D63" s="26"/>
      <c r="E63" s="26"/>
      <c r="F63" s="90"/>
      <c r="G63" s="129"/>
    </row>
    <row r="64" customFormat="false" ht="11.85" hidden="false" customHeight="true" outlineLevel="0" collapsed="false">
      <c r="A64" s="20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</row>
    <row r="76" customFormat="false" ht="15" hidden="false" customHeight="false" outlineLevel="0" collapsed="false">
      <c r="A76" s="26"/>
    </row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G7"/>
    <mergeCell ref="A26:G26"/>
  </mergeCells>
  <conditionalFormatting sqref="C34:G34 C21:G21 C22:F25 C9:G15 C16:F20 C28:F33 C35:F39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40:G40 C41:F44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G39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G16:G20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G22:G25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G28:G30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G31:G33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G35:G38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conditionalFormatting sqref="G41:G44">
    <cfRule type="cellIs" priority="18" operator="equal" aboveAverage="0" equalAverage="0" bottom="0" percent="0" rank="0" text="" dxfId="96">
      <formula>"."</formula>
    </cfRule>
    <cfRule type="cellIs" priority="1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57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98" t="s">
        <v>158</v>
      </c>
      <c r="B7" s="98"/>
      <c r="C7" s="98"/>
      <c r="D7" s="98"/>
      <c r="E7" s="98"/>
      <c r="F7" s="98"/>
      <c r="G7" s="98"/>
    </row>
    <row r="8" customFormat="false" ht="7.9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47.25" hidden="false" customHeight="true" outlineLevel="0" collapsed="false">
      <c r="A9" s="107" t="s">
        <v>159</v>
      </c>
      <c r="B9" s="120" t="s">
        <v>160</v>
      </c>
      <c r="C9" s="18" t="n">
        <v>2645</v>
      </c>
      <c r="D9" s="18" t="n">
        <v>1666</v>
      </c>
      <c r="E9" s="18" t="n">
        <v>979</v>
      </c>
      <c r="F9" s="18" t="n">
        <v>916</v>
      </c>
      <c r="G9" s="113" t="n">
        <v>-15.1155327342747</v>
      </c>
    </row>
    <row r="10" customFormat="false" ht="15.75" hidden="false" customHeight="true" outlineLevel="0" collapsed="false">
      <c r="A10" s="24" t="s">
        <v>161</v>
      </c>
      <c r="B10" s="120" t="s">
        <v>160</v>
      </c>
      <c r="C10" s="18" t="n">
        <v>127</v>
      </c>
      <c r="D10" s="18" t="n">
        <v>52</v>
      </c>
      <c r="E10" s="18" t="n">
        <v>75</v>
      </c>
      <c r="F10" s="18" t="n">
        <v>70</v>
      </c>
      <c r="G10" s="113" t="n">
        <v>-73.4864300626305</v>
      </c>
    </row>
    <row r="11" customFormat="false" ht="15.75" hidden="false" customHeight="true" outlineLevel="0" collapsed="false">
      <c r="A11" s="20"/>
      <c r="B11" s="120" t="s">
        <v>162</v>
      </c>
      <c r="C11" s="18" t="n">
        <v>5159</v>
      </c>
      <c r="D11" s="18" t="n">
        <v>3728</v>
      </c>
      <c r="E11" s="18" t="n">
        <v>1431</v>
      </c>
      <c r="F11" s="18" t="n">
        <v>1282</v>
      </c>
      <c r="G11" s="113" t="n">
        <v>3.53200883002208</v>
      </c>
    </row>
    <row r="12" customFormat="false" ht="15.75" hidden="false" customHeight="true" outlineLevel="0" collapsed="false">
      <c r="A12" s="25" t="s">
        <v>108</v>
      </c>
      <c r="B12" s="120" t="s">
        <v>160</v>
      </c>
      <c r="C12" s="18" t="n">
        <v>71</v>
      </c>
      <c r="D12" s="18" t="n">
        <v>40</v>
      </c>
      <c r="E12" s="18" t="n">
        <v>31</v>
      </c>
      <c r="F12" s="18" t="n">
        <v>27</v>
      </c>
      <c r="G12" s="113" t="n">
        <v>-83.0952380952381</v>
      </c>
    </row>
    <row r="13" customFormat="false" ht="15.75" hidden="false" customHeight="true" outlineLevel="0" collapsed="false">
      <c r="A13" s="25"/>
      <c r="B13" s="120" t="s">
        <v>162</v>
      </c>
      <c r="C13" s="18" t="n">
        <v>2649</v>
      </c>
      <c r="D13" s="18" t="n">
        <v>2058</v>
      </c>
      <c r="E13" s="18" t="n">
        <v>591</v>
      </c>
      <c r="F13" s="18" t="n">
        <v>565</v>
      </c>
      <c r="G13" s="113" t="n">
        <v>-4.60929060136839</v>
      </c>
    </row>
    <row r="14" customFormat="false" ht="15.75" hidden="false" customHeight="true" outlineLevel="0" collapsed="false">
      <c r="A14" s="25" t="s">
        <v>163</v>
      </c>
      <c r="B14" s="120" t="s">
        <v>162</v>
      </c>
      <c r="C14" s="18" t="n">
        <v>3479</v>
      </c>
      <c r="D14" s="18" t="n">
        <v>2767</v>
      </c>
      <c r="E14" s="18" t="n">
        <v>712</v>
      </c>
      <c r="F14" s="18" t="n">
        <v>639</v>
      </c>
      <c r="G14" s="113" t="n">
        <v>7.64232673267327</v>
      </c>
    </row>
    <row r="15" customFormat="false" ht="40.5" hidden="false" customHeight="true" outlineLevel="0" collapsed="false">
      <c r="A15" s="17" t="s">
        <v>164</v>
      </c>
      <c r="B15" s="120" t="s">
        <v>160</v>
      </c>
      <c r="C15" s="18" t="n">
        <v>48559</v>
      </c>
      <c r="D15" s="18" t="n">
        <v>30964</v>
      </c>
      <c r="E15" s="18" t="n">
        <v>17595</v>
      </c>
      <c r="F15" s="18" t="n">
        <v>16608</v>
      </c>
      <c r="G15" s="113" t="n">
        <v>-12.4242533544943</v>
      </c>
    </row>
    <row r="16" customFormat="false" ht="15.75" hidden="false" customHeight="true" outlineLevel="0" collapsed="false">
      <c r="A16" s="24" t="s">
        <v>161</v>
      </c>
      <c r="B16" s="120" t="s">
        <v>160</v>
      </c>
      <c r="C16" s="18" t="n">
        <v>2949</v>
      </c>
      <c r="D16" s="18" t="n">
        <v>1132</v>
      </c>
      <c r="E16" s="18" t="n">
        <v>1817</v>
      </c>
      <c r="F16" s="18" t="n">
        <v>1692</v>
      </c>
      <c r="G16" s="113" t="n">
        <v>-71.2432959531936</v>
      </c>
    </row>
    <row r="17" customFormat="false" ht="15.75" hidden="false" customHeight="true" outlineLevel="0" collapsed="false">
      <c r="A17" s="20"/>
      <c r="B17" s="120" t="s">
        <v>162</v>
      </c>
      <c r="C17" s="18" t="n">
        <v>145097</v>
      </c>
      <c r="D17" s="18" t="n">
        <v>102234</v>
      </c>
      <c r="E17" s="18" t="n">
        <v>42863</v>
      </c>
      <c r="F17" s="18" t="n">
        <v>38440</v>
      </c>
      <c r="G17" s="113" t="n">
        <v>12.4678324496946</v>
      </c>
    </row>
    <row r="18" customFormat="false" ht="15.75" hidden="false" customHeight="true" outlineLevel="0" collapsed="false">
      <c r="A18" s="25" t="s">
        <v>108</v>
      </c>
      <c r="B18" s="120" t="s">
        <v>160</v>
      </c>
      <c r="C18" s="18" t="n">
        <v>1526</v>
      </c>
      <c r="D18" s="18" t="n">
        <v>857</v>
      </c>
      <c r="E18" s="18" t="n">
        <v>669</v>
      </c>
      <c r="F18" s="18" t="n">
        <v>565</v>
      </c>
      <c r="G18" s="113" t="n">
        <v>-82.8230526789734</v>
      </c>
    </row>
    <row r="19" customFormat="false" ht="15.75" hidden="false" customHeight="true" outlineLevel="0" collapsed="false">
      <c r="A19" s="25"/>
      <c r="B19" s="120" t="s">
        <v>162</v>
      </c>
      <c r="C19" s="18" t="n">
        <v>49894</v>
      </c>
      <c r="D19" s="18" t="n">
        <v>33006</v>
      </c>
      <c r="E19" s="18" t="n">
        <v>16888</v>
      </c>
      <c r="F19" s="18" t="n">
        <v>16316</v>
      </c>
      <c r="G19" s="113" t="n">
        <v>-11.340535930059</v>
      </c>
    </row>
    <row r="20" customFormat="false" ht="15.75" hidden="false" customHeight="true" outlineLevel="0" collapsed="false">
      <c r="A20" s="25" t="s">
        <v>163</v>
      </c>
      <c r="B20" s="120" t="s">
        <v>162</v>
      </c>
      <c r="C20" s="18" t="n">
        <v>83966</v>
      </c>
      <c r="D20" s="18" t="n">
        <v>67993</v>
      </c>
      <c r="E20" s="18" t="n">
        <v>15973</v>
      </c>
      <c r="F20" s="18" t="n">
        <v>14151</v>
      </c>
      <c r="G20" s="113" t="n">
        <v>10.0471821756225</v>
      </c>
    </row>
    <row r="21" customFormat="false" ht="35.1" hidden="false" customHeight="true" outlineLevel="0" collapsed="false">
      <c r="A21" s="107" t="s">
        <v>165</v>
      </c>
      <c r="B21" s="120" t="s">
        <v>160</v>
      </c>
      <c r="C21" s="18" t="n">
        <v>6530</v>
      </c>
      <c r="D21" s="18" t="n">
        <v>3109</v>
      </c>
      <c r="E21" s="18" t="n">
        <v>3421</v>
      </c>
      <c r="F21" s="18" t="n">
        <v>3100</v>
      </c>
      <c r="G21" s="113" t="n">
        <v>-4.43436265183668</v>
      </c>
    </row>
    <row r="22" customFormat="false" ht="35.1" hidden="false" customHeight="true" outlineLevel="0" collapsed="false">
      <c r="A22" s="107" t="s">
        <v>166</v>
      </c>
      <c r="B22" s="120" t="s">
        <v>162</v>
      </c>
      <c r="C22" s="18" t="n">
        <v>382</v>
      </c>
      <c r="D22" s="18" t="n">
        <v>105</v>
      </c>
      <c r="E22" s="18" t="n">
        <v>277</v>
      </c>
      <c r="F22" s="18" t="n">
        <v>230</v>
      </c>
      <c r="G22" s="113" t="n">
        <v>-11.7782909930716</v>
      </c>
    </row>
    <row r="23" customFormat="false" ht="35.1" hidden="false" customHeight="true" outlineLevel="0" collapsed="false">
      <c r="A23" s="107" t="s">
        <v>167</v>
      </c>
      <c r="B23" s="120" t="s">
        <v>160</v>
      </c>
      <c r="C23" s="18" t="n">
        <v>138974</v>
      </c>
      <c r="D23" s="18" t="n">
        <v>65956</v>
      </c>
      <c r="E23" s="18" t="n">
        <v>73018</v>
      </c>
      <c r="F23" s="18" t="n">
        <v>66377</v>
      </c>
      <c r="G23" s="113" t="n">
        <v>6.84061625511239</v>
      </c>
    </row>
    <row r="24" customFormat="false" ht="35.1" hidden="false" customHeight="true" outlineLevel="0" collapsed="false">
      <c r="A24" s="107" t="s">
        <v>168</v>
      </c>
      <c r="B24" s="120" t="s">
        <v>162</v>
      </c>
      <c r="C24" s="18" t="n">
        <v>8690</v>
      </c>
      <c r="D24" s="18" t="n">
        <v>2158</v>
      </c>
      <c r="E24" s="18" t="n">
        <v>6532</v>
      </c>
      <c r="F24" s="18" t="n">
        <v>5439</v>
      </c>
      <c r="G24" s="113" t="n">
        <v>0.161364684186267</v>
      </c>
    </row>
    <row r="25" customFormat="false" ht="23.1" hidden="false" customHeight="true" outlineLevel="0" collapsed="false">
      <c r="A25" s="108" t="s">
        <v>169</v>
      </c>
      <c r="B25" s="120" t="s">
        <v>162</v>
      </c>
      <c r="C25" s="18" t="n">
        <v>992</v>
      </c>
      <c r="D25" s="18" t="n">
        <v>494</v>
      </c>
      <c r="E25" s="18" t="n">
        <v>498</v>
      </c>
      <c r="F25" s="18" t="n">
        <v>476</v>
      </c>
      <c r="G25" s="113" t="n">
        <v>3.11850311850311</v>
      </c>
    </row>
    <row r="26" customFormat="false" ht="23.1" hidden="false" customHeight="true" outlineLevel="0" collapsed="false">
      <c r="A26" s="108" t="s">
        <v>170</v>
      </c>
      <c r="B26" s="120" t="s">
        <v>162</v>
      </c>
      <c r="C26" s="18" t="n">
        <v>373</v>
      </c>
      <c r="D26" s="18" t="n">
        <v>235</v>
      </c>
      <c r="E26" s="18" t="n">
        <v>138</v>
      </c>
      <c r="F26" s="18" t="n">
        <v>127</v>
      </c>
      <c r="G26" s="113" t="n">
        <v>14.4171779141104</v>
      </c>
    </row>
    <row r="27" customFormat="false" ht="23.1" hidden="false" customHeight="true" outlineLevel="0" collapsed="false">
      <c r="A27" s="108" t="s">
        <v>171</v>
      </c>
      <c r="B27" s="120" t="s">
        <v>162</v>
      </c>
      <c r="C27" s="18" t="n">
        <v>16819</v>
      </c>
      <c r="D27" s="18" t="n">
        <v>9413</v>
      </c>
      <c r="E27" s="18" t="n">
        <v>7406</v>
      </c>
      <c r="F27" s="18" t="n">
        <v>7063</v>
      </c>
      <c r="G27" s="113" t="n">
        <v>-28.5544369398071</v>
      </c>
    </row>
    <row r="28" customFormat="false" ht="23.1" hidden="false" customHeight="true" outlineLevel="0" collapsed="false">
      <c r="A28" s="108" t="s">
        <v>172</v>
      </c>
      <c r="B28" s="120" t="s">
        <v>162</v>
      </c>
      <c r="C28" s="18" t="n">
        <v>5428</v>
      </c>
      <c r="D28" s="18" t="n">
        <v>3816</v>
      </c>
      <c r="E28" s="18" t="n">
        <v>1612</v>
      </c>
      <c r="F28" s="18" t="n">
        <v>1433</v>
      </c>
      <c r="G28" s="113" t="n">
        <v>5.29582929194956</v>
      </c>
    </row>
    <row r="29" customFormat="false" ht="35.1" hidden="false" customHeight="true" outlineLevel="0" collapsed="false">
      <c r="A29" s="107" t="s">
        <v>173</v>
      </c>
      <c r="B29" s="120" t="s">
        <v>160</v>
      </c>
      <c r="C29" s="18" t="n">
        <v>0</v>
      </c>
      <c r="D29" s="18" t="n">
        <v>0</v>
      </c>
      <c r="E29" s="18" t="n">
        <v>0</v>
      </c>
      <c r="F29" s="18" t="n">
        <v>0</v>
      </c>
      <c r="G29" s="66" t="n">
        <v>0</v>
      </c>
    </row>
    <row r="30" customFormat="false" ht="15.75" hidden="false" customHeight="true" outlineLevel="0" collapsed="false">
      <c r="A30" s="108"/>
      <c r="B30" s="120" t="s">
        <v>162</v>
      </c>
      <c r="C30" s="18" t="n">
        <v>654</v>
      </c>
      <c r="D30" s="18" t="n">
        <v>654</v>
      </c>
      <c r="E30" s="18" t="n">
        <v>0</v>
      </c>
      <c r="F30" s="18" t="n">
        <v>0</v>
      </c>
      <c r="G30" s="113" t="n">
        <v>12.9533678756477</v>
      </c>
    </row>
    <row r="31" customFormat="false" ht="35.1" hidden="false" customHeight="true" outlineLevel="0" collapsed="false">
      <c r="A31" s="107" t="s">
        <v>174</v>
      </c>
      <c r="B31" s="120" t="s">
        <v>160</v>
      </c>
      <c r="C31" s="18" t="n">
        <v>0</v>
      </c>
      <c r="D31" s="18" t="n">
        <v>0</v>
      </c>
      <c r="E31" s="18" t="n">
        <v>0</v>
      </c>
      <c r="F31" s="18" t="n">
        <v>0</v>
      </c>
      <c r="G31" s="66" t="n">
        <v>0</v>
      </c>
      <c r="I31" s="66"/>
    </row>
    <row r="32" customFormat="false" ht="17.25" hidden="false" customHeight="true" outlineLevel="0" collapsed="false">
      <c r="A32" s="108"/>
      <c r="B32" s="120" t="s">
        <v>162</v>
      </c>
      <c r="C32" s="18" t="n">
        <v>35095</v>
      </c>
      <c r="D32" s="18" t="n">
        <v>35095</v>
      </c>
      <c r="E32" s="18" t="n">
        <v>0</v>
      </c>
      <c r="F32" s="18" t="n">
        <v>0</v>
      </c>
      <c r="G32" s="113" t="n">
        <v>22.7355389242498</v>
      </c>
    </row>
    <row r="33" customFormat="false" ht="40.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21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21" hidden="false" customHeight="true" outlineLevel="0" collapsed="false"/>
    <row r="50" customFormat="false" ht="12" hidden="false" customHeight="true" outlineLevel="0" collapsed="false"/>
    <row r="51" customFormat="false" ht="21" hidden="false" customHeight="true" outlineLevel="0" collapsed="false"/>
    <row r="52" customFormat="false" ht="12.75" hidden="false" customHeight="true" outlineLevel="0" collapsed="false"/>
    <row r="53" customFormat="false" ht="21" hidden="false" customHeight="true" outlineLevel="0" collapsed="false"/>
    <row r="54" customFormat="false" ht="12.75" hidden="false" customHeight="true" outlineLevel="0" collapsed="false"/>
    <row r="55" customFormat="false" ht="19.5" hidden="false" customHeight="true" outlineLevel="0" collapsed="false"/>
    <row r="56" customFormat="false" ht="12.75" hidden="false" customHeight="true" outlineLevel="0" collapsed="false"/>
    <row r="57" customFormat="false" ht="12" hidden="false" customHeight="true" outlineLevel="0" collapsed="false">
      <c r="A57" s="20"/>
      <c r="B57" s="38"/>
      <c r="C57" s="20"/>
      <c r="D57" s="20"/>
      <c r="E57" s="20"/>
      <c r="F57" s="43"/>
      <c r="G57" s="136"/>
    </row>
    <row r="58" customFormat="false" ht="12" hidden="false" customHeight="true" outlineLevel="0" collapsed="false">
      <c r="A58" s="20"/>
      <c r="B58" s="38"/>
      <c r="C58" s="20"/>
      <c r="D58" s="20"/>
      <c r="E58" s="20"/>
      <c r="F58" s="43"/>
      <c r="G58" s="136"/>
    </row>
    <row r="59" customFormat="false" ht="12" hidden="false" customHeight="true" outlineLevel="0" collapsed="false">
      <c r="A59" s="20"/>
      <c r="B59" s="38"/>
      <c r="C59" s="20"/>
      <c r="D59" s="20"/>
      <c r="E59" s="20"/>
      <c r="F59" s="20"/>
      <c r="G59" s="136"/>
    </row>
    <row r="60" customFormat="false" ht="12" hidden="false" customHeight="true" outlineLevel="0" collapsed="false">
      <c r="A60" s="20"/>
      <c r="B60" s="20"/>
      <c r="C60" s="20"/>
      <c r="D60" s="20"/>
      <c r="E60" s="20"/>
      <c r="F60" s="43"/>
      <c r="G60" s="136"/>
    </row>
    <row r="61" customFormat="false" ht="12" hidden="false" customHeight="true" outlineLevel="0" collapsed="false">
      <c r="A61" s="20"/>
      <c r="B61" s="20"/>
      <c r="C61" s="20"/>
      <c r="D61" s="20"/>
      <c r="E61" s="20"/>
      <c r="F61" s="43"/>
      <c r="G61" s="136"/>
    </row>
    <row r="62" customFormat="false" ht="12" hidden="false" customHeight="true" outlineLevel="0" collapsed="false">
      <c r="A62" s="20"/>
      <c r="B62" s="20"/>
      <c r="C62" s="20"/>
      <c r="D62" s="20"/>
      <c r="E62" s="20"/>
      <c r="F62" s="43"/>
      <c r="G62" s="136"/>
    </row>
    <row r="63" customFormat="false" ht="12" hidden="false" customHeight="true" outlineLevel="0" collapsed="false">
      <c r="A63" s="26"/>
      <c r="B63" s="20"/>
      <c r="C63" s="26"/>
      <c r="D63" s="26"/>
      <c r="E63" s="26"/>
      <c r="F63" s="90"/>
      <c r="G63" s="129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G28 C30:G30 C29:F29 C32:G32 C31:F31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G31 G29 I31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57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98" t="s">
        <v>175</v>
      </c>
      <c r="B7" s="98"/>
      <c r="C7" s="98"/>
      <c r="D7" s="98"/>
      <c r="E7" s="98"/>
      <c r="F7" s="98"/>
      <c r="G7" s="98"/>
    </row>
    <row r="8" customFormat="false" ht="7.9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48" hidden="false" customHeight="true" outlineLevel="0" collapsed="false">
      <c r="A9" s="107" t="s">
        <v>159</v>
      </c>
      <c r="B9" s="120" t="s">
        <v>160</v>
      </c>
      <c r="C9" s="18" t="n">
        <v>1133</v>
      </c>
      <c r="D9" s="18" t="n">
        <v>681</v>
      </c>
      <c r="E9" s="18" t="n">
        <v>452</v>
      </c>
      <c r="F9" s="18" t="n">
        <v>398</v>
      </c>
      <c r="G9" s="133" t="n">
        <v>1.52329749103943</v>
      </c>
    </row>
    <row r="10" customFormat="false" ht="17.25" hidden="false" customHeight="true" outlineLevel="0" collapsed="false">
      <c r="A10" s="24" t="s">
        <v>161</v>
      </c>
      <c r="B10" s="120" t="s">
        <v>160</v>
      </c>
      <c r="C10" s="18" t="n">
        <v>858</v>
      </c>
      <c r="D10" s="18" t="n">
        <v>619</v>
      </c>
      <c r="E10" s="18" t="n">
        <v>239</v>
      </c>
      <c r="F10" s="18" t="n">
        <v>138</v>
      </c>
      <c r="G10" s="133" t="n">
        <v>-8.6261980830671</v>
      </c>
    </row>
    <row r="11" customFormat="false" ht="17.25" hidden="false" customHeight="true" outlineLevel="0" collapsed="false">
      <c r="A11" s="20"/>
      <c r="B11" s="120" t="s">
        <v>162</v>
      </c>
      <c r="C11" s="18" t="n">
        <v>2112</v>
      </c>
      <c r="D11" s="18" t="n">
        <v>1348</v>
      </c>
      <c r="E11" s="18" t="n">
        <v>764</v>
      </c>
      <c r="F11" s="18" t="n">
        <v>649</v>
      </c>
      <c r="G11" s="133" t="n">
        <v>-6.67255855059655</v>
      </c>
    </row>
    <row r="12" customFormat="false" ht="17.25" hidden="false" customHeight="true" outlineLevel="0" collapsed="false">
      <c r="A12" s="25" t="s">
        <v>108</v>
      </c>
      <c r="B12" s="120" t="s">
        <v>160</v>
      </c>
      <c r="C12" s="18" t="n">
        <v>24</v>
      </c>
      <c r="D12" s="18" t="n">
        <v>16</v>
      </c>
      <c r="E12" s="18" t="n">
        <v>8</v>
      </c>
      <c r="F12" s="18" t="n">
        <v>5</v>
      </c>
      <c r="G12" s="133" t="n">
        <v>-42.8571428571429</v>
      </c>
    </row>
    <row r="13" customFormat="false" ht="17.25" hidden="false" customHeight="true" outlineLevel="0" collapsed="false">
      <c r="A13" s="25"/>
      <c r="B13" s="120" t="s">
        <v>162</v>
      </c>
      <c r="C13" s="18" t="n">
        <v>733</v>
      </c>
      <c r="D13" s="18" t="n">
        <v>539</v>
      </c>
      <c r="E13" s="18" t="n">
        <v>194</v>
      </c>
      <c r="F13" s="18" t="n">
        <v>168</v>
      </c>
      <c r="G13" s="133" t="n">
        <v>-22.0212765957447</v>
      </c>
    </row>
    <row r="14" customFormat="false" ht="17.25" hidden="false" customHeight="true" outlineLevel="0" collapsed="false">
      <c r="A14" s="25" t="s">
        <v>163</v>
      </c>
      <c r="B14" s="120" t="s">
        <v>162</v>
      </c>
      <c r="C14" s="18" t="n">
        <v>783</v>
      </c>
      <c r="D14" s="18" t="n">
        <v>589</v>
      </c>
      <c r="E14" s="18" t="n">
        <v>194</v>
      </c>
      <c r="F14" s="18" t="n">
        <v>169</v>
      </c>
      <c r="G14" s="133" t="n">
        <v>9.35754189944134</v>
      </c>
    </row>
    <row r="15" customFormat="false" ht="58.5" hidden="false" customHeight="true" outlineLevel="0" collapsed="false">
      <c r="A15" s="17" t="s">
        <v>176</v>
      </c>
      <c r="B15" s="120" t="s">
        <v>160</v>
      </c>
      <c r="C15" s="18" t="n">
        <v>22387</v>
      </c>
      <c r="D15" s="18" t="n">
        <v>14203</v>
      </c>
      <c r="E15" s="18" t="n">
        <v>8184</v>
      </c>
      <c r="F15" s="18" t="n">
        <v>7321</v>
      </c>
      <c r="G15" s="133" t="n">
        <v>2.20974295758572</v>
      </c>
    </row>
    <row r="16" customFormat="false" ht="17.25" hidden="false" customHeight="true" outlineLevel="0" collapsed="false">
      <c r="A16" s="24" t="s">
        <v>161</v>
      </c>
      <c r="B16" s="120" t="s">
        <v>160</v>
      </c>
      <c r="C16" s="18" t="n">
        <v>19804</v>
      </c>
      <c r="D16" s="18" t="n">
        <v>14963</v>
      </c>
      <c r="E16" s="18" t="n">
        <v>4841</v>
      </c>
      <c r="F16" s="18" t="n">
        <v>2841</v>
      </c>
      <c r="G16" s="133" t="n">
        <v>-6.452527161077</v>
      </c>
    </row>
    <row r="17" customFormat="false" ht="17.25" hidden="false" customHeight="true" outlineLevel="0" collapsed="false">
      <c r="A17" s="25" t="s">
        <v>108</v>
      </c>
      <c r="B17" s="120" t="s">
        <v>162</v>
      </c>
      <c r="C17" s="18" t="n">
        <v>67601</v>
      </c>
      <c r="D17" s="18" t="n">
        <v>36277</v>
      </c>
      <c r="E17" s="18" t="n">
        <v>31324</v>
      </c>
      <c r="F17" s="18" t="n">
        <v>24299</v>
      </c>
      <c r="G17" s="133" t="n">
        <v>-9.67625562844889</v>
      </c>
    </row>
    <row r="18" customFormat="false" ht="17.25" hidden="false" customHeight="true" outlineLevel="0" collapsed="false">
      <c r="A18" s="25"/>
      <c r="B18" s="120" t="s">
        <v>160</v>
      </c>
      <c r="C18" s="18" t="n">
        <v>515</v>
      </c>
      <c r="D18" s="18" t="n">
        <v>333</v>
      </c>
      <c r="E18" s="18" t="n">
        <v>182</v>
      </c>
      <c r="F18" s="18" t="n">
        <v>104</v>
      </c>
      <c r="G18" s="133" t="n">
        <v>-36.8098159509202</v>
      </c>
    </row>
    <row r="19" customFormat="false" ht="17.25" hidden="false" customHeight="true" outlineLevel="0" collapsed="false">
      <c r="A19" s="25" t="s">
        <v>163</v>
      </c>
      <c r="B19" s="120" t="s">
        <v>162</v>
      </c>
      <c r="C19" s="18" t="n">
        <v>17088</v>
      </c>
      <c r="D19" s="18" t="n">
        <v>10057</v>
      </c>
      <c r="E19" s="18" t="n">
        <v>7031</v>
      </c>
      <c r="F19" s="18" t="n">
        <v>6076</v>
      </c>
      <c r="G19" s="133" t="n">
        <v>-41.4212745534949</v>
      </c>
    </row>
    <row r="20" customFormat="false" ht="17.25" hidden="false" customHeight="true" outlineLevel="0" collapsed="false">
      <c r="A20" s="20"/>
      <c r="B20" s="120" t="s">
        <v>162</v>
      </c>
      <c r="C20" s="18" t="n">
        <v>19132</v>
      </c>
      <c r="D20" s="18" t="n">
        <v>14261</v>
      </c>
      <c r="E20" s="18" t="n">
        <v>4871</v>
      </c>
      <c r="F20" s="18" t="n">
        <v>4349</v>
      </c>
      <c r="G20" s="133" t="n">
        <v>10.2836061793867</v>
      </c>
    </row>
    <row r="21" customFormat="false" ht="38.25" hidden="false" customHeight="true" outlineLevel="0" collapsed="false">
      <c r="A21" s="107" t="s">
        <v>165</v>
      </c>
      <c r="B21" s="120" t="s">
        <v>160</v>
      </c>
      <c r="C21" s="18" t="n">
        <v>3595</v>
      </c>
      <c r="D21" s="18" t="n">
        <v>1118</v>
      </c>
      <c r="E21" s="18" t="n">
        <v>2477</v>
      </c>
      <c r="F21" s="18" t="n">
        <v>2225</v>
      </c>
      <c r="G21" s="133" t="n">
        <v>-14.2823080591321</v>
      </c>
    </row>
    <row r="22" customFormat="false" ht="38.25" hidden="false" customHeight="true" outlineLevel="0" collapsed="false">
      <c r="A22" s="107" t="s">
        <v>166</v>
      </c>
      <c r="B22" s="120" t="s">
        <v>162</v>
      </c>
      <c r="C22" s="18" t="n">
        <v>292</v>
      </c>
      <c r="D22" s="18" t="n">
        <v>31</v>
      </c>
      <c r="E22" s="18" t="n">
        <v>261</v>
      </c>
      <c r="F22" s="18" t="n">
        <v>223</v>
      </c>
      <c r="G22" s="133" t="n">
        <v>-26.8170426065163</v>
      </c>
    </row>
    <row r="23" customFormat="false" ht="38.25" hidden="false" customHeight="true" outlineLevel="0" collapsed="false">
      <c r="A23" s="107" t="s">
        <v>167</v>
      </c>
      <c r="B23" s="120" t="s">
        <v>160</v>
      </c>
      <c r="C23" s="18" t="n">
        <v>75795</v>
      </c>
      <c r="D23" s="18" t="n">
        <v>23311</v>
      </c>
      <c r="E23" s="18" t="n">
        <v>52484</v>
      </c>
      <c r="F23" s="18" t="n">
        <v>47343</v>
      </c>
      <c r="G23" s="133" t="n">
        <v>1.06539015414155</v>
      </c>
    </row>
    <row r="24" customFormat="false" ht="38.25" hidden="false" customHeight="true" outlineLevel="0" collapsed="false">
      <c r="A24" s="107" t="s">
        <v>168</v>
      </c>
      <c r="B24" s="120" t="s">
        <v>162</v>
      </c>
      <c r="C24" s="18" t="n">
        <v>6332</v>
      </c>
      <c r="D24" s="18" t="n">
        <v>615</v>
      </c>
      <c r="E24" s="18" t="n">
        <v>5717</v>
      </c>
      <c r="F24" s="18" t="n">
        <v>4938</v>
      </c>
      <c r="G24" s="133" t="n">
        <v>-26.0884790475079</v>
      </c>
    </row>
    <row r="25" customFormat="false" ht="38.25" hidden="false" customHeight="true" outlineLevel="0" collapsed="false">
      <c r="A25" s="20" t="s">
        <v>169</v>
      </c>
      <c r="B25" s="120" t="s">
        <v>162</v>
      </c>
      <c r="C25" s="18" t="n">
        <v>474</v>
      </c>
      <c r="D25" s="18" t="n">
        <v>261</v>
      </c>
      <c r="E25" s="18" t="n">
        <v>213</v>
      </c>
      <c r="F25" s="18" t="n">
        <v>205</v>
      </c>
      <c r="G25" s="133" t="n">
        <v>12.8571428571429</v>
      </c>
    </row>
    <row r="26" customFormat="false" ht="38.25" hidden="false" customHeight="true" outlineLevel="0" collapsed="false">
      <c r="A26" s="20" t="s">
        <v>170</v>
      </c>
      <c r="B26" s="120" t="s">
        <v>162</v>
      </c>
      <c r="C26" s="18" t="n">
        <v>202</v>
      </c>
      <c r="D26" s="18" t="n">
        <v>140</v>
      </c>
      <c r="E26" s="18" t="n">
        <v>62</v>
      </c>
      <c r="F26" s="18" t="n">
        <v>60</v>
      </c>
      <c r="G26" s="133" t="n">
        <v>25.4658385093168</v>
      </c>
    </row>
    <row r="27" customFormat="false" ht="35.25" hidden="false" customHeight="true" outlineLevel="0" collapsed="false">
      <c r="A27" s="20" t="s">
        <v>171</v>
      </c>
      <c r="B27" s="120" t="s">
        <v>162</v>
      </c>
      <c r="C27" s="18" t="n">
        <v>8116</v>
      </c>
      <c r="D27" s="18" t="n">
        <v>4532</v>
      </c>
      <c r="E27" s="18" t="n">
        <v>3584</v>
      </c>
      <c r="F27" s="18" t="n">
        <v>3490</v>
      </c>
      <c r="G27" s="133" t="n">
        <v>-3.96402792568927</v>
      </c>
    </row>
    <row r="28" customFormat="false" ht="38.25" hidden="false" customHeight="true" outlineLevel="0" collapsed="false">
      <c r="A28" s="20" t="s">
        <v>172</v>
      </c>
      <c r="B28" s="120" t="s">
        <v>162</v>
      </c>
      <c r="C28" s="18" t="n">
        <v>3119</v>
      </c>
      <c r="D28" s="18" t="n">
        <v>2386</v>
      </c>
      <c r="E28" s="18" t="n">
        <v>733</v>
      </c>
      <c r="F28" s="18" t="n">
        <v>698</v>
      </c>
      <c r="G28" s="133" t="n">
        <v>22.5540275049116</v>
      </c>
    </row>
    <row r="29" customFormat="false" ht="12" hidden="false" customHeight="true" outlineLevel="0" collapsed="false">
      <c r="A29" s="20"/>
      <c r="B29" s="38"/>
      <c r="C29" s="20"/>
      <c r="D29" s="43"/>
      <c r="E29" s="20"/>
      <c r="F29" s="43"/>
      <c r="G29" s="136"/>
    </row>
    <row r="30" customFormat="false" ht="12" hidden="false" customHeight="true" outlineLevel="0" collapsed="false">
      <c r="A30" s="20"/>
      <c r="B30" s="38"/>
      <c r="C30" s="20"/>
      <c r="D30" s="43"/>
      <c r="E30" s="43"/>
      <c r="F30" s="43"/>
      <c r="G30" s="136"/>
    </row>
    <row r="31" customFormat="false" ht="12" hidden="false" customHeight="true" outlineLevel="0" collapsed="false">
      <c r="A31" s="20"/>
      <c r="B31" s="38"/>
      <c r="C31" s="20"/>
      <c r="D31" s="43"/>
      <c r="E31" s="20"/>
      <c r="F31" s="43"/>
      <c r="G31" s="136"/>
    </row>
    <row r="32" customFormat="false" ht="12" hidden="false" customHeight="true" outlineLevel="0" collapsed="false">
      <c r="A32" s="20"/>
      <c r="B32" s="38"/>
      <c r="C32" s="20"/>
      <c r="D32" s="43"/>
      <c r="E32" s="20"/>
      <c r="F32" s="43"/>
      <c r="G32" s="136"/>
    </row>
    <row r="33" customFormat="false" ht="12" hidden="false" customHeight="true" outlineLevel="0" collapsed="false">
      <c r="A33" s="20"/>
      <c r="B33" s="38"/>
      <c r="C33" s="20"/>
      <c r="D33" s="43"/>
      <c r="E33" s="20"/>
      <c r="F33" s="43"/>
      <c r="G33" s="136"/>
    </row>
    <row r="34" customFormat="false" ht="12" hidden="false" customHeight="true" outlineLevel="0" collapsed="false">
      <c r="A34" s="20"/>
      <c r="B34" s="38"/>
      <c r="C34" s="20"/>
      <c r="D34" s="43"/>
      <c r="E34" s="20"/>
      <c r="F34" s="43"/>
      <c r="G34" s="136"/>
    </row>
    <row r="35" customFormat="false" ht="12" hidden="false" customHeight="true" outlineLevel="0" collapsed="false">
      <c r="A35" s="20"/>
      <c r="B35" s="38"/>
      <c r="C35" s="20"/>
      <c r="D35" s="43"/>
      <c r="E35" s="20"/>
      <c r="F35" s="43"/>
      <c r="G35" s="136"/>
    </row>
    <row r="36" customFormat="false" ht="12" hidden="false" customHeight="true" outlineLevel="0" collapsed="false">
      <c r="A36" s="20"/>
      <c r="B36" s="38"/>
      <c r="C36" s="20"/>
      <c r="D36" s="20"/>
      <c r="E36" s="20"/>
      <c r="F36" s="43"/>
      <c r="G36" s="136"/>
    </row>
    <row r="37" customFormat="false" ht="12" hidden="false" customHeight="true" outlineLevel="0" collapsed="false">
      <c r="A37" s="20"/>
      <c r="B37" s="38"/>
      <c r="C37" s="20"/>
      <c r="D37" s="20"/>
      <c r="E37" s="20"/>
      <c r="F37" s="43"/>
      <c r="G37" s="136"/>
    </row>
    <row r="38" customFormat="false" ht="12" hidden="false" customHeight="true" outlineLevel="0" collapsed="false">
      <c r="A38" s="20"/>
      <c r="B38" s="38"/>
      <c r="C38" s="20"/>
      <c r="D38" s="20"/>
      <c r="E38" s="20"/>
      <c r="F38" s="20"/>
      <c r="G38" s="136"/>
    </row>
    <row r="39" customFormat="false" ht="12" hidden="false" customHeight="true" outlineLevel="0" collapsed="false">
      <c r="A39" s="20"/>
      <c r="B39" s="20"/>
      <c r="C39" s="20"/>
      <c r="D39" s="20"/>
      <c r="E39" s="20"/>
      <c r="F39" s="43"/>
      <c r="G39" s="136"/>
    </row>
    <row r="40" customFormat="false" ht="12" hidden="false" customHeight="true" outlineLevel="0" collapsed="false">
      <c r="A40" s="20"/>
      <c r="B40" s="20"/>
      <c r="C40" s="20"/>
      <c r="D40" s="20"/>
      <c r="E40" s="20"/>
      <c r="F40" s="43"/>
      <c r="G40" s="136"/>
    </row>
    <row r="41" customFormat="false" ht="12" hidden="false" customHeight="true" outlineLevel="0" collapsed="false">
      <c r="A41" s="20"/>
      <c r="B41" s="20"/>
      <c r="C41" s="20"/>
      <c r="D41" s="20"/>
      <c r="E41" s="20"/>
      <c r="F41" s="43"/>
      <c r="G41" s="136"/>
    </row>
    <row r="42" customFormat="false" ht="12" hidden="false" customHeight="true" outlineLevel="0" collapsed="false">
      <c r="A42" s="26"/>
      <c r="B42" s="20"/>
      <c r="C42" s="26"/>
      <c r="D42" s="26"/>
      <c r="E42" s="26"/>
      <c r="F42" s="90"/>
      <c r="G42" s="129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G28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93" t="s">
        <v>96</v>
      </c>
      <c r="B3" s="94" t="s">
        <v>157</v>
      </c>
      <c r="C3" s="6" t="s">
        <v>5</v>
      </c>
      <c r="D3" s="31" t="s">
        <v>6</v>
      </c>
      <c r="E3" s="31"/>
      <c r="F3" s="31"/>
      <c r="G3" s="8" t="s">
        <v>97</v>
      </c>
    </row>
    <row r="4" customFormat="false" ht="15" hidden="false" customHeight="true" outlineLevel="0" collapsed="false">
      <c r="A4" s="93"/>
      <c r="B4" s="94"/>
      <c r="C4" s="6"/>
      <c r="D4" s="32" t="s">
        <v>8</v>
      </c>
      <c r="E4" s="95" t="s">
        <v>69</v>
      </c>
      <c r="F4" s="96" t="s">
        <v>98</v>
      </c>
      <c r="G4" s="8"/>
    </row>
    <row r="5" customFormat="false" ht="28.9" hidden="false" customHeight="true" outlineLevel="0" collapsed="false">
      <c r="A5" s="93"/>
      <c r="B5" s="94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93"/>
      <c r="B6" s="94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98" t="s">
        <v>177</v>
      </c>
      <c r="B7" s="98"/>
      <c r="C7" s="98"/>
      <c r="D7" s="98"/>
      <c r="E7" s="98"/>
      <c r="F7" s="98"/>
      <c r="G7" s="98"/>
    </row>
    <row r="8" customFormat="false" ht="7.9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53.25" hidden="false" customHeight="true" outlineLevel="0" collapsed="false">
      <c r="A9" s="107" t="s">
        <v>159</v>
      </c>
      <c r="B9" s="120" t="s">
        <v>160</v>
      </c>
      <c r="C9" s="18" t="n">
        <v>6572</v>
      </c>
      <c r="D9" s="18" t="n">
        <v>3742</v>
      </c>
      <c r="E9" s="18" t="n">
        <v>2830</v>
      </c>
      <c r="F9" s="18" t="n">
        <v>2611</v>
      </c>
      <c r="G9" s="113" t="n">
        <v>-21.6966519718813</v>
      </c>
    </row>
    <row r="10" customFormat="false" ht="24.75" hidden="false" customHeight="true" outlineLevel="0" collapsed="false">
      <c r="A10" s="24" t="s">
        <v>161</v>
      </c>
      <c r="B10" s="120" t="s">
        <v>160</v>
      </c>
      <c r="C10" s="18" t="n">
        <v>361</v>
      </c>
      <c r="D10" s="18" t="n">
        <v>299</v>
      </c>
      <c r="E10" s="18" t="n">
        <v>62</v>
      </c>
      <c r="F10" s="18" t="n">
        <v>52</v>
      </c>
      <c r="G10" s="113" t="n">
        <v>8.08383233532935</v>
      </c>
    </row>
    <row r="11" customFormat="false" ht="24.75" hidden="false" customHeight="true" outlineLevel="0" collapsed="false">
      <c r="A11" s="20"/>
      <c r="B11" s="120" t="s">
        <v>162</v>
      </c>
      <c r="C11" s="18" t="n">
        <v>53886</v>
      </c>
      <c r="D11" s="18" t="n">
        <v>39357</v>
      </c>
      <c r="E11" s="18" t="n">
        <v>14529</v>
      </c>
      <c r="F11" s="18" t="n">
        <v>12953</v>
      </c>
      <c r="G11" s="113" t="n">
        <v>-5.1670127767414</v>
      </c>
    </row>
    <row r="12" customFormat="false" ht="24.75" hidden="false" customHeight="true" outlineLevel="0" collapsed="false">
      <c r="A12" s="25" t="s">
        <v>108</v>
      </c>
      <c r="B12" s="120" t="s">
        <v>160</v>
      </c>
      <c r="C12" s="18" t="n">
        <v>138</v>
      </c>
      <c r="D12" s="18" t="n">
        <v>119</v>
      </c>
      <c r="E12" s="18" t="n">
        <v>19</v>
      </c>
      <c r="F12" s="18" t="n">
        <v>17</v>
      </c>
      <c r="G12" s="113" t="n">
        <v>-6.12244897959184</v>
      </c>
    </row>
    <row r="13" customFormat="false" ht="24.75" hidden="false" customHeight="true" outlineLevel="0" collapsed="false">
      <c r="A13" s="25"/>
      <c r="B13" s="120" t="s">
        <v>162</v>
      </c>
      <c r="C13" s="18" t="n">
        <v>27934</v>
      </c>
      <c r="D13" s="18" t="n">
        <v>21873</v>
      </c>
      <c r="E13" s="18" t="n">
        <v>6061</v>
      </c>
      <c r="F13" s="18" t="n">
        <v>5758</v>
      </c>
      <c r="G13" s="113" t="n">
        <v>-4.35526946517838</v>
      </c>
    </row>
    <row r="14" customFormat="false" ht="24.75" hidden="false" customHeight="true" outlineLevel="0" collapsed="false">
      <c r="A14" s="25" t="s">
        <v>163</v>
      </c>
      <c r="B14" s="120" t="s">
        <v>162</v>
      </c>
      <c r="C14" s="18" t="n">
        <v>46009</v>
      </c>
      <c r="D14" s="18" t="n">
        <v>34565</v>
      </c>
      <c r="E14" s="18" t="n">
        <v>11444</v>
      </c>
      <c r="F14" s="18" t="n">
        <v>10182</v>
      </c>
      <c r="G14" s="113" t="n">
        <v>3.62620779747292</v>
      </c>
    </row>
    <row r="15" customFormat="false" ht="52.5" hidden="false" customHeight="true" outlineLevel="0" collapsed="false">
      <c r="A15" s="17" t="s">
        <v>178</v>
      </c>
      <c r="B15" s="120" t="s">
        <v>160</v>
      </c>
      <c r="C15" s="18" t="n">
        <v>119137</v>
      </c>
      <c r="D15" s="18" t="n">
        <v>70169</v>
      </c>
      <c r="E15" s="18" t="n">
        <v>48968</v>
      </c>
      <c r="F15" s="18" t="n">
        <v>45404</v>
      </c>
      <c r="G15" s="113" t="n">
        <v>-22.9240931351935</v>
      </c>
    </row>
    <row r="16" customFormat="false" ht="24.75" hidden="false" customHeight="true" outlineLevel="0" collapsed="false">
      <c r="A16" s="24" t="s">
        <v>161</v>
      </c>
      <c r="B16" s="120" t="s">
        <v>160</v>
      </c>
      <c r="C16" s="18" t="n">
        <v>7607</v>
      </c>
      <c r="D16" s="18" t="n">
        <v>6348</v>
      </c>
      <c r="E16" s="18" t="n">
        <v>1259</v>
      </c>
      <c r="F16" s="18" t="n">
        <v>1061</v>
      </c>
      <c r="G16" s="113" t="n">
        <v>9.50050381459623</v>
      </c>
    </row>
    <row r="17" customFormat="false" ht="24.75" hidden="false" customHeight="true" outlineLevel="0" collapsed="false">
      <c r="A17" s="20"/>
      <c r="B17" s="120" t="s">
        <v>162</v>
      </c>
      <c r="C17" s="18" t="n">
        <v>1160041</v>
      </c>
      <c r="D17" s="18" t="n">
        <v>826387</v>
      </c>
      <c r="E17" s="18" t="n">
        <v>333654</v>
      </c>
      <c r="F17" s="18" t="n">
        <v>295543</v>
      </c>
      <c r="G17" s="113" t="n">
        <v>-3.9116515429504</v>
      </c>
    </row>
    <row r="18" customFormat="false" ht="24.75" hidden="false" customHeight="true" outlineLevel="0" collapsed="false">
      <c r="A18" s="25" t="s">
        <v>108</v>
      </c>
      <c r="B18" s="120" t="s">
        <v>160</v>
      </c>
      <c r="C18" s="18" t="n">
        <v>2885</v>
      </c>
      <c r="D18" s="18" t="n">
        <v>2454</v>
      </c>
      <c r="E18" s="18" t="n">
        <v>431</v>
      </c>
      <c r="F18" s="18" t="n">
        <v>382</v>
      </c>
      <c r="G18" s="113" t="n">
        <v>-5.81129611492001</v>
      </c>
    </row>
    <row r="19" customFormat="false" ht="24.75" hidden="false" customHeight="true" outlineLevel="0" collapsed="false">
      <c r="A19" s="25"/>
      <c r="B19" s="120" t="s">
        <v>162</v>
      </c>
      <c r="C19" s="18" t="n">
        <v>466793</v>
      </c>
      <c r="D19" s="18" t="n">
        <v>329797</v>
      </c>
      <c r="E19" s="18" t="n">
        <v>136996</v>
      </c>
      <c r="F19" s="18" t="n">
        <v>129399</v>
      </c>
      <c r="G19" s="113" t="n">
        <v>-4.73728893115595</v>
      </c>
    </row>
    <row r="20" customFormat="false" ht="24.75" hidden="false" customHeight="true" outlineLevel="0" collapsed="false">
      <c r="A20" s="25" t="s">
        <v>163</v>
      </c>
      <c r="B20" s="120" t="s">
        <v>162</v>
      </c>
      <c r="C20" s="18" t="n">
        <v>967202</v>
      </c>
      <c r="D20" s="18" t="n">
        <v>716433</v>
      </c>
      <c r="E20" s="18" t="n">
        <v>250769</v>
      </c>
      <c r="F20" s="18" t="n">
        <v>221409</v>
      </c>
      <c r="G20" s="113" t="n">
        <v>6.08099956348066</v>
      </c>
    </row>
    <row r="21" customFormat="false" ht="52.5" hidden="false" customHeight="true" outlineLevel="0" collapsed="false">
      <c r="A21" s="107" t="s">
        <v>165</v>
      </c>
      <c r="B21" s="120" t="s">
        <v>160</v>
      </c>
      <c r="C21" s="18" t="n">
        <v>267</v>
      </c>
      <c r="D21" s="18" t="n">
        <v>139</v>
      </c>
      <c r="E21" s="18" t="n">
        <v>128</v>
      </c>
      <c r="F21" s="18" t="n">
        <v>118</v>
      </c>
      <c r="G21" s="113" t="n">
        <v>17.6211453744493</v>
      </c>
    </row>
    <row r="22" customFormat="false" ht="24.75" hidden="false" customHeight="true" outlineLevel="0" collapsed="false">
      <c r="A22" s="107" t="s">
        <v>166</v>
      </c>
      <c r="B22" s="120" t="s">
        <v>162</v>
      </c>
      <c r="C22" s="18" t="n">
        <v>30</v>
      </c>
      <c r="D22" s="18" t="n">
        <v>10</v>
      </c>
      <c r="E22" s="18" t="n">
        <v>20</v>
      </c>
      <c r="F22" s="18" t="n">
        <v>17</v>
      </c>
      <c r="G22" s="113" t="n">
        <v>-26.8292682926829</v>
      </c>
    </row>
    <row r="23" customFormat="false" ht="24.75" hidden="false" customHeight="true" outlineLevel="0" collapsed="false">
      <c r="A23" s="107" t="s">
        <v>167</v>
      </c>
      <c r="B23" s="120" t="s">
        <v>160</v>
      </c>
      <c r="C23" s="18" t="n">
        <v>5606</v>
      </c>
      <c r="D23" s="18" t="n">
        <v>3151</v>
      </c>
      <c r="E23" s="18" t="n">
        <v>2455</v>
      </c>
      <c r="F23" s="18" t="n">
        <v>2237</v>
      </c>
      <c r="G23" s="113" t="n">
        <v>25.1618664880554</v>
      </c>
    </row>
    <row r="24" customFormat="false" ht="24.75" hidden="false" customHeight="true" outlineLevel="0" collapsed="false">
      <c r="A24" s="107" t="s">
        <v>168</v>
      </c>
      <c r="B24" s="120" t="s">
        <v>162</v>
      </c>
      <c r="C24" s="18" t="n">
        <v>851</v>
      </c>
      <c r="D24" s="18" t="n">
        <v>455</v>
      </c>
      <c r="E24" s="18" t="n">
        <v>396</v>
      </c>
      <c r="F24" s="18" t="n">
        <v>351</v>
      </c>
      <c r="G24" s="113" t="n">
        <v>12.8647214854111</v>
      </c>
    </row>
    <row r="25" customFormat="false" ht="24.75" hidden="false" customHeight="true" outlineLevel="0" collapsed="false">
      <c r="A25" s="20" t="s">
        <v>169</v>
      </c>
      <c r="B25" s="120" t="s">
        <v>162</v>
      </c>
      <c r="C25" s="18" t="n">
        <v>5168</v>
      </c>
      <c r="D25" s="18" t="n">
        <v>3287</v>
      </c>
      <c r="E25" s="18" t="n">
        <v>1881</v>
      </c>
      <c r="F25" s="18" t="n">
        <v>1734</v>
      </c>
      <c r="G25" s="113" t="n">
        <v>9.8639455782313</v>
      </c>
    </row>
    <row r="26" customFormat="false" ht="24.75" hidden="false" customHeight="true" outlineLevel="0" collapsed="false">
      <c r="A26" s="20" t="s">
        <v>170</v>
      </c>
      <c r="B26" s="120" t="s">
        <v>162</v>
      </c>
      <c r="C26" s="18" t="n">
        <v>3143</v>
      </c>
      <c r="D26" s="18" t="n">
        <v>2274</v>
      </c>
      <c r="E26" s="18" t="n">
        <v>869</v>
      </c>
      <c r="F26" s="18" t="n">
        <v>772</v>
      </c>
      <c r="G26" s="113" t="n">
        <v>9.09406456091635</v>
      </c>
    </row>
    <row r="27" customFormat="false" ht="24.75" hidden="false" customHeight="true" outlineLevel="0" collapsed="false">
      <c r="A27" s="20" t="s">
        <v>171</v>
      </c>
      <c r="B27" s="120" t="s">
        <v>162</v>
      </c>
      <c r="C27" s="18" t="n">
        <v>78159</v>
      </c>
      <c r="D27" s="18" t="n">
        <v>52755</v>
      </c>
      <c r="E27" s="18" t="n">
        <v>25404</v>
      </c>
      <c r="F27" s="18" t="n">
        <v>23370</v>
      </c>
      <c r="G27" s="113" t="n">
        <v>3.96110719463694</v>
      </c>
    </row>
    <row r="28" customFormat="false" ht="24.75" hidden="false" customHeight="true" outlineLevel="0" collapsed="false">
      <c r="A28" s="20" t="s">
        <v>172</v>
      </c>
      <c r="B28" s="120" t="s">
        <v>162</v>
      </c>
      <c r="C28" s="18" t="n">
        <v>47062</v>
      </c>
      <c r="D28" s="18" t="n">
        <v>36370</v>
      </c>
      <c r="E28" s="18" t="n">
        <v>10692</v>
      </c>
      <c r="F28" s="18" t="n">
        <v>9345</v>
      </c>
      <c r="G28" s="113" t="n">
        <v>2.16876886003951</v>
      </c>
    </row>
    <row r="29" customFormat="false" ht="12" hidden="false" customHeight="true" outlineLevel="0" collapsed="false">
      <c r="A29" s="26"/>
      <c r="B29" s="38"/>
      <c r="C29" s="20"/>
      <c r="D29" s="43"/>
      <c r="E29" s="20"/>
      <c r="F29" s="43"/>
      <c r="G29" s="136"/>
    </row>
    <row r="30" customFormat="false" ht="12" hidden="false" customHeight="true" outlineLevel="0" collapsed="false">
      <c r="A30" s="20"/>
      <c r="B30" s="38"/>
      <c r="C30" s="20"/>
      <c r="D30" s="43"/>
      <c r="E30" s="43"/>
      <c r="F30" s="43"/>
      <c r="G30" s="136"/>
    </row>
    <row r="31" customFormat="false" ht="12" hidden="false" customHeight="true" outlineLevel="0" collapsed="false">
      <c r="A31" s="20"/>
      <c r="B31" s="38"/>
      <c r="C31" s="20"/>
      <c r="D31" s="43"/>
      <c r="E31" s="20"/>
      <c r="F31" s="43"/>
      <c r="G31" s="136"/>
    </row>
    <row r="32" customFormat="false" ht="12" hidden="false" customHeight="true" outlineLevel="0" collapsed="false">
      <c r="A32" s="20"/>
      <c r="B32" s="38"/>
      <c r="C32" s="20"/>
      <c r="D32" s="43"/>
      <c r="E32" s="20"/>
      <c r="F32" s="43"/>
      <c r="G32" s="136"/>
    </row>
    <row r="33" customFormat="false" ht="12" hidden="false" customHeight="true" outlineLevel="0" collapsed="false">
      <c r="A33" s="20"/>
      <c r="B33" s="38"/>
      <c r="C33" s="20"/>
      <c r="D33" s="43"/>
      <c r="E33" s="20"/>
      <c r="F33" s="43"/>
      <c r="G33" s="136"/>
    </row>
    <row r="34" customFormat="false" ht="12" hidden="false" customHeight="true" outlineLevel="0" collapsed="false">
      <c r="A34" s="20"/>
      <c r="B34" s="38"/>
      <c r="C34" s="20"/>
      <c r="D34" s="43"/>
      <c r="E34" s="20"/>
      <c r="F34" s="43"/>
      <c r="G34" s="136"/>
    </row>
    <row r="35" customFormat="false" ht="12" hidden="false" customHeight="true" outlineLevel="0" collapsed="false">
      <c r="A35" s="20"/>
      <c r="B35" s="38"/>
      <c r="C35" s="20"/>
      <c r="D35" s="43"/>
      <c r="E35" s="20"/>
      <c r="F35" s="43"/>
      <c r="G35" s="136"/>
    </row>
    <row r="36" customFormat="false" ht="12" hidden="false" customHeight="true" outlineLevel="0" collapsed="false">
      <c r="A36" s="20"/>
      <c r="B36" s="38"/>
      <c r="C36" s="20"/>
      <c r="D36" s="20"/>
      <c r="E36" s="20"/>
      <c r="F36" s="43"/>
      <c r="G36" s="136"/>
    </row>
    <row r="37" customFormat="false" ht="12" hidden="false" customHeight="true" outlineLevel="0" collapsed="false">
      <c r="A37" s="20"/>
      <c r="B37" s="38"/>
      <c r="C37" s="20"/>
      <c r="D37" s="20"/>
      <c r="E37" s="20"/>
      <c r="F37" s="43"/>
      <c r="G37" s="136"/>
    </row>
    <row r="38" customFormat="false" ht="12" hidden="false" customHeight="true" outlineLevel="0" collapsed="false">
      <c r="A38" s="20"/>
      <c r="B38" s="38"/>
      <c r="C38" s="20"/>
      <c r="D38" s="20"/>
      <c r="E38" s="20"/>
      <c r="F38" s="20"/>
      <c r="G38" s="136"/>
    </row>
    <row r="39" customFormat="false" ht="12" hidden="false" customHeight="true" outlineLevel="0" collapsed="false">
      <c r="A39" s="20"/>
      <c r="B39" s="20"/>
      <c r="C39" s="20"/>
      <c r="D39" s="20"/>
      <c r="E39" s="20"/>
      <c r="F39" s="43"/>
      <c r="G39" s="136"/>
    </row>
    <row r="40" customFormat="false" ht="12" hidden="false" customHeight="true" outlineLevel="0" collapsed="false">
      <c r="A40" s="20"/>
      <c r="B40" s="20"/>
      <c r="C40" s="20"/>
      <c r="D40" s="20"/>
      <c r="E40" s="20"/>
      <c r="F40" s="43"/>
      <c r="G40" s="136"/>
    </row>
    <row r="41" customFormat="false" ht="12" hidden="false" customHeight="true" outlineLevel="0" collapsed="false">
      <c r="A41" s="20"/>
      <c r="B41" s="20"/>
      <c r="C41" s="20"/>
      <c r="D41" s="20"/>
      <c r="E41" s="20"/>
      <c r="F41" s="43"/>
      <c r="G41" s="136"/>
    </row>
    <row r="42" customFormat="false" ht="12" hidden="false" customHeight="true" outlineLevel="0" collapsed="false">
      <c r="A42" s="26"/>
      <c r="B42" s="20"/>
      <c r="C42" s="26"/>
      <c r="D42" s="26"/>
      <c r="E42" s="26"/>
      <c r="F42" s="90"/>
      <c r="G42" s="129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G28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6" min="2" style="0" width="9.32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</row>
    <row r="3" customFormat="false" ht="15" hidden="false" customHeight="true" outlineLevel="0" collapsed="false">
      <c r="A3" s="93" t="s">
        <v>96</v>
      </c>
      <c r="B3" s="6" t="s">
        <v>5</v>
      </c>
      <c r="C3" s="31" t="s">
        <v>6</v>
      </c>
      <c r="D3" s="31"/>
      <c r="E3" s="31"/>
      <c r="F3" s="8" t="s">
        <v>97</v>
      </c>
    </row>
    <row r="4" customFormat="false" ht="15" hidden="false" customHeight="true" outlineLevel="0" collapsed="false">
      <c r="A4" s="93"/>
      <c r="B4" s="6"/>
      <c r="C4" s="32" t="s">
        <v>8</v>
      </c>
      <c r="D4" s="95" t="s">
        <v>69</v>
      </c>
      <c r="E4" s="96" t="s">
        <v>98</v>
      </c>
      <c r="F4" s="8"/>
    </row>
    <row r="5" customFormat="false" ht="28.9" hidden="false" customHeight="true" outlineLevel="0" collapsed="false">
      <c r="A5" s="93"/>
      <c r="B5" s="6"/>
      <c r="C5" s="32"/>
      <c r="D5" s="95"/>
      <c r="E5" s="97" t="s">
        <v>99</v>
      </c>
      <c r="F5" s="8"/>
    </row>
    <row r="6" customFormat="false" ht="15" hidden="false" customHeight="false" outlineLevel="0" collapsed="false">
      <c r="A6" s="93"/>
      <c r="B6" s="33" t="s">
        <v>11</v>
      </c>
      <c r="C6" s="33"/>
      <c r="D6" s="33"/>
      <c r="E6" s="33"/>
      <c r="F6" s="36" t="s">
        <v>12</v>
      </c>
    </row>
    <row r="7" s="142" customFormat="true" ht="18" hidden="false" customHeight="true" outlineLevel="0" collapsed="false">
      <c r="A7" s="98" t="s">
        <v>179</v>
      </c>
      <c r="B7" s="98"/>
      <c r="C7" s="98"/>
      <c r="D7" s="98"/>
      <c r="E7" s="98"/>
      <c r="F7" s="98"/>
    </row>
    <row r="8" s="142" customFormat="true" ht="4.5" hidden="false" customHeight="true" outlineLevel="0" collapsed="false">
      <c r="A8" s="149"/>
      <c r="B8" s="149"/>
      <c r="C8" s="149"/>
      <c r="D8" s="149"/>
      <c r="E8" s="149"/>
      <c r="F8" s="149"/>
      <c r="G8" s="124"/>
    </row>
    <row r="9" s="142" customFormat="true" ht="16.5" hidden="false" customHeight="true" outlineLevel="0" collapsed="false">
      <c r="A9" s="150" t="s">
        <v>180</v>
      </c>
      <c r="B9" s="150"/>
      <c r="C9" s="150"/>
      <c r="D9" s="150"/>
      <c r="E9" s="150"/>
      <c r="F9" s="150"/>
    </row>
    <row r="10" s="142" customFormat="true" ht="27.75" hidden="false" customHeight="true" outlineLevel="0" collapsed="false">
      <c r="A10" s="151" t="s">
        <v>181</v>
      </c>
      <c r="B10" s="150"/>
      <c r="C10" s="150"/>
      <c r="D10" s="150"/>
      <c r="E10" s="150"/>
      <c r="F10" s="150"/>
    </row>
    <row r="11" s="26" customFormat="true" ht="12.75" hidden="false" customHeight="true" outlineLevel="0" collapsed="false">
      <c r="A11" s="152" t="s">
        <v>182</v>
      </c>
      <c r="B11" s="109" t="n">
        <v>10178</v>
      </c>
      <c r="C11" s="109" t="n">
        <v>4730</v>
      </c>
      <c r="D11" s="109" t="n">
        <v>5448</v>
      </c>
      <c r="E11" s="109" t="n">
        <v>5050</v>
      </c>
      <c r="F11" s="121" t="n">
        <v>-17.5536654515998</v>
      </c>
    </row>
    <row r="12" s="153" customFormat="true" ht="14.25" hidden="false" customHeight="true" outlineLevel="0" collapsed="false">
      <c r="A12" s="21" t="s">
        <v>183</v>
      </c>
      <c r="B12" s="109" t="n">
        <v>429</v>
      </c>
      <c r="C12" s="109" t="n">
        <v>98</v>
      </c>
      <c r="D12" s="109" t="n">
        <v>331</v>
      </c>
      <c r="E12" s="109" t="n">
        <v>300</v>
      </c>
      <c r="F12" s="121" t="n">
        <v>15.0134048257373</v>
      </c>
    </row>
    <row r="13" s="153" customFormat="true" ht="16.5" hidden="false" customHeight="true" outlineLevel="0" collapsed="false">
      <c r="A13" s="152" t="s">
        <v>184</v>
      </c>
      <c r="B13" s="109"/>
      <c r="C13" s="109"/>
      <c r="D13" s="109"/>
      <c r="E13" s="109"/>
      <c r="F13" s="121"/>
    </row>
    <row r="14" s="153" customFormat="true" ht="12.75" hidden="false" customHeight="true" outlineLevel="0" collapsed="false">
      <c r="A14" s="152" t="s">
        <v>185</v>
      </c>
      <c r="B14" s="109" t="n">
        <v>8293</v>
      </c>
      <c r="C14" s="109" t="n">
        <v>3865</v>
      </c>
      <c r="D14" s="109" t="n">
        <v>4428</v>
      </c>
      <c r="E14" s="109" t="n">
        <v>4127</v>
      </c>
      <c r="F14" s="121" t="n">
        <v>-18.271410269045</v>
      </c>
    </row>
    <row r="15" s="153" customFormat="true" ht="14.25" hidden="false" customHeight="true" outlineLevel="0" collapsed="false">
      <c r="A15" s="21" t="s">
        <v>186</v>
      </c>
      <c r="B15" s="109" t="n">
        <v>46</v>
      </c>
      <c r="C15" s="109" t="n">
        <v>32</v>
      </c>
      <c r="D15" s="109" t="n">
        <v>14</v>
      </c>
      <c r="E15" s="18" t="n">
        <v>7</v>
      </c>
      <c r="F15" s="121" t="n">
        <v>-60.6837606837607</v>
      </c>
    </row>
    <row r="16" s="153" customFormat="true" ht="14.25" hidden="false" customHeight="true" outlineLevel="0" collapsed="false">
      <c r="A16" s="21" t="s">
        <v>187</v>
      </c>
      <c r="B16" s="109" t="n">
        <v>1398</v>
      </c>
      <c r="C16" s="109" t="n">
        <v>609</v>
      </c>
      <c r="D16" s="109" t="n">
        <v>789</v>
      </c>
      <c r="E16" s="18" t="n">
        <v>713</v>
      </c>
      <c r="F16" s="121" t="n">
        <v>-18.1019332161687</v>
      </c>
    </row>
    <row r="17" s="153" customFormat="true" ht="14.25" hidden="false" customHeight="true" outlineLevel="0" collapsed="false">
      <c r="A17" s="21" t="s">
        <v>188</v>
      </c>
      <c r="B17" s="18" t="n">
        <v>266</v>
      </c>
      <c r="C17" s="18" t="n">
        <v>162</v>
      </c>
      <c r="D17" s="18" t="n">
        <v>104</v>
      </c>
      <c r="E17" s="18" t="n">
        <v>100</v>
      </c>
      <c r="F17" s="121" t="n">
        <v>478.260869565217</v>
      </c>
    </row>
    <row r="18" s="153" customFormat="true" ht="14.25" hidden="false" customHeight="true" outlineLevel="0" collapsed="false">
      <c r="A18" s="21" t="s">
        <v>189</v>
      </c>
      <c r="B18" s="18" t="n">
        <v>65</v>
      </c>
      <c r="C18" s="18" t="n">
        <v>35</v>
      </c>
      <c r="D18" s="18" t="n">
        <v>30</v>
      </c>
      <c r="E18" s="18" t="n">
        <v>24</v>
      </c>
      <c r="F18" s="121" t="n">
        <v>-78.1879194630872</v>
      </c>
    </row>
    <row r="19" s="153" customFormat="true" ht="21" hidden="false" customHeight="true" outlineLevel="0" collapsed="false">
      <c r="A19" s="154" t="s">
        <v>190</v>
      </c>
      <c r="B19" s="18"/>
      <c r="C19" s="18"/>
      <c r="D19" s="18"/>
      <c r="E19" s="18"/>
      <c r="F19" s="121"/>
    </row>
    <row r="20" s="153" customFormat="true" ht="12.75" hidden="false" customHeight="true" outlineLevel="0" collapsed="false">
      <c r="A20" s="152" t="s">
        <v>182</v>
      </c>
      <c r="B20" s="109" t="n">
        <v>1973</v>
      </c>
      <c r="C20" s="109" t="n">
        <v>1142</v>
      </c>
      <c r="D20" s="109" t="n">
        <v>831</v>
      </c>
      <c r="E20" s="109" t="n">
        <v>698</v>
      </c>
      <c r="F20" s="121" t="n">
        <v>-8.78409616273694</v>
      </c>
    </row>
    <row r="21" s="153" customFormat="true" ht="14.25" hidden="false" customHeight="true" outlineLevel="0" collapsed="false">
      <c r="A21" s="21" t="s">
        <v>183</v>
      </c>
      <c r="B21" s="109" t="n">
        <v>129</v>
      </c>
      <c r="C21" s="109" t="n">
        <v>18</v>
      </c>
      <c r="D21" s="109" t="n">
        <v>111</v>
      </c>
      <c r="E21" s="109" t="n">
        <v>102</v>
      </c>
      <c r="F21" s="121" t="n">
        <v>22.8571428571429</v>
      </c>
    </row>
    <row r="22" s="153" customFormat="true" ht="16.5" hidden="false" customHeight="true" outlineLevel="0" collapsed="false">
      <c r="A22" s="152" t="s">
        <v>184</v>
      </c>
      <c r="B22" s="109"/>
      <c r="C22" s="109"/>
      <c r="D22" s="109"/>
      <c r="E22" s="109"/>
      <c r="F22" s="121"/>
    </row>
    <row r="23" s="153" customFormat="true" ht="12.75" hidden="false" customHeight="true" outlineLevel="0" collapsed="false">
      <c r="A23" s="152" t="s">
        <v>185</v>
      </c>
      <c r="B23" s="109" t="n">
        <v>1553</v>
      </c>
      <c r="C23" s="109" t="n">
        <v>1008</v>
      </c>
      <c r="D23" s="109" t="n">
        <v>545</v>
      </c>
      <c r="E23" s="109" t="n">
        <v>443</v>
      </c>
      <c r="F23" s="121" t="n">
        <v>-5.93579648697759</v>
      </c>
    </row>
    <row r="24" s="153" customFormat="true" ht="14.25" hidden="false" customHeight="true" outlineLevel="0" collapsed="false">
      <c r="A24" s="21" t="s">
        <v>186</v>
      </c>
      <c r="B24" s="109" t="n">
        <v>9</v>
      </c>
      <c r="C24" s="18" t="n">
        <v>5</v>
      </c>
      <c r="D24" s="109" t="n">
        <v>4</v>
      </c>
      <c r="E24" s="109" t="n">
        <v>1</v>
      </c>
      <c r="F24" s="121" t="n">
        <v>-75.6756756756757</v>
      </c>
    </row>
    <row r="25" s="153" customFormat="true" ht="14.25" hidden="false" customHeight="true" outlineLevel="0" collapsed="false">
      <c r="A25" s="21" t="s">
        <v>187</v>
      </c>
      <c r="B25" s="109" t="n">
        <v>237</v>
      </c>
      <c r="C25" s="18" t="n">
        <v>73</v>
      </c>
      <c r="D25" s="109" t="n">
        <v>164</v>
      </c>
      <c r="E25" s="18" t="n">
        <v>145</v>
      </c>
      <c r="F25" s="121" t="n">
        <v>-32.2857142857143</v>
      </c>
    </row>
    <row r="26" s="153" customFormat="true" ht="14.25" hidden="false" customHeight="true" outlineLevel="0" collapsed="false">
      <c r="A26" s="21" t="s">
        <v>188</v>
      </c>
      <c r="B26" s="18" t="n">
        <v>41</v>
      </c>
      <c r="C26" s="18" t="n">
        <v>25</v>
      </c>
      <c r="D26" s="18" t="n">
        <v>16</v>
      </c>
      <c r="E26" s="18" t="n">
        <v>15</v>
      </c>
      <c r="F26" s="121" t="n">
        <v>310</v>
      </c>
    </row>
    <row r="27" s="153" customFormat="true" ht="14.25" hidden="false" customHeight="true" outlineLevel="0" collapsed="false">
      <c r="A27" s="21" t="s">
        <v>189</v>
      </c>
      <c r="B27" s="18" t="n">
        <v>39</v>
      </c>
      <c r="C27" s="18" t="n">
        <v>17</v>
      </c>
      <c r="D27" s="18" t="n">
        <v>22</v>
      </c>
      <c r="E27" s="18" t="n">
        <v>20</v>
      </c>
      <c r="F27" s="121" t="n">
        <v>-59.375</v>
      </c>
    </row>
    <row r="28" s="153" customFormat="true" ht="21" hidden="false" customHeight="true" outlineLevel="0" collapsed="false">
      <c r="A28" s="154" t="s">
        <v>191</v>
      </c>
      <c r="B28" s="18"/>
      <c r="C28" s="18"/>
      <c r="D28" s="18"/>
      <c r="E28" s="18"/>
      <c r="F28" s="121"/>
    </row>
    <row r="29" s="153" customFormat="true" ht="12.75" hidden="false" customHeight="true" outlineLevel="0" collapsed="false">
      <c r="A29" s="152" t="s">
        <v>182</v>
      </c>
      <c r="B29" s="109" t="n">
        <v>11761</v>
      </c>
      <c r="C29" s="109" t="n">
        <v>4856</v>
      </c>
      <c r="D29" s="109" t="n">
        <v>6905</v>
      </c>
      <c r="E29" s="109" t="n">
        <v>6331</v>
      </c>
      <c r="F29" s="121" t="n">
        <v>-1.06830417227457</v>
      </c>
    </row>
    <row r="30" s="153" customFormat="true" ht="14.25" hidden="false" customHeight="true" outlineLevel="0" collapsed="false">
      <c r="A30" s="21" t="s">
        <v>183</v>
      </c>
      <c r="B30" s="109" t="n">
        <v>1138</v>
      </c>
      <c r="C30" s="109" t="n">
        <v>105</v>
      </c>
      <c r="D30" s="109" t="n">
        <v>1033</v>
      </c>
      <c r="E30" s="18" t="n">
        <v>973</v>
      </c>
      <c r="F30" s="121" t="n">
        <v>77.2585669781932</v>
      </c>
    </row>
    <row r="31" s="153" customFormat="true" ht="16.5" hidden="false" customHeight="true" outlineLevel="0" collapsed="false">
      <c r="A31" s="152" t="s">
        <v>184</v>
      </c>
      <c r="B31" s="109"/>
      <c r="C31" s="109"/>
      <c r="D31" s="109"/>
      <c r="E31" s="18"/>
      <c r="F31" s="121"/>
    </row>
    <row r="32" s="153" customFormat="true" ht="12.75" hidden="false" customHeight="true" outlineLevel="0" collapsed="false">
      <c r="A32" s="152" t="s">
        <v>185</v>
      </c>
      <c r="B32" s="109" t="n">
        <v>10508</v>
      </c>
      <c r="C32" s="109" t="n">
        <v>4343</v>
      </c>
      <c r="D32" s="109" t="n">
        <v>6165</v>
      </c>
      <c r="E32" s="109" t="n">
        <v>5657</v>
      </c>
      <c r="F32" s="121" t="n">
        <v>1.21363899056058</v>
      </c>
    </row>
    <row r="33" s="153" customFormat="true" ht="14.25" hidden="false" customHeight="true" outlineLevel="0" collapsed="false">
      <c r="A33" s="21" t="s">
        <v>186</v>
      </c>
      <c r="B33" s="109" t="n">
        <v>11</v>
      </c>
      <c r="C33" s="18" t="n">
        <v>10</v>
      </c>
      <c r="D33" s="109" t="n">
        <v>1</v>
      </c>
      <c r="E33" s="18" t="n">
        <v>0</v>
      </c>
      <c r="F33" s="121" t="n">
        <v>-91.970802919708</v>
      </c>
    </row>
    <row r="34" s="153" customFormat="true" ht="14.25" hidden="false" customHeight="true" outlineLevel="0" collapsed="false">
      <c r="A34" s="21" t="s">
        <v>187</v>
      </c>
      <c r="B34" s="109" t="n">
        <v>566</v>
      </c>
      <c r="C34" s="18" t="n">
        <v>261</v>
      </c>
      <c r="D34" s="109" t="n">
        <v>305</v>
      </c>
      <c r="E34" s="18" t="n">
        <v>260</v>
      </c>
      <c r="F34" s="121" t="n">
        <v>-11.9751166407465</v>
      </c>
    </row>
    <row r="35" s="153" customFormat="true" ht="14.25" hidden="false" customHeight="true" outlineLevel="0" collapsed="false">
      <c r="A35" s="21" t="s">
        <v>188</v>
      </c>
      <c r="B35" s="109" t="n">
        <v>150</v>
      </c>
      <c r="C35" s="109" t="n">
        <v>96</v>
      </c>
      <c r="D35" s="109" t="n">
        <v>54</v>
      </c>
      <c r="E35" s="18" t="n">
        <v>53</v>
      </c>
      <c r="F35" s="121" t="n">
        <v>650</v>
      </c>
    </row>
    <row r="36" s="153" customFormat="true" ht="14.25" hidden="false" customHeight="true" outlineLevel="0" collapsed="false">
      <c r="A36" s="21" t="s">
        <v>189</v>
      </c>
      <c r="B36" s="18" t="n">
        <v>199</v>
      </c>
      <c r="C36" s="18" t="n">
        <v>139</v>
      </c>
      <c r="D36" s="18" t="n">
        <v>60</v>
      </c>
      <c r="E36" s="18" t="n">
        <v>53</v>
      </c>
      <c r="F36" s="121" t="n">
        <v>-38.7692307692308</v>
      </c>
    </row>
    <row r="37" s="153" customFormat="true" ht="21" hidden="false" customHeight="true" outlineLevel="0" collapsed="false">
      <c r="A37" s="151" t="s">
        <v>192</v>
      </c>
      <c r="B37" s="18"/>
      <c r="C37" s="18"/>
      <c r="D37" s="18"/>
      <c r="E37" s="18"/>
      <c r="F37" s="121"/>
    </row>
    <row r="38" s="142" customFormat="true" ht="12.75" hidden="false" customHeight="true" outlineLevel="0" collapsed="false">
      <c r="A38" s="152" t="s">
        <v>182</v>
      </c>
      <c r="B38" s="109" t="n">
        <v>7297</v>
      </c>
      <c r="C38" s="109" t="n">
        <v>4752</v>
      </c>
      <c r="D38" s="109" t="n">
        <v>2545</v>
      </c>
      <c r="E38" s="109" t="n">
        <v>2350</v>
      </c>
      <c r="F38" s="121" t="n">
        <v>-4.88790406673618</v>
      </c>
    </row>
    <row r="39" s="153" customFormat="true" ht="14.25" hidden="false" customHeight="true" outlineLevel="0" collapsed="false">
      <c r="A39" s="21" t="s">
        <v>183</v>
      </c>
      <c r="B39" s="109" t="n">
        <v>366</v>
      </c>
      <c r="C39" s="109" t="n">
        <v>101</v>
      </c>
      <c r="D39" s="109" t="n">
        <v>265</v>
      </c>
      <c r="E39" s="109" t="n">
        <v>251</v>
      </c>
      <c r="F39" s="121" t="n">
        <v>-3.43007915567283</v>
      </c>
    </row>
    <row r="40" s="153" customFormat="true" ht="16.5" hidden="false" customHeight="true" outlineLevel="0" collapsed="false">
      <c r="A40" s="152" t="s">
        <v>184</v>
      </c>
      <c r="B40" s="109"/>
      <c r="C40" s="109"/>
      <c r="D40" s="109"/>
      <c r="E40" s="109"/>
      <c r="F40" s="121"/>
    </row>
    <row r="41" s="153" customFormat="true" ht="12.75" hidden="false" customHeight="true" outlineLevel="0" collapsed="false">
      <c r="A41" s="152" t="s">
        <v>185</v>
      </c>
      <c r="B41" s="109" t="n">
        <v>6165</v>
      </c>
      <c r="C41" s="109" t="n">
        <v>3870</v>
      </c>
      <c r="D41" s="109" t="n">
        <v>2295</v>
      </c>
      <c r="E41" s="109" t="n">
        <v>2133</v>
      </c>
      <c r="F41" s="121" t="n">
        <v>-6.87311178247734</v>
      </c>
    </row>
    <row r="42" s="153" customFormat="true" ht="14.25" hidden="false" customHeight="true" outlineLevel="0" collapsed="false">
      <c r="A42" s="21" t="s">
        <v>186</v>
      </c>
      <c r="B42" s="109" t="n">
        <v>140</v>
      </c>
      <c r="C42" s="109" t="n">
        <v>137</v>
      </c>
      <c r="D42" s="109" t="n">
        <v>3</v>
      </c>
      <c r="E42" s="18" t="n">
        <v>3</v>
      </c>
      <c r="F42" s="121" t="n">
        <v>97.1830985915493</v>
      </c>
    </row>
    <row r="43" s="153" customFormat="true" ht="14.25" hidden="false" customHeight="true" outlineLevel="0" collapsed="false">
      <c r="A43" s="21" t="s">
        <v>187</v>
      </c>
      <c r="B43" s="109" t="n">
        <v>688</v>
      </c>
      <c r="C43" s="18" t="n">
        <v>526</v>
      </c>
      <c r="D43" s="109" t="n">
        <v>162</v>
      </c>
      <c r="E43" s="18" t="n">
        <v>144</v>
      </c>
      <c r="F43" s="121" t="n">
        <v>6.50154798761609</v>
      </c>
    </row>
    <row r="44" s="153" customFormat="true" ht="14.25" hidden="false" customHeight="true" outlineLevel="0" collapsed="false">
      <c r="A44" s="21" t="s">
        <v>188</v>
      </c>
      <c r="B44" s="18" t="n">
        <v>143</v>
      </c>
      <c r="C44" s="18" t="n">
        <v>104</v>
      </c>
      <c r="D44" s="18" t="n">
        <v>39</v>
      </c>
      <c r="E44" s="18" t="n">
        <v>36</v>
      </c>
      <c r="F44" s="123" t="s">
        <v>31</v>
      </c>
    </row>
    <row r="45" s="153" customFormat="true" ht="14.25" hidden="false" customHeight="true" outlineLevel="0" collapsed="false">
      <c r="A45" s="21" t="s">
        <v>189</v>
      </c>
      <c r="B45" s="18" t="n">
        <v>132</v>
      </c>
      <c r="C45" s="18" t="n">
        <v>94</v>
      </c>
      <c r="D45" s="18" t="n">
        <v>38</v>
      </c>
      <c r="E45" s="18" t="n">
        <v>33</v>
      </c>
      <c r="F45" s="121" t="n">
        <v>-59.8784194528875</v>
      </c>
    </row>
    <row r="46" s="153" customFormat="true" ht="21" hidden="false" customHeight="true" outlineLevel="0" collapsed="false">
      <c r="A46" s="151" t="s">
        <v>193</v>
      </c>
      <c r="B46" s="18"/>
      <c r="C46" s="18"/>
      <c r="D46" s="18"/>
      <c r="E46" s="18"/>
      <c r="F46" s="121"/>
    </row>
    <row r="47" s="142" customFormat="true" ht="12.75" hidden="false" customHeight="true" outlineLevel="0" collapsed="false">
      <c r="A47" s="152" t="s">
        <v>182</v>
      </c>
      <c r="B47" s="109" t="n">
        <v>3964</v>
      </c>
      <c r="C47" s="109" t="n">
        <v>2959</v>
      </c>
      <c r="D47" s="109" t="n">
        <v>1005</v>
      </c>
      <c r="E47" s="109" t="n">
        <v>883</v>
      </c>
      <c r="F47" s="121" t="n">
        <v>-2.84313725490196</v>
      </c>
    </row>
    <row r="48" s="153" customFormat="true" ht="14.25" hidden="false" customHeight="true" outlineLevel="0" collapsed="false">
      <c r="A48" s="21" t="s">
        <v>183</v>
      </c>
      <c r="B48" s="109" t="n">
        <v>108</v>
      </c>
      <c r="C48" s="109" t="n">
        <v>42</v>
      </c>
      <c r="D48" s="109" t="n">
        <v>66</v>
      </c>
      <c r="E48" s="109" t="n">
        <v>61</v>
      </c>
      <c r="F48" s="121" t="n">
        <v>-4.42477876106194</v>
      </c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</sheetData>
  <mergeCells count="10">
    <mergeCell ref="A3:A6"/>
    <mergeCell ref="B3:B5"/>
    <mergeCell ref="C3:E3"/>
    <mergeCell ref="F3:F5"/>
    <mergeCell ref="C4:C5"/>
    <mergeCell ref="D4:D5"/>
    <mergeCell ref="B6:E6"/>
    <mergeCell ref="A7:F7"/>
    <mergeCell ref="A8:F8"/>
    <mergeCell ref="A9:F9"/>
  </mergeCells>
  <conditionalFormatting sqref="B17:E19 B27:E28 B36:D37 E15:E16 C24:C26 D26:E26 E25 B26 E34:E37 C33:C34 C43:C46 B44:B46 E42:E43 D44:E46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conditionalFormatting sqref="E30:E31">
    <cfRule type="cellIs" priority="4" operator="equal" aboveAverage="0" equalAverage="0" bottom="0" percent="0" rank="0" text="" dxfId="108">
      <formula>"."</formula>
    </cfRule>
    <cfRule type="cellIs" priority="5" operator="equal" aboveAverage="0" equalAverage="0" bottom="0" percent="0" rank="0" text="" dxfId="109">
      <formula>"..."</formula>
    </cfRule>
  </conditionalFormatting>
  <conditionalFormatting sqref="F44">
    <cfRule type="cellIs" priority="6" operator="equal" aboveAverage="0" equalAverage="0" bottom="0" percent="0" rank="0" text="" dxfId="110">
      <formula>"."</formula>
    </cfRule>
    <cfRule type="cellIs" priority="7" operator="equal" aboveAverage="0" equalAverage="0" bottom="0" percent="0" rank="0" text="" dxfId="111">
      <formula>"..."</formula>
    </cfRule>
  </conditionalFormatting>
  <conditionalFormatting sqref="F45:F48">
    <cfRule type="cellIs" priority="8" operator="equal" aboveAverage="0" equalAverage="0" bottom="0" percent="0" rank="0" text="" dxfId="112">
      <formula>"."</formula>
    </cfRule>
    <cfRule type="cellIs" priority="9" operator="equal" aboveAverage="0" equalAverage="0" bottom="0" percent="0" rank="0" text="" dxfId="113">
      <formula>"..."</formula>
    </cfRule>
  </conditionalFormatting>
  <conditionalFormatting sqref="E33">
    <cfRule type="cellIs" priority="10" operator="equal" aboveAverage="0" equalAverage="0" bottom="0" percent="0" rank="0" text="" dxfId="114">
      <formula>"."</formula>
    </cfRule>
    <cfRule type="cellIs" priority="11" operator="equal" aboveAverage="0" equalAverage="0" bottom="0" percent="0" rank="0" text="" dxfId="115">
      <formula>"..."</formula>
    </cfRule>
  </conditionalFormatting>
  <conditionalFormatting sqref="F11:F43">
    <cfRule type="cellIs" priority="12" operator="equal" aboveAverage="0" equalAverage="0" bottom="0" percent="0" rank="0" text="" dxfId="116">
      <formula>"."</formula>
    </cfRule>
    <cfRule type="cellIs" priority="1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5" min="2" style="0" width="9.21"/>
    <col collapsed="false" customWidth="true" hidden="false" outlineLevel="0" max="6" min="6" style="0" width="9.1"/>
    <col collapsed="false" customWidth="true" hidden="false" outlineLevel="0" max="7" min="7" style="114" width="0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</row>
    <row r="3" customFormat="false" ht="15" hidden="false" customHeight="true" outlineLevel="0" collapsed="false">
      <c r="A3" s="93" t="s">
        <v>96</v>
      </c>
      <c r="B3" s="6" t="s">
        <v>5</v>
      </c>
      <c r="C3" s="31" t="s">
        <v>6</v>
      </c>
      <c r="D3" s="31"/>
      <c r="E3" s="31"/>
      <c r="F3" s="8" t="s">
        <v>97</v>
      </c>
      <c r="G3" s="8"/>
    </row>
    <row r="4" customFormat="false" ht="15" hidden="false" customHeight="true" outlineLevel="0" collapsed="false">
      <c r="A4" s="93"/>
      <c r="B4" s="6"/>
      <c r="C4" s="32" t="s">
        <v>8</v>
      </c>
      <c r="D4" s="95" t="s">
        <v>69</v>
      </c>
      <c r="E4" s="96" t="s">
        <v>98</v>
      </c>
      <c r="F4" s="8"/>
      <c r="G4" s="8"/>
    </row>
    <row r="5" customFormat="false" ht="28.9" hidden="false" customHeight="true" outlineLevel="0" collapsed="false">
      <c r="A5" s="93"/>
      <c r="B5" s="6"/>
      <c r="C5" s="32"/>
      <c r="D5" s="95"/>
      <c r="E5" s="97" t="s">
        <v>99</v>
      </c>
      <c r="F5" s="8"/>
      <c r="G5" s="8"/>
    </row>
    <row r="6" customFormat="false" ht="15" hidden="false" customHeight="false" outlineLevel="0" collapsed="false">
      <c r="A6" s="93"/>
      <c r="B6" s="33" t="s">
        <v>11</v>
      </c>
      <c r="C6" s="33"/>
      <c r="D6" s="33"/>
      <c r="E6" s="33"/>
      <c r="F6" s="155" t="s">
        <v>12</v>
      </c>
      <c r="G6" s="155"/>
    </row>
    <row r="7" s="142" customFormat="true" ht="24" hidden="false" customHeight="true" outlineLevel="0" collapsed="false">
      <c r="A7" s="112" t="s">
        <v>194</v>
      </c>
      <c r="B7" s="112"/>
      <c r="C7" s="112"/>
      <c r="D7" s="112"/>
      <c r="E7" s="112"/>
      <c r="F7" s="112"/>
      <c r="G7" s="38"/>
    </row>
    <row r="8" s="142" customFormat="true" ht="4.5" hidden="false" customHeight="true" outlineLevel="0" collapsed="false">
      <c r="A8" s="149"/>
      <c r="B8" s="149"/>
      <c r="C8" s="149"/>
      <c r="D8" s="149"/>
      <c r="E8" s="149"/>
      <c r="F8" s="149"/>
      <c r="G8" s="124"/>
    </row>
    <row r="9" s="142" customFormat="true" ht="13.5" hidden="false" customHeight="true" outlineLevel="0" collapsed="false">
      <c r="A9" s="152" t="s">
        <v>184</v>
      </c>
      <c r="B9" s="149"/>
      <c r="C9" s="149"/>
      <c r="D9" s="149"/>
      <c r="E9" s="149"/>
      <c r="F9" s="149"/>
      <c r="G9" s="124"/>
    </row>
    <row r="10" s="153" customFormat="true" ht="12.75" hidden="false" customHeight="false" outlineLevel="0" collapsed="false">
      <c r="A10" s="152" t="s">
        <v>185</v>
      </c>
      <c r="B10" s="109" t="n">
        <v>3664</v>
      </c>
      <c r="C10" s="109" t="n">
        <v>2692</v>
      </c>
      <c r="D10" s="109" t="n">
        <v>972</v>
      </c>
      <c r="E10" s="109" t="n">
        <v>856</v>
      </c>
      <c r="F10" s="121" t="n">
        <v>-0.999729802756008</v>
      </c>
      <c r="G10" s="156"/>
    </row>
    <row r="11" s="153" customFormat="true" ht="13.5" hidden="false" customHeight="true" outlineLevel="0" collapsed="false">
      <c r="A11" s="21" t="s">
        <v>186</v>
      </c>
      <c r="B11" s="109" t="n">
        <v>39</v>
      </c>
      <c r="C11" s="109" t="n">
        <v>39</v>
      </c>
      <c r="D11" s="18" t="n">
        <v>0</v>
      </c>
      <c r="E11" s="18" t="n">
        <v>0</v>
      </c>
      <c r="F11" s="121" t="n">
        <v>11.4285714285714</v>
      </c>
      <c r="G11" s="156"/>
    </row>
    <row r="12" s="153" customFormat="true" ht="13.5" hidden="false" customHeight="true" outlineLevel="0" collapsed="false">
      <c r="A12" s="21" t="s">
        <v>187</v>
      </c>
      <c r="B12" s="109" t="n">
        <v>203</v>
      </c>
      <c r="C12" s="109" t="n">
        <v>183</v>
      </c>
      <c r="D12" s="109" t="n">
        <v>20</v>
      </c>
      <c r="E12" s="18" t="n">
        <v>17</v>
      </c>
      <c r="F12" s="121" t="n">
        <v>0.995024875621894</v>
      </c>
      <c r="G12" s="156"/>
    </row>
    <row r="13" s="153" customFormat="true" ht="13.5" hidden="false" customHeight="true" outlineLevel="0" collapsed="false">
      <c r="A13" s="21" t="s">
        <v>188</v>
      </c>
      <c r="B13" s="109" t="n">
        <v>30</v>
      </c>
      <c r="C13" s="18" t="n">
        <v>27</v>
      </c>
      <c r="D13" s="109" t="n">
        <v>3</v>
      </c>
      <c r="E13" s="18" t="n">
        <v>3</v>
      </c>
      <c r="F13" s="123" t="s">
        <v>31</v>
      </c>
      <c r="G13" s="124" t="s">
        <v>133</v>
      </c>
    </row>
    <row r="14" s="153" customFormat="true" ht="13.5" hidden="false" customHeight="true" outlineLevel="0" collapsed="false">
      <c r="A14" s="21" t="s">
        <v>189</v>
      </c>
      <c r="B14" s="18" t="n">
        <v>52</v>
      </c>
      <c r="C14" s="18" t="n">
        <v>36</v>
      </c>
      <c r="D14" s="18" t="n">
        <v>16</v>
      </c>
      <c r="E14" s="18" t="n">
        <v>14</v>
      </c>
      <c r="F14" s="121" t="n">
        <v>-64.1379310344828</v>
      </c>
      <c r="G14" s="156"/>
    </row>
    <row r="15" s="153" customFormat="true" ht="21" hidden="false" customHeight="true" outlineLevel="0" collapsed="false">
      <c r="A15" s="151" t="s">
        <v>195</v>
      </c>
      <c r="B15" s="18"/>
      <c r="C15" s="18"/>
      <c r="D15" s="18"/>
      <c r="E15" s="18"/>
      <c r="F15" s="121"/>
      <c r="G15" s="156"/>
    </row>
    <row r="16" s="153" customFormat="true" ht="12.75" hidden="false" customHeight="false" outlineLevel="0" collapsed="false">
      <c r="A16" s="152" t="s">
        <v>182</v>
      </c>
      <c r="B16" s="109" t="n">
        <v>84140</v>
      </c>
      <c r="C16" s="109" t="n">
        <v>58632</v>
      </c>
      <c r="D16" s="109" t="n">
        <v>25508</v>
      </c>
      <c r="E16" s="109" t="n">
        <v>23189</v>
      </c>
      <c r="F16" s="121" t="n">
        <v>1.1456116941349</v>
      </c>
      <c r="G16" s="156"/>
    </row>
    <row r="17" s="153" customFormat="true" ht="13.5" hidden="false" customHeight="true" outlineLevel="0" collapsed="false">
      <c r="A17" s="21" t="s">
        <v>183</v>
      </c>
      <c r="B17" s="109" t="n">
        <v>2299</v>
      </c>
      <c r="C17" s="109" t="n">
        <v>732</v>
      </c>
      <c r="D17" s="109" t="n">
        <v>1567</v>
      </c>
      <c r="E17" s="109" t="n">
        <v>1404</v>
      </c>
      <c r="F17" s="121" t="n">
        <v>12.4755381604697</v>
      </c>
      <c r="G17" s="156"/>
    </row>
    <row r="18" s="153" customFormat="true" ht="16.5" hidden="false" customHeight="true" outlineLevel="0" collapsed="false">
      <c r="A18" s="152" t="s">
        <v>184</v>
      </c>
      <c r="B18" s="109"/>
      <c r="C18" s="109"/>
      <c r="D18" s="109"/>
      <c r="E18" s="109"/>
      <c r="F18" s="121"/>
      <c r="G18" s="156"/>
    </row>
    <row r="19" s="153" customFormat="true" ht="12.75" hidden="false" customHeight="false" outlineLevel="0" collapsed="false">
      <c r="A19" s="152" t="s">
        <v>185</v>
      </c>
      <c r="B19" s="109" t="n">
        <v>67192</v>
      </c>
      <c r="C19" s="109" t="n">
        <v>47928</v>
      </c>
      <c r="D19" s="109" t="n">
        <v>19264</v>
      </c>
      <c r="E19" s="109" t="n">
        <v>17265</v>
      </c>
      <c r="F19" s="121" t="n">
        <v>1.07708045008725</v>
      </c>
      <c r="G19" s="156"/>
    </row>
    <row r="20" s="153" customFormat="true" ht="13.5" hidden="false" customHeight="true" outlineLevel="0" collapsed="false">
      <c r="A20" s="21" t="s">
        <v>186</v>
      </c>
      <c r="B20" s="109" t="n">
        <v>419</v>
      </c>
      <c r="C20" s="109" t="n">
        <v>405</v>
      </c>
      <c r="D20" s="109" t="n">
        <v>14</v>
      </c>
      <c r="E20" s="109" t="n">
        <v>8</v>
      </c>
      <c r="F20" s="121" t="n">
        <v>-13.2505175983437</v>
      </c>
      <c r="G20" s="156"/>
    </row>
    <row r="21" s="153" customFormat="true" ht="13.5" hidden="false" customHeight="true" outlineLevel="0" collapsed="false">
      <c r="A21" s="21" t="s">
        <v>187</v>
      </c>
      <c r="B21" s="109" t="n">
        <v>11085</v>
      </c>
      <c r="C21" s="109" t="n">
        <v>7737</v>
      </c>
      <c r="D21" s="109" t="n">
        <v>3348</v>
      </c>
      <c r="E21" s="18" t="n">
        <v>3127</v>
      </c>
      <c r="F21" s="121" t="n">
        <v>-10.1847350510452</v>
      </c>
      <c r="G21" s="156"/>
    </row>
    <row r="22" s="153" customFormat="true" ht="13.5" hidden="false" customHeight="true" outlineLevel="0" collapsed="false">
      <c r="A22" s="21" t="s">
        <v>188</v>
      </c>
      <c r="B22" s="109" t="n">
        <v>2684</v>
      </c>
      <c r="C22" s="18" t="n">
        <v>1322</v>
      </c>
      <c r="D22" s="109" t="n">
        <v>1362</v>
      </c>
      <c r="E22" s="18" t="n">
        <v>1331</v>
      </c>
      <c r="F22" s="121" t="n">
        <v>986.63967611336</v>
      </c>
      <c r="G22" s="156"/>
    </row>
    <row r="23" s="153" customFormat="true" ht="13.5" hidden="false" customHeight="true" outlineLevel="0" collapsed="false">
      <c r="A23" s="21" t="s">
        <v>189</v>
      </c>
      <c r="B23" s="18" t="n">
        <v>1369</v>
      </c>
      <c r="C23" s="18" t="n">
        <v>1046</v>
      </c>
      <c r="D23" s="18" t="n">
        <v>323</v>
      </c>
      <c r="E23" s="18" t="n">
        <v>300</v>
      </c>
      <c r="F23" s="121" t="n">
        <v>-58.1473555487618</v>
      </c>
      <c r="G23" s="156"/>
    </row>
    <row r="24" s="153" customFormat="true" ht="21" hidden="false" customHeight="true" outlineLevel="0" collapsed="false">
      <c r="A24" s="151" t="s">
        <v>196</v>
      </c>
      <c r="B24" s="18"/>
      <c r="C24" s="18"/>
      <c r="D24" s="18"/>
      <c r="E24" s="18"/>
      <c r="F24" s="121"/>
      <c r="G24" s="156"/>
    </row>
    <row r="25" s="153" customFormat="true" ht="12.75" hidden="false" customHeight="false" outlineLevel="0" collapsed="false">
      <c r="A25" s="152" t="s">
        <v>182</v>
      </c>
      <c r="B25" s="109" t="n">
        <v>59263</v>
      </c>
      <c r="C25" s="109" t="n">
        <v>45095</v>
      </c>
      <c r="D25" s="109" t="n">
        <v>14168</v>
      </c>
      <c r="E25" s="109" t="n">
        <v>12570</v>
      </c>
      <c r="F25" s="121" t="n">
        <v>-4.22605772649406</v>
      </c>
      <c r="G25" s="156"/>
    </row>
    <row r="26" s="153" customFormat="true" ht="13.5" hidden="false" customHeight="true" outlineLevel="0" collapsed="false">
      <c r="A26" s="21" t="s">
        <v>183</v>
      </c>
      <c r="B26" s="109" t="n">
        <v>729</v>
      </c>
      <c r="C26" s="109" t="n">
        <v>171</v>
      </c>
      <c r="D26" s="109" t="n">
        <v>558</v>
      </c>
      <c r="E26" s="109" t="n">
        <v>497</v>
      </c>
      <c r="F26" s="121" t="n">
        <v>-16.3030998851894</v>
      </c>
      <c r="G26" s="156"/>
    </row>
    <row r="27" s="153" customFormat="true" ht="16.5" hidden="false" customHeight="true" outlineLevel="0" collapsed="false">
      <c r="A27" s="152" t="s">
        <v>184</v>
      </c>
      <c r="B27" s="109"/>
      <c r="C27" s="109"/>
      <c r="D27" s="109"/>
      <c r="E27" s="109"/>
      <c r="F27" s="121"/>
      <c r="G27" s="156"/>
    </row>
    <row r="28" s="153" customFormat="true" ht="12.75" hidden="false" customHeight="false" outlineLevel="0" collapsed="false">
      <c r="A28" s="152" t="s">
        <v>185</v>
      </c>
      <c r="B28" s="109" t="n">
        <v>54401</v>
      </c>
      <c r="C28" s="109" t="n">
        <v>40891</v>
      </c>
      <c r="D28" s="109" t="n">
        <v>13510</v>
      </c>
      <c r="E28" s="109" t="n">
        <v>11996</v>
      </c>
      <c r="F28" s="121" t="n">
        <v>-1.60254671080001</v>
      </c>
      <c r="G28" s="156"/>
    </row>
    <row r="29" s="153" customFormat="true" ht="13.5" hidden="false" customHeight="true" outlineLevel="0" collapsed="false">
      <c r="A29" s="21" t="s">
        <v>186</v>
      </c>
      <c r="B29" s="109" t="n">
        <v>238</v>
      </c>
      <c r="C29" s="109" t="n">
        <v>232</v>
      </c>
      <c r="D29" s="109" t="n">
        <v>6</v>
      </c>
      <c r="E29" s="109" t="n">
        <v>4</v>
      </c>
      <c r="F29" s="121" t="n">
        <v>-36.3636363636364</v>
      </c>
      <c r="G29" s="156"/>
    </row>
    <row r="30" s="153" customFormat="true" ht="13.5" hidden="false" customHeight="true" outlineLevel="0" collapsed="false">
      <c r="A30" s="21" t="s">
        <v>187</v>
      </c>
      <c r="B30" s="109" t="n">
        <v>3363</v>
      </c>
      <c r="C30" s="109" t="n">
        <v>3101</v>
      </c>
      <c r="D30" s="109" t="n">
        <v>262</v>
      </c>
      <c r="E30" s="18" t="n">
        <v>214</v>
      </c>
      <c r="F30" s="121" t="n">
        <v>-21.0192578675434</v>
      </c>
      <c r="G30" s="156"/>
    </row>
    <row r="31" s="153" customFormat="true" ht="13.5" hidden="false" customHeight="true" outlineLevel="0" collapsed="false">
      <c r="A31" s="21" t="s">
        <v>188</v>
      </c>
      <c r="B31" s="109" t="n">
        <v>391</v>
      </c>
      <c r="C31" s="18" t="n">
        <v>354</v>
      </c>
      <c r="D31" s="109" t="n">
        <v>37</v>
      </c>
      <c r="E31" s="18" t="n">
        <v>34</v>
      </c>
      <c r="F31" s="123" t="s">
        <v>31</v>
      </c>
      <c r="G31" s="124" t="s">
        <v>133</v>
      </c>
    </row>
    <row r="32" s="153" customFormat="true" ht="13.5" hidden="false" customHeight="true" outlineLevel="0" collapsed="false">
      <c r="A32" s="21" t="s">
        <v>189</v>
      </c>
      <c r="B32" s="18" t="n">
        <v>619</v>
      </c>
      <c r="C32" s="18" t="n">
        <v>486</v>
      </c>
      <c r="D32" s="18" t="n">
        <v>133</v>
      </c>
      <c r="E32" s="18" t="n">
        <v>124</v>
      </c>
      <c r="F32" s="121" t="n">
        <v>-69.8783454987835</v>
      </c>
      <c r="G32" s="156"/>
    </row>
    <row r="33" s="153" customFormat="true" ht="21" hidden="false" customHeight="true" outlineLevel="0" collapsed="false">
      <c r="A33" s="151" t="s">
        <v>197</v>
      </c>
      <c r="B33" s="18"/>
      <c r="C33" s="18"/>
      <c r="D33" s="18"/>
      <c r="E33" s="18"/>
      <c r="F33" s="121"/>
      <c r="G33" s="156"/>
    </row>
    <row r="34" s="153" customFormat="true" ht="12.75" hidden="false" customHeight="false" outlineLevel="0" collapsed="false">
      <c r="A34" s="152" t="s">
        <v>182</v>
      </c>
      <c r="B34" s="109" t="n">
        <v>846</v>
      </c>
      <c r="C34" s="109" t="n">
        <v>229</v>
      </c>
      <c r="D34" s="109" t="n">
        <v>617</v>
      </c>
      <c r="E34" s="109" t="n">
        <v>525</v>
      </c>
      <c r="F34" s="121" t="n">
        <v>-16.3204747774481</v>
      </c>
      <c r="G34" s="156"/>
    </row>
    <row r="35" s="153" customFormat="true" ht="13.5" hidden="false" customHeight="true" outlineLevel="0" collapsed="false">
      <c r="A35" s="21" t="s">
        <v>183</v>
      </c>
      <c r="B35" s="109" t="n">
        <v>111</v>
      </c>
      <c r="C35" s="109" t="n">
        <v>6</v>
      </c>
      <c r="D35" s="109" t="n">
        <v>105</v>
      </c>
      <c r="E35" s="18" t="n">
        <v>90</v>
      </c>
      <c r="F35" s="121" t="n">
        <v>5.71428571428571</v>
      </c>
      <c r="G35" s="156"/>
    </row>
    <row r="36" s="153" customFormat="true" ht="16.5" hidden="false" customHeight="true" outlineLevel="0" collapsed="false">
      <c r="A36" s="152" t="s">
        <v>184</v>
      </c>
      <c r="B36" s="109"/>
      <c r="C36" s="109"/>
      <c r="D36" s="109"/>
      <c r="E36" s="18"/>
      <c r="F36" s="121"/>
      <c r="G36" s="156"/>
    </row>
    <row r="37" s="153" customFormat="true" ht="12.75" hidden="false" customHeight="false" outlineLevel="0" collapsed="false">
      <c r="A37" s="152" t="s">
        <v>185</v>
      </c>
      <c r="B37" s="109" t="n">
        <v>712</v>
      </c>
      <c r="C37" s="109" t="n">
        <v>173</v>
      </c>
      <c r="D37" s="109" t="n">
        <v>539</v>
      </c>
      <c r="E37" s="109" t="n">
        <v>458</v>
      </c>
      <c r="F37" s="121" t="n">
        <v>-20.6243032329989</v>
      </c>
      <c r="G37" s="156"/>
    </row>
    <row r="38" s="153" customFormat="true" ht="13.5" hidden="false" customHeight="true" outlineLevel="0" collapsed="false">
      <c r="A38" s="21" t="s">
        <v>186</v>
      </c>
      <c r="B38" s="109" t="n">
        <v>2</v>
      </c>
      <c r="C38" s="18" t="n">
        <v>0</v>
      </c>
      <c r="D38" s="109" t="n">
        <v>2</v>
      </c>
      <c r="E38" s="18" t="n">
        <v>0</v>
      </c>
      <c r="F38" s="121" t="n">
        <v>-80</v>
      </c>
      <c r="G38" s="156"/>
    </row>
    <row r="39" s="153" customFormat="true" ht="13.5" hidden="false" customHeight="true" outlineLevel="0" collapsed="false">
      <c r="A39" s="21" t="s">
        <v>187</v>
      </c>
      <c r="B39" s="109" t="n">
        <v>60</v>
      </c>
      <c r="C39" s="109" t="n">
        <v>38</v>
      </c>
      <c r="D39" s="109" t="n">
        <v>22</v>
      </c>
      <c r="E39" s="18" t="n">
        <v>14</v>
      </c>
      <c r="F39" s="121" t="n">
        <v>-16.6666666666667</v>
      </c>
      <c r="G39" s="156"/>
    </row>
    <row r="40" s="153" customFormat="true" ht="13.5" hidden="false" customHeight="true" outlineLevel="0" collapsed="false">
      <c r="A40" s="21" t="s">
        <v>188</v>
      </c>
      <c r="B40" s="109" t="n">
        <v>16</v>
      </c>
      <c r="C40" s="109" t="n">
        <v>8</v>
      </c>
      <c r="D40" s="109" t="n">
        <v>8</v>
      </c>
      <c r="E40" s="18" t="n">
        <v>6</v>
      </c>
      <c r="F40" s="121" t="n">
        <v>300</v>
      </c>
      <c r="G40" s="156"/>
    </row>
    <row r="41" s="153" customFormat="true" ht="13.5" hidden="false" customHeight="true" outlineLevel="0" collapsed="false">
      <c r="A41" s="21" t="s">
        <v>189</v>
      </c>
      <c r="B41" s="109" t="n">
        <v>14</v>
      </c>
      <c r="C41" s="18" t="n">
        <v>10</v>
      </c>
      <c r="D41" s="18" t="n">
        <v>4</v>
      </c>
      <c r="E41" s="18" t="n">
        <v>4</v>
      </c>
      <c r="F41" s="121" t="n">
        <v>-39.1304347826087</v>
      </c>
      <c r="G41" s="156"/>
    </row>
    <row r="42" s="153" customFormat="true" ht="21" hidden="false" customHeight="true" outlineLevel="0" collapsed="false">
      <c r="A42" s="151" t="s">
        <v>14</v>
      </c>
      <c r="B42" s="109"/>
      <c r="C42" s="18"/>
      <c r="D42" s="18"/>
      <c r="E42" s="18"/>
      <c r="F42" s="121"/>
      <c r="G42" s="156"/>
    </row>
    <row r="43" s="153" customFormat="true" ht="12.75" hidden="false" customHeight="false" outlineLevel="0" collapsed="false">
      <c r="A43" s="157" t="s">
        <v>182</v>
      </c>
      <c r="B43" s="109" t="n">
        <v>116195</v>
      </c>
      <c r="C43" s="109" t="n">
        <v>74341</v>
      </c>
      <c r="D43" s="109" t="n">
        <v>41854</v>
      </c>
      <c r="E43" s="109" t="n">
        <v>38143</v>
      </c>
      <c r="F43" s="121" t="n">
        <v>-1.75113726683917</v>
      </c>
      <c r="G43" s="156"/>
    </row>
    <row r="44" s="153" customFormat="true" ht="13.5" hidden="false" customHeight="true" outlineLevel="0" collapsed="false">
      <c r="A44" s="16" t="s">
        <v>183</v>
      </c>
      <c r="B44" s="109" t="n">
        <v>4472</v>
      </c>
      <c r="C44" s="109" t="n">
        <v>1060</v>
      </c>
      <c r="D44" s="109" t="n">
        <v>3412</v>
      </c>
      <c r="E44" s="18" t="n">
        <v>3120</v>
      </c>
      <c r="F44" s="121" t="n">
        <v>22.5877192982456</v>
      </c>
      <c r="G44" s="156"/>
    </row>
    <row r="45" s="153" customFormat="true" ht="16.5" hidden="false" customHeight="true" outlineLevel="0" collapsed="false">
      <c r="A45" s="157" t="s">
        <v>184</v>
      </c>
      <c r="B45" s="109"/>
      <c r="C45" s="109"/>
      <c r="D45" s="109"/>
      <c r="E45" s="18"/>
      <c r="F45" s="121"/>
      <c r="G45" s="156"/>
    </row>
    <row r="46" s="153" customFormat="true" ht="12.75" hidden="false" customHeight="false" outlineLevel="0" collapsed="false">
      <c r="A46" s="157" t="s">
        <v>185</v>
      </c>
      <c r="B46" s="109" t="n">
        <v>94423</v>
      </c>
      <c r="C46" s="109" t="n">
        <v>61187</v>
      </c>
      <c r="D46" s="109" t="n">
        <v>33236</v>
      </c>
      <c r="E46" s="109" t="n">
        <v>30083</v>
      </c>
      <c r="F46" s="121" t="n">
        <v>-1.81963752820438</v>
      </c>
      <c r="G46" s="156"/>
    </row>
    <row r="47" s="153" customFormat="true" ht="13.5" hidden="false" customHeight="true" outlineLevel="0" collapsed="false">
      <c r="A47" s="16" t="s">
        <v>186</v>
      </c>
      <c r="B47" s="109" t="n">
        <v>627</v>
      </c>
      <c r="C47" s="109" t="n">
        <v>589</v>
      </c>
      <c r="D47" s="109" t="n">
        <v>38</v>
      </c>
      <c r="E47" s="18" t="n">
        <v>19</v>
      </c>
      <c r="F47" s="121" t="n">
        <v>-26.6666666666667</v>
      </c>
      <c r="G47" s="156"/>
    </row>
    <row r="48" s="153" customFormat="true" ht="13.5" hidden="false" customHeight="true" outlineLevel="0" collapsed="false">
      <c r="A48" s="16" t="s">
        <v>187</v>
      </c>
      <c r="B48" s="109" t="n">
        <v>14034</v>
      </c>
      <c r="C48" s="109" t="n">
        <v>9244</v>
      </c>
      <c r="D48" s="109" t="n">
        <v>4790</v>
      </c>
      <c r="E48" s="18" t="n">
        <v>4403</v>
      </c>
      <c r="F48" s="121" t="n">
        <v>-10.9517766497462</v>
      </c>
      <c r="G48" s="156"/>
    </row>
    <row r="49" s="153" customFormat="true" ht="13.5" hidden="false" customHeight="true" outlineLevel="0" collapsed="false">
      <c r="A49" s="16" t="s">
        <v>188</v>
      </c>
      <c r="B49" s="109" t="n">
        <v>3300</v>
      </c>
      <c r="C49" s="109" t="n">
        <v>1717</v>
      </c>
      <c r="D49" s="109" t="n">
        <v>1583</v>
      </c>
      <c r="E49" s="18" t="n">
        <v>1541</v>
      </c>
      <c r="F49" s="121" t="n">
        <v>879.228486646884</v>
      </c>
      <c r="G49" s="156"/>
    </row>
    <row r="50" s="153" customFormat="true" ht="13.5" hidden="false" customHeight="true" outlineLevel="0" collapsed="false">
      <c r="A50" s="16" t="s">
        <v>189</v>
      </c>
      <c r="B50" s="109" t="n">
        <v>1818</v>
      </c>
      <c r="C50" s="18" t="n">
        <v>1341</v>
      </c>
      <c r="D50" s="18" t="n">
        <v>477</v>
      </c>
      <c r="E50" s="18" t="n">
        <v>434</v>
      </c>
      <c r="F50" s="121" t="n">
        <v>-58.1298940580378</v>
      </c>
      <c r="G50" s="15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14:E15 C13 E21:E24 E12:E13 C22:C24 B23:B24 D23:D24 C31:C33 B32:B33 E30:E31 D32:E33 C41:E42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E35:E36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E38:E40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D11:E11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C50:E50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E44:E45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E47:E49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F13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F31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F32:F50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C38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F10:F12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conditionalFormatting sqref="F14:F30">
    <cfRule type="cellIs" priority="26" operator="equal" aboveAverage="0" equalAverage="0" bottom="0" percent="0" rank="0" text="" dxfId="142">
      <formula>"."</formula>
    </cfRule>
    <cfRule type="cellIs" priority="27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6" min="2" style="0" width="9.21"/>
    <col collapsed="false" customWidth="true" hidden="false" outlineLevel="0" max="7" min="7" style="114" width="0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</row>
    <row r="3" customFormat="false" ht="15" hidden="false" customHeight="true" outlineLevel="0" collapsed="false">
      <c r="A3" s="93" t="s">
        <v>96</v>
      </c>
      <c r="B3" s="6" t="s">
        <v>5</v>
      </c>
      <c r="C3" s="31" t="s">
        <v>6</v>
      </c>
      <c r="D3" s="31"/>
      <c r="E3" s="31"/>
      <c r="F3" s="8" t="s">
        <v>97</v>
      </c>
      <c r="G3" s="8"/>
    </row>
    <row r="4" customFormat="false" ht="15" hidden="false" customHeight="true" outlineLevel="0" collapsed="false">
      <c r="A4" s="93"/>
      <c r="B4" s="6"/>
      <c r="C4" s="32" t="s">
        <v>8</v>
      </c>
      <c r="D4" s="95" t="s">
        <v>69</v>
      </c>
      <c r="E4" s="96" t="s">
        <v>98</v>
      </c>
      <c r="F4" s="8"/>
      <c r="G4" s="8"/>
    </row>
    <row r="5" customFormat="false" ht="28.9" hidden="false" customHeight="true" outlineLevel="0" collapsed="false">
      <c r="A5" s="93"/>
      <c r="B5" s="6"/>
      <c r="C5" s="32"/>
      <c r="D5" s="95"/>
      <c r="E5" s="97" t="s">
        <v>99</v>
      </c>
      <c r="F5" s="8"/>
      <c r="G5" s="8"/>
    </row>
    <row r="6" customFormat="false" ht="15" hidden="false" customHeight="false" outlineLevel="0" collapsed="false">
      <c r="A6" s="93"/>
      <c r="B6" s="33" t="s">
        <v>11</v>
      </c>
      <c r="C6" s="33"/>
      <c r="D6" s="33"/>
      <c r="E6" s="33"/>
      <c r="F6" s="155" t="s">
        <v>12</v>
      </c>
      <c r="G6" s="155"/>
    </row>
    <row r="7" customFormat="false" ht="39.75" hidden="false" customHeight="true" outlineLevel="0" collapsed="false">
      <c r="A7" s="112" t="s">
        <v>194</v>
      </c>
      <c r="B7" s="112"/>
      <c r="C7" s="112"/>
      <c r="D7" s="112"/>
      <c r="E7" s="112"/>
      <c r="F7" s="112"/>
      <c r="G7" s="38"/>
    </row>
    <row r="8" s="142" customFormat="true" ht="4.5" hidden="false" customHeight="true" outlineLevel="0" collapsed="false">
      <c r="A8" s="149"/>
      <c r="B8" s="149"/>
      <c r="C8" s="149"/>
      <c r="D8" s="149"/>
      <c r="E8" s="149"/>
      <c r="F8" s="149"/>
      <c r="G8" s="124"/>
    </row>
    <row r="9" s="160" customFormat="true" ht="21" hidden="false" customHeight="true" outlineLevel="0" collapsed="false">
      <c r="A9" s="158" t="s">
        <v>198</v>
      </c>
      <c r="B9" s="158"/>
      <c r="C9" s="158"/>
      <c r="D9" s="158"/>
      <c r="E9" s="158"/>
      <c r="F9" s="158"/>
      <c r="G9" s="159"/>
    </row>
    <row r="10" s="160" customFormat="true" ht="30" hidden="false" customHeight="true" outlineLevel="0" collapsed="false">
      <c r="A10" s="151" t="s">
        <v>199</v>
      </c>
      <c r="B10" s="158"/>
      <c r="C10" s="158"/>
      <c r="D10" s="158"/>
      <c r="E10" s="158"/>
      <c r="F10" s="158"/>
      <c r="G10" s="159"/>
    </row>
    <row r="11" s="153" customFormat="true" ht="12.75" hidden="false" customHeight="false" outlineLevel="0" collapsed="false">
      <c r="A11" s="152" t="s">
        <v>182</v>
      </c>
      <c r="B11" s="109" t="n">
        <v>201</v>
      </c>
      <c r="C11" s="109" t="n">
        <v>4</v>
      </c>
      <c r="D11" s="109" t="n">
        <v>197</v>
      </c>
      <c r="E11" s="109" t="n">
        <v>170</v>
      </c>
      <c r="F11" s="121" t="n">
        <v>-3.36538461538461</v>
      </c>
      <c r="G11" s="156"/>
    </row>
    <row r="12" s="153" customFormat="true" ht="13.5" hidden="false" customHeight="true" outlineLevel="0" collapsed="false">
      <c r="A12" s="21" t="s">
        <v>183</v>
      </c>
      <c r="B12" s="109" t="n">
        <v>25</v>
      </c>
      <c r="C12" s="18" t="n">
        <v>1</v>
      </c>
      <c r="D12" s="109" t="n">
        <v>24</v>
      </c>
      <c r="E12" s="109" t="n">
        <v>22</v>
      </c>
      <c r="F12" s="121" t="n">
        <v>25</v>
      </c>
      <c r="G12" s="156"/>
    </row>
    <row r="13" s="153" customFormat="true" ht="16.5" hidden="false" customHeight="true" outlineLevel="0" collapsed="false">
      <c r="A13" s="152" t="s">
        <v>184</v>
      </c>
      <c r="B13" s="109"/>
      <c r="C13" s="18"/>
      <c r="D13" s="109"/>
      <c r="E13" s="109"/>
      <c r="F13" s="121"/>
      <c r="G13" s="156"/>
    </row>
    <row r="14" s="153" customFormat="true" ht="12.75" hidden="false" customHeight="false" outlineLevel="0" collapsed="false">
      <c r="A14" s="152" t="s">
        <v>185</v>
      </c>
      <c r="B14" s="109" t="n">
        <v>65</v>
      </c>
      <c r="C14" s="18" t="n">
        <v>0</v>
      </c>
      <c r="D14" s="109" t="n">
        <v>65</v>
      </c>
      <c r="E14" s="109" t="n">
        <v>41</v>
      </c>
      <c r="F14" s="121" t="n">
        <v>-47.1544715447155</v>
      </c>
      <c r="G14" s="156"/>
    </row>
    <row r="15" s="153" customFormat="true" ht="13.5" hidden="false" customHeight="true" outlineLevel="0" collapsed="false">
      <c r="A15" s="21" t="s">
        <v>186</v>
      </c>
      <c r="B15" s="109" t="n">
        <v>2</v>
      </c>
      <c r="C15" s="109" t="n">
        <v>2</v>
      </c>
      <c r="D15" s="18" t="n">
        <v>0</v>
      </c>
      <c r="E15" s="18" t="n">
        <v>0</v>
      </c>
      <c r="F15" s="121" t="n">
        <v>-60</v>
      </c>
      <c r="G15" s="156"/>
    </row>
    <row r="16" s="153" customFormat="true" ht="13.5" hidden="false" customHeight="true" outlineLevel="0" collapsed="false">
      <c r="A16" s="21" t="s">
        <v>187</v>
      </c>
      <c r="B16" s="109" t="n">
        <v>37</v>
      </c>
      <c r="C16" s="18" t="n">
        <v>2</v>
      </c>
      <c r="D16" s="109" t="n">
        <v>35</v>
      </c>
      <c r="E16" s="109" t="n">
        <v>34</v>
      </c>
      <c r="F16" s="121" t="n">
        <v>76.1904761904762</v>
      </c>
      <c r="G16" s="156"/>
    </row>
    <row r="17" s="153" customFormat="true" ht="13.5" hidden="false" customHeight="true" outlineLevel="0" collapsed="false">
      <c r="A17" s="21" t="s">
        <v>188</v>
      </c>
      <c r="B17" s="109" t="n">
        <v>26</v>
      </c>
      <c r="C17" s="18" t="n">
        <v>0</v>
      </c>
      <c r="D17" s="109" t="n">
        <v>26</v>
      </c>
      <c r="E17" s="18" t="n">
        <v>26</v>
      </c>
      <c r="F17" s="121" t="n">
        <v>-3.70370370370371</v>
      </c>
      <c r="G17" s="156"/>
    </row>
    <row r="18" s="153" customFormat="true" ht="13.5" hidden="false" customHeight="true" outlineLevel="0" collapsed="false">
      <c r="A18" s="21" t="s">
        <v>189</v>
      </c>
      <c r="B18" s="109" t="n">
        <v>22</v>
      </c>
      <c r="C18" s="109" t="n">
        <v>1</v>
      </c>
      <c r="D18" s="109" t="n">
        <v>21</v>
      </c>
      <c r="E18" s="18" t="n">
        <v>20</v>
      </c>
      <c r="F18" s="121" t="n">
        <v>22.2222222222222</v>
      </c>
      <c r="G18" s="156"/>
    </row>
    <row r="19" s="153" customFormat="true" ht="25.5" hidden="false" customHeight="true" outlineLevel="0" collapsed="false">
      <c r="A19" s="151" t="s">
        <v>190</v>
      </c>
      <c r="B19" s="109"/>
      <c r="C19" s="109"/>
      <c r="D19" s="109"/>
      <c r="E19" s="18"/>
      <c r="F19" s="121"/>
      <c r="G19" s="156"/>
    </row>
    <row r="20" s="153" customFormat="true" ht="12.75" hidden="false" customHeight="false" outlineLevel="0" collapsed="false">
      <c r="A20" s="152" t="s">
        <v>182</v>
      </c>
      <c r="B20" s="109" t="n">
        <v>79</v>
      </c>
      <c r="C20" s="109" t="n">
        <v>20</v>
      </c>
      <c r="D20" s="109" t="n">
        <v>59</v>
      </c>
      <c r="E20" s="109" t="n">
        <v>50</v>
      </c>
      <c r="F20" s="121" t="n">
        <v>125.714285714286</v>
      </c>
      <c r="G20" s="156"/>
    </row>
    <row r="21" s="153" customFormat="true" ht="13.5" hidden="false" customHeight="true" outlineLevel="0" collapsed="false">
      <c r="A21" s="21" t="s">
        <v>183</v>
      </c>
      <c r="B21" s="109" t="n">
        <v>14</v>
      </c>
      <c r="C21" s="18" t="n">
        <v>3</v>
      </c>
      <c r="D21" s="109" t="n">
        <v>11</v>
      </c>
      <c r="E21" s="109" t="n">
        <v>9</v>
      </c>
      <c r="F21" s="121" t="n">
        <v>-17.6470588235294</v>
      </c>
      <c r="G21" s="156"/>
    </row>
    <row r="22" s="153" customFormat="true" ht="16.5" hidden="false" customHeight="true" outlineLevel="0" collapsed="false">
      <c r="A22" s="152" t="s">
        <v>184</v>
      </c>
      <c r="B22" s="109"/>
      <c r="C22" s="18"/>
      <c r="D22" s="109"/>
      <c r="E22" s="109"/>
      <c r="F22" s="121"/>
      <c r="G22" s="156"/>
    </row>
    <row r="23" s="153" customFormat="true" ht="12.75" hidden="false" customHeight="false" outlineLevel="0" collapsed="false">
      <c r="A23" s="152" t="s">
        <v>185</v>
      </c>
      <c r="B23" s="109" t="n">
        <v>19</v>
      </c>
      <c r="C23" s="109" t="n">
        <v>8</v>
      </c>
      <c r="D23" s="109" t="n">
        <v>11</v>
      </c>
      <c r="E23" s="109" t="n">
        <v>7</v>
      </c>
      <c r="F23" s="121" t="n">
        <v>-24</v>
      </c>
      <c r="G23" s="156"/>
    </row>
    <row r="24" s="153" customFormat="true" ht="13.5" hidden="false" customHeight="true" outlineLevel="0" collapsed="false">
      <c r="A24" s="21" t="s">
        <v>186</v>
      </c>
      <c r="B24" s="109" t="n">
        <v>3</v>
      </c>
      <c r="C24" s="109" t="n">
        <v>3</v>
      </c>
      <c r="D24" s="18" t="n">
        <v>0</v>
      </c>
      <c r="E24" s="18" t="n">
        <v>0</v>
      </c>
      <c r="F24" s="121" t="n">
        <v>200</v>
      </c>
      <c r="G24" s="156"/>
    </row>
    <row r="25" s="153" customFormat="true" ht="13.5" hidden="false" customHeight="true" outlineLevel="0" collapsed="false">
      <c r="A25" s="21" t="s">
        <v>187</v>
      </c>
      <c r="B25" s="109" t="n">
        <v>18</v>
      </c>
      <c r="C25" s="18" t="n">
        <v>3</v>
      </c>
      <c r="D25" s="109" t="n">
        <v>15</v>
      </c>
      <c r="E25" s="109" t="n">
        <v>11</v>
      </c>
      <c r="F25" s="123" t="s">
        <v>31</v>
      </c>
      <c r="G25" s="124" t="s">
        <v>133</v>
      </c>
    </row>
    <row r="26" s="153" customFormat="true" ht="13.5" hidden="false" customHeight="true" outlineLevel="0" collapsed="false">
      <c r="A26" s="21" t="s">
        <v>188</v>
      </c>
      <c r="B26" s="109" t="n">
        <v>17</v>
      </c>
      <c r="C26" s="18" t="n">
        <v>3</v>
      </c>
      <c r="D26" s="109" t="n">
        <v>14</v>
      </c>
      <c r="E26" s="18" t="n">
        <v>14</v>
      </c>
      <c r="F26" s="121" t="n">
        <v>142.857142857143</v>
      </c>
      <c r="G26" s="156"/>
    </row>
    <row r="27" s="153" customFormat="true" ht="13.5" hidden="false" customHeight="true" outlineLevel="0" collapsed="false">
      <c r="A27" s="21" t="s">
        <v>189</v>
      </c>
      <c r="B27" s="109" t="n">
        <v>9</v>
      </c>
      <c r="C27" s="18" t="n">
        <v>0</v>
      </c>
      <c r="D27" s="109" t="n">
        <v>9</v>
      </c>
      <c r="E27" s="18" t="n">
        <v>9</v>
      </c>
      <c r="F27" s="121" t="n">
        <v>800</v>
      </c>
      <c r="G27" s="156"/>
    </row>
    <row r="28" s="153" customFormat="true" ht="25.5" hidden="false" customHeight="true" outlineLevel="0" collapsed="false">
      <c r="A28" s="151" t="s">
        <v>191</v>
      </c>
      <c r="B28" s="109"/>
      <c r="C28" s="18"/>
      <c r="D28" s="109"/>
      <c r="E28" s="18"/>
      <c r="F28" s="121"/>
      <c r="G28" s="156"/>
    </row>
    <row r="29" s="153" customFormat="true" ht="12.75" hidden="false" customHeight="false" outlineLevel="0" collapsed="false">
      <c r="A29" s="152" t="s">
        <v>182</v>
      </c>
      <c r="B29" s="109" t="n">
        <v>200</v>
      </c>
      <c r="C29" s="109" t="n">
        <v>59</v>
      </c>
      <c r="D29" s="109" t="n">
        <v>141</v>
      </c>
      <c r="E29" s="109" t="n">
        <v>126</v>
      </c>
      <c r="F29" s="121" t="n">
        <v>-6.54205607476635</v>
      </c>
      <c r="G29" s="156"/>
    </row>
    <row r="30" s="153" customFormat="true" ht="13.5" hidden="false" customHeight="true" outlineLevel="0" collapsed="false">
      <c r="A30" s="21" t="s">
        <v>183</v>
      </c>
      <c r="B30" s="109" t="n">
        <v>32</v>
      </c>
      <c r="C30" s="18" t="n">
        <v>5</v>
      </c>
      <c r="D30" s="109" t="n">
        <v>27</v>
      </c>
      <c r="E30" s="109" t="n">
        <v>22</v>
      </c>
      <c r="F30" s="121" t="n">
        <v>-43.859649122807</v>
      </c>
      <c r="G30" s="156"/>
    </row>
    <row r="31" s="153" customFormat="true" ht="16.5" hidden="false" customHeight="true" outlineLevel="0" collapsed="false">
      <c r="A31" s="152" t="s">
        <v>184</v>
      </c>
      <c r="B31" s="109"/>
      <c r="C31" s="18"/>
      <c r="D31" s="109"/>
      <c r="E31" s="109"/>
      <c r="F31" s="121"/>
      <c r="G31" s="156"/>
    </row>
    <row r="32" s="153" customFormat="true" ht="12.75" hidden="false" customHeight="false" outlineLevel="0" collapsed="false">
      <c r="A32" s="152" t="s">
        <v>185</v>
      </c>
      <c r="B32" s="109" t="n">
        <v>93</v>
      </c>
      <c r="C32" s="109" t="n">
        <v>34</v>
      </c>
      <c r="D32" s="109" t="n">
        <v>59</v>
      </c>
      <c r="E32" s="109" t="n">
        <v>43</v>
      </c>
      <c r="F32" s="121" t="n">
        <v>-44.6428571428571</v>
      </c>
      <c r="G32" s="156"/>
    </row>
    <row r="33" s="153" customFormat="true" ht="13.5" hidden="false" customHeight="true" outlineLevel="0" collapsed="false">
      <c r="A33" s="21" t="s">
        <v>186</v>
      </c>
      <c r="B33" s="18" t="n">
        <v>0</v>
      </c>
      <c r="C33" s="18" t="n">
        <v>0</v>
      </c>
      <c r="D33" s="18" t="n">
        <v>0</v>
      </c>
      <c r="E33" s="18" t="n">
        <v>0</v>
      </c>
      <c r="F33" s="121" t="n">
        <v>-100</v>
      </c>
      <c r="G33" s="156"/>
    </row>
    <row r="34" s="153" customFormat="true" ht="13.5" hidden="false" customHeight="true" outlineLevel="0" collapsed="false">
      <c r="A34" s="21" t="s">
        <v>187</v>
      </c>
      <c r="B34" s="109" t="n">
        <v>39</v>
      </c>
      <c r="C34" s="18" t="n">
        <v>12</v>
      </c>
      <c r="D34" s="109" t="n">
        <v>27</v>
      </c>
      <c r="E34" s="109" t="n">
        <v>26</v>
      </c>
      <c r="F34" s="121" t="n">
        <v>143.75</v>
      </c>
      <c r="G34" s="156"/>
    </row>
    <row r="35" s="153" customFormat="true" ht="13.5" hidden="false" customHeight="true" outlineLevel="0" collapsed="false">
      <c r="A35" s="21" t="s">
        <v>188</v>
      </c>
      <c r="B35" s="109" t="n">
        <v>18</v>
      </c>
      <c r="C35" s="18" t="n">
        <v>0</v>
      </c>
      <c r="D35" s="109" t="n">
        <v>18</v>
      </c>
      <c r="E35" s="18" t="n">
        <v>18</v>
      </c>
      <c r="F35" s="121" t="n">
        <v>-58.1395348837209</v>
      </c>
      <c r="G35" s="156"/>
    </row>
    <row r="36" s="153" customFormat="true" ht="13.5" hidden="false" customHeight="true" outlineLevel="0" collapsed="false">
      <c r="A36" s="21" t="s">
        <v>189</v>
      </c>
      <c r="B36" s="109" t="n">
        <v>19</v>
      </c>
      <c r="C36" s="109" t="n">
        <v>4</v>
      </c>
      <c r="D36" s="109" t="n">
        <v>15</v>
      </c>
      <c r="E36" s="18" t="n">
        <v>14</v>
      </c>
      <c r="F36" s="121" t="n">
        <v>58.3333333333333</v>
      </c>
      <c r="G36" s="156"/>
    </row>
    <row r="37" s="153" customFormat="true" ht="25.5" hidden="false" customHeight="true" outlineLevel="0" collapsed="false">
      <c r="A37" s="151" t="s">
        <v>192</v>
      </c>
      <c r="B37" s="109"/>
      <c r="C37" s="109"/>
      <c r="D37" s="109"/>
      <c r="E37" s="18"/>
      <c r="F37" s="121"/>
      <c r="G37" s="156"/>
    </row>
    <row r="38" s="153" customFormat="true" ht="12.75" hidden="false" customHeight="false" outlineLevel="0" collapsed="false">
      <c r="A38" s="152" t="s">
        <v>182</v>
      </c>
      <c r="B38" s="109" t="n">
        <v>172</v>
      </c>
      <c r="C38" s="109" t="n">
        <v>134</v>
      </c>
      <c r="D38" s="109" t="n">
        <v>38</v>
      </c>
      <c r="E38" s="109" t="n">
        <v>31</v>
      </c>
      <c r="F38" s="121" t="n">
        <v>207.142857142857</v>
      </c>
      <c r="G38" s="156"/>
    </row>
    <row r="39" s="153" customFormat="true" ht="13.5" hidden="false" customHeight="true" outlineLevel="0" collapsed="false">
      <c r="A39" s="21" t="s">
        <v>183</v>
      </c>
      <c r="B39" s="109" t="n">
        <v>8</v>
      </c>
      <c r="C39" s="18" t="n">
        <v>6</v>
      </c>
      <c r="D39" s="109" t="n">
        <v>2</v>
      </c>
      <c r="E39" s="109" t="n">
        <v>2</v>
      </c>
      <c r="F39" s="121" t="n">
        <v>166.666666666667</v>
      </c>
      <c r="G39" s="156"/>
    </row>
    <row r="40" s="153" customFormat="true" ht="16.5" hidden="false" customHeight="true" outlineLevel="0" collapsed="false">
      <c r="A40" s="152" t="s">
        <v>184</v>
      </c>
      <c r="B40" s="109"/>
      <c r="C40" s="18"/>
      <c r="D40" s="109"/>
      <c r="E40" s="109"/>
      <c r="F40" s="121"/>
      <c r="G40" s="156"/>
    </row>
    <row r="41" s="153" customFormat="true" ht="12.75" hidden="false" customHeight="false" outlineLevel="0" collapsed="false">
      <c r="A41" s="152" t="s">
        <v>185</v>
      </c>
      <c r="B41" s="109" t="n">
        <v>69</v>
      </c>
      <c r="C41" s="109" t="n">
        <v>56</v>
      </c>
      <c r="D41" s="109" t="n">
        <v>13</v>
      </c>
      <c r="E41" s="109" t="n">
        <v>7</v>
      </c>
      <c r="F41" s="121" t="n">
        <v>122.58064516129</v>
      </c>
      <c r="G41" s="156"/>
    </row>
    <row r="42" s="153" customFormat="true" ht="13.5" hidden="false" customHeight="true" outlineLevel="0" collapsed="false">
      <c r="A42" s="21" t="s">
        <v>186</v>
      </c>
      <c r="B42" s="109" t="n">
        <v>15</v>
      </c>
      <c r="C42" s="109" t="n">
        <v>15</v>
      </c>
      <c r="D42" s="18" t="n">
        <v>0</v>
      </c>
      <c r="E42" s="18" t="n">
        <v>0</v>
      </c>
      <c r="F42" s="121" t="n">
        <v>200</v>
      </c>
      <c r="G42" s="156"/>
    </row>
    <row r="43" s="153" customFormat="true" ht="13.5" hidden="false" customHeight="true" outlineLevel="0" collapsed="false">
      <c r="A43" s="21" t="s">
        <v>187</v>
      </c>
      <c r="B43" s="109" t="n">
        <v>27</v>
      </c>
      <c r="C43" s="18" t="n">
        <v>25</v>
      </c>
      <c r="D43" s="109" t="n">
        <v>2</v>
      </c>
      <c r="E43" s="18" t="n">
        <v>2</v>
      </c>
      <c r="F43" s="121" t="n">
        <v>800</v>
      </c>
      <c r="G43" s="156"/>
    </row>
    <row r="44" s="153" customFormat="true" ht="13.5" hidden="false" customHeight="true" outlineLevel="0" collapsed="false">
      <c r="A44" s="21" t="s">
        <v>188</v>
      </c>
      <c r="B44" s="109" t="n">
        <v>9</v>
      </c>
      <c r="C44" s="109" t="n">
        <v>5</v>
      </c>
      <c r="D44" s="109" t="n">
        <v>4</v>
      </c>
      <c r="E44" s="18" t="n">
        <v>4</v>
      </c>
      <c r="F44" s="121" t="n">
        <v>125</v>
      </c>
      <c r="G44" s="156"/>
    </row>
    <row r="45" s="153" customFormat="true" ht="13.5" hidden="false" customHeight="true" outlineLevel="0" collapsed="false">
      <c r="A45" s="21" t="s">
        <v>189</v>
      </c>
      <c r="B45" s="109" t="n">
        <v>14</v>
      </c>
      <c r="C45" s="109" t="n">
        <v>7</v>
      </c>
      <c r="D45" s="109" t="n">
        <v>7</v>
      </c>
      <c r="E45" s="18" t="n">
        <v>7</v>
      </c>
      <c r="F45" s="121" t="n">
        <v>27.2727272727273</v>
      </c>
      <c r="G45" s="156"/>
    </row>
    <row r="47" customFormat="false" ht="15" hidden="false" customHeight="false" outlineLevel="0" collapsed="false">
      <c r="A47" s="20"/>
      <c r="B47" s="20"/>
      <c r="C47" s="20"/>
      <c r="D47" s="20"/>
      <c r="E47" s="43"/>
      <c r="F47" s="136"/>
    </row>
    <row r="48" customFormat="false" ht="15" hidden="false" customHeight="false" outlineLevel="0" collapsed="false">
      <c r="A48" s="20"/>
      <c r="B48" s="20"/>
      <c r="C48" s="20"/>
      <c r="D48" s="20"/>
      <c r="E48" s="43"/>
      <c r="F48" s="136"/>
    </row>
    <row r="49" customFormat="false" ht="15" hidden="false" customHeight="false" outlineLevel="0" collapsed="false">
      <c r="A49" s="26"/>
      <c r="B49" s="26"/>
      <c r="C49" s="26"/>
      <c r="D49" s="26"/>
      <c r="E49" s="90"/>
      <c r="F49" s="129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</sheetData>
  <mergeCells count="11">
    <mergeCell ref="A3:A6"/>
    <mergeCell ref="B3:B5"/>
    <mergeCell ref="C3:E3"/>
    <mergeCell ref="F3:G5"/>
    <mergeCell ref="C4:C5"/>
    <mergeCell ref="D4:D5"/>
    <mergeCell ref="B6:E6"/>
    <mergeCell ref="F6:G6"/>
    <mergeCell ref="A7:F7"/>
    <mergeCell ref="A8:F8"/>
    <mergeCell ref="A9:F9"/>
  </mergeCells>
  <conditionalFormatting sqref="E18:E19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E45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E27:E28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E36:E37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C16:C17 E17 E15 C12:C13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C21:C22 E26 C25:C28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C34:C35 E35 E33 C30:C31">
    <cfRule type="cellIs" priority="14" operator="equal" aboveAverage="0" equalAverage="0" bottom="0" percent="0" rank="0" text="" dxfId="156">
      <formula>"."</formula>
    </cfRule>
    <cfRule type="cellIs" priority="15" operator="equal" aboveAverage="0" equalAverage="0" bottom="0" percent="0" rank="0" text="" dxfId="157">
      <formula>"..."</formula>
    </cfRule>
  </conditionalFormatting>
  <conditionalFormatting sqref="E42:E44 C43 C39:C40 D42">
    <cfRule type="cellIs" priority="16" operator="equal" aboveAverage="0" equalAverage="0" bottom="0" percent="0" rank="0" text="" dxfId="158">
      <formula>"."</formula>
    </cfRule>
    <cfRule type="cellIs" priority="17" operator="equal" aboveAverage="0" equalAverage="0" bottom="0" percent="0" rank="0" text="" dxfId="159">
      <formula>"..."</formula>
    </cfRule>
  </conditionalFormatting>
  <conditionalFormatting sqref="F11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F12:F13">
    <cfRule type="cellIs" priority="20" operator="equal" aboveAverage="0" equalAverage="0" bottom="0" percent="0" rank="0" text="" dxfId="162">
      <formula>"."</formula>
    </cfRule>
    <cfRule type="cellIs" priority="21" operator="equal" aboveAverage="0" equalAverage="0" bottom="0" percent="0" rank="0" text="" dxfId="163">
      <formula>"..."</formula>
    </cfRule>
  </conditionalFormatting>
  <conditionalFormatting sqref="F14">
    <cfRule type="cellIs" priority="22" operator="equal" aboveAverage="0" equalAverage="0" bottom="0" percent="0" rank="0" text="" dxfId="164">
      <formula>"."</formula>
    </cfRule>
    <cfRule type="cellIs" priority="23" operator="equal" aboveAverage="0" equalAverage="0" bottom="0" percent="0" rank="0" text="" dxfId="165">
      <formula>"..."</formula>
    </cfRule>
  </conditionalFormatting>
  <conditionalFormatting sqref="F15">
    <cfRule type="cellIs" priority="24" operator="equal" aboveAverage="0" equalAverage="0" bottom="0" percent="0" rank="0" text="" dxfId="166">
      <formula>"."</formula>
    </cfRule>
    <cfRule type="cellIs" priority="25" operator="equal" aboveAverage="0" equalAverage="0" bottom="0" percent="0" rank="0" text="" dxfId="167">
      <formula>"..."</formula>
    </cfRule>
  </conditionalFormatting>
  <conditionalFormatting sqref="F16">
    <cfRule type="cellIs" priority="26" operator="equal" aboveAverage="0" equalAverage="0" bottom="0" percent="0" rank="0" text="" dxfId="168">
      <formula>"."</formula>
    </cfRule>
    <cfRule type="cellIs" priority="27" operator="equal" aboveAverage="0" equalAverage="0" bottom="0" percent="0" rank="0" text="" dxfId="169">
      <formula>"..."</formula>
    </cfRule>
  </conditionalFormatting>
  <conditionalFormatting sqref="F17">
    <cfRule type="cellIs" priority="28" operator="equal" aboveAverage="0" equalAverage="0" bottom="0" percent="0" rank="0" text="" dxfId="170">
      <formula>"."</formula>
    </cfRule>
    <cfRule type="cellIs" priority="29" operator="equal" aboveAverage="0" equalAverage="0" bottom="0" percent="0" rank="0" text="" dxfId="171">
      <formula>"..."</formula>
    </cfRule>
  </conditionalFormatting>
  <conditionalFormatting sqref="F18:F19">
    <cfRule type="cellIs" priority="30" operator="equal" aboveAverage="0" equalAverage="0" bottom="0" percent="0" rank="0" text="" dxfId="172">
      <formula>"."</formula>
    </cfRule>
    <cfRule type="cellIs" priority="31" operator="equal" aboveAverage="0" equalAverage="0" bottom="0" percent="0" rank="0" text="" dxfId="173">
      <formula>"..."</formula>
    </cfRule>
  </conditionalFormatting>
  <conditionalFormatting sqref="F20">
    <cfRule type="cellIs" priority="32" operator="equal" aboveAverage="0" equalAverage="0" bottom="0" percent="0" rank="0" text="" dxfId="174">
      <formula>"."</formula>
    </cfRule>
    <cfRule type="cellIs" priority="33" operator="equal" aboveAverage="0" equalAverage="0" bottom="0" percent="0" rank="0" text="" dxfId="175">
      <formula>"..."</formula>
    </cfRule>
  </conditionalFormatting>
  <conditionalFormatting sqref="F21:F22">
    <cfRule type="cellIs" priority="34" operator="equal" aboveAverage="0" equalAverage="0" bottom="0" percent="0" rank="0" text="" dxfId="176">
      <formula>"."</formula>
    </cfRule>
    <cfRule type="cellIs" priority="35" operator="equal" aboveAverage="0" equalAverage="0" bottom="0" percent="0" rank="0" text="" dxfId="177">
      <formula>"..."</formula>
    </cfRule>
  </conditionalFormatting>
  <conditionalFormatting sqref="F23">
    <cfRule type="cellIs" priority="36" operator="equal" aboveAverage="0" equalAverage="0" bottom="0" percent="0" rank="0" text="" dxfId="178">
      <formula>"."</formula>
    </cfRule>
    <cfRule type="cellIs" priority="37" operator="equal" aboveAverage="0" equalAverage="0" bottom="0" percent="0" rank="0" text="" dxfId="179">
      <formula>"..."</formula>
    </cfRule>
  </conditionalFormatting>
  <conditionalFormatting sqref="F24">
    <cfRule type="cellIs" priority="38" operator="equal" aboveAverage="0" equalAverage="0" bottom="0" percent="0" rank="0" text="" dxfId="180">
      <formula>"."</formula>
    </cfRule>
    <cfRule type="cellIs" priority="39" operator="equal" aboveAverage="0" equalAverage="0" bottom="0" percent="0" rank="0" text="" dxfId="181">
      <formula>"..."</formula>
    </cfRule>
  </conditionalFormatting>
  <conditionalFormatting sqref="F27:F28">
    <cfRule type="cellIs" priority="40" operator="equal" aboveAverage="0" equalAverage="0" bottom="0" percent="0" rank="0" text="" dxfId="182">
      <formula>"."</formula>
    </cfRule>
    <cfRule type="cellIs" priority="41" operator="equal" aboveAverage="0" equalAverage="0" bottom="0" percent="0" rank="0" text="" dxfId="183">
      <formula>"..."</formula>
    </cfRule>
  </conditionalFormatting>
  <conditionalFormatting sqref="F26">
    <cfRule type="cellIs" priority="42" operator="equal" aboveAverage="0" equalAverage="0" bottom="0" percent="0" rank="0" text="" dxfId="184">
      <formula>"."</formula>
    </cfRule>
    <cfRule type="cellIs" priority="43" operator="equal" aboveAverage="0" equalAverage="0" bottom="0" percent="0" rank="0" text="" dxfId="185">
      <formula>"..."</formula>
    </cfRule>
  </conditionalFormatting>
  <conditionalFormatting sqref="F29">
    <cfRule type="cellIs" priority="44" operator="equal" aboveAverage="0" equalAverage="0" bottom="0" percent="0" rank="0" text="" dxfId="186">
      <formula>"."</formula>
    </cfRule>
    <cfRule type="cellIs" priority="45" operator="equal" aboveAverage="0" equalAverage="0" bottom="0" percent="0" rank="0" text="" dxfId="187">
      <formula>"..."</formula>
    </cfRule>
  </conditionalFormatting>
  <conditionalFormatting sqref="F30:F31">
    <cfRule type="cellIs" priority="46" operator="equal" aboveAverage="0" equalAverage="0" bottom="0" percent="0" rank="0" text="" dxfId="188">
      <formula>"."</formula>
    </cfRule>
    <cfRule type="cellIs" priority="47" operator="equal" aboveAverage="0" equalAverage="0" bottom="0" percent="0" rank="0" text="" dxfId="189">
      <formula>"..."</formula>
    </cfRule>
  </conditionalFormatting>
  <conditionalFormatting sqref="F32">
    <cfRule type="cellIs" priority="48" operator="equal" aboveAverage="0" equalAverage="0" bottom="0" percent="0" rank="0" text="" dxfId="190">
      <formula>"."</formula>
    </cfRule>
    <cfRule type="cellIs" priority="49" operator="equal" aboveAverage="0" equalAverage="0" bottom="0" percent="0" rank="0" text="" dxfId="191">
      <formula>"..."</formula>
    </cfRule>
  </conditionalFormatting>
  <conditionalFormatting sqref="F33">
    <cfRule type="cellIs" priority="50" operator="equal" aboveAverage="0" equalAverage="0" bottom="0" percent="0" rank="0" text="" dxfId="192">
      <formula>"."</formula>
    </cfRule>
    <cfRule type="cellIs" priority="51" operator="equal" aboveAverage="0" equalAverage="0" bottom="0" percent="0" rank="0" text="" dxfId="193">
      <formula>"..."</formula>
    </cfRule>
  </conditionalFormatting>
  <conditionalFormatting sqref="F34">
    <cfRule type="cellIs" priority="52" operator="equal" aboveAverage="0" equalAverage="0" bottom="0" percent="0" rank="0" text="" dxfId="194">
      <formula>"."</formula>
    </cfRule>
    <cfRule type="cellIs" priority="53" operator="equal" aboveAverage="0" equalAverage="0" bottom="0" percent="0" rank="0" text="" dxfId="195">
      <formula>"..."</formula>
    </cfRule>
  </conditionalFormatting>
  <conditionalFormatting sqref="F35">
    <cfRule type="cellIs" priority="54" operator="equal" aboveAverage="0" equalAverage="0" bottom="0" percent="0" rank="0" text="" dxfId="196">
      <formula>"."</formula>
    </cfRule>
    <cfRule type="cellIs" priority="55" operator="equal" aboveAverage="0" equalAverage="0" bottom="0" percent="0" rank="0" text="" dxfId="197">
      <formula>"..."</formula>
    </cfRule>
  </conditionalFormatting>
  <conditionalFormatting sqref="F36:F37">
    <cfRule type="cellIs" priority="56" operator="equal" aboveAverage="0" equalAverage="0" bottom="0" percent="0" rank="0" text="" dxfId="198">
      <formula>"."</formula>
    </cfRule>
    <cfRule type="cellIs" priority="57" operator="equal" aboveAverage="0" equalAverage="0" bottom="0" percent="0" rank="0" text="" dxfId="199">
      <formula>"..."</formula>
    </cfRule>
  </conditionalFormatting>
  <conditionalFormatting sqref="F38">
    <cfRule type="cellIs" priority="58" operator="equal" aboveAverage="0" equalAverage="0" bottom="0" percent="0" rank="0" text="" dxfId="200">
      <formula>"."</formula>
    </cfRule>
    <cfRule type="cellIs" priority="59" operator="equal" aboveAverage="0" equalAverage="0" bottom="0" percent="0" rank="0" text="" dxfId="201">
      <formula>"..."</formula>
    </cfRule>
  </conditionalFormatting>
  <conditionalFormatting sqref="F39:F40">
    <cfRule type="cellIs" priority="60" operator="equal" aboveAverage="0" equalAverage="0" bottom="0" percent="0" rank="0" text="" dxfId="202">
      <formula>"."</formula>
    </cfRule>
    <cfRule type="cellIs" priority="61" operator="equal" aboveAverage="0" equalAverage="0" bottom="0" percent="0" rank="0" text="" dxfId="203">
      <formula>"..."</formula>
    </cfRule>
  </conditionalFormatting>
  <conditionalFormatting sqref="F41">
    <cfRule type="cellIs" priority="62" operator="equal" aboveAverage="0" equalAverage="0" bottom="0" percent="0" rank="0" text="" dxfId="204">
      <formula>"."</formula>
    </cfRule>
    <cfRule type="cellIs" priority="63" operator="equal" aboveAverage="0" equalAverage="0" bottom="0" percent="0" rank="0" text="" dxfId="205">
      <formula>"..."</formula>
    </cfRule>
  </conditionalFormatting>
  <conditionalFormatting sqref="F42">
    <cfRule type="cellIs" priority="64" operator="equal" aboveAverage="0" equalAverage="0" bottom="0" percent="0" rank="0" text="" dxfId="206">
      <formula>"."</formula>
    </cfRule>
    <cfRule type="cellIs" priority="65" operator="equal" aboveAverage="0" equalAverage="0" bottom="0" percent="0" rank="0" text="" dxfId="207">
      <formula>"..."</formula>
    </cfRule>
  </conditionalFormatting>
  <conditionalFormatting sqref="F43">
    <cfRule type="cellIs" priority="66" operator="equal" aboveAverage="0" equalAverage="0" bottom="0" percent="0" rank="0" text="" dxfId="208">
      <formula>"."</formula>
    </cfRule>
    <cfRule type="cellIs" priority="67" operator="equal" aboveAverage="0" equalAverage="0" bottom="0" percent="0" rank="0" text="" dxfId="209">
      <formula>"..."</formula>
    </cfRule>
  </conditionalFormatting>
  <conditionalFormatting sqref="F44">
    <cfRule type="cellIs" priority="68" operator="equal" aboveAverage="0" equalAverage="0" bottom="0" percent="0" rank="0" text="" dxfId="210">
      <formula>"."</formula>
    </cfRule>
    <cfRule type="cellIs" priority="69" operator="equal" aboveAverage="0" equalAverage="0" bottom="0" percent="0" rank="0" text="" dxfId="211">
      <formula>"..."</formula>
    </cfRule>
  </conditionalFormatting>
  <conditionalFormatting sqref="F45">
    <cfRule type="cellIs" priority="70" operator="equal" aboveAverage="0" equalAverage="0" bottom="0" percent="0" rank="0" text="" dxfId="212">
      <formula>"."</formula>
    </cfRule>
    <cfRule type="cellIs" priority="71" operator="equal" aboveAverage="0" equalAverage="0" bottom="0" percent="0" rank="0" text="" dxfId="213">
      <formula>"..."</formula>
    </cfRule>
  </conditionalFormatting>
  <conditionalFormatting sqref="C14">
    <cfRule type="cellIs" priority="72" operator="equal" aboveAverage="0" equalAverage="0" bottom="0" percent="0" rank="0" text="" dxfId="214">
      <formula>"."</formula>
    </cfRule>
    <cfRule type="cellIs" priority="73" operator="equal" aboveAverage="0" equalAverage="0" bottom="0" percent="0" rank="0" text="" dxfId="215">
      <formula>"..."</formula>
    </cfRule>
  </conditionalFormatting>
  <conditionalFormatting sqref="D15">
    <cfRule type="cellIs" priority="74" operator="equal" aboveAverage="0" equalAverage="0" bottom="0" percent="0" rank="0" text="" dxfId="216">
      <formula>"."</formula>
    </cfRule>
    <cfRule type="cellIs" priority="75" operator="equal" aboveAverage="0" equalAverage="0" bottom="0" percent="0" rank="0" text="" dxfId="217">
      <formula>"..."</formula>
    </cfRule>
  </conditionalFormatting>
  <conditionalFormatting sqref="D24:E24">
    <cfRule type="cellIs" priority="76" operator="equal" aboveAverage="0" equalAverage="0" bottom="0" percent="0" rank="0" text="" dxfId="218">
      <formula>"."</formula>
    </cfRule>
    <cfRule type="cellIs" priority="77" operator="equal" aboveAverage="0" equalAverage="0" bottom="0" percent="0" rank="0" text="" dxfId="219">
      <formula>"..."</formula>
    </cfRule>
  </conditionalFormatting>
  <conditionalFormatting sqref="B33:D33">
    <cfRule type="cellIs" priority="78" operator="equal" aboveAverage="0" equalAverage="0" bottom="0" percent="0" rank="0" text="" dxfId="220">
      <formula>"."</formula>
    </cfRule>
    <cfRule type="cellIs" priority="79" operator="equal" aboveAverage="0" equalAverage="0" bottom="0" percent="0" rank="0" text="" dxfId="221">
      <formula>"..."</formula>
    </cfRule>
  </conditionalFormatting>
  <conditionalFormatting sqref="F25">
    <cfRule type="cellIs" priority="80" operator="equal" aboveAverage="0" equalAverage="0" bottom="0" percent="0" rank="0" text="" dxfId="222">
      <formula>"."</formula>
    </cfRule>
    <cfRule type="cellIs" priority="81" operator="equal" aboveAverage="0" equalAverage="0" bottom="0" percent="0" rank="0" text="" dxfId="2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49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5" hidden="false" customHeight="true" outlineLevel="0" collapsed="false">
      <c r="A4" s="30" t="s">
        <v>26</v>
      </c>
      <c r="B4" s="30"/>
      <c r="C4" s="30"/>
      <c r="D4" s="5" t="s">
        <v>4</v>
      </c>
      <c r="E4" s="6" t="s">
        <v>5</v>
      </c>
      <c r="F4" s="6"/>
      <c r="G4" s="31" t="s">
        <v>6</v>
      </c>
      <c r="H4" s="31"/>
      <c r="I4" s="31"/>
      <c r="J4" s="31"/>
      <c r="K4" s="31"/>
      <c r="L4" s="31"/>
      <c r="M4" s="8" t="s">
        <v>7</v>
      </c>
    </row>
    <row r="5" customFormat="false" ht="38.1" hidden="false" customHeight="true" outlineLevel="0" collapsed="false">
      <c r="A5" s="30"/>
      <c r="B5" s="30"/>
      <c r="C5" s="30"/>
      <c r="D5" s="5"/>
      <c r="E5" s="6"/>
      <c r="F5" s="6"/>
      <c r="G5" s="32" t="s">
        <v>27</v>
      </c>
      <c r="H5" s="32"/>
      <c r="I5" s="32" t="s">
        <v>28</v>
      </c>
      <c r="J5" s="32"/>
      <c r="K5" s="32" t="s">
        <v>29</v>
      </c>
      <c r="L5" s="32"/>
      <c r="M5" s="8"/>
    </row>
    <row r="6" customFormat="false" ht="15" hidden="false" customHeight="true" outlineLevel="0" collapsed="false">
      <c r="A6" s="30"/>
      <c r="B6" s="30"/>
      <c r="C6" s="30"/>
      <c r="D6" s="5"/>
      <c r="E6" s="33" t="s">
        <v>11</v>
      </c>
      <c r="F6" s="34" t="s">
        <v>12</v>
      </c>
      <c r="G6" s="35" t="s">
        <v>11</v>
      </c>
      <c r="H6" s="34" t="s">
        <v>12</v>
      </c>
      <c r="I6" s="35" t="s">
        <v>11</v>
      </c>
      <c r="J6" s="34" t="s">
        <v>12</v>
      </c>
      <c r="K6" s="35" t="s">
        <v>11</v>
      </c>
      <c r="L6" s="36" t="s">
        <v>12</v>
      </c>
      <c r="M6" s="36"/>
    </row>
    <row r="7" customFormat="false" ht="49.5" hidden="false" customHeight="true" outlineLevel="0" collapsed="false">
      <c r="A7" s="37"/>
      <c r="B7" s="37" t="s">
        <v>30</v>
      </c>
      <c r="C7" s="38" t="n">
        <v>15</v>
      </c>
      <c r="D7" s="13" t="s">
        <v>14</v>
      </c>
      <c r="E7" s="18" t="n">
        <v>991197</v>
      </c>
      <c r="F7" s="39" t="n">
        <v>49.6</v>
      </c>
      <c r="G7" s="18" t="n">
        <v>796706</v>
      </c>
      <c r="H7" s="39" t="n">
        <v>54.6</v>
      </c>
      <c r="I7" s="18" t="n">
        <v>186418</v>
      </c>
      <c r="J7" s="39" t="n">
        <v>42.9</v>
      </c>
      <c r="K7" s="18" t="n">
        <v>8073</v>
      </c>
      <c r="L7" s="39" t="n">
        <v>7.8</v>
      </c>
      <c r="M7" s="50" t="n">
        <v>-1.32591218059244</v>
      </c>
    </row>
    <row r="8" customFormat="false" ht="15.75" hidden="false" customHeight="true" outlineLevel="0" collapsed="false">
      <c r="A8" s="20"/>
      <c r="B8" s="20"/>
      <c r="C8" s="38"/>
      <c r="D8" s="21" t="s">
        <v>15</v>
      </c>
      <c r="E8" s="18" t="n">
        <v>508690</v>
      </c>
      <c r="F8" s="39" t="n">
        <v>63.9</v>
      </c>
      <c r="G8" s="18" t="n">
        <v>408842</v>
      </c>
      <c r="H8" s="39" t="n">
        <v>66.8</v>
      </c>
      <c r="I8" s="18" t="n">
        <v>95694</v>
      </c>
      <c r="J8" s="39" t="n">
        <v>57.4</v>
      </c>
      <c r="K8" s="18" t="n">
        <v>4154</v>
      </c>
      <c r="L8" s="39" t="n">
        <v>24.2</v>
      </c>
      <c r="M8" s="50" t="n">
        <v>-1.34076023607311</v>
      </c>
    </row>
    <row r="9" customFormat="false" ht="15.75" hidden="false" customHeight="true" outlineLevel="0" collapsed="false">
      <c r="A9" s="20"/>
      <c r="B9" s="20"/>
      <c r="C9" s="38"/>
      <c r="D9" s="21" t="s">
        <v>16</v>
      </c>
      <c r="E9" s="18" t="n">
        <v>482507</v>
      </c>
      <c r="F9" s="39" t="n">
        <v>40.2</v>
      </c>
      <c r="G9" s="18" t="n">
        <v>387864</v>
      </c>
      <c r="H9" s="39" t="n">
        <v>45.8</v>
      </c>
      <c r="I9" s="18" t="n">
        <v>90724</v>
      </c>
      <c r="J9" s="39" t="n">
        <v>33.9</v>
      </c>
      <c r="K9" s="18" t="n">
        <v>3919</v>
      </c>
      <c r="L9" s="39" t="n">
        <v>4.5</v>
      </c>
      <c r="M9" s="50" t="n">
        <v>-1.31025356249476</v>
      </c>
    </row>
    <row r="10" customFormat="false" ht="29.25" hidden="false" customHeight="true" outlineLevel="0" collapsed="false">
      <c r="A10" s="43" t="n">
        <v>15</v>
      </c>
      <c r="B10" s="44" t="s">
        <v>31</v>
      </c>
      <c r="C10" s="38" t="n">
        <v>25</v>
      </c>
      <c r="D10" s="16" t="s">
        <v>14</v>
      </c>
      <c r="E10" s="18" t="n">
        <v>485809</v>
      </c>
      <c r="F10" s="39" t="n">
        <v>24.3</v>
      </c>
      <c r="G10" s="18" t="n">
        <v>345316</v>
      </c>
      <c r="H10" s="39" t="n">
        <v>23.7</v>
      </c>
      <c r="I10" s="18" t="n">
        <v>126345</v>
      </c>
      <c r="J10" s="39" t="n">
        <v>29.1</v>
      </c>
      <c r="K10" s="18" t="n">
        <v>14148</v>
      </c>
      <c r="L10" s="39" t="n">
        <v>13.6</v>
      </c>
      <c r="M10" s="50" t="n">
        <v>-0.496891865597505</v>
      </c>
    </row>
    <row r="11" customFormat="false" ht="15.75" hidden="false" customHeight="true" outlineLevel="0" collapsed="false">
      <c r="A11" s="43"/>
      <c r="B11" s="44"/>
      <c r="C11" s="38"/>
      <c r="D11" s="21" t="s">
        <v>15</v>
      </c>
      <c r="E11" s="18" t="n">
        <v>236886</v>
      </c>
      <c r="F11" s="39" t="n">
        <v>29.7</v>
      </c>
      <c r="G11" s="18" t="n">
        <v>167043</v>
      </c>
      <c r="H11" s="39" t="n">
        <v>27.3</v>
      </c>
      <c r="I11" s="18" t="n">
        <v>62922</v>
      </c>
      <c r="J11" s="39" t="n">
        <v>37.7</v>
      </c>
      <c r="K11" s="18" t="n">
        <v>6921</v>
      </c>
      <c r="L11" s="39" t="n">
        <v>40.3</v>
      </c>
      <c r="M11" s="50" t="n">
        <v>-0.389802071375414</v>
      </c>
    </row>
    <row r="12" customFormat="false" ht="15.75" hidden="false" customHeight="true" outlineLevel="0" collapsed="false">
      <c r="A12" s="43"/>
      <c r="B12" s="44"/>
      <c r="C12" s="38"/>
      <c r="D12" s="21" t="s">
        <v>16</v>
      </c>
      <c r="E12" s="18" t="n">
        <v>248923</v>
      </c>
      <c r="F12" s="39" t="n">
        <v>20.7</v>
      </c>
      <c r="G12" s="18" t="n">
        <v>178273</v>
      </c>
      <c r="H12" s="39" t="n">
        <v>21.1</v>
      </c>
      <c r="I12" s="18" t="n">
        <v>63423</v>
      </c>
      <c r="J12" s="39" t="n">
        <v>23.7</v>
      </c>
      <c r="K12" s="18" t="n">
        <v>7227</v>
      </c>
      <c r="L12" s="39" t="n">
        <v>8.4</v>
      </c>
      <c r="M12" s="50" t="n">
        <v>-0.598589580787632</v>
      </c>
    </row>
    <row r="13" customFormat="false" ht="29.25" hidden="false" customHeight="true" outlineLevel="0" collapsed="false">
      <c r="A13" s="43" t="n">
        <v>25</v>
      </c>
      <c r="B13" s="44" t="s">
        <v>31</v>
      </c>
      <c r="C13" s="38" t="n">
        <v>35</v>
      </c>
      <c r="D13" s="16" t="s">
        <v>14</v>
      </c>
      <c r="E13" s="18" t="n">
        <v>88521</v>
      </c>
      <c r="F13" s="39" t="n">
        <v>4.5</v>
      </c>
      <c r="G13" s="18" t="n">
        <v>72534</v>
      </c>
      <c r="H13" s="39" t="n">
        <v>5</v>
      </c>
      <c r="I13" s="18" t="n">
        <v>14205</v>
      </c>
      <c r="J13" s="39" t="n">
        <v>3.3</v>
      </c>
      <c r="K13" s="18" t="n">
        <v>1782</v>
      </c>
      <c r="L13" s="39" t="n">
        <v>1.7</v>
      </c>
      <c r="M13" s="50" t="n">
        <v>-2.46479649176932</v>
      </c>
    </row>
    <row r="14" customFormat="false" ht="15.75" hidden="false" customHeight="true" outlineLevel="0" collapsed="false">
      <c r="A14" s="43"/>
      <c r="B14" s="44"/>
      <c r="C14" s="38"/>
      <c r="D14" s="21" t="s">
        <v>15</v>
      </c>
      <c r="E14" s="18" t="n">
        <v>12706</v>
      </c>
      <c r="F14" s="39" t="n">
        <v>1.6</v>
      </c>
      <c r="G14" s="18" t="n">
        <v>8902</v>
      </c>
      <c r="H14" s="39" t="n">
        <v>1.4</v>
      </c>
      <c r="I14" s="18" t="n">
        <v>2898</v>
      </c>
      <c r="J14" s="39" t="n">
        <v>1.7</v>
      </c>
      <c r="K14" s="18" t="n">
        <v>906</v>
      </c>
      <c r="L14" s="39" t="n">
        <v>5.3</v>
      </c>
      <c r="M14" s="50" t="n">
        <v>3.63784665579119</v>
      </c>
    </row>
    <row r="15" customFormat="false" ht="15.75" hidden="false" customHeight="true" outlineLevel="0" collapsed="false">
      <c r="A15" s="43"/>
      <c r="B15" s="44"/>
      <c r="C15" s="38"/>
      <c r="D15" s="21" t="s">
        <v>16</v>
      </c>
      <c r="E15" s="18" t="n">
        <v>75815</v>
      </c>
      <c r="F15" s="39" t="n">
        <v>6.3</v>
      </c>
      <c r="G15" s="18" t="n">
        <v>63632</v>
      </c>
      <c r="H15" s="39" t="n">
        <v>7.5</v>
      </c>
      <c r="I15" s="18" t="n">
        <v>11307</v>
      </c>
      <c r="J15" s="39" t="n">
        <v>4.2</v>
      </c>
      <c r="K15" s="18" t="n">
        <v>876</v>
      </c>
      <c r="L15" s="39" t="n">
        <v>1</v>
      </c>
      <c r="M15" s="50" t="n">
        <v>-3.41792147570639</v>
      </c>
    </row>
    <row r="16" customFormat="false" ht="29.25" hidden="false" customHeight="true" outlineLevel="0" collapsed="false">
      <c r="A16" s="43" t="n">
        <v>35</v>
      </c>
      <c r="B16" s="44" t="s">
        <v>31</v>
      </c>
      <c r="C16" s="38" t="n">
        <v>45</v>
      </c>
      <c r="D16" s="16" t="s">
        <v>14</v>
      </c>
      <c r="E16" s="18" t="n">
        <v>128045</v>
      </c>
      <c r="F16" s="39" t="n">
        <v>6.4</v>
      </c>
      <c r="G16" s="18" t="n">
        <v>92657</v>
      </c>
      <c r="H16" s="39" t="n">
        <v>6.4</v>
      </c>
      <c r="I16" s="18" t="n">
        <v>33144</v>
      </c>
      <c r="J16" s="39" t="n">
        <v>7.6</v>
      </c>
      <c r="K16" s="18" t="n">
        <v>2244</v>
      </c>
      <c r="L16" s="39" t="n">
        <v>2.2</v>
      </c>
      <c r="M16" s="50" t="n">
        <v>-6.24427961602952</v>
      </c>
    </row>
    <row r="17" customFormat="false" ht="15.75" hidden="false" customHeight="true" outlineLevel="0" collapsed="false">
      <c r="A17" s="43"/>
      <c r="B17" s="44"/>
      <c r="C17" s="38"/>
      <c r="D17" s="21" t="s">
        <v>15</v>
      </c>
      <c r="E17" s="18" t="n">
        <v>7627</v>
      </c>
      <c r="F17" s="39" t="n">
        <v>1</v>
      </c>
      <c r="G17" s="18" t="n">
        <v>6004</v>
      </c>
      <c r="H17" s="39" t="n">
        <v>1</v>
      </c>
      <c r="I17" s="18" t="n">
        <v>967</v>
      </c>
      <c r="J17" s="39" t="n">
        <v>0.6</v>
      </c>
      <c r="K17" s="18" t="n">
        <v>656</v>
      </c>
      <c r="L17" s="39" t="n">
        <v>3.8</v>
      </c>
      <c r="M17" s="50" t="n">
        <v>-2.8407643312102</v>
      </c>
    </row>
    <row r="18" customFormat="false" ht="15.75" hidden="false" customHeight="true" outlineLevel="0" collapsed="false">
      <c r="A18" s="43"/>
      <c r="B18" s="44"/>
      <c r="C18" s="38"/>
      <c r="D18" s="21" t="s">
        <v>16</v>
      </c>
      <c r="E18" s="18" t="n">
        <v>120418</v>
      </c>
      <c r="F18" s="39" t="n">
        <v>10</v>
      </c>
      <c r="G18" s="18" t="n">
        <v>86653</v>
      </c>
      <c r="H18" s="39" t="n">
        <v>10.2</v>
      </c>
      <c r="I18" s="18" t="n">
        <v>32177</v>
      </c>
      <c r="J18" s="39" t="n">
        <v>12.1</v>
      </c>
      <c r="K18" s="18" t="n">
        <v>1588</v>
      </c>
      <c r="L18" s="39" t="n">
        <v>1.8</v>
      </c>
      <c r="M18" s="50" t="n">
        <v>-6.45183844379015</v>
      </c>
    </row>
    <row r="19" customFormat="false" ht="29.25" hidden="false" customHeight="true" outlineLevel="0" collapsed="false">
      <c r="A19" s="43" t="n">
        <v>45</v>
      </c>
      <c r="B19" s="44" t="s">
        <v>31</v>
      </c>
      <c r="C19" s="38" t="n">
        <v>55</v>
      </c>
      <c r="D19" s="16" t="s">
        <v>14</v>
      </c>
      <c r="E19" s="18" t="n">
        <v>146618</v>
      </c>
      <c r="F19" s="39" t="n">
        <v>7.4</v>
      </c>
      <c r="G19" s="18" t="n">
        <v>92323</v>
      </c>
      <c r="H19" s="39" t="n">
        <v>6.3</v>
      </c>
      <c r="I19" s="18" t="n">
        <v>47390</v>
      </c>
      <c r="J19" s="39" t="n">
        <v>10.9</v>
      </c>
      <c r="K19" s="18" t="n">
        <v>6905</v>
      </c>
      <c r="L19" s="39" t="n">
        <v>6.6</v>
      </c>
      <c r="M19" s="50" t="n">
        <v>-1.67718399399138</v>
      </c>
    </row>
    <row r="20" customFormat="false" ht="15.75" hidden="false" customHeight="true" outlineLevel="0" collapsed="false">
      <c r="A20" s="43"/>
      <c r="B20" s="44"/>
      <c r="C20" s="38"/>
      <c r="D20" s="21" t="s">
        <v>15</v>
      </c>
      <c r="E20" s="18" t="n">
        <v>11586</v>
      </c>
      <c r="F20" s="39" t="n">
        <v>1.4</v>
      </c>
      <c r="G20" s="18" t="n">
        <v>8888</v>
      </c>
      <c r="H20" s="39" t="n">
        <v>1.4</v>
      </c>
      <c r="I20" s="18" t="n">
        <v>1712</v>
      </c>
      <c r="J20" s="39" t="n">
        <v>1</v>
      </c>
      <c r="K20" s="18" t="n">
        <v>986</v>
      </c>
      <c r="L20" s="39" t="n">
        <v>5.7</v>
      </c>
      <c r="M20" s="50" t="n">
        <v>-1.52146196345092</v>
      </c>
    </row>
    <row r="21" customFormat="false" ht="15.75" hidden="false" customHeight="true" outlineLevel="0" collapsed="false">
      <c r="A21" s="43"/>
      <c r="B21" s="44"/>
      <c r="C21" s="38"/>
      <c r="D21" s="21" t="s">
        <v>16</v>
      </c>
      <c r="E21" s="18" t="n">
        <v>135032</v>
      </c>
      <c r="F21" s="39" t="n">
        <v>11.3</v>
      </c>
      <c r="G21" s="18" t="n">
        <v>83435</v>
      </c>
      <c r="H21" s="39" t="n">
        <v>9.9</v>
      </c>
      <c r="I21" s="18" t="n">
        <v>45678</v>
      </c>
      <c r="J21" s="39" t="n">
        <v>17.1</v>
      </c>
      <c r="K21" s="18" t="n">
        <v>5919</v>
      </c>
      <c r="L21" s="39" t="n">
        <v>6.8</v>
      </c>
      <c r="M21" s="50" t="n">
        <v>-1.69052230004223</v>
      </c>
    </row>
    <row r="22" customFormat="false" ht="29.25" hidden="false" customHeight="true" outlineLevel="0" collapsed="false">
      <c r="A22" s="43" t="n">
        <v>55</v>
      </c>
      <c r="B22" s="44" t="s">
        <v>31</v>
      </c>
      <c r="C22" s="38" t="n">
        <v>65</v>
      </c>
      <c r="D22" s="16" t="s">
        <v>14</v>
      </c>
      <c r="E22" s="18" t="n">
        <v>118805</v>
      </c>
      <c r="F22" s="39" t="n">
        <v>5.9</v>
      </c>
      <c r="G22" s="18" t="n">
        <v>54647</v>
      </c>
      <c r="H22" s="39" t="n">
        <v>3.7</v>
      </c>
      <c r="I22" s="18" t="n">
        <v>21995</v>
      </c>
      <c r="J22" s="39" t="n">
        <v>5.1</v>
      </c>
      <c r="K22" s="18" t="n">
        <v>42163</v>
      </c>
      <c r="L22" s="39" t="n">
        <v>40.6</v>
      </c>
      <c r="M22" s="50" t="n">
        <v>0.994601946699532</v>
      </c>
    </row>
    <row r="23" customFormat="false" ht="15.75" hidden="false" customHeight="true" outlineLevel="0" collapsed="false">
      <c r="A23" s="43"/>
      <c r="B23" s="44"/>
      <c r="C23" s="38"/>
      <c r="D23" s="21" t="s">
        <v>15</v>
      </c>
      <c r="E23" s="18" t="n">
        <v>13451</v>
      </c>
      <c r="F23" s="39" t="n">
        <v>1.7</v>
      </c>
      <c r="G23" s="18" t="n">
        <v>10243</v>
      </c>
      <c r="H23" s="39" t="n">
        <v>1.7</v>
      </c>
      <c r="I23" s="18" t="n">
        <v>1649</v>
      </c>
      <c r="J23" s="39" t="n">
        <v>1</v>
      </c>
      <c r="K23" s="18" t="n">
        <v>1559</v>
      </c>
      <c r="L23" s="39" t="n">
        <v>9.1</v>
      </c>
      <c r="M23" s="50" t="n">
        <v>-0.0520136721652591</v>
      </c>
    </row>
    <row r="24" customFormat="false" ht="15.75" hidden="false" customHeight="true" outlineLevel="0" collapsed="false">
      <c r="A24" s="43"/>
      <c r="B24" s="44"/>
      <c r="C24" s="38"/>
      <c r="D24" s="21" t="s">
        <v>16</v>
      </c>
      <c r="E24" s="18" t="n">
        <v>105354</v>
      </c>
      <c r="F24" s="39" t="n">
        <v>8.8</v>
      </c>
      <c r="G24" s="18" t="n">
        <v>44404</v>
      </c>
      <c r="H24" s="39" t="n">
        <v>5.2</v>
      </c>
      <c r="I24" s="18" t="n">
        <v>20346</v>
      </c>
      <c r="J24" s="39" t="n">
        <v>7.6</v>
      </c>
      <c r="K24" s="18" t="n">
        <v>40604</v>
      </c>
      <c r="L24" s="39" t="n">
        <v>46.8</v>
      </c>
      <c r="M24" s="50" t="n">
        <v>1.12980792305403</v>
      </c>
    </row>
    <row r="25" customFormat="false" ht="29.25" hidden="false" customHeight="true" outlineLevel="0" collapsed="false">
      <c r="A25" s="43" t="n">
        <v>65</v>
      </c>
      <c r="B25" s="44" t="s">
        <v>31</v>
      </c>
      <c r="C25" s="38" t="n">
        <v>75</v>
      </c>
      <c r="D25" s="16" t="s">
        <v>14</v>
      </c>
      <c r="E25" s="18" t="n">
        <v>22338</v>
      </c>
      <c r="F25" s="39" t="n">
        <v>1.1</v>
      </c>
      <c r="G25" s="18" t="n">
        <v>3586</v>
      </c>
      <c r="H25" s="39" t="n">
        <v>0.2</v>
      </c>
      <c r="I25" s="18" t="n">
        <v>2234</v>
      </c>
      <c r="J25" s="39" t="n">
        <v>0.5</v>
      </c>
      <c r="K25" s="18" t="n">
        <v>16518</v>
      </c>
      <c r="L25" s="39" t="n">
        <v>15.9</v>
      </c>
      <c r="M25" s="50" t="n">
        <v>-2.15505913272011</v>
      </c>
    </row>
    <row r="26" customFormat="false" ht="15.75" hidden="false" customHeight="true" outlineLevel="0" collapsed="false">
      <c r="A26" s="43"/>
      <c r="B26" s="44"/>
      <c r="C26" s="38"/>
      <c r="D26" s="21" t="s">
        <v>15</v>
      </c>
      <c r="E26" s="18" t="n">
        <v>3732</v>
      </c>
      <c r="F26" s="39" t="n">
        <v>0.5</v>
      </c>
      <c r="G26" s="18" t="n">
        <v>1983</v>
      </c>
      <c r="H26" s="39" t="n">
        <v>0.3</v>
      </c>
      <c r="I26" s="18" t="n">
        <v>608</v>
      </c>
      <c r="J26" s="39" t="n">
        <v>0.4</v>
      </c>
      <c r="K26" s="18" t="n">
        <v>1141</v>
      </c>
      <c r="L26" s="39" t="n">
        <v>6.6</v>
      </c>
      <c r="M26" s="50" t="n">
        <v>5.48332391181458</v>
      </c>
    </row>
    <row r="27" customFormat="false" ht="15.75" hidden="false" customHeight="true" outlineLevel="0" collapsed="false">
      <c r="A27" s="43"/>
      <c r="B27" s="44"/>
      <c r="C27" s="38"/>
      <c r="D27" s="21" t="s">
        <v>16</v>
      </c>
      <c r="E27" s="18" t="n">
        <v>18606</v>
      </c>
      <c r="F27" s="39" t="n">
        <v>1.5</v>
      </c>
      <c r="G27" s="18" t="n">
        <v>1603</v>
      </c>
      <c r="H27" s="39" t="n">
        <v>0.2</v>
      </c>
      <c r="I27" s="18" t="n">
        <v>1626</v>
      </c>
      <c r="J27" s="39" t="n">
        <v>0.6</v>
      </c>
      <c r="K27" s="18" t="n">
        <v>15377</v>
      </c>
      <c r="L27" s="39" t="n">
        <v>17.7</v>
      </c>
      <c r="M27" s="50" t="n">
        <v>-3.55587808417997</v>
      </c>
    </row>
    <row r="28" customFormat="false" ht="29.25" hidden="false" customHeight="true" outlineLevel="0" collapsed="false">
      <c r="A28" s="43" t="n">
        <v>75</v>
      </c>
      <c r="B28" s="44" t="s">
        <v>31</v>
      </c>
      <c r="C28" s="38" t="n">
        <v>85</v>
      </c>
      <c r="D28" s="16" t="s">
        <v>14</v>
      </c>
      <c r="E28" s="18" t="n">
        <v>14032</v>
      </c>
      <c r="F28" s="39" t="n">
        <v>0.7</v>
      </c>
      <c r="G28" s="18" t="n">
        <v>836</v>
      </c>
      <c r="H28" s="39" t="n">
        <v>0.1</v>
      </c>
      <c r="I28" s="18" t="n">
        <v>2254</v>
      </c>
      <c r="J28" s="39" t="n">
        <v>0.5</v>
      </c>
      <c r="K28" s="18" t="n">
        <v>10942</v>
      </c>
      <c r="L28" s="39" t="n">
        <v>10.5</v>
      </c>
      <c r="M28" s="50" t="n">
        <v>-0.206244221605857</v>
      </c>
    </row>
    <row r="29" customFormat="false" ht="15.75" hidden="false" customHeight="true" outlineLevel="0" collapsed="false">
      <c r="A29" s="20"/>
      <c r="B29" s="44"/>
      <c r="C29" s="20"/>
      <c r="D29" s="21" t="s">
        <v>15</v>
      </c>
      <c r="E29" s="18" t="n">
        <v>1513</v>
      </c>
      <c r="F29" s="39" t="n">
        <v>0.2</v>
      </c>
      <c r="G29" s="18" t="n">
        <v>407</v>
      </c>
      <c r="H29" s="39" t="n">
        <v>0.1</v>
      </c>
      <c r="I29" s="18" t="n">
        <v>338</v>
      </c>
      <c r="J29" s="39" t="n">
        <v>0.2</v>
      </c>
      <c r="K29" s="18" t="n">
        <v>768</v>
      </c>
      <c r="L29" s="39" t="n">
        <v>4.5</v>
      </c>
      <c r="M29" s="50" t="n">
        <v>3.2764505119454</v>
      </c>
    </row>
    <row r="30" customFormat="false" ht="15.75" hidden="false" customHeight="true" outlineLevel="0" collapsed="false">
      <c r="A30" s="20"/>
      <c r="B30" s="20"/>
      <c r="C30" s="20"/>
      <c r="D30" s="21" t="s">
        <v>16</v>
      </c>
      <c r="E30" s="18" t="n">
        <v>12519</v>
      </c>
      <c r="F30" s="39" t="n">
        <v>1.1</v>
      </c>
      <c r="G30" s="18" t="n">
        <v>429</v>
      </c>
      <c r="H30" s="39" t="n">
        <v>0.1</v>
      </c>
      <c r="I30" s="18" t="n">
        <v>1916</v>
      </c>
      <c r="J30" s="39" t="n">
        <v>0.7</v>
      </c>
      <c r="K30" s="18" t="n">
        <v>10174</v>
      </c>
      <c r="L30" s="39" t="n">
        <v>11.8</v>
      </c>
      <c r="M30" s="50" t="n">
        <v>-0.611305176246432</v>
      </c>
    </row>
    <row r="31" customFormat="false" ht="29.25" hidden="false" customHeight="true" outlineLevel="0" collapsed="false">
      <c r="A31" s="20" t="n">
        <v>85</v>
      </c>
      <c r="B31" s="20" t="s">
        <v>32</v>
      </c>
      <c r="C31" s="20"/>
      <c r="D31" s="16" t="s">
        <v>14</v>
      </c>
      <c r="E31" s="18" t="n">
        <v>1509</v>
      </c>
      <c r="F31" s="39" t="n">
        <v>0.1</v>
      </c>
      <c r="G31" s="18" t="n">
        <v>162</v>
      </c>
      <c r="H31" s="41" t="n">
        <v>0</v>
      </c>
      <c r="I31" s="18" t="n">
        <v>201</v>
      </c>
      <c r="J31" s="45" t="n">
        <v>0.1</v>
      </c>
      <c r="K31" s="18" t="n">
        <v>1146</v>
      </c>
      <c r="L31" s="39" t="n">
        <v>1.1</v>
      </c>
      <c r="M31" s="50" t="n">
        <v>15.015243902439</v>
      </c>
    </row>
    <row r="32" customFormat="false" ht="15.75" hidden="false" customHeight="true" outlineLevel="0" collapsed="false">
      <c r="A32" s="20"/>
      <c r="B32" s="20"/>
      <c r="C32" s="20"/>
      <c r="D32" s="21" t="s">
        <v>15</v>
      </c>
      <c r="E32" s="18" t="n">
        <v>173</v>
      </c>
      <c r="F32" s="41" t="n">
        <v>0</v>
      </c>
      <c r="G32" s="18" t="n">
        <v>64</v>
      </c>
      <c r="H32" s="41" t="n">
        <v>0</v>
      </c>
      <c r="I32" s="18" t="n">
        <v>16</v>
      </c>
      <c r="J32" s="41" t="n">
        <v>0</v>
      </c>
      <c r="K32" s="18" t="n">
        <v>93</v>
      </c>
      <c r="L32" s="39" t="n">
        <v>0.5</v>
      </c>
      <c r="M32" s="50" t="n">
        <v>10.1910828025478</v>
      </c>
    </row>
    <row r="33" customFormat="false" ht="15.75" hidden="false" customHeight="true" outlineLevel="0" collapsed="false">
      <c r="A33" s="20"/>
      <c r="B33" s="20"/>
      <c r="C33" s="20"/>
      <c r="D33" s="21" t="s">
        <v>16</v>
      </c>
      <c r="E33" s="18" t="n">
        <v>1336</v>
      </c>
      <c r="F33" s="39" t="n">
        <v>0.1</v>
      </c>
      <c r="G33" s="18" t="n">
        <v>98</v>
      </c>
      <c r="H33" s="41" t="n">
        <v>0</v>
      </c>
      <c r="I33" s="18" t="n">
        <v>185</v>
      </c>
      <c r="J33" s="39" t="n">
        <v>0.1</v>
      </c>
      <c r="K33" s="18" t="n">
        <v>1053</v>
      </c>
      <c r="L33" s="39" t="n">
        <v>1.2</v>
      </c>
      <c r="M33" s="50" t="n">
        <v>15.6709956709957</v>
      </c>
    </row>
    <row r="34" customFormat="false" ht="40.5" hidden="false" customHeight="true" outlineLevel="0" collapsed="false">
      <c r="A34" s="46" t="s">
        <v>33</v>
      </c>
      <c r="B34" s="46"/>
      <c r="C34" s="46"/>
      <c r="D34" s="16" t="s">
        <v>34</v>
      </c>
      <c r="E34" s="14" t="n">
        <v>1996874</v>
      </c>
      <c r="F34" s="47" t="n">
        <v>100</v>
      </c>
      <c r="G34" s="14" t="n">
        <v>1458767</v>
      </c>
      <c r="H34" s="47" t="n">
        <v>100</v>
      </c>
      <c r="I34" s="14" t="n">
        <v>434186</v>
      </c>
      <c r="J34" s="47" t="n">
        <v>100</v>
      </c>
      <c r="K34" s="14" t="n">
        <v>103921</v>
      </c>
      <c r="L34" s="47" t="n">
        <v>100</v>
      </c>
      <c r="M34" s="51" t="n">
        <v>-1.39083741103258</v>
      </c>
    </row>
    <row r="35" customFormat="false" ht="15.75" hidden="false" customHeight="true" outlineLevel="0" collapsed="false">
      <c r="A35" s="20"/>
      <c r="B35" s="12"/>
      <c r="C35" s="12"/>
      <c r="D35" s="16" t="s">
        <v>15</v>
      </c>
      <c r="E35" s="14" t="n">
        <v>796364</v>
      </c>
      <c r="F35" s="47" t="n">
        <v>100</v>
      </c>
      <c r="G35" s="14" t="n">
        <v>612376</v>
      </c>
      <c r="H35" s="47" t="n">
        <v>100</v>
      </c>
      <c r="I35" s="14" t="n">
        <v>166804</v>
      </c>
      <c r="J35" s="47" t="n">
        <v>100</v>
      </c>
      <c r="K35" s="14" t="n">
        <v>17184</v>
      </c>
      <c r="L35" s="47" t="n">
        <v>100</v>
      </c>
      <c r="M35" s="51" t="n">
        <v>-0.938539063500969</v>
      </c>
    </row>
    <row r="36" customFormat="false" ht="15.75" hidden="false" customHeight="true" outlineLevel="0" collapsed="false">
      <c r="A36" s="20"/>
      <c r="B36" s="12"/>
      <c r="C36" s="12"/>
      <c r="D36" s="16" t="s">
        <v>16</v>
      </c>
      <c r="E36" s="14" t="n">
        <v>1200510</v>
      </c>
      <c r="F36" s="47" t="n">
        <v>100</v>
      </c>
      <c r="G36" s="14" t="n">
        <v>846391</v>
      </c>
      <c r="H36" s="47" t="n">
        <v>100</v>
      </c>
      <c r="I36" s="14" t="n">
        <v>267382</v>
      </c>
      <c r="J36" s="47" t="n">
        <v>100</v>
      </c>
      <c r="K36" s="14" t="n">
        <v>86737</v>
      </c>
      <c r="L36" s="47" t="n">
        <v>100</v>
      </c>
      <c r="M36" s="51" t="n">
        <v>-1.68859990336819</v>
      </c>
    </row>
    <row r="37" customFormat="false" ht="17.25" hidden="false" customHeight="true" outlineLevel="0" collapsed="false"/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6" min="2" style="0" width="9.32"/>
    <col collapsed="false" customWidth="true" hidden="false" outlineLevel="0" max="7" min="7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115</v>
      </c>
      <c r="B2" s="92"/>
      <c r="C2" s="92"/>
      <c r="D2" s="92"/>
      <c r="E2" s="92"/>
      <c r="F2" s="92"/>
    </row>
    <row r="3" customFormat="false" ht="15" hidden="false" customHeight="true" outlineLevel="0" collapsed="false">
      <c r="A3" s="93" t="s">
        <v>96</v>
      </c>
      <c r="B3" s="6" t="s">
        <v>5</v>
      </c>
      <c r="C3" s="31" t="s">
        <v>6</v>
      </c>
      <c r="D3" s="31"/>
      <c r="E3" s="31"/>
      <c r="F3" s="8" t="s">
        <v>97</v>
      </c>
    </row>
    <row r="4" customFormat="false" ht="15" hidden="false" customHeight="true" outlineLevel="0" collapsed="false">
      <c r="A4" s="93"/>
      <c r="B4" s="6"/>
      <c r="C4" s="32" t="s">
        <v>8</v>
      </c>
      <c r="D4" s="95" t="s">
        <v>69</v>
      </c>
      <c r="E4" s="96" t="s">
        <v>98</v>
      </c>
      <c r="F4" s="8"/>
    </row>
    <row r="5" customFormat="false" ht="28.9" hidden="false" customHeight="true" outlineLevel="0" collapsed="false">
      <c r="A5" s="93"/>
      <c r="B5" s="6"/>
      <c r="C5" s="32"/>
      <c r="D5" s="95"/>
      <c r="E5" s="97" t="s">
        <v>99</v>
      </c>
      <c r="F5" s="8"/>
    </row>
    <row r="6" customFormat="false" ht="15" hidden="false" customHeight="false" outlineLevel="0" collapsed="false">
      <c r="A6" s="93"/>
      <c r="B6" s="33" t="s">
        <v>11</v>
      </c>
      <c r="C6" s="33"/>
      <c r="D6" s="33"/>
      <c r="E6" s="33"/>
      <c r="F6" s="36" t="s">
        <v>12</v>
      </c>
    </row>
    <row r="7" s="142" customFormat="true" ht="14.25" hidden="false" customHeight="true" outlineLevel="0" collapsed="false">
      <c r="A7" s="112" t="s">
        <v>194</v>
      </c>
      <c r="B7" s="112"/>
      <c r="C7" s="112"/>
      <c r="D7" s="112"/>
      <c r="E7" s="112"/>
      <c r="F7" s="112"/>
      <c r="G7" s="38"/>
    </row>
    <row r="8" s="142" customFormat="true" ht="4.5" hidden="false" customHeight="true" outlineLevel="0" collapsed="false">
      <c r="A8" s="149"/>
      <c r="B8" s="149"/>
      <c r="C8" s="149"/>
      <c r="D8" s="149"/>
      <c r="E8" s="149"/>
      <c r="F8" s="149"/>
      <c r="G8" s="124"/>
    </row>
    <row r="9" s="142" customFormat="true" ht="17.25" hidden="false" customHeight="true" outlineLevel="0" collapsed="false">
      <c r="A9" s="151" t="s">
        <v>200</v>
      </c>
      <c r="B9" s="149"/>
      <c r="C9" s="149"/>
      <c r="D9" s="149"/>
      <c r="E9" s="149"/>
      <c r="F9" s="149"/>
      <c r="G9" s="124"/>
    </row>
    <row r="10" s="153" customFormat="true" ht="12.75" hidden="false" customHeight="true" outlineLevel="0" collapsed="false">
      <c r="A10" s="152" t="s">
        <v>182</v>
      </c>
      <c r="B10" s="109" t="n">
        <v>48</v>
      </c>
      <c r="C10" s="109" t="n">
        <v>41</v>
      </c>
      <c r="D10" s="109" t="n">
        <v>7</v>
      </c>
      <c r="E10" s="109" t="n">
        <v>5</v>
      </c>
      <c r="F10" s="102" t="n">
        <v>433.333333333333</v>
      </c>
    </row>
    <row r="11" s="153" customFormat="true" ht="12.75" hidden="false" customHeight="true" outlineLevel="0" collapsed="false">
      <c r="A11" s="21" t="s">
        <v>183</v>
      </c>
      <c r="B11" s="109" t="n">
        <v>1</v>
      </c>
      <c r="C11" s="18" t="n">
        <v>1</v>
      </c>
      <c r="D11" s="18" t="n">
        <v>0</v>
      </c>
      <c r="E11" s="18" t="n">
        <v>0</v>
      </c>
      <c r="F11" s="102" t="n">
        <v>100</v>
      </c>
    </row>
    <row r="12" s="153" customFormat="true" ht="12.75" hidden="false" customHeight="true" outlineLevel="0" collapsed="false">
      <c r="A12" s="152" t="s">
        <v>184</v>
      </c>
      <c r="B12" s="109"/>
      <c r="C12" s="18"/>
      <c r="D12" s="18"/>
      <c r="E12" s="18"/>
      <c r="F12" s="102"/>
    </row>
    <row r="13" s="153" customFormat="true" ht="12.75" hidden="false" customHeight="true" outlineLevel="0" collapsed="false">
      <c r="A13" s="152" t="s">
        <v>185</v>
      </c>
      <c r="B13" s="109" t="n">
        <v>22</v>
      </c>
      <c r="C13" s="109" t="n">
        <v>21</v>
      </c>
      <c r="D13" s="109" t="n">
        <v>1</v>
      </c>
      <c r="E13" s="127" t="n">
        <v>0</v>
      </c>
      <c r="F13" s="102" t="n">
        <v>214.285714285714</v>
      </c>
    </row>
    <row r="14" s="153" customFormat="true" ht="12.75" hidden="false" customHeight="true" outlineLevel="0" collapsed="false">
      <c r="A14" s="21" t="s">
        <v>186</v>
      </c>
      <c r="B14" s="109" t="n">
        <v>5</v>
      </c>
      <c r="C14" s="109" t="n">
        <v>5</v>
      </c>
      <c r="D14" s="18" t="n">
        <v>0</v>
      </c>
      <c r="E14" s="127" t="n">
        <v>0</v>
      </c>
      <c r="F14" s="102" t="n">
        <v>150</v>
      </c>
    </row>
    <row r="15" s="153" customFormat="true" ht="12.75" hidden="false" customHeight="true" outlineLevel="0" collapsed="false">
      <c r="A15" s="21" t="s">
        <v>187</v>
      </c>
      <c r="B15" s="18" t="n">
        <v>3</v>
      </c>
      <c r="C15" s="18" t="n">
        <v>3</v>
      </c>
      <c r="D15" s="18" t="n">
        <v>0</v>
      </c>
      <c r="E15" s="127" t="n">
        <v>0</v>
      </c>
      <c r="F15" s="102" t="n">
        <v>100</v>
      </c>
    </row>
    <row r="16" s="153" customFormat="true" ht="12.75" hidden="false" customHeight="true" outlineLevel="0" collapsed="false">
      <c r="A16" s="21" t="s">
        <v>188</v>
      </c>
      <c r="B16" s="18" t="n">
        <v>2</v>
      </c>
      <c r="C16" s="18" t="n">
        <v>2</v>
      </c>
      <c r="D16" s="18" t="n">
        <v>0</v>
      </c>
      <c r="E16" s="127" t="n">
        <v>0</v>
      </c>
      <c r="F16" s="102" t="n">
        <v>100</v>
      </c>
    </row>
    <row r="17" s="153" customFormat="true" ht="12.75" hidden="false" customHeight="true" outlineLevel="0" collapsed="false">
      <c r="A17" s="21" t="s">
        <v>189</v>
      </c>
      <c r="B17" s="18" t="n">
        <v>3</v>
      </c>
      <c r="C17" s="18" t="n">
        <v>1</v>
      </c>
      <c r="D17" s="18" t="n">
        <v>2</v>
      </c>
      <c r="E17" s="18" t="n">
        <v>2</v>
      </c>
      <c r="F17" s="102" t="n">
        <v>100</v>
      </c>
    </row>
    <row r="18" s="153" customFormat="true" ht="17.25" hidden="false" customHeight="true" outlineLevel="0" collapsed="false">
      <c r="A18" s="151" t="s">
        <v>195</v>
      </c>
      <c r="B18" s="18"/>
      <c r="C18" s="18"/>
      <c r="D18" s="18"/>
      <c r="E18" s="18"/>
      <c r="F18" s="102"/>
    </row>
    <row r="19" s="153" customFormat="true" ht="12.75" hidden="false" customHeight="true" outlineLevel="0" collapsed="false">
      <c r="A19" s="152" t="s">
        <v>182</v>
      </c>
      <c r="B19" s="109" t="n">
        <v>2665</v>
      </c>
      <c r="C19" s="109" t="n">
        <v>2105</v>
      </c>
      <c r="D19" s="109" t="n">
        <v>560</v>
      </c>
      <c r="E19" s="109" t="n">
        <v>495</v>
      </c>
      <c r="F19" s="102" t="n">
        <v>79.7033041132839</v>
      </c>
    </row>
    <row r="20" s="153" customFormat="true" ht="12.75" hidden="false" customHeight="true" outlineLevel="0" collapsed="false">
      <c r="A20" s="21" t="s">
        <v>183</v>
      </c>
      <c r="B20" s="109" t="n">
        <v>276</v>
      </c>
      <c r="C20" s="109" t="n">
        <v>162</v>
      </c>
      <c r="D20" s="109" t="n">
        <v>114</v>
      </c>
      <c r="E20" s="109" t="n">
        <v>98</v>
      </c>
      <c r="F20" s="102" t="n">
        <v>71.4285714285714</v>
      </c>
    </row>
    <row r="21" s="153" customFormat="true" ht="12.75" hidden="false" customHeight="true" outlineLevel="0" collapsed="false">
      <c r="A21" s="152" t="s">
        <v>184</v>
      </c>
      <c r="B21" s="109"/>
      <c r="C21" s="109"/>
      <c r="D21" s="109"/>
      <c r="E21" s="109"/>
      <c r="F21" s="102"/>
    </row>
    <row r="22" s="153" customFormat="true" ht="12.75" hidden="false" customHeight="true" outlineLevel="0" collapsed="false">
      <c r="A22" s="152" t="s">
        <v>185</v>
      </c>
      <c r="B22" s="109" t="n">
        <v>1147</v>
      </c>
      <c r="C22" s="109" t="n">
        <v>974</v>
      </c>
      <c r="D22" s="109" t="n">
        <v>173</v>
      </c>
      <c r="E22" s="109" t="n">
        <v>129</v>
      </c>
      <c r="F22" s="102" t="n">
        <v>10.3946102021174</v>
      </c>
    </row>
    <row r="23" s="153" customFormat="true" ht="12.75" hidden="false" customHeight="true" outlineLevel="0" collapsed="false">
      <c r="A23" s="21" t="s">
        <v>186</v>
      </c>
      <c r="B23" s="109" t="n">
        <v>75</v>
      </c>
      <c r="C23" s="109" t="n">
        <v>74</v>
      </c>
      <c r="D23" s="109" t="n">
        <v>1</v>
      </c>
      <c r="E23" s="18" t="n">
        <v>0</v>
      </c>
      <c r="F23" s="102" t="n">
        <v>158.620689655172</v>
      </c>
    </row>
    <row r="24" s="153" customFormat="true" ht="12.75" hidden="false" customHeight="true" outlineLevel="0" collapsed="false">
      <c r="A24" s="21" t="s">
        <v>187</v>
      </c>
      <c r="B24" s="109" t="n">
        <v>647</v>
      </c>
      <c r="C24" s="109" t="n">
        <v>555</v>
      </c>
      <c r="D24" s="109" t="n">
        <v>92</v>
      </c>
      <c r="E24" s="109" t="n">
        <v>78</v>
      </c>
      <c r="F24" s="102" t="n">
        <v>393.893129770992</v>
      </c>
    </row>
    <row r="25" s="153" customFormat="true" ht="12.75" hidden="false" customHeight="true" outlineLevel="0" collapsed="false">
      <c r="A25" s="21" t="s">
        <v>188</v>
      </c>
      <c r="B25" s="109" t="n">
        <v>111</v>
      </c>
      <c r="C25" s="109" t="n">
        <v>43</v>
      </c>
      <c r="D25" s="109" t="n">
        <v>68</v>
      </c>
      <c r="E25" s="109" t="n">
        <v>66</v>
      </c>
      <c r="F25" s="102" t="n">
        <v>26.1363636363636</v>
      </c>
    </row>
    <row r="26" s="153" customFormat="true" ht="12.75" hidden="false" customHeight="true" outlineLevel="0" collapsed="false">
      <c r="A26" s="21" t="s">
        <v>189</v>
      </c>
      <c r="B26" s="109" t="n">
        <v>204</v>
      </c>
      <c r="C26" s="109" t="n">
        <v>139</v>
      </c>
      <c r="D26" s="109" t="n">
        <v>65</v>
      </c>
      <c r="E26" s="18" t="n">
        <v>60</v>
      </c>
      <c r="F26" s="102" t="n">
        <v>7.93650793650794</v>
      </c>
    </row>
    <row r="27" s="153" customFormat="true" ht="17.25" hidden="false" customHeight="true" outlineLevel="0" collapsed="false">
      <c r="A27" s="151" t="s">
        <v>196</v>
      </c>
      <c r="B27" s="109"/>
      <c r="C27" s="109"/>
      <c r="D27" s="109"/>
      <c r="E27" s="18"/>
      <c r="F27" s="102"/>
    </row>
    <row r="28" s="153" customFormat="true" ht="12.75" hidden="false" customHeight="true" outlineLevel="0" collapsed="false">
      <c r="A28" s="152" t="s">
        <v>182</v>
      </c>
      <c r="B28" s="109" t="n">
        <v>739</v>
      </c>
      <c r="C28" s="109" t="n">
        <v>650</v>
      </c>
      <c r="D28" s="109" t="n">
        <v>89</v>
      </c>
      <c r="E28" s="109" t="n">
        <v>80</v>
      </c>
      <c r="F28" s="102" t="n">
        <v>39.6975425330813</v>
      </c>
    </row>
    <row r="29" s="153" customFormat="true" ht="12.75" hidden="false" customHeight="true" outlineLevel="0" collapsed="false">
      <c r="A29" s="21" t="s">
        <v>183</v>
      </c>
      <c r="B29" s="109" t="n">
        <v>25</v>
      </c>
      <c r="C29" s="18" t="n">
        <v>15</v>
      </c>
      <c r="D29" s="109" t="n">
        <v>10</v>
      </c>
      <c r="E29" s="109" t="n">
        <v>10</v>
      </c>
      <c r="F29" s="102" t="n">
        <v>525</v>
      </c>
    </row>
    <row r="30" s="153" customFormat="true" ht="12.75" hidden="false" customHeight="true" outlineLevel="0" collapsed="false">
      <c r="A30" s="152" t="s">
        <v>184</v>
      </c>
      <c r="B30" s="109"/>
      <c r="C30" s="18"/>
      <c r="D30" s="109"/>
      <c r="E30" s="109"/>
      <c r="F30" s="102"/>
    </row>
    <row r="31" s="153" customFormat="true" ht="12.75" hidden="false" customHeight="true" outlineLevel="0" collapsed="false">
      <c r="A31" s="152" t="s">
        <v>185</v>
      </c>
      <c r="B31" s="109" t="n">
        <v>458</v>
      </c>
      <c r="C31" s="109" t="n">
        <v>414</v>
      </c>
      <c r="D31" s="109" t="n">
        <v>44</v>
      </c>
      <c r="E31" s="109" t="n">
        <v>37</v>
      </c>
      <c r="F31" s="102" t="n">
        <v>-1.9271948608137</v>
      </c>
    </row>
    <row r="32" s="153" customFormat="true" ht="12.75" hidden="false" customHeight="true" outlineLevel="0" collapsed="false">
      <c r="A32" s="21" t="s">
        <v>186</v>
      </c>
      <c r="B32" s="109" t="n">
        <v>25</v>
      </c>
      <c r="C32" s="109" t="n">
        <v>25</v>
      </c>
      <c r="D32" s="18" t="n">
        <v>0</v>
      </c>
      <c r="E32" s="18" t="n">
        <v>0</v>
      </c>
      <c r="F32" s="102" t="n">
        <v>47.0588235294118</v>
      </c>
    </row>
    <row r="33" s="153" customFormat="true" ht="12.75" hidden="false" customHeight="true" outlineLevel="0" collapsed="false">
      <c r="A33" s="21" t="s">
        <v>187</v>
      </c>
      <c r="B33" s="109" t="n">
        <v>122</v>
      </c>
      <c r="C33" s="109" t="n">
        <v>119</v>
      </c>
      <c r="D33" s="109" t="n">
        <v>3</v>
      </c>
      <c r="E33" s="109" t="n">
        <v>3</v>
      </c>
      <c r="F33" s="102" t="n">
        <v>542.105263157895</v>
      </c>
    </row>
    <row r="34" s="153" customFormat="true" ht="12.75" hidden="false" customHeight="true" outlineLevel="0" collapsed="false">
      <c r="A34" s="21" t="s">
        <v>188</v>
      </c>
      <c r="B34" s="109" t="n">
        <v>26</v>
      </c>
      <c r="C34" s="18" t="n">
        <v>7</v>
      </c>
      <c r="D34" s="109" t="n">
        <v>19</v>
      </c>
      <c r="E34" s="18" t="n">
        <v>19</v>
      </c>
      <c r="F34" s="102" t="n">
        <v>550</v>
      </c>
    </row>
    <row r="35" s="153" customFormat="true" ht="12.75" hidden="false" customHeight="true" outlineLevel="0" collapsed="false">
      <c r="A35" s="21" t="s">
        <v>189</v>
      </c>
      <c r="B35" s="109" t="n">
        <v>30</v>
      </c>
      <c r="C35" s="109" t="n">
        <v>20</v>
      </c>
      <c r="D35" s="18" t="n">
        <v>10</v>
      </c>
      <c r="E35" s="109" t="n">
        <v>8</v>
      </c>
      <c r="F35" s="102" t="n">
        <v>100</v>
      </c>
    </row>
    <row r="36" s="153" customFormat="true" ht="17.25" hidden="false" customHeight="true" outlineLevel="0" collapsed="false">
      <c r="A36" s="151" t="s">
        <v>197</v>
      </c>
      <c r="B36" s="109"/>
      <c r="C36" s="109"/>
      <c r="D36" s="18"/>
      <c r="E36" s="109"/>
      <c r="F36" s="102"/>
    </row>
    <row r="37" s="153" customFormat="true" ht="12.75" hidden="false" customHeight="true" outlineLevel="0" collapsed="false">
      <c r="A37" s="152" t="s">
        <v>182</v>
      </c>
      <c r="B37" s="109" t="n">
        <v>13</v>
      </c>
      <c r="C37" s="109" t="n">
        <v>6</v>
      </c>
      <c r="D37" s="109" t="n">
        <v>7</v>
      </c>
      <c r="E37" s="109" t="n">
        <v>3</v>
      </c>
      <c r="F37" s="102" t="n">
        <v>-27.7777777777778</v>
      </c>
    </row>
    <row r="38" s="153" customFormat="true" ht="12.75" hidden="false" customHeight="true" outlineLevel="0" collapsed="false">
      <c r="A38" s="21" t="s">
        <v>183</v>
      </c>
      <c r="B38" s="109" t="n">
        <v>1</v>
      </c>
      <c r="C38" s="18" t="n">
        <v>0</v>
      </c>
      <c r="D38" s="109" t="n">
        <v>1</v>
      </c>
      <c r="E38" s="18" t="n">
        <v>1</v>
      </c>
      <c r="F38" s="102" t="n">
        <v>100</v>
      </c>
    </row>
    <row r="39" s="153" customFormat="true" ht="12.75" hidden="false" customHeight="true" outlineLevel="0" collapsed="false">
      <c r="A39" s="152" t="s">
        <v>184</v>
      </c>
      <c r="B39" s="109"/>
      <c r="C39" s="18"/>
      <c r="D39" s="109"/>
      <c r="E39" s="18"/>
      <c r="F39" s="102"/>
    </row>
    <row r="40" s="153" customFormat="true" ht="12.75" hidden="false" customHeight="true" outlineLevel="0" collapsed="false">
      <c r="A40" s="152" t="s">
        <v>185</v>
      </c>
      <c r="B40" s="109" t="n">
        <v>3</v>
      </c>
      <c r="C40" s="18" t="n">
        <v>0</v>
      </c>
      <c r="D40" s="109" t="n">
        <v>3</v>
      </c>
      <c r="E40" s="18" t="n">
        <v>1</v>
      </c>
      <c r="F40" s="102" t="n">
        <v>-66.6666666666667</v>
      </c>
    </row>
    <row r="41" s="153" customFormat="true" ht="12.75" hidden="false" customHeight="true" outlineLevel="0" collapsed="false">
      <c r="A41" s="21" t="s">
        <v>186</v>
      </c>
      <c r="B41" s="18" t="n">
        <v>0</v>
      </c>
      <c r="C41" s="18" t="n">
        <v>0</v>
      </c>
      <c r="D41" s="18" t="n">
        <v>0</v>
      </c>
      <c r="E41" s="18" t="n">
        <v>0</v>
      </c>
      <c r="F41" s="102" t="n">
        <v>-100</v>
      </c>
    </row>
    <row r="42" s="153" customFormat="true" ht="12.75" hidden="false" customHeight="true" outlineLevel="0" collapsed="false">
      <c r="A42" s="21" t="s">
        <v>187</v>
      </c>
      <c r="B42" s="109" t="n">
        <v>4</v>
      </c>
      <c r="C42" s="18" t="n">
        <v>4</v>
      </c>
      <c r="D42" s="18" t="n">
        <v>0</v>
      </c>
      <c r="E42" s="18" t="n">
        <v>0</v>
      </c>
      <c r="F42" s="102" t="n">
        <v>33.3333333333333</v>
      </c>
    </row>
    <row r="43" s="153" customFormat="true" ht="12.75" hidden="false" customHeight="true" outlineLevel="0" collapsed="false">
      <c r="A43" s="21" t="s">
        <v>188</v>
      </c>
      <c r="B43" s="109" t="n">
        <v>1</v>
      </c>
      <c r="C43" s="18" t="n">
        <v>0</v>
      </c>
      <c r="D43" s="109" t="n">
        <v>1</v>
      </c>
      <c r="E43" s="18" t="n">
        <v>1</v>
      </c>
      <c r="F43" s="102" t="n">
        <v>-66.6666666666667</v>
      </c>
    </row>
    <row r="44" s="153" customFormat="true" ht="12.75" hidden="false" customHeight="true" outlineLevel="0" collapsed="false">
      <c r="A44" s="21" t="s">
        <v>189</v>
      </c>
      <c r="B44" s="109" t="n">
        <v>2</v>
      </c>
      <c r="C44" s="18" t="n">
        <v>1</v>
      </c>
      <c r="D44" s="18" t="n">
        <v>1</v>
      </c>
      <c r="E44" s="18" t="n">
        <v>0</v>
      </c>
      <c r="F44" s="102" t="n">
        <v>100</v>
      </c>
    </row>
    <row r="45" s="153" customFormat="true" ht="17.25" hidden="false" customHeight="true" outlineLevel="0" collapsed="false">
      <c r="A45" s="151" t="s">
        <v>14</v>
      </c>
      <c r="B45" s="109"/>
      <c r="C45" s="18"/>
      <c r="D45" s="18"/>
      <c r="E45" s="18"/>
      <c r="F45" s="102"/>
    </row>
    <row r="46" s="153" customFormat="true" ht="12.75" hidden="false" customHeight="true" outlineLevel="0" collapsed="false">
      <c r="A46" s="157" t="s">
        <v>182</v>
      </c>
      <c r="B46" s="109" t="n">
        <v>3330</v>
      </c>
      <c r="C46" s="109" t="n">
        <v>2328</v>
      </c>
      <c r="D46" s="109" t="n">
        <v>1002</v>
      </c>
      <c r="E46" s="109" t="n">
        <v>875</v>
      </c>
      <c r="F46" s="102" t="n">
        <v>65.3426017874876</v>
      </c>
    </row>
    <row r="47" s="153" customFormat="true" ht="12.75" hidden="false" customHeight="true" outlineLevel="0" collapsed="false">
      <c r="A47" s="16" t="s">
        <v>183</v>
      </c>
      <c r="B47" s="109" t="n">
        <v>356</v>
      </c>
      <c r="C47" s="109" t="n">
        <v>177</v>
      </c>
      <c r="D47" s="109" t="n">
        <v>179</v>
      </c>
      <c r="E47" s="18" t="n">
        <v>154</v>
      </c>
      <c r="F47" s="102" t="n">
        <v>37.984496124031</v>
      </c>
    </row>
    <row r="48" s="153" customFormat="true" ht="12.75" hidden="false" customHeight="true" outlineLevel="0" collapsed="false">
      <c r="A48" s="157" t="s">
        <v>184</v>
      </c>
      <c r="B48" s="109"/>
      <c r="C48" s="109"/>
      <c r="D48" s="109"/>
      <c r="E48" s="18"/>
      <c r="F48" s="102"/>
    </row>
    <row r="49" s="153" customFormat="true" ht="12.75" hidden="false" customHeight="true" outlineLevel="0" collapsed="false">
      <c r="A49" s="157" t="s">
        <v>185</v>
      </c>
      <c r="B49" s="109" t="n">
        <v>1396</v>
      </c>
      <c r="C49" s="109" t="n">
        <v>1072</v>
      </c>
      <c r="D49" s="109" t="n">
        <v>324</v>
      </c>
      <c r="E49" s="109" t="n">
        <v>228</v>
      </c>
      <c r="F49" s="102" t="n">
        <v>0.0716845878136212</v>
      </c>
    </row>
    <row r="50" s="153" customFormat="true" ht="12.75" hidden="false" customHeight="true" outlineLevel="0" collapsed="false">
      <c r="A50" s="16" t="s">
        <v>186</v>
      </c>
      <c r="B50" s="109" t="n">
        <v>95</v>
      </c>
      <c r="C50" s="109" t="n">
        <v>94</v>
      </c>
      <c r="D50" s="109" t="n">
        <v>1</v>
      </c>
      <c r="E50" s="18" t="n">
        <v>0</v>
      </c>
      <c r="F50" s="102" t="n">
        <v>115.909090909091</v>
      </c>
    </row>
    <row r="51" s="153" customFormat="true" ht="12.75" hidden="false" customHeight="true" outlineLevel="0" collapsed="false">
      <c r="A51" s="16" t="s">
        <v>187</v>
      </c>
      <c r="B51" s="109" t="n">
        <v>772</v>
      </c>
      <c r="C51" s="109" t="n">
        <v>601</v>
      </c>
      <c r="D51" s="109" t="n">
        <v>171</v>
      </c>
      <c r="E51" s="18" t="n">
        <v>151</v>
      </c>
      <c r="F51" s="102" t="n">
        <v>341.142857142857</v>
      </c>
    </row>
    <row r="52" s="153" customFormat="true" ht="12.75" hidden="false" customHeight="true" outlineLevel="0" collapsed="false">
      <c r="A52" s="16" t="s">
        <v>188</v>
      </c>
      <c r="B52" s="109" t="n">
        <v>182</v>
      </c>
      <c r="C52" s="109" t="n">
        <v>51</v>
      </c>
      <c r="D52" s="109" t="n">
        <v>131</v>
      </c>
      <c r="E52" s="18" t="n">
        <v>129</v>
      </c>
      <c r="F52" s="102" t="n">
        <v>5.81395348837209</v>
      </c>
    </row>
    <row r="53" s="153" customFormat="true" ht="12.75" hidden="false" customHeight="true" outlineLevel="0" collapsed="false">
      <c r="A53" s="16" t="s">
        <v>189</v>
      </c>
      <c r="B53" s="109" t="n">
        <v>270</v>
      </c>
      <c r="C53" s="18" t="n">
        <v>152</v>
      </c>
      <c r="D53" s="18" t="n">
        <v>118</v>
      </c>
      <c r="E53" s="18" t="n">
        <v>110</v>
      </c>
      <c r="F53" s="102" t="n">
        <v>16.8831168831169</v>
      </c>
    </row>
    <row r="54" customFormat="false" ht="16.5" hidden="false" customHeight="true" outlineLevel="0" collapsed="false">
      <c r="A54" s="26" t="s">
        <v>201</v>
      </c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D17:D18 E13:E18">
    <cfRule type="cellIs" priority="2" operator="equal" aboveAverage="0" equalAverage="0" bottom="0" percent="0" rank="0" text="" dxfId="224">
      <formula>"."</formula>
    </cfRule>
    <cfRule type="cellIs" priority="3" operator="equal" aboveAverage="0" equalAverage="0" bottom="0" percent="0" rank="0" text="" dxfId="225">
      <formula>"..."</formula>
    </cfRule>
  </conditionalFormatting>
  <conditionalFormatting sqref="E26:E27">
    <cfRule type="cellIs" priority="4" operator="equal" aboveAverage="0" equalAverage="0" bottom="0" percent="0" rank="0" text="" dxfId="226">
      <formula>"."</formula>
    </cfRule>
    <cfRule type="cellIs" priority="5" operator="equal" aboveAverage="0" equalAverage="0" bottom="0" percent="0" rank="0" text="" dxfId="227">
      <formula>"..."</formula>
    </cfRule>
  </conditionalFormatting>
  <conditionalFormatting sqref="D35:D36">
    <cfRule type="cellIs" priority="6" operator="equal" aboveAverage="0" equalAverage="0" bottom="0" percent="0" rank="0" text="" dxfId="228">
      <formula>"."</formula>
    </cfRule>
    <cfRule type="cellIs" priority="7" operator="equal" aboveAverage="0" equalAverage="0" bottom="0" percent="0" rank="0" text="" dxfId="229">
      <formula>"..."</formula>
    </cfRule>
  </conditionalFormatting>
  <conditionalFormatting sqref="E44:E45">
    <cfRule type="cellIs" priority="8" operator="equal" aboveAverage="0" equalAverage="0" bottom="0" percent="0" rank="0" text="" dxfId="230">
      <formula>"."</formula>
    </cfRule>
    <cfRule type="cellIs" priority="9" operator="equal" aboveAverage="0" equalAverage="0" bottom="0" percent="0" rank="0" text="" dxfId="231">
      <formula>"..."</formula>
    </cfRule>
  </conditionalFormatting>
  <conditionalFormatting sqref="B15:C18 D14:D16 C11:C12">
    <cfRule type="cellIs" priority="10" operator="equal" aboveAverage="0" equalAverage="0" bottom="0" percent="0" rank="0" text="" dxfId="232">
      <formula>"."</formula>
    </cfRule>
    <cfRule type="cellIs" priority="11" operator="equal" aboveAverage="0" equalAverage="0" bottom="0" percent="0" rank="0" text="" dxfId="233">
      <formula>"..."</formula>
    </cfRule>
  </conditionalFormatting>
  <conditionalFormatting sqref="C53:E53">
    <cfRule type="cellIs" priority="12" operator="equal" aboveAverage="0" equalAverage="0" bottom="0" percent="0" rank="0" text="" dxfId="234">
      <formula>"."</formula>
    </cfRule>
    <cfRule type="cellIs" priority="13" operator="equal" aboveAverage="0" equalAverage="0" bottom="0" percent="0" rank="0" text="" dxfId="235">
      <formula>"..."</formula>
    </cfRule>
  </conditionalFormatting>
  <conditionalFormatting sqref="E47:E48">
    <cfRule type="cellIs" priority="14" operator="equal" aboveAverage="0" equalAverage="0" bottom="0" percent="0" rank="0" text="" dxfId="236">
      <formula>"."</formula>
    </cfRule>
    <cfRule type="cellIs" priority="15" operator="equal" aboveAverage="0" equalAverage="0" bottom="0" percent="0" rank="0" text="" dxfId="237">
      <formula>"..."</formula>
    </cfRule>
  </conditionalFormatting>
  <conditionalFormatting sqref="E50:E52">
    <cfRule type="cellIs" priority="16" operator="equal" aboveAverage="0" equalAverage="0" bottom="0" percent="0" rank="0" text="" dxfId="238">
      <formula>"."</formula>
    </cfRule>
    <cfRule type="cellIs" priority="17" operator="equal" aboveAverage="0" equalAverage="0" bottom="0" percent="0" rank="0" text="" dxfId="239">
      <formula>"..."</formula>
    </cfRule>
  </conditionalFormatting>
  <conditionalFormatting sqref="C29:C30 E34 C34">
    <cfRule type="cellIs" priority="18" operator="equal" aboveAverage="0" equalAverage="0" bottom="0" percent="0" rank="0" text="" dxfId="240">
      <formula>"."</formula>
    </cfRule>
    <cfRule type="cellIs" priority="19" operator="equal" aboveAverage="0" equalAverage="0" bottom="0" percent="0" rank="0" text="" dxfId="241">
      <formula>"..."</formula>
    </cfRule>
  </conditionalFormatting>
  <conditionalFormatting sqref="D44:D45 E38:E43 C38:C45 B41 D41:D42">
    <cfRule type="cellIs" priority="20" operator="equal" aboveAverage="0" equalAverage="0" bottom="0" percent="0" rank="0" text="" dxfId="242">
      <formula>"."</formula>
    </cfRule>
    <cfRule type="cellIs" priority="21" operator="equal" aboveAverage="0" equalAverage="0" bottom="0" percent="0" rank="0" text="" dxfId="243">
      <formula>"..."</formula>
    </cfRule>
  </conditionalFormatting>
  <conditionalFormatting sqref="E23">
    <cfRule type="cellIs" priority="22" operator="equal" aboveAverage="0" equalAverage="0" bottom="0" percent="0" rank="0" text="" dxfId="244">
      <formula>"."</formula>
    </cfRule>
    <cfRule type="cellIs" priority="23" operator="equal" aboveAverage="0" equalAverage="0" bottom="0" percent="0" rank="0" text="" dxfId="245">
      <formula>"..."</formula>
    </cfRule>
  </conditionalFormatting>
  <conditionalFormatting sqref="D11:E12">
    <cfRule type="cellIs" priority="24" operator="equal" aboveAverage="0" equalAverage="0" bottom="0" percent="0" rank="0" text="" dxfId="246">
      <formula>"."</formula>
    </cfRule>
    <cfRule type="cellIs" priority="25" operator="equal" aboveAverage="0" equalAverage="0" bottom="0" percent="0" rank="0" text="" dxfId="247">
      <formula>"..."</formula>
    </cfRule>
  </conditionalFormatting>
  <conditionalFormatting sqref="D32:E32">
    <cfRule type="cellIs" priority="26" operator="equal" aboveAverage="0" equalAverage="0" bottom="0" percent="0" rank="0" text="" dxfId="248">
      <formula>"."</formula>
    </cfRule>
    <cfRule type="cellIs" priority="27" operator="equal" aboveAverage="0" equalAverage="0" bottom="0" percent="0" rank="0" text="" dxfId="249">
      <formula>"..."</formula>
    </cfRule>
  </conditionalFormatting>
  <conditionalFormatting sqref="F10">
    <cfRule type="cellIs" priority="28" operator="equal" aboveAverage="0" equalAverage="0" bottom="0" percent="0" rank="0" text="" dxfId="250">
      <formula>"."</formula>
    </cfRule>
    <cfRule type="cellIs" priority="29" operator="equal" aboveAverage="0" equalAverage="0" bottom="0" percent="0" rank="0" text="" dxfId="251">
      <formula>"..."</formula>
    </cfRule>
  </conditionalFormatting>
  <conditionalFormatting sqref="F11:F53">
    <cfRule type="cellIs" priority="30" operator="equal" aboveAverage="0" equalAverage="0" bottom="0" percent="0" rank="0" text="" dxfId="252">
      <formula>"."</formula>
    </cfRule>
    <cfRule type="cellIs" priority="31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6.32"/>
    <col collapsed="false" customWidth="true" hidden="false" outlineLevel="0" max="3" min="3" style="0" width="5.88"/>
    <col collapsed="false" customWidth="true" hidden="false" outlineLevel="0" max="4" min="4" style="0" width="6.77"/>
    <col collapsed="false" customWidth="true" hidden="false" outlineLevel="0" max="5" min="5" style="0" width="5.88"/>
    <col collapsed="false" customWidth="true" hidden="false" outlineLevel="0" max="6" min="6" style="0" width="4.1"/>
    <col collapsed="false" customWidth="true" hidden="false" outlineLevel="0" max="7" min="7" style="0" width="5.88"/>
    <col collapsed="false" customWidth="true" hidden="false" outlineLevel="0" max="8" min="8" style="0" width="6.32"/>
    <col collapsed="false" customWidth="true" hidden="false" outlineLevel="0" max="9" min="9" style="0" width="5.88"/>
    <col collapsed="false" customWidth="true" hidden="false" outlineLevel="0" max="10" min="10" style="0" width="6.77"/>
    <col collapsed="false" customWidth="true" hidden="false" outlineLevel="0" max="11" min="11" style="0" width="5.88"/>
    <col collapsed="false" customWidth="true" hidden="false" outlineLevel="0" max="12" min="12" style="0" width="4.1"/>
    <col collapsed="false" customWidth="true" hidden="false" outlineLevel="0" max="13" min="13" style="0" width="5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20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15" hidden="false" customHeight="false" outlineLevel="0" collapsed="false">
      <c r="A3" s="5" t="s">
        <v>39</v>
      </c>
      <c r="B3" s="161" t="s">
        <v>203</v>
      </c>
      <c r="C3" s="161"/>
      <c r="D3" s="161"/>
      <c r="E3" s="161"/>
      <c r="F3" s="161"/>
      <c r="G3" s="161"/>
      <c r="H3" s="7" t="s">
        <v>106</v>
      </c>
      <c r="I3" s="7"/>
      <c r="J3" s="7"/>
      <c r="K3" s="7"/>
      <c r="L3" s="7"/>
      <c r="M3" s="7"/>
    </row>
    <row r="4" customFormat="false" ht="32.1" hidden="false" customHeight="true" outlineLevel="0" collapsed="false">
      <c r="A4" s="5"/>
      <c r="B4" s="162" t="s">
        <v>204</v>
      </c>
      <c r="C4" s="163" t="s">
        <v>205</v>
      </c>
      <c r="D4" s="164" t="s">
        <v>206</v>
      </c>
      <c r="E4" s="163" t="s">
        <v>205</v>
      </c>
      <c r="F4" s="163" t="s">
        <v>207</v>
      </c>
      <c r="G4" s="163" t="s">
        <v>205</v>
      </c>
      <c r="H4" s="165" t="s">
        <v>204</v>
      </c>
      <c r="I4" s="163" t="s">
        <v>205</v>
      </c>
      <c r="J4" s="164" t="s">
        <v>206</v>
      </c>
      <c r="K4" s="163" t="s">
        <v>205</v>
      </c>
      <c r="L4" s="163" t="s">
        <v>207</v>
      </c>
      <c r="M4" s="166" t="s">
        <v>205</v>
      </c>
    </row>
    <row r="5" customFormat="false" ht="15" hidden="false" customHeight="false" outlineLevel="0" collapsed="false">
      <c r="A5" s="5"/>
      <c r="B5" s="33" t="s">
        <v>11</v>
      </c>
      <c r="C5" s="34" t="s">
        <v>12</v>
      </c>
      <c r="D5" s="34" t="s">
        <v>11</v>
      </c>
      <c r="E5" s="34" t="s">
        <v>12</v>
      </c>
      <c r="F5" s="34" t="s">
        <v>11</v>
      </c>
      <c r="G5" s="34" t="s">
        <v>12</v>
      </c>
      <c r="H5" s="35" t="s">
        <v>11</v>
      </c>
      <c r="I5" s="34" t="s">
        <v>12</v>
      </c>
      <c r="J5" s="34" t="s">
        <v>11</v>
      </c>
      <c r="K5" s="34" t="s">
        <v>12</v>
      </c>
      <c r="L5" s="34" t="s">
        <v>11</v>
      </c>
      <c r="M5" s="36" t="s">
        <v>12</v>
      </c>
    </row>
    <row r="6" customFormat="false" ht="16.5" hidden="false" customHeight="true" outlineLevel="0" collapsed="false">
      <c r="A6" s="67" t="n">
        <v>1999</v>
      </c>
      <c r="B6" s="18" t="n">
        <v>3301675</v>
      </c>
      <c r="C6" s="19" t="n">
        <v>14.9957438330858</v>
      </c>
      <c r="D6" s="18" t="n">
        <v>43263334</v>
      </c>
      <c r="E6" s="19" t="n">
        <v>10.5661789044743</v>
      </c>
      <c r="F6" s="74" t="n">
        <v>13.1</v>
      </c>
      <c r="G6" s="19" t="n">
        <v>-3.67647058823529</v>
      </c>
      <c r="H6" s="18" t="n">
        <v>1038120</v>
      </c>
      <c r="I6" s="102" t="n">
        <v>3.53463072428963</v>
      </c>
      <c r="J6" s="18" t="n">
        <v>11851870</v>
      </c>
      <c r="K6" s="102" t="n">
        <v>0.455589573219257</v>
      </c>
      <c r="L6" s="74" t="n">
        <v>11.4</v>
      </c>
      <c r="M6" s="19" t="n">
        <v>-3.38983050847459</v>
      </c>
    </row>
    <row r="7" customFormat="false" ht="12.75" hidden="false" customHeight="true" outlineLevel="0" collapsed="false">
      <c r="A7" s="67" t="n">
        <v>2000</v>
      </c>
      <c r="B7" s="18" t="n">
        <v>3590348</v>
      </c>
      <c r="C7" s="19" t="n">
        <v>8.74322881567689</v>
      </c>
      <c r="D7" s="18" t="n">
        <v>45125497</v>
      </c>
      <c r="E7" s="19" t="n">
        <v>4.30425218731409</v>
      </c>
      <c r="F7" s="74" t="n">
        <v>12.6</v>
      </c>
      <c r="G7" s="19" t="n">
        <v>-3.81679389312977</v>
      </c>
      <c r="H7" s="18" t="n">
        <v>1090806</v>
      </c>
      <c r="I7" s="102" t="n">
        <v>5.07513582244827</v>
      </c>
      <c r="J7" s="18" t="n">
        <v>11996166</v>
      </c>
      <c r="K7" s="102" t="n">
        <v>1.21749563570981</v>
      </c>
      <c r="L7" s="74" t="n">
        <v>11</v>
      </c>
      <c r="M7" s="19" t="n">
        <v>-3.50877192982456</v>
      </c>
    </row>
    <row r="8" customFormat="false" ht="12.75" hidden="false" customHeight="true" outlineLevel="0" collapsed="false">
      <c r="A8" s="67" t="n">
        <v>2001</v>
      </c>
      <c r="B8" s="18" t="n">
        <v>4155409</v>
      </c>
      <c r="C8" s="19" t="n">
        <v>15.7383351140335</v>
      </c>
      <c r="D8" s="18" t="n">
        <v>50070744</v>
      </c>
      <c r="E8" s="19" t="n">
        <v>10.958875422469</v>
      </c>
      <c r="F8" s="74" t="n">
        <v>12</v>
      </c>
      <c r="G8" s="19" t="n">
        <v>-4.76190476190476</v>
      </c>
      <c r="H8" s="18" t="n">
        <v>1166249</v>
      </c>
      <c r="I8" s="102" t="n">
        <v>6.91626192008478</v>
      </c>
      <c r="J8" s="18" t="n">
        <v>12319088</v>
      </c>
      <c r="K8" s="102" t="n">
        <v>2.69187672127912</v>
      </c>
      <c r="L8" s="74" t="n">
        <v>10.6</v>
      </c>
      <c r="M8" s="19" t="n">
        <v>-3.63636363636364</v>
      </c>
    </row>
    <row r="9" customFormat="false" ht="12.75" hidden="false" customHeight="true" outlineLevel="0" collapsed="false">
      <c r="A9" s="67" t="n">
        <v>2002</v>
      </c>
      <c r="B9" s="18" t="n">
        <v>3684391</v>
      </c>
      <c r="C9" s="19" t="n">
        <v>-11.3350575117877</v>
      </c>
      <c r="D9" s="18" t="n">
        <v>47068486</v>
      </c>
      <c r="E9" s="19" t="n">
        <v>-5.9960323337716</v>
      </c>
      <c r="F9" s="74" t="n">
        <v>12.8</v>
      </c>
      <c r="G9" s="19" t="n">
        <v>6.66666666666667</v>
      </c>
      <c r="H9" s="18" t="n">
        <v>1125947</v>
      </c>
      <c r="I9" s="102" t="n">
        <v>-3.45569428140989</v>
      </c>
      <c r="J9" s="18" t="n">
        <v>11695528</v>
      </c>
      <c r="K9" s="102" t="n">
        <v>-5.06173833647426</v>
      </c>
      <c r="L9" s="74" t="n">
        <v>10.4</v>
      </c>
      <c r="M9" s="19" t="n">
        <v>-1.88679245283018</v>
      </c>
    </row>
    <row r="10" customFormat="false" ht="12.75" hidden="false" customHeight="true" outlineLevel="0" collapsed="false">
      <c r="A10" s="67" t="n">
        <v>2003</v>
      </c>
      <c r="B10" s="18" t="n">
        <v>3504122</v>
      </c>
      <c r="C10" s="19" t="n">
        <v>-4.89277603815664</v>
      </c>
      <c r="D10" s="18" t="n">
        <v>44549808</v>
      </c>
      <c r="E10" s="19" t="n">
        <v>-5.35109202365251</v>
      </c>
      <c r="F10" s="74" t="n">
        <v>12.7</v>
      </c>
      <c r="G10" s="19" t="n">
        <v>-0.78125</v>
      </c>
      <c r="H10" s="18" t="n">
        <v>1105995</v>
      </c>
      <c r="I10" s="102" t="n">
        <v>-1.7720194645041</v>
      </c>
      <c r="J10" s="18" t="n">
        <v>11131229</v>
      </c>
      <c r="K10" s="102" t="n">
        <v>-4.82491256487094</v>
      </c>
      <c r="L10" s="74" t="n">
        <v>10.1</v>
      </c>
      <c r="M10" s="19" t="n">
        <v>-2.88461538461539</v>
      </c>
    </row>
    <row r="11" customFormat="false" ht="12.75" hidden="false" customHeight="true" outlineLevel="0" collapsed="false">
      <c r="A11" s="67" t="n">
        <v>2004</v>
      </c>
      <c r="B11" s="18" t="n">
        <v>3020457</v>
      </c>
      <c r="C11" s="19" t="n">
        <v>-13.8027443108431</v>
      </c>
      <c r="D11" s="18" t="n">
        <v>38904229</v>
      </c>
      <c r="E11" s="19" t="n">
        <v>-12.6725102833215</v>
      </c>
      <c r="F11" s="74" t="n">
        <v>12.9</v>
      </c>
      <c r="G11" s="19" t="n">
        <v>1.57480314960631</v>
      </c>
      <c r="H11" s="18" t="n">
        <v>1033021</v>
      </c>
      <c r="I11" s="102" t="n">
        <v>-6.59804067830325</v>
      </c>
      <c r="J11" s="18" t="n">
        <v>10499262</v>
      </c>
      <c r="K11" s="102" t="n">
        <v>-5.67742340041697</v>
      </c>
      <c r="L11" s="74" t="n">
        <v>10.2</v>
      </c>
      <c r="M11" s="19" t="n">
        <v>0.990099009900987</v>
      </c>
    </row>
    <row r="12" customFormat="false" ht="12.75" hidden="false" customHeight="true" outlineLevel="0" collapsed="false">
      <c r="A12" s="67" t="n">
        <v>2005</v>
      </c>
      <c r="B12" s="18" t="n">
        <v>2915815</v>
      </c>
      <c r="C12" s="19" t="n">
        <v>-3.46444263235662</v>
      </c>
      <c r="D12" s="18" t="n">
        <v>35638330</v>
      </c>
      <c r="E12" s="19" t="n">
        <v>-8.39471462087066</v>
      </c>
      <c r="F12" s="74" t="n">
        <v>12.2</v>
      </c>
      <c r="G12" s="19" t="n">
        <v>-5.42635658914729</v>
      </c>
      <c r="H12" s="18" t="n">
        <v>1023233</v>
      </c>
      <c r="I12" s="102" t="n">
        <v>-0.947512199655179</v>
      </c>
      <c r="J12" s="18" t="n">
        <v>10295934</v>
      </c>
      <c r="K12" s="102" t="n">
        <v>-1.93659325769754</v>
      </c>
      <c r="L12" s="74" t="n">
        <v>10.1</v>
      </c>
      <c r="M12" s="19" t="n">
        <v>-0.980392156862735</v>
      </c>
    </row>
    <row r="13" customFormat="false" ht="12.75" hidden="false" customHeight="true" outlineLevel="0" collapsed="false">
      <c r="A13" s="67" t="n">
        <v>2006</v>
      </c>
      <c r="B13" s="18" t="n">
        <v>2731704</v>
      </c>
      <c r="C13" s="19" t="n">
        <v>-6.31422089535859</v>
      </c>
      <c r="D13" s="18" t="n">
        <v>32033162</v>
      </c>
      <c r="E13" s="19" t="n">
        <v>-10.1159846715601</v>
      </c>
      <c r="F13" s="74" t="n">
        <v>11.7</v>
      </c>
      <c r="G13" s="19" t="n">
        <v>-4.09836065573769</v>
      </c>
      <c r="H13" s="18" t="n">
        <v>1027723</v>
      </c>
      <c r="I13" s="102" t="n">
        <v>0.438805237907687</v>
      </c>
      <c r="J13" s="18" t="n">
        <v>10165640</v>
      </c>
      <c r="K13" s="102" t="n">
        <v>-1.26548985259618</v>
      </c>
      <c r="L13" s="74" t="n">
        <v>9.9</v>
      </c>
      <c r="M13" s="19" t="n">
        <v>-1.98019801980197</v>
      </c>
    </row>
    <row r="14" customFormat="false" ht="12.75" hidden="false" customHeight="true" outlineLevel="0" collapsed="false">
      <c r="A14" s="67" t="n">
        <v>2007</v>
      </c>
      <c r="B14" s="18" t="n">
        <v>2851185</v>
      </c>
      <c r="C14" s="19" t="n">
        <v>4.37386334683407</v>
      </c>
      <c r="D14" s="18" t="n">
        <v>32858970</v>
      </c>
      <c r="E14" s="19" t="n">
        <v>2.57797840875028</v>
      </c>
      <c r="F14" s="74" t="n">
        <v>11.5</v>
      </c>
      <c r="G14" s="19" t="n">
        <v>-1.7094017094017</v>
      </c>
      <c r="H14" s="18" t="n">
        <v>1042643</v>
      </c>
      <c r="I14" s="102" t="n">
        <v>1.45175305018959</v>
      </c>
      <c r="J14" s="18" t="n">
        <v>10162573</v>
      </c>
      <c r="K14" s="102" t="n">
        <v>-0.0301702598164013</v>
      </c>
      <c r="L14" s="74" t="n">
        <v>9.7</v>
      </c>
      <c r="M14" s="19" t="n">
        <v>-2.02020202020204</v>
      </c>
    </row>
    <row r="15" customFormat="false" ht="12.75" hidden="false" customHeight="true" outlineLevel="0" collapsed="false">
      <c r="A15" s="67" t="n">
        <v>2008</v>
      </c>
      <c r="B15" s="18" t="n">
        <v>3086008</v>
      </c>
      <c r="C15" s="19" t="n">
        <v>8.23597907536691</v>
      </c>
      <c r="D15" s="18" t="n">
        <v>35552021</v>
      </c>
      <c r="E15" s="19" t="n">
        <v>8.19578641692056</v>
      </c>
      <c r="F15" s="74" t="n">
        <v>11.5</v>
      </c>
      <c r="G15" s="19" t="n">
        <v>0</v>
      </c>
      <c r="H15" s="18" t="n">
        <v>1116932</v>
      </c>
      <c r="I15" s="102" t="n">
        <v>7.12506581830982</v>
      </c>
      <c r="J15" s="18" t="n">
        <v>10836040</v>
      </c>
      <c r="K15" s="102" t="n">
        <v>6.62693394674754</v>
      </c>
      <c r="L15" s="74" t="n">
        <v>9.7</v>
      </c>
      <c r="M15" s="19" t="n">
        <v>0</v>
      </c>
    </row>
    <row r="16" customFormat="false" ht="12.75" hidden="false" customHeight="true" outlineLevel="0" collapsed="false">
      <c r="A16" s="67" t="n">
        <v>2009</v>
      </c>
      <c r="B16" s="18" t="n">
        <v>3482708</v>
      </c>
      <c r="C16" s="19" t="n">
        <v>12.8547949324824</v>
      </c>
      <c r="D16" s="18" t="n">
        <v>40604938</v>
      </c>
      <c r="E16" s="19" t="n">
        <v>14.2127419422935</v>
      </c>
      <c r="F16" s="74" t="n">
        <v>11.7</v>
      </c>
      <c r="G16" s="19" t="n">
        <v>1.73913043478261</v>
      </c>
      <c r="H16" s="18" t="n">
        <v>1287759</v>
      </c>
      <c r="I16" s="102" t="n">
        <v>15.2943061887384</v>
      </c>
      <c r="J16" s="18" t="n">
        <v>12264877</v>
      </c>
      <c r="K16" s="102" t="n">
        <v>13.1859701514575</v>
      </c>
      <c r="L16" s="74" t="n">
        <v>9.5</v>
      </c>
      <c r="M16" s="19" t="n">
        <v>-2.06185567010309</v>
      </c>
    </row>
    <row r="17" customFormat="false" ht="12.75" hidden="false" customHeight="true" outlineLevel="0" collapsed="false">
      <c r="A17" s="67" t="n">
        <v>2010</v>
      </c>
      <c r="B17" s="18" t="n">
        <v>3370426</v>
      </c>
      <c r="C17" s="19" t="n">
        <v>-3.22398547337302</v>
      </c>
      <c r="D17" s="18" t="n">
        <v>39420565</v>
      </c>
      <c r="E17" s="19" t="n">
        <v>-2.91682011680452</v>
      </c>
      <c r="F17" s="74" t="n">
        <v>11.7</v>
      </c>
      <c r="G17" s="19" t="n">
        <v>0</v>
      </c>
      <c r="H17" s="18" t="n">
        <v>1285784</v>
      </c>
      <c r="I17" s="102" t="n">
        <v>-0.153367206130966</v>
      </c>
      <c r="J17" s="18" t="n">
        <v>12031830</v>
      </c>
      <c r="K17" s="102" t="n">
        <v>-1.90011689477196</v>
      </c>
      <c r="L17" s="74" t="n">
        <v>9.4</v>
      </c>
      <c r="M17" s="19" t="n">
        <v>-1.05263157894737</v>
      </c>
    </row>
    <row r="18" customFormat="false" ht="12.75" hidden="false" customHeight="true" outlineLevel="0" collapsed="false">
      <c r="A18" s="67" t="n">
        <v>2011</v>
      </c>
      <c r="B18" s="18" t="n">
        <v>3737303</v>
      </c>
      <c r="C18" s="19" t="n">
        <v>10.8851818731519</v>
      </c>
      <c r="D18" s="18" t="n">
        <v>42734783</v>
      </c>
      <c r="E18" s="19" t="n">
        <v>8.40733256867323</v>
      </c>
      <c r="F18" s="74" t="n">
        <v>11.4</v>
      </c>
      <c r="G18" s="19" t="n">
        <v>-2.56410256410256</v>
      </c>
      <c r="H18" s="18" t="n">
        <v>1294965</v>
      </c>
      <c r="I18" s="102" t="n">
        <v>0.71403906099313</v>
      </c>
      <c r="J18" s="18" t="n">
        <v>12034587</v>
      </c>
      <c r="K18" s="102" t="n">
        <v>0.0229142200313675</v>
      </c>
      <c r="L18" s="74" t="n">
        <v>9.3</v>
      </c>
      <c r="M18" s="19" t="n">
        <v>-1.06382978723403</v>
      </c>
    </row>
    <row r="19" customFormat="false" ht="12.75" hidden="false" customHeight="true" outlineLevel="0" collapsed="false">
      <c r="A19" s="67" t="n">
        <v>2012</v>
      </c>
      <c r="B19" s="18" t="n">
        <v>4128830</v>
      </c>
      <c r="C19" s="19" t="n">
        <v>10.4761909858526</v>
      </c>
      <c r="D19" s="18" t="n">
        <v>48271239</v>
      </c>
      <c r="E19" s="19" t="n">
        <v>12.9553857802437</v>
      </c>
      <c r="F19" s="74" t="n">
        <v>11.7</v>
      </c>
      <c r="G19" s="19" t="n">
        <v>2.63157894736843</v>
      </c>
      <c r="H19" s="18" t="n">
        <v>1290520</v>
      </c>
      <c r="I19" s="102" t="n">
        <v>-0.343252520338382</v>
      </c>
      <c r="J19" s="18" t="n">
        <v>11625931</v>
      </c>
      <c r="K19" s="102" t="n">
        <v>-3.39567946951566</v>
      </c>
      <c r="L19" s="74" t="n">
        <v>9</v>
      </c>
      <c r="M19" s="19" t="n">
        <v>-3.22580645161291</v>
      </c>
    </row>
    <row r="20" customFormat="false" ht="12.75" hidden="false" customHeight="true" outlineLevel="0" collapsed="false">
      <c r="A20" s="67" t="n">
        <v>2013</v>
      </c>
      <c r="B20" s="18" t="n">
        <v>4528692</v>
      </c>
      <c r="C20" s="19" t="n">
        <v>9.68463220815582</v>
      </c>
      <c r="D20" s="18" t="n">
        <v>53108170</v>
      </c>
      <c r="E20" s="19" t="n">
        <v>10.0203166527381</v>
      </c>
      <c r="F20" s="74" t="n">
        <v>11.7</v>
      </c>
      <c r="G20" s="19" t="n">
        <v>0</v>
      </c>
      <c r="H20" s="18" t="n">
        <v>1303148</v>
      </c>
      <c r="I20" s="102" t="n">
        <v>0.978520286396176</v>
      </c>
      <c r="J20" s="18" t="n">
        <v>11997377</v>
      </c>
      <c r="K20" s="102" t="n">
        <v>3.19497853548245</v>
      </c>
      <c r="L20" s="74" t="n">
        <v>9.2</v>
      </c>
      <c r="M20" s="19" t="n">
        <v>2.22222222222221</v>
      </c>
    </row>
    <row r="21" customFormat="false" ht="19.5" hidden="false" customHeight="true" outlineLevel="0" collapsed="false">
      <c r="A21" s="142" t="s">
        <v>208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</row>
    <row r="22" customFormat="false" ht="11.85" hidden="false" customHeight="true" outlineLevel="0" collapsed="false">
      <c r="A22" s="20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1.85" hidden="false" customHeight="true" outlineLevel="0" collapsed="false">
      <c r="A23" s="2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1.85" hidden="false" customHeight="true" outlineLevel="0" collapsed="false">
      <c r="A24" s="20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1.85" hidden="false" customHeight="true" outlineLevel="0" collapsed="false">
      <c r="A25" s="20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1.85" hidden="false" customHeight="true" outlineLevel="0" collapsed="false">
      <c r="A26" s="20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1.85" hidden="false" customHeight="true" outlineLevel="0" collapsed="false">
      <c r="A27" s="20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1.85" hidden="false" customHeight="true" outlineLevel="0" collapsed="false">
      <c r="A28" s="20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1.85" hidden="false" customHeight="true" outlineLevel="0" collapsed="false">
      <c r="A29" s="20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1.85" hidden="false" customHeight="true" outlineLevel="0" collapsed="false">
      <c r="A30" s="20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</sheetData>
  <mergeCells count="3">
    <mergeCell ref="A3:A5"/>
    <mergeCell ref="B3:G3"/>
    <mergeCell ref="H3:M3"/>
  </mergeCells>
  <conditionalFormatting sqref="B6:M20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7"/>
    <col collapsed="false" customWidth="true" hidden="false" outlineLevel="0" max="3" min="3" style="0" width="5.55"/>
    <col collapsed="false" customWidth="true" hidden="false" outlineLevel="0" max="6" min="4" style="0" width="8.77"/>
    <col collapsed="false" customWidth="true" hidden="false" outlineLevel="0" max="7" min="7" style="0" width="8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209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167" t="s">
        <v>68</v>
      </c>
      <c r="B3" s="6" t="s">
        <v>40</v>
      </c>
      <c r="C3" s="6"/>
      <c r="D3" s="31" t="s">
        <v>6</v>
      </c>
      <c r="E3" s="31"/>
      <c r="F3" s="31"/>
      <c r="G3" s="8" t="s">
        <v>7</v>
      </c>
    </row>
    <row r="4" customFormat="false" ht="14.25" hidden="false" customHeight="true" outlineLevel="0" collapsed="false">
      <c r="A4" s="167"/>
      <c r="B4" s="6"/>
      <c r="C4" s="6"/>
      <c r="D4" s="32" t="s">
        <v>8</v>
      </c>
      <c r="E4" s="95" t="s">
        <v>69</v>
      </c>
      <c r="F4" s="96" t="s">
        <v>98</v>
      </c>
      <c r="G4" s="8"/>
    </row>
    <row r="5" customFormat="false" ht="30" hidden="false" customHeight="true" outlineLevel="0" collapsed="false">
      <c r="A5" s="167"/>
      <c r="B5" s="6"/>
      <c r="C5" s="6"/>
      <c r="D5" s="32"/>
      <c r="E5" s="95"/>
      <c r="F5" s="97" t="s">
        <v>99</v>
      </c>
      <c r="G5" s="8"/>
    </row>
    <row r="6" customFormat="false" ht="15" hidden="false" customHeight="false" outlineLevel="0" collapsed="false">
      <c r="A6" s="167"/>
      <c r="B6" s="33" t="s">
        <v>210</v>
      </c>
      <c r="C6" s="35" t="s">
        <v>12</v>
      </c>
      <c r="D6" s="34" t="s">
        <v>210</v>
      </c>
      <c r="E6" s="34"/>
      <c r="F6" s="34"/>
      <c r="G6" s="155" t="s">
        <v>12</v>
      </c>
    </row>
    <row r="7" customFormat="false" ht="15" hidden="false" customHeight="true" outlineLevel="0" collapsed="false">
      <c r="A7" s="168" t="s">
        <v>211</v>
      </c>
      <c r="B7" s="18" t="n">
        <v>299062</v>
      </c>
      <c r="C7" s="169" t="n">
        <v>6.02497408186544</v>
      </c>
      <c r="D7" s="18" t="n">
        <v>67848</v>
      </c>
      <c r="E7" s="18" t="n">
        <v>231213</v>
      </c>
      <c r="F7" s="18" t="n">
        <v>174774</v>
      </c>
      <c r="G7" s="102" t="n">
        <v>-17.1187699538844</v>
      </c>
    </row>
    <row r="8" customFormat="false" ht="12.75" hidden="false" customHeight="true" outlineLevel="0" collapsed="false">
      <c r="A8" s="120" t="s">
        <v>212</v>
      </c>
      <c r="B8" s="18" t="n">
        <v>1362470</v>
      </c>
      <c r="C8" s="169" t="n">
        <v>27.4486442186544</v>
      </c>
      <c r="D8" s="18" t="n">
        <v>633000</v>
      </c>
      <c r="E8" s="18" t="n">
        <v>729470</v>
      </c>
      <c r="F8" s="18" t="n">
        <v>677627</v>
      </c>
      <c r="G8" s="102" t="n">
        <v>-16.6566754426316</v>
      </c>
    </row>
    <row r="9" customFormat="false" ht="12.75" hidden="false" customHeight="true" outlineLevel="0" collapsed="false">
      <c r="A9" s="120" t="s">
        <v>213</v>
      </c>
      <c r="B9" s="18" t="n">
        <v>574582</v>
      </c>
      <c r="C9" s="169" t="n">
        <v>11.575665440298</v>
      </c>
      <c r="D9" s="18" t="n">
        <v>351698</v>
      </c>
      <c r="E9" s="18" t="n">
        <v>222884</v>
      </c>
      <c r="F9" s="18" t="n">
        <v>198895</v>
      </c>
      <c r="G9" s="102" t="n">
        <v>-13.684824066855</v>
      </c>
    </row>
    <row r="10" customFormat="false" ht="12.75" hidden="false" customHeight="true" outlineLevel="0" collapsed="false">
      <c r="A10" s="120" t="s">
        <v>214</v>
      </c>
      <c r="B10" s="18" t="n">
        <v>81</v>
      </c>
      <c r="C10" s="169" t="n">
        <v>0.00163184523821516</v>
      </c>
      <c r="D10" s="18" t="n">
        <v>45</v>
      </c>
      <c r="E10" s="18" t="n">
        <v>36</v>
      </c>
      <c r="F10" s="66" t="n">
        <v>36</v>
      </c>
      <c r="G10" s="102" t="n">
        <v>72.3404255319149</v>
      </c>
    </row>
    <row r="11" customFormat="false" ht="12.95" hidden="false" customHeight="true" outlineLevel="0" collapsed="false">
      <c r="A11" s="88" t="s">
        <v>215</v>
      </c>
      <c r="B11" s="18" t="n">
        <v>1855157</v>
      </c>
      <c r="C11" s="169" t="n">
        <v>37.3744335381669</v>
      </c>
      <c r="D11" s="18" t="n">
        <v>1312304</v>
      </c>
      <c r="E11" s="18" t="n">
        <v>542853</v>
      </c>
      <c r="F11" s="18" t="n">
        <v>410196</v>
      </c>
      <c r="G11" s="102" t="n">
        <v>57.2093673599959</v>
      </c>
    </row>
    <row r="12" customFormat="false" ht="12.95" hidden="false" customHeight="true" outlineLevel="0" collapsed="false">
      <c r="A12" s="88" t="s">
        <v>216</v>
      </c>
      <c r="B12" s="18" t="n">
        <v>32191</v>
      </c>
      <c r="C12" s="169" t="n">
        <v>0.648527531646717</v>
      </c>
      <c r="D12" s="18" t="n">
        <v>29696</v>
      </c>
      <c r="E12" s="18" t="n">
        <v>2495</v>
      </c>
      <c r="F12" s="18" t="n">
        <v>2482</v>
      </c>
      <c r="G12" s="102" t="n">
        <v>0.953366575720509</v>
      </c>
    </row>
    <row r="13" customFormat="false" ht="12.95" hidden="false" customHeight="true" outlineLevel="0" collapsed="false">
      <c r="A13" s="88" t="s">
        <v>217</v>
      </c>
      <c r="B13" s="18" t="n">
        <v>193128</v>
      </c>
      <c r="C13" s="169" t="n">
        <v>3.89080255760514</v>
      </c>
      <c r="D13" s="18" t="n">
        <v>95747</v>
      </c>
      <c r="E13" s="18" t="n">
        <v>97381</v>
      </c>
      <c r="F13" s="18" t="n">
        <v>77412</v>
      </c>
      <c r="G13" s="102" t="n">
        <v>-7.55444928438084</v>
      </c>
    </row>
    <row r="14" customFormat="false" ht="12.95" hidden="false" customHeight="true" outlineLevel="0" collapsed="false">
      <c r="A14" s="88" t="s">
        <v>218</v>
      </c>
      <c r="B14" s="18" t="n">
        <v>558161</v>
      </c>
      <c r="C14" s="169" t="n">
        <v>11.2448440741656</v>
      </c>
      <c r="D14" s="18" t="n">
        <v>491810</v>
      </c>
      <c r="E14" s="18" t="n">
        <v>66351</v>
      </c>
      <c r="F14" s="18" t="n">
        <v>60251</v>
      </c>
      <c r="G14" s="102" t="n">
        <v>3.14787471332977</v>
      </c>
    </row>
    <row r="15" customFormat="false" ht="12.95" hidden="false" customHeight="true" outlineLevel="0" collapsed="false">
      <c r="A15" s="88" t="s">
        <v>219</v>
      </c>
      <c r="B15" s="18" t="n">
        <v>88316</v>
      </c>
      <c r="C15" s="169" t="n">
        <v>1.77923511182975</v>
      </c>
      <c r="D15" s="18" t="n">
        <v>30649</v>
      </c>
      <c r="E15" s="18" t="n">
        <v>57666</v>
      </c>
      <c r="F15" s="18" t="n">
        <v>56465</v>
      </c>
      <c r="G15" s="102" t="n">
        <v>8.45767478416781</v>
      </c>
    </row>
    <row r="16" customFormat="false" ht="12.95" hidden="false" customHeight="true" outlineLevel="0" collapsed="false">
      <c r="A16" s="88" t="s">
        <v>220</v>
      </c>
      <c r="B16" s="18" t="n">
        <v>558</v>
      </c>
      <c r="C16" s="169" t="n">
        <v>0.0112416005299266</v>
      </c>
      <c r="D16" s="66" t="n">
        <v>0</v>
      </c>
      <c r="E16" s="18" t="n">
        <v>558</v>
      </c>
      <c r="F16" s="18" t="n">
        <v>145</v>
      </c>
      <c r="G16" s="102" t="n">
        <v>-40.3208556149733</v>
      </c>
    </row>
    <row r="17" customFormat="false" ht="12.95" hidden="false" customHeight="true" outlineLevel="0" collapsed="false">
      <c r="A17" s="170" t="s">
        <v>221</v>
      </c>
      <c r="B17" s="14" t="n">
        <v>4963706</v>
      </c>
      <c r="C17" s="171" t="n">
        <v>100</v>
      </c>
      <c r="D17" s="14" t="n">
        <v>3012797</v>
      </c>
      <c r="E17" s="14" t="n">
        <v>1950908</v>
      </c>
      <c r="F17" s="14" t="n">
        <v>1658282</v>
      </c>
      <c r="G17" s="172" t="n">
        <v>5.4835348597617</v>
      </c>
    </row>
    <row r="18" customFormat="false" ht="12.95" hidden="false" customHeight="true" outlineLevel="0" collapsed="false">
      <c r="A18" s="88" t="s">
        <v>222</v>
      </c>
      <c r="B18" s="18" t="n">
        <v>76428</v>
      </c>
      <c r="C18" s="169" t="n">
        <v>2.3</v>
      </c>
      <c r="D18" s="18" t="n">
        <v>30372</v>
      </c>
      <c r="E18" s="18" t="n">
        <v>46056</v>
      </c>
      <c r="F18" s="18" t="n">
        <v>45623</v>
      </c>
      <c r="G18" s="102" t="n">
        <v>23.8823872661847</v>
      </c>
    </row>
    <row r="19" customFormat="false" ht="12.95" hidden="false" customHeight="true" outlineLevel="0" collapsed="false">
      <c r="A19" s="88" t="s">
        <v>223</v>
      </c>
      <c r="B19" s="18" t="n">
        <v>2663718</v>
      </c>
      <c r="C19" s="169" t="n">
        <v>81.8</v>
      </c>
      <c r="D19" s="18" t="n">
        <v>1733698</v>
      </c>
      <c r="E19" s="18" t="n">
        <v>930019</v>
      </c>
      <c r="F19" s="18" t="n">
        <v>797184</v>
      </c>
      <c r="G19" s="102" t="n">
        <v>1.47852800936262</v>
      </c>
    </row>
    <row r="20" customFormat="false" ht="12.95" hidden="false" customHeight="true" outlineLevel="0" collapsed="false">
      <c r="A20" s="88" t="s">
        <v>224</v>
      </c>
      <c r="B20" s="18" t="n">
        <v>1595</v>
      </c>
      <c r="C20" s="169" t="n">
        <v>0</v>
      </c>
      <c r="D20" s="18" t="n">
        <v>35</v>
      </c>
      <c r="E20" s="18" t="n">
        <v>1560</v>
      </c>
      <c r="F20" s="18" t="n">
        <v>1012</v>
      </c>
      <c r="G20" s="102" t="n">
        <v>-15.9198734844491</v>
      </c>
    </row>
    <row r="21" customFormat="false" ht="12.95" hidden="false" customHeight="true" outlineLevel="0" collapsed="false">
      <c r="A21" s="88" t="s">
        <v>216</v>
      </c>
      <c r="B21" s="18" t="n">
        <v>21029</v>
      </c>
      <c r="C21" s="169" t="n">
        <v>0.6</v>
      </c>
      <c r="D21" s="18" t="n">
        <v>16734</v>
      </c>
      <c r="E21" s="18" t="n">
        <v>4295</v>
      </c>
      <c r="F21" s="18" t="n">
        <v>4231</v>
      </c>
      <c r="G21" s="102" t="n">
        <v>-2.14973709925084</v>
      </c>
    </row>
    <row r="22" customFormat="false" ht="12.95" hidden="false" customHeight="true" outlineLevel="0" collapsed="false">
      <c r="A22" s="88" t="s">
        <v>225</v>
      </c>
      <c r="B22" s="18" t="n">
        <v>177300</v>
      </c>
      <c r="C22" s="169" t="n">
        <v>5.4</v>
      </c>
      <c r="D22" s="18" t="n">
        <v>102037</v>
      </c>
      <c r="E22" s="18" t="n">
        <v>75262</v>
      </c>
      <c r="F22" s="18" t="n">
        <v>73002</v>
      </c>
      <c r="G22" s="102" t="n">
        <v>-8.32992952831017</v>
      </c>
    </row>
    <row r="23" customFormat="false" ht="21.75" hidden="false" customHeight="true" outlineLevel="0" collapsed="false">
      <c r="A23" s="173" t="s">
        <v>226</v>
      </c>
      <c r="B23" s="18" t="n">
        <v>276107</v>
      </c>
      <c r="C23" s="169" t="n">
        <v>8.5</v>
      </c>
      <c r="D23" s="18" t="n">
        <v>274607</v>
      </c>
      <c r="E23" s="18" t="n">
        <v>1500</v>
      </c>
      <c r="F23" s="18" t="n">
        <v>1500</v>
      </c>
      <c r="G23" s="102" t="n">
        <v>-8.56929979965892</v>
      </c>
    </row>
    <row r="24" customFormat="false" ht="12.75" hidden="false" customHeight="true" outlineLevel="0" collapsed="false">
      <c r="A24" s="174" t="s">
        <v>227</v>
      </c>
      <c r="B24" s="18" t="n">
        <v>41363</v>
      </c>
      <c r="C24" s="169" t="n">
        <v>1.3</v>
      </c>
      <c r="D24" s="18" t="n">
        <v>16496</v>
      </c>
      <c r="E24" s="18" t="n">
        <v>24867</v>
      </c>
      <c r="F24" s="18" t="n">
        <v>23930</v>
      </c>
      <c r="G24" s="102" t="n">
        <v>13.8974556669237</v>
      </c>
    </row>
    <row r="25" customFormat="false" ht="12.75" hidden="false" customHeight="true" outlineLevel="0" collapsed="false">
      <c r="A25" s="170" t="s">
        <v>228</v>
      </c>
      <c r="B25" s="14" t="n">
        <v>3257540</v>
      </c>
      <c r="C25" s="171" t="n">
        <v>100</v>
      </c>
      <c r="D25" s="14" t="n">
        <v>2173980</v>
      </c>
      <c r="E25" s="14" t="n">
        <v>1083560</v>
      </c>
      <c r="F25" s="14" t="n">
        <v>946482</v>
      </c>
      <c r="G25" s="172" t="n">
        <v>0.488570510182612</v>
      </c>
    </row>
    <row r="26" customFormat="false" ht="21.75" hidden="false" customHeight="true" outlineLevel="0" collapsed="false">
      <c r="A26" s="174" t="s">
        <v>229</v>
      </c>
      <c r="B26" s="18" t="n">
        <v>47510</v>
      </c>
      <c r="C26" s="66" t="n">
        <v>0</v>
      </c>
      <c r="D26" s="18" t="n">
        <v>14153</v>
      </c>
      <c r="E26" s="18" t="n">
        <v>33357</v>
      </c>
      <c r="F26" s="18" t="n">
        <v>32680</v>
      </c>
      <c r="G26" s="102" t="n">
        <v>3.17494788047254</v>
      </c>
    </row>
    <row r="27" customFormat="false" ht="12.75" hidden="false" customHeight="true" outlineLevel="0" collapsed="false">
      <c r="A27" s="170" t="s">
        <v>230</v>
      </c>
      <c r="B27" s="14" t="n">
        <v>1658655</v>
      </c>
      <c r="C27" s="66" t="n">
        <v>0</v>
      </c>
      <c r="D27" s="14" t="n">
        <v>824664</v>
      </c>
      <c r="E27" s="14" t="n">
        <v>833992</v>
      </c>
      <c r="F27" s="14" t="n">
        <v>679120</v>
      </c>
      <c r="G27" s="172" t="n">
        <v>16.978120753019</v>
      </c>
    </row>
    <row r="28" customFormat="false" ht="15.75" hidden="false" customHeight="true" outlineLevel="0" collapsed="false">
      <c r="A28" s="142" t="s">
        <v>231</v>
      </c>
      <c r="B28" s="142"/>
      <c r="C28" s="142"/>
      <c r="D28" s="142"/>
      <c r="E28" s="142"/>
      <c r="F28" s="142"/>
      <c r="G28" s="142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  <c r="G29" s="26"/>
    </row>
  </sheetData>
  <mergeCells count="7">
    <mergeCell ref="A3:A6"/>
    <mergeCell ref="B3:C5"/>
    <mergeCell ref="D3:F3"/>
    <mergeCell ref="G3:G5"/>
    <mergeCell ref="D4:D5"/>
    <mergeCell ref="E4:E5"/>
    <mergeCell ref="D6:F6"/>
  </mergeCells>
  <conditionalFormatting sqref="B7:F27">
    <cfRule type="cellIs" priority="2" operator="equal" aboveAverage="0" equalAverage="0" bottom="0" percent="0" rank="0" text="" dxfId="256">
      <formula>"."</formula>
    </cfRule>
    <cfRule type="cellIs" priority="3" operator="equal" aboveAverage="0" equalAverage="0" bottom="0" percent="0" rank="0" text="" dxfId="257">
      <formula>"..."</formula>
    </cfRule>
  </conditionalFormatting>
  <conditionalFormatting sqref="G7">
    <cfRule type="cellIs" priority="4" operator="equal" aboveAverage="0" equalAverage="0" bottom="0" percent="0" rank="0" text="" dxfId="258">
      <formula>"."</formula>
    </cfRule>
    <cfRule type="cellIs" priority="5" operator="equal" aboveAverage="0" equalAverage="0" bottom="0" percent="0" rank="0" text="" dxfId="259">
      <formula>"..."</formula>
    </cfRule>
  </conditionalFormatting>
  <conditionalFormatting sqref="G8:G14">
    <cfRule type="cellIs" priority="6" operator="equal" aboveAverage="0" equalAverage="0" bottom="0" percent="0" rank="0" text="" dxfId="260">
      <formula>"."</formula>
    </cfRule>
    <cfRule type="cellIs" priority="7" operator="equal" aboveAverage="0" equalAverage="0" bottom="0" percent="0" rank="0" text="" dxfId="261">
      <formula>"..."</formula>
    </cfRule>
  </conditionalFormatting>
  <conditionalFormatting sqref="G15:G16">
    <cfRule type="cellIs" priority="8" operator="equal" aboveAverage="0" equalAverage="0" bottom="0" percent="0" rank="0" text="" dxfId="262">
      <formula>"."</formula>
    </cfRule>
    <cfRule type="cellIs" priority="9" operator="equal" aboveAverage="0" equalAverage="0" bottom="0" percent="0" rank="0" text="" dxfId="263">
      <formula>"..."</formula>
    </cfRule>
  </conditionalFormatting>
  <conditionalFormatting sqref="G17:G27">
    <cfRule type="cellIs" priority="10" operator="equal" aboveAverage="0" equalAverage="0" bottom="0" percent="0" rank="0" text="" dxfId="264">
      <formula>"."</formula>
    </cfRule>
    <cfRule type="cellIs" priority="11" operator="equal" aboveAverage="0" equalAverage="0" bottom="0" percent="0" rank="0" text="" dxfId="2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9.77"/>
    <col collapsed="false" customWidth="true" hidden="false" outlineLevel="0" max="5" min="2" style="0" width="8.99"/>
    <col collapsed="false" customWidth="true" hidden="false" outlineLevel="0" max="6" min="6" style="0" width="8.88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232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" t="s">
        <v>68</v>
      </c>
      <c r="B3" s="6" t="s">
        <v>40</v>
      </c>
      <c r="C3" s="31" t="s">
        <v>6</v>
      </c>
      <c r="D3" s="31"/>
      <c r="E3" s="31"/>
      <c r="F3" s="8" t="s">
        <v>7</v>
      </c>
      <c r="G3" s="8"/>
    </row>
    <row r="4" customFormat="false" ht="15" hidden="false" customHeight="true" outlineLevel="0" collapsed="false">
      <c r="A4" s="5"/>
      <c r="B4" s="6"/>
      <c r="C4" s="32" t="s">
        <v>8</v>
      </c>
      <c r="D4" s="95" t="s">
        <v>69</v>
      </c>
      <c r="E4" s="96" t="s">
        <v>98</v>
      </c>
      <c r="F4" s="8"/>
      <c r="G4" s="8"/>
    </row>
    <row r="5" customFormat="false" ht="30" hidden="false" customHeight="true" outlineLevel="0" collapsed="false">
      <c r="A5" s="5"/>
      <c r="B5" s="6"/>
      <c r="C5" s="32"/>
      <c r="D5" s="95"/>
      <c r="E5" s="97" t="s">
        <v>99</v>
      </c>
      <c r="F5" s="8"/>
      <c r="G5" s="8"/>
    </row>
    <row r="6" customFormat="false" ht="15" hidden="false" customHeight="false" outlineLevel="0" collapsed="false">
      <c r="A6" s="5"/>
      <c r="B6" s="33" t="s">
        <v>210</v>
      </c>
      <c r="C6" s="33"/>
      <c r="D6" s="33"/>
      <c r="E6" s="33"/>
      <c r="F6" s="36" t="s">
        <v>12</v>
      </c>
      <c r="G6" s="36"/>
    </row>
    <row r="7" customFormat="false" ht="24" hidden="false" customHeight="true" outlineLevel="0" collapsed="false">
      <c r="A7" s="98" t="s">
        <v>233</v>
      </c>
      <c r="B7" s="98"/>
      <c r="C7" s="98"/>
      <c r="D7" s="98"/>
      <c r="E7" s="98"/>
      <c r="F7" s="98"/>
    </row>
    <row r="8" customFormat="false" ht="4.5" hidden="false" customHeight="true" outlineLevel="0" collapsed="false">
      <c r="A8" s="57"/>
      <c r="B8" s="57"/>
      <c r="C8" s="57"/>
      <c r="D8" s="57"/>
      <c r="E8" s="57"/>
      <c r="F8" s="57"/>
    </row>
    <row r="9" customFormat="false" ht="15" hidden="false" customHeight="true" outlineLevel="0" collapsed="false">
      <c r="A9" s="88" t="s">
        <v>234</v>
      </c>
      <c r="B9" s="18" t="n">
        <v>16648</v>
      </c>
      <c r="C9" s="18" t="n">
        <v>12720</v>
      </c>
      <c r="D9" s="18" t="n">
        <v>3929</v>
      </c>
      <c r="E9" s="18" t="n">
        <v>3923</v>
      </c>
      <c r="F9" s="175" t="n">
        <v>149.408239700375</v>
      </c>
    </row>
    <row r="10" customFormat="false" ht="11.25" hidden="false" customHeight="true" outlineLevel="0" collapsed="false">
      <c r="A10" s="21" t="s">
        <v>235</v>
      </c>
      <c r="B10" s="176" t="n">
        <v>4401</v>
      </c>
      <c r="C10" s="138" t="n">
        <v>3181</v>
      </c>
      <c r="D10" s="138" t="n">
        <v>1220</v>
      </c>
      <c r="E10" s="138" t="n">
        <v>1143</v>
      </c>
      <c r="F10" s="177" t="s">
        <v>31</v>
      </c>
      <c r="G10" s="178" t="s">
        <v>133</v>
      </c>
    </row>
    <row r="11" customFormat="false" ht="11.25" hidden="false" customHeight="true" outlineLevel="0" collapsed="false">
      <c r="A11" s="21" t="s">
        <v>236</v>
      </c>
      <c r="B11" s="176"/>
      <c r="C11" s="138"/>
      <c r="D11" s="138"/>
      <c r="E11" s="138"/>
      <c r="F11" s="177"/>
      <c r="G11" s="178"/>
    </row>
    <row r="12" customFormat="false" ht="14.25" hidden="false" customHeight="true" outlineLevel="0" collapsed="false">
      <c r="A12" s="179" t="s">
        <v>237</v>
      </c>
      <c r="B12" s="176"/>
      <c r="C12" s="138"/>
      <c r="D12" s="138"/>
      <c r="E12" s="138"/>
      <c r="F12" s="177"/>
      <c r="G12" s="178"/>
    </row>
    <row r="13" customFormat="false" ht="23.25" hidden="false" customHeight="true" outlineLevel="0" collapsed="false">
      <c r="A13" s="180" t="s">
        <v>238</v>
      </c>
      <c r="B13" s="18" t="n">
        <v>5038</v>
      </c>
      <c r="C13" s="18" t="n">
        <v>4386</v>
      </c>
      <c r="D13" s="18" t="n">
        <v>653</v>
      </c>
      <c r="E13" s="18" t="n">
        <v>627</v>
      </c>
      <c r="F13" s="175" t="n">
        <v>22.8780487804878</v>
      </c>
    </row>
    <row r="14" customFormat="false" ht="15" hidden="false" customHeight="true" outlineLevel="0" collapsed="false">
      <c r="A14" s="179" t="s">
        <v>139</v>
      </c>
      <c r="B14" s="18" t="n">
        <v>503</v>
      </c>
      <c r="C14" s="18" t="n">
        <v>295</v>
      </c>
      <c r="D14" s="18" t="n">
        <v>208</v>
      </c>
      <c r="E14" s="18" t="n">
        <v>197</v>
      </c>
      <c r="F14" s="175" t="n">
        <v>-60.1110229976209</v>
      </c>
    </row>
    <row r="15" customFormat="false" ht="15" hidden="false" customHeight="true" outlineLevel="0" collapsed="false">
      <c r="A15" s="179" t="s">
        <v>239</v>
      </c>
      <c r="B15" s="18" t="n">
        <v>-4</v>
      </c>
      <c r="C15" s="18" t="n">
        <v>-18</v>
      </c>
      <c r="D15" s="18" t="n">
        <v>14</v>
      </c>
      <c r="E15" s="18" t="n">
        <v>17</v>
      </c>
      <c r="F15" s="123" t="s">
        <v>31</v>
      </c>
      <c r="G15" s="124" t="s">
        <v>133</v>
      </c>
    </row>
    <row r="16" customFormat="false" ht="15.75" hidden="false" customHeight="true" outlineLevel="0" collapsed="false">
      <c r="A16" s="21" t="s">
        <v>240</v>
      </c>
      <c r="B16" s="18" t="n">
        <v>1847</v>
      </c>
      <c r="C16" s="18" t="n">
        <v>1166</v>
      </c>
      <c r="D16" s="18" t="n">
        <v>682</v>
      </c>
      <c r="E16" s="18" t="n">
        <v>661</v>
      </c>
      <c r="F16" s="123" t="s">
        <v>31</v>
      </c>
      <c r="G16" s="124" t="s">
        <v>133</v>
      </c>
    </row>
    <row r="17" customFormat="false" ht="15.75" hidden="false" customHeight="true" outlineLevel="0" collapsed="false">
      <c r="A17" s="21" t="s">
        <v>241</v>
      </c>
      <c r="B17" s="18" t="n">
        <v>17</v>
      </c>
      <c r="C17" s="18" t="n">
        <v>15</v>
      </c>
      <c r="D17" s="18" t="n">
        <v>2</v>
      </c>
      <c r="E17" s="18" t="n">
        <v>14</v>
      </c>
      <c r="F17" s="123" t="n">
        <v>-55.2631578947368</v>
      </c>
      <c r="G17" s="124"/>
    </row>
    <row r="18" customFormat="false" ht="15.75" hidden="false" customHeight="true" outlineLevel="0" collapsed="false">
      <c r="A18" s="21" t="s">
        <v>242</v>
      </c>
      <c r="B18" s="18" t="n">
        <v>-2</v>
      </c>
      <c r="C18" s="18" t="n">
        <v>-2</v>
      </c>
      <c r="D18" s="181" t="n">
        <v>0</v>
      </c>
      <c r="E18" s="181" t="n">
        <v>0</v>
      </c>
      <c r="F18" s="123" t="s">
        <v>31</v>
      </c>
      <c r="G18" s="124" t="s">
        <v>133</v>
      </c>
    </row>
    <row r="19" customFormat="false" ht="22.5" hidden="false" customHeight="true" outlineLevel="0" collapsed="false">
      <c r="A19" s="152" t="s">
        <v>243</v>
      </c>
      <c r="B19" s="18" t="n">
        <v>467</v>
      </c>
      <c r="C19" s="18" t="n">
        <v>227</v>
      </c>
      <c r="D19" s="18" t="n">
        <v>240</v>
      </c>
      <c r="E19" s="18" t="n">
        <v>251</v>
      </c>
      <c r="F19" s="175" t="n">
        <v>367</v>
      </c>
    </row>
    <row r="20" customFormat="false" ht="15.75" hidden="false" customHeight="true" outlineLevel="0" collapsed="false">
      <c r="A20" s="21" t="s">
        <v>244</v>
      </c>
      <c r="B20" s="181" t="n">
        <v>0</v>
      </c>
      <c r="C20" s="181" t="n">
        <v>0</v>
      </c>
      <c r="D20" s="18" t="n">
        <v>0</v>
      </c>
      <c r="E20" s="18" t="n">
        <v>0</v>
      </c>
      <c r="F20" s="123" t="s">
        <v>31</v>
      </c>
      <c r="G20" s="124" t="s">
        <v>133</v>
      </c>
    </row>
    <row r="21" customFormat="false" ht="15.75" hidden="false" customHeight="true" outlineLevel="0" collapsed="false">
      <c r="A21" s="21" t="s">
        <v>245</v>
      </c>
      <c r="B21" s="18" t="n">
        <v>4017</v>
      </c>
      <c r="C21" s="18" t="n">
        <v>3470</v>
      </c>
      <c r="D21" s="18" t="n">
        <v>547</v>
      </c>
      <c r="E21" s="18" t="n">
        <v>649</v>
      </c>
      <c r="F21" s="175" t="n">
        <v>-39.1732283464567</v>
      </c>
      <c r="G21" s="124"/>
    </row>
    <row r="22" customFormat="false" ht="15.75" hidden="false" customHeight="true" outlineLevel="0" collapsed="false">
      <c r="A22" s="21" t="s">
        <v>246</v>
      </c>
      <c r="B22" s="18" t="n">
        <v>364</v>
      </c>
      <c r="C22" s="18" t="n">
        <v>0</v>
      </c>
      <c r="D22" s="18" t="n">
        <v>364</v>
      </c>
      <c r="E22" s="18" t="n">
        <v>364</v>
      </c>
      <c r="F22" s="123" t="s">
        <v>31</v>
      </c>
      <c r="G22" s="124" t="s">
        <v>133</v>
      </c>
    </row>
    <row r="23" customFormat="false" ht="15.75" hidden="false" customHeight="true" outlineLevel="0" collapsed="false">
      <c r="A23" s="120" t="s">
        <v>247</v>
      </c>
      <c r="B23" s="18" t="n">
        <v>17208649</v>
      </c>
      <c r="C23" s="18" t="n">
        <v>10978664</v>
      </c>
      <c r="D23" s="18" t="n">
        <v>6229985</v>
      </c>
      <c r="E23" s="18" t="n">
        <v>5431329</v>
      </c>
      <c r="F23" s="175" t="n">
        <v>3.62064880289486</v>
      </c>
    </row>
    <row r="24" customFormat="false" ht="14.25" hidden="false" customHeight="true" outlineLevel="0" collapsed="false">
      <c r="A24" s="21" t="s">
        <v>248</v>
      </c>
      <c r="B24" s="176" t="n">
        <v>42272</v>
      </c>
      <c r="C24" s="138" t="n">
        <v>23543</v>
      </c>
      <c r="D24" s="138" t="n">
        <v>18729</v>
      </c>
      <c r="E24" s="138" t="n">
        <v>16333</v>
      </c>
      <c r="F24" s="182" t="n">
        <v>-0.529449137586184</v>
      </c>
      <c r="G24" s="183"/>
    </row>
    <row r="25" customFormat="false" ht="14.25" hidden="false" customHeight="true" outlineLevel="0" collapsed="false">
      <c r="A25" s="21" t="s">
        <v>249</v>
      </c>
      <c r="B25" s="176"/>
      <c r="C25" s="138"/>
      <c r="D25" s="138"/>
      <c r="E25" s="138"/>
      <c r="F25" s="182"/>
      <c r="G25" s="183"/>
    </row>
    <row r="26" customFormat="false" ht="30" hidden="false" customHeight="true" outlineLevel="0" collapsed="false">
      <c r="A26" s="152" t="s">
        <v>250</v>
      </c>
      <c r="B26" s="18" t="n">
        <v>29634</v>
      </c>
      <c r="C26" s="18" t="n">
        <v>16330</v>
      </c>
      <c r="D26" s="18" t="n">
        <v>13304</v>
      </c>
      <c r="E26" s="18" t="n">
        <v>11489</v>
      </c>
      <c r="F26" s="175" t="n">
        <v>-0.286012315353815</v>
      </c>
    </row>
    <row r="27" customFormat="false" ht="23.25" hidden="false" customHeight="true" outlineLevel="0" collapsed="false">
      <c r="A27" s="152" t="s">
        <v>251</v>
      </c>
      <c r="B27" s="18" t="n">
        <v>17084695</v>
      </c>
      <c r="C27" s="18" t="n">
        <v>10910646</v>
      </c>
      <c r="D27" s="18" t="n">
        <v>6174049</v>
      </c>
      <c r="E27" s="18" t="n">
        <v>5382939</v>
      </c>
      <c r="F27" s="175" t="n">
        <v>3.62178084411804</v>
      </c>
    </row>
    <row r="28" customFormat="false" ht="15.75" hidden="false" customHeight="true" outlineLevel="0" collapsed="false">
      <c r="A28" s="21" t="s">
        <v>252</v>
      </c>
      <c r="B28" s="18" t="n">
        <v>44071</v>
      </c>
      <c r="C28" s="18" t="n">
        <v>25451</v>
      </c>
      <c r="D28" s="18" t="n">
        <v>18621</v>
      </c>
      <c r="E28" s="18" t="n">
        <v>15329</v>
      </c>
      <c r="F28" s="175" t="n">
        <v>0.8674356861668</v>
      </c>
    </row>
    <row r="29" customFormat="false" ht="21.75" hidden="false" customHeight="true" outlineLevel="0" collapsed="false">
      <c r="A29" s="152" t="s">
        <v>253</v>
      </c>
      <c r="B29" s="18" t="n">
        <v>781</v>
      </c>
      <c r="C29" s="18" t="n">
        <v>761</v>
      </c>
      <c r="D29" s="18" t="n">
        <v>20</v>
      </c>
      <c r="E29" s="18" t="n">
        <v>19</v>
      </c>
      <c r="F29" s="175" t="n">
        <v>13.8483965014577</v>
      </c>
      <c r="G29" s="26"/>
    </row>
    <row r="30" customFormat="false" ht="24" hidden="false" customHeight="true" outlineLevel="0" collapsed="false">
      <c r="A30" s="170" t="s">
        <v>254</v>
      </c>
      <c r="B30" s="14" t="n">
        <v>17225297</v>
      </c>
      <c r="C30" s="14" t="n">
        <v>10991384</v>
      </c>
      <c r="D30" s="14" t="n">
        <v>6233914</v>
      </c>
      <c r="E30" s="14" t="n">
        <v>5435252</v>
      </c>
      <c r="F30" s="184" t="n">
        <v>3.67921547756833</v>
      </c>
    </row>
    <row r="31" customFormat="false" ht="14.25" hidden="false" customHeight="true" outlineLevel="0" collapsed="false">
      <c r="A31" s="21" t="s">
        <v>255</v>
      </c>
      <c r="B31" s="18" t="n">
        <v>3613.26</v>
      </c>
      <c r="C31" s="18" t="n">
        <v>3811.03</v>
      </c>
      <c r="D31" s="18" t="n">
        <v>3310.38</v>
      </c>
      <c r="E31" s="18" t="n">
        <v>3331.02</v>
      </c>
      <c r="F31" s="175" t="n">
        <v>3.78368131252638</v>
      </c>
    </row>
    <row r="32" customFormat="false" ht="25.5" hidden="false" customHeight="true" outlineLevel="0" collapsed="false">
      <c r="A32" s="57" t="s">
        <v>256</v>
      </c>
      <c r="B32" s="57"/>
      <c r="C32" s="57"/>
      <c r="D32" s="57"/>
      <c r="E32" s="57"/>
      <c r="F32" s="57"/>
    </row>
    <row r="33" customFormat="false" ht="3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5.75" hidden="false" customHeight="true" outlineLevel="0" collapsed="false">
      <c r="A34" s="88" t="s">
        <v>257</v>
      </c>
      <c r="B34" s="18" t="n">
        <v>15988621</v>
      </c>
      <c r="C34" s="18" t="n">
        <v>10221935</v>
      </c>
      <c r="D34" s="18" t="n">
        <v>5766686</v>
      </c>
      <c r="E34" s="18" t="n">
        <v>5035600</v>
      </c>
      <c r="F34" s="175" t="n">
        <v>5.75505968168883</v>
      </c>
    </row>
    <row r="35" customFormat="false" ht="15.75" hidden="false" customHeight="true" outlineLevel="0" collapsed="false">
      <c r="A35" s="88" t="s">
        <v>235</v>
      </c>
      <c r="B35" s="176" t="n">
        <v>3076273</v>
      </c>
      <c r="C35" s="138" t="n">
        <v>1959252</v>
      </c>
      <c r="D35" s="138" t="n">
        <v>1117021</v>
      </c>
      <c r="E35" s="138" t="n">
        <v>972415</v>
      </c>
      <c r="F35" s="185" t="n">
        <v>9.63567904116498</v>
      </c>
    </row>
    <row r="36" customFormat="false" ht="12.75" hidden="false" customHeight="true" outlineLevel="0" collapsed="false">
      <c r="A36" s="21" t="s">
        <v>258</v>
      </c>
      <c r="B36" s="176"/>
      <c r="C36" s="138"/>
      <c r="D36" s="138"/>
      <c r="E36" s="138"/>
      <c r="F36" s="185"/>
    </row>
    <row r="37" customFormat="false" ht="15.75" hidden="false" customHeight="true" outlineLevel="0" collapsed="false">
      <c r="A37" s="21" t="s">
        <v>259</v>
      </c>
      <c r="B37" s="18" t="n">
        <v>907511</v>
      </c>
      <c r="C37" s="18" t="n">
        <v>506930</v>
      </c>
      <c r="D37" s="18" t="n">
        <v>400581</v>
      </c>
      <c r="E37" s="18" t="n">
        <v>346289</v>
      </c>
      <c r="F37" s="175" t="n">
        <v>10.5642056530214</v>
      </c>
    </row>
    <row r="38" customFormat="false" ht="15.75" hidden="false" customHeight="true" outlineLevel="0" collapsed="false">
      <c r="A38" s="21" t="s">
        <v>260</v>
      </c>
      <c r="B38" s="18" t="n">
        <v>247875</v>
      </c>
      <c r="C38" s="18" t="n">
        <v>156138</v>
      </c>
      <c r="D38" s="18" t="n">
        <v>91737</v>
      </c>
      <c r="E38" s="18" t="n">
        <v>79408</v>
      </c>
      <c r="F38" s="175" t="n">
        <v>0.275086470195589</v>
      </c>
    </row>
    <row r="39" customFormat="false" ht="15.75" hidden="false" customHeight="true" outlineLevel="0" collapsed="false">
      <c r="A39" s="21" t="s">
        <v>261</v>
      </c>
      <c r="B39" s="18" t="n">
        <v>2605105</v>
      </c>
      <c r="C39" s="18" t="n">
        <v>1703381</v>
      </c>
      <c r="D39" s="18" t="n">
        <v>901723</v>
      </c>
      <c r="E39" s="18" t="n">
        <v>788148</v>
      </c>
      <c r="F39" s="175" t="n">
        <v>4.16540880176223</v>
      </c>
    </row>
    <row r="40" customFormat="false" ht="21.75" hidden="false" customHeight="true" outlineLevel="0" collapsed="false">
      <c r="A40" s="152" t="s">
        <v>262</v>
      </c>
      <c r="B40" s="18" t="n">
        <v>1087269</v>
      </c>
      <c r="C40" s="18" t="n">
        <v>702100</v>
      </c>
      <c r="D40" s="18" t="n">
        <v>385169</v>
      </c>
      <c r="E40" s="18" t="n">
        <v>334855</v>
      </c>
      <c r="F40" s="175" t="n">
        <v>5.89907694825085</v>
      </c>
    </row>
    <row r="41" customFormat="false" ht="15.75" hidden="false" customHeight="true" outlineLevel="0" collapsed="false">
      <c r="A41" s="21" t="s">
        <v>106</v>
      </c>
      <c r="B41" s="18" t="n">
        <v>5385574</v>
      </c>
      <c r="C41" s="18" t="n">
        <v>3587106</v>
      </c>
      <c r="D41" s="18" t="n">
        <v>1798468</v>
      </c>
      <c r="E41" s="18" t="n">
        <v>1581672</v>
      </c>
      <c r="F41" s="175" t="n">
        <v>5.66195505774492</v>
      </c>
    </row>
    <row r="42" customFormat="false" ht="15.75" hidden="false" customHeight="true" outlineLevel="0" collapsed="false">
      <c r="A42" s="21" t="s">
        <v>263</v>
      </c>
      <c r="B42" s="18" t="n">
        <v>919467</v>
      </c>
      <c r="C42" s="18" t="n">
        <v>507890</v>
      </c>
      <c r="D42" s="18" t="n">
        <v>411576</v>
      </c>
      <c r="E42" s="18" t="n">
        <v>356990</v>
      </c>
      <c r="F42" s="175" t="n">
        <v>8.43691917238256</v>
      </c>
    </row>
    <row r="43" customFormat="false" ht="15.75" hidden="false" customHeight="true" outlineLevel="0" collapsed="false">
      <c r="A43" s="21" t="s">
        <v>264</v>
      </c>
      <c r="B43" s="18" t="n">
        <v>96206</v>
      </c>
      <c r="C43" s="18" t="n">
        <v>64151</v>
      </c>
      <c r="D43" s="18" t="n">
        <v>32055</v>
      </c>
      <c r="E43" s="18" t="n">
        <v>27469</v>
      </c>
      <c r="F43" s="175" t="n">
        <v>-25.5446433408403</v>
      </c>
    </row>
    <row r="44" customFormat="false" ht="15.75" hidden="false" customHeight="true" outlineLevel="0" collapsed="false">
      <c r="A44" s="21" t="s">
        <v>265</v>
      </c>
      <c r="B44" s="18" t="n">
        <v>326276</v>
      </c>
      <c r="C44" s="18" t="n">
        <v>221782</v>
      </c>
      <c r="D44" s="18" t="n">
        <v>104494</v>
      </c>
      <c r="E44" s="18" t="n">
        <v>92258</v>
      </c>
      <c r="F44" s="175" t="n">
        <v>5.87017538167009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</row>
  </sheetData>
  <mergeCells count="27">
    <mergeCell ref="A3:A6"/>
    <mergeCell ref="B3:B5"/>
    <mergeCell ref="C3:E3"/>
    <mergeCell ref="F3:G5"/>
    <mergeCell ref="C4:C5"/>
    <mergeCell ref="D4:D5"/>
    <mergeCell ref="B6:E6"/>
    <mergeCell ref="F6:G6"/>
    <mergeCell ref="A7:F7"/>
    <mergeCell ref="B10:B12"/>
    <mergeCell ref="C10:C12"/>
    <mergeCell ref="D10:D12"/>
    <mergeCell ref="E10:E12"/>
    <mergeCell ref="F10:F12"/>
    <mergeCell ref="G10:G12"/>
    <mergeCell ref="B24:B25"/>
    <mergeCell ref="C24:C25"/>
    <mergeCell ref="D24:D25"/>
    <mergeCell ref="E24:E25"/>
    <mergeCell ref="F24:F25"/>
    <mergeCell ref="G24:G25"/>
    <mergeCell ref="A32:F32"/>
    <mergeCell ref="B35:B36"/>
    <mergeCell ref="C35:C36"/>
    <mergeCell ref="D35:D36"/>
    <mergeCell ref="E35:E36"/>
    <mergeCell ref="F35:F36"/>
  </mergeCells>
  <conditionalFormatting sqref="B37:F44 B34:F34 B9:F9 B26:E31 D13:D19 E13:F14 E17:F19 E15:E16 B13:C23 D22:E23 D21:F21">
    <cfRule type="cellIs" priority="2" operator="equal" aboveAverage="0" equalAverage="0" bottom="0" percent="0" rank="0" text="" dxfId="266">
      <formula>"."</formula>
    </cfRule>
    <cfRule type="cellIs" priority="3" operator="equal" aboveAverage="0" equalAverage="0" bottom="0" percent="0" rank="0" text="" dxfId="267">
      <formula>"..."</formula>
    </cfRule>
  </conditionalFormatting>
  <conditionalFormatting sqref="F10">
    <cfRule type="cellIs" priority="4" operator="equal" aboveAverage="0" equalAverage="0" bottom="0" percent="0" rank="0" text="" dxfId="268">
      <formula>"."</formula>
    </cfRule>
    <cfRule type="cellIs" priority="5" operator="equal" aboveAverage="0" equalAverage="0" bottom="0" percent="0" rank="0" text="" dxfId="269">
      <formula>"..."</formula>
    </cfRule>
  </conditionalFormatting>
  <conditionalFormatting sqref="F15:F16">
    <cfRule type="cellIs" priority="6" operator="equal" aboveAverage="0" equalAverage="0" bottom="0" percent="0" rank="0" text="" dxfId="270">
      <formula>"."</formula>
    </cfRule>
    <cfRule type="cellIs" priority="7" operator="equal" aboveAverage="0" equalAverage="0" bottom="0" percent="0" rank="0" text="" dxfId="271">
      <formula>"..."</formula>
    </cfRule>
  </conditionalFormatting>
  <conditionalFormatting sqref="F22">
    <cfRule type="cellIs" priority="8" operator="equal" aboveAverage="0" equalAverage="0" bottom="0" percent="0" rank="0" text="" dxfId="272">
      <formula>"."</formula>
    </cfRule>
    <cfRule type="cellIs" priority="9" operator="equal" aboveAverage="0" equalAverage="0" bottom="0" percent="0" rank="0" text="" dxfId="273">
      <formula>"..."</formula>
    </cfRule>
  </conditionalFormatting>
  <conditionalFormatting sqref="F20">
    <cfRule type="cellIs" priority="10" operator="equal" aboveAverage="0" equalAverage="0" bottom="0" percent="0" rank="0" text="" dxfId="274">
      <formula>"."</formula>
    </cfRule>
    <cfRule type="cellIs" priority="11" operator="equal" aboveAverage="0" equalAverage="0" bottom="0" percent="0" rank="0" text="" dxfId="275">
      <formula>"..."</formula>
    </cfRule>
  </conditionalFormatting>
  <conditionalFormatting sqref="D20:E20">
    <cfRule type="cellIs" priority="12" operator="equal" aboveAverage="0" equalAverage="0" bottom="0" percent="0" rank="0" text="" dxfId="276">
      <formula>"."</formula>
    </cfRule>
    <cfRule type="cellIs" priority="13" operator="equal" aboveAverage="0" equalAverage="0" bottom="0" percent="0" rank="0" text="" dxfId="277">
      <formula>"..."</formula>
    </cfRule>
  </conditionalFormatting>
  <conditionalFormatting sqref="F23:F24 F26:F31">
    <cfRule type="cellIs" priority="14" operator="equal" aboveAverage="0" equalAverage="0" bottom="0" percent="0" rank="0" text="" dxfId="278">
      <formula>"."</formula>
    </cfRule>
    <cfRule type="cellIs" priority="15" operator="equal" aboveAverage="0" equalAverage="0" bottom="0" percent="0" rank="0" text="" dxfId="2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9.1"/>
    <col collapsed="false" customWidth="true" hidden="false" outlineLevel="0" max="6" min="6" style="0" width="8.65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92" t="s">
        <v>266</v>
      </c>
      <c r="B2" s="92"/>
      <c r="C2" s="92"/>
      <c r="D2" s="92"/>
      <c r="E2" s="92"/>
      <c r="F2" s="92"/>
    </row>
    <row r="3" customFormat="false" ht="15" hidden="false" customHeight="true" outlineLevel="0" collapsed="false">
      <c r="A3" s="5" t="s">
        <v>68</v>
      </c>
      <c r="B3" s="6" t="s">
        <v>40</v>
      </c>
      <c r="C3" s="31" t="s">
        <v>6</v>
      </c>
      <c r="D3" s="31"/>
      <c r="E3" s="31"/>
      <c r="F3" s="8" t="s">
        <v>7</v>
      </c>
    </row>
    <row r="4" customFormat="false" ht="15" hidden="false" customHeight="true" outlineLevel="0" collapsed="false">
      <c r="A4" s="5"/>
      <c r="B4" s="6"/>
      <c r="C4" s="32" t="s">
        <v>8</v>
      </c>
      <c r="D4" s="95" t="s">
        <v>69</v>
      </c>
      <c r="E4" s="96" t="s">
        <v>98</v>
      </c>
      <c r="F4" s="8"/>
    </row>
    <row r="5" customFormat="false" ht="30" hidden="false" customHeight="true" outlineLevel="0" collapsed="false">
      <c r="A5" s="5"/>
      <c r="B5" s="6"/>
      <c r="C5" s="32"/>
      <c r="D5" s="95"/>
      <c r="E5" s="97" t="s">
        <v>99</v>
      </c>
      <c r="F5" s="8"/>
    </row>
    <row r="6" customFormat="false" ht="15" hidden="false" customHeight="false" outlineLevel="0" collapsed="false">
      <c r="A6" s="5"/>
      <c r="B6" s="33" t="s">
        <v>210</v>
      </c>
      <c r="C6" s="33"/>
      <c r="D6" s="33"/>
      <c r="E6" s="33"/>
      <c r="F6" s="155" t="s">
        <v>12</v>
      </c>
    </row>
    <row r="7" customFormat="false" ht="24" hidden="false" customHeight="true" outlineLevel="0" collapsed="false">
      <c r="A7" s="112" t="s">
        <v>267</v>
      </c>
      <c r="B7" s="112"/>
      <c r="C7" s="112"/>
      <c r="D7" s="112"/>
      <c r="E7" s="112"/>
      <c r="F7" s="112"/>
    </row>
    <row r="8" customFormat="false" ht="4.5" hidden="false" customHeight="true" outlineLevel="0" collapsed="false">
      <c r="A8" s="116"/>
      <c r="B8" s="99"/>
      <c r="C8" s="99"/>
      <c r="D8" s="99"/>
      <c r="E8" s="99"/>
      <c r="F8" s="99"/>
    </row>
    <row r="9" customFormat="false" ht="34.5" hidden="false" customHeight="true" outlineLevel="0" collapsed="false">
      <c r="A9" s="186" t="s">
        <v>268</v>
      </c>
      <c r="B9" s="176" t="n">
        <v>75610</v>
      </c>
      <c r="C9" s="18" t="n">
        <v>42264</v>
      </c>
      <c r="D9" s="18" t="n">
        <v>33346</v>
      </c>
      <c r="E9" s="18" t="n">
        <v>29582</v>
      </c>
      <c r="F9" s="102" t="n">
        <v>11.4994396272046</v>
      </c>
    </row>
    <row r="10" customFormat="false" ht="15" hidden="false" customHeight="true" outlineLevel="0" collapsed="false">
      <c r="A10" s="21" t="s">
        <v>269</v>
      </c>
      <c r="B10" s="18" t="n">
        <v>173349</v>
      </c>
      <c r="C10" s="18" t="n">
        <v>108220</v>
      </c>
      <c r="D10" s="18" t="n">
        <v>65129</v>
      </c>
      <c r="E10" s="18" t="n">
        <v>55783</v>
      </c>
      <c r="F10" s="102" t="n">
        <v>-3.71960498983593</v>
      </c>
    </row>
    <row r="11" customFormat="false" ht="15" hidden="false" customHeight="true" outlineLevel="0" collapsed="false">
      <c r="A11" s="21" t="s">
        <v>270</v>
      </c>
      <c r="B11" s="18" t="n">
        <v>142424</v>
      </c>
      <c r="C11" s="18" t="n">
        <v>86058</v>
      </c>
      <c r="D11" s="18" t="n">
        <v>56365</v>
      </c>
      <c r="E11" s="18" t="n">
        <v>48408</v>
      </c>
      <c r="F11" s="102" t="n">
        <v>8.29240104016181</v>
      </c>
    </row>
    <row r="12" customFormat="false" ht="24" hidden="false" customHeight="true" outlineLevel="0" collapsed="false">
      <c r="A12" s="152" t="s">
        <v>271</v>
      </c>
      <c r="B12" s="18" t="n">
        <v>32561</v>
      </c>
      <c r="C12" s="18" t="n">
        <v>20300</v>
      </c>
      <c r="D12" s="18" t="n">
        <v>12261</v>
      </c>
      <c r="E12" s="18" t="n">
        <v>10614</v>
      </c>
      <c r="F12" s="102" t="n">
        <v>1.72451498016183</v>
      </c>
    </row>
    <row r="13" customFormat="false" ht="15" hidden="false" customHeight="true" outlineLevel="0" collapsed="false">
      <c r="A13" s="21" t="s">
        <v>272</v>
      </c>
      <c r="B13" s="18" t="n">
        <v>107179</v>
      </c>
      <c r="C13" s="18" t="n">
        <v>62532</v>
      </c>
      <c r="D13" s="18" t="n">
        <v>44647</v>
      </c>
      <c r="E13" s="18" t="n">
        <v>38768</v>
      </c>
      <c r="F13" s="102" t="n">
        <v>3.80130551843028</v>
      </c>
    </row>
    <row r="14" customFormat="false" ht="15" hidden="false" customHeight="true" outlineLevel="0" collapsed="false">
      <c r="A14" s="21" t="s">
        <v>273</v>
      </c>
      <c r="B14" s="18" t="n">
        <v>328775</v>
      </c>
      <c r="C14" s="18" t="n">
        <v>186839</v>
      </c>
      <c r="D14" s="18" t="n">
        <v>141936</v>
      </c>
      <c r="E14" s="18" t="n">
        <v>124956</v>
      </c>
      <c r="F14" s="102" t="n">
        <v>-7.80958202710963</v>
      </c>
    </row>
    <row r="15" customFormat="false" ht="15" hidden="false" customHeight="true" outlineLevel="0" collapsed="false">
      <c r="A15" s="21" t="s">
        <v>274</v>
      </c>
      <c r="B15" s="18" t="n">
        <v>370611</v>
      </c>
      <c r="C15" s="18" t="n">
        <v>264849</v>
      </c>
      <c r="D15" s="18" t="n">
        <v>105762</v>
      </c>
      <c r="E15" s="18" t="n">
        <v>93494</v>
      </c>
      <c r="F15" s="102" t="n">
        <v>9.33284165498931</v>
      </c>
    </row>
    <row r="16" customFormat="false" ht="15" hidden="false" customHeight="true" outlineLevel="0" collapsed="false">
      <c r="A16" s="21" t="s">
        <v>275</v>
      </c>
      <c r="B16" s="18" t="n">
        <v>39928</v>
      </c>
      <c r="C16" s="18" t="n">
        <v>11595</v>
      </c>
      <c r="D16" s="18" t="n">
        <v>28332</v>
      </c>
      <c r="E16" s="18" t="n">
        <v>24337</v>
      </c>
      <c r="F16" s="102" t="n">
        <v>-7.4004499176697</v>
      </c>
    </row>
    <row r="17" customFormat="false" ht="15" hidden="false" customHeight="true" outlineLevel="0" collapsed="false">
      <c r="A17" s="21" t="s">
        <v>276</v>
      </c>
      <c r="B17" s="18" t="n">
        <v>5866</v>
      </c>
      <c r="C17" s="18" t="n">
        <v>2907</v>
      </c>
      <c r="D17" s="18" t="n">
        <v>2959</v>
      </c>
      <c r="E17" s="18" t="n">
        <v>2491</v>
      </c>
      <c r="F17" s="102" t="n">
        <v>-11.5633951454847</v>
      </c>
    </row>
    <row r="18" customFormat="false" ht="15" hidden="false" customHeight="true" outlineLevel="0" collapsed="false">
      <c r="A18" s="21" t="s">
        <v>277</v>
      </c>
      <c r="B18" s="18" t="n">
        <v>60764</v>
      </c>
      <c r="C18" s="18" t="n">
        <v>27641</v>
      </c>
      <c r="D18" s="18" t="n">
        <v>33123</v>
      </c>
      <c r="E18" s="18" t="n">
        <v>27659</v>
      </c>
      <c r="F18" s="102" t="n">
        <v>-18.6592238598182</v>
      </c>
    </row>
    <row r="19" customFormat="false" ht="24" hidden="false" customHeight="true" outlineLevel="0" collapsed="false">
      <c r="A19" s="88" t="s">
        <v>278</v>
      </c>
      <c r="B19" s="18" t="n">
        <v>995940</v>
      </c>
      <c r="C19" s="18" t="n">
        <v>609362</v>
      </c>
      <c r="D19" s="18" t="n">
        <v>386578</v>
      </c>
      <c r="E19" s="18" t="n">
        <v>323358</v>
      </c>
      <c r="F19" s="102" t="n">
        <v>-0.197512603829395</v>
      </c>
    </row>
    <row r="20" customFormat="false" ht="15" hidden="false" customHeight="true" outlineLevel="0" collapsed="false">
      <c r="A20" s="152" t="s">
        <v>235</v>
      </c>
      <c r="B20" s="176" t="n">
        <v>131840</v>
      </c>
      <c r="C20" s="138" t="n">
        <v>73891</v>
      </c>
      <c r="D20" s="138" t="n">
        <v>57948</v>
      </c>
      <c r="E20" s="138" t="n">
        <v>37555</v>
      </c>
      <c r="F20" s="187" t="n">
        <v>-16.0415207285232</v>
      </c>
    </row>
    <row r="21" customFormat="false" ht="15" hidden="false" customHeight="true" outlineLevel="0" collapsed="false">
      <c r="A21" s="152" t="s">
        <v>279</v>
      </c>
      <c r="B21" s="176"/>
      <c r="C21" s="138"/>
      <c r="D21" s="138"/>
      <c r="E21" s="138"/>
      <c r="F21" s="187"/>
    </row>
    <row r="22" customFormat="false" ht="15" hidden="false" customHeight="true" outlineLevel="0" collapsed="false">
      <c r="A22" s="21" t="s">
        <v>280</v>
      </c>
      <c r="B22" s="18" t="n">
        <v>864100</v>
      </c>
      <c r="C22" s="18" t="n">
        <v>535471</v>
      </c>
      <c r="D22" s="18" t="n">
        <v>328630</v>
      </c>
      <c r="E22" s="18" t="n">
        <v>285803</v>
      </c>
      <c r="F22" s="102" t="n">
        <v>2.76127061974286</v>
      </c>
    </row>
    <row r="23" customFormat="false" ht="28.5" hidden="false" customHeight="true" outlineLevel="0" collapsed="false">
      <c r="A23" s="170" t="s">
        <v>281</v>
      </c>
      <c r="B23" s="14" t="n">
        <v>16984561</v>
      </c>
      <c r="C23" s="14" t="n">
        <v>10831297</v>
      </c>
      <c r="D23" s="14" t="n">
        <v>6153265</v>
      </c>
      <c r="E23" s="14" t="n">
        <v>5358958</v>
      </c>
      <c r="F23" s="172" t="n">
        <v>5.38648366194269</v>
      </c>
    </row>
    <row r="24" customFormat="false" ht="15" hidden="false" customHeight="true" outlineLevel="0" collapsed="false">
      <c r="A24" s="21" t="s">
        <v>255</v>
      </c>
      <c r="B24" s="18" t="n">
        <v>3562.77</v>
      </c>
      <c r="C24" s="18" t="n">
        <v>3755.52</v>
      </c>
      <c r="D24" s="18" t="n">
        <v>3267.55</v>
      </c>
      <c r="E24" s="18" t="n">
        <v>3284.26</v>
      </c>
      <c r="F24" s="102" t="n">
        <v>5.49291437437449</v>
      </c>
    </row>
    <row r="25" customFormat="false" ht="27.75" hidden="false" customHeight="true" outlineLevel="0" collapsed="false">
      <c r="A25" s="61" t="s">
        <v>282</v>
      </c>
      <c r="B25" s="61"/>
      <c r="C25" s="61"/>
      <c r="D25" s="61"/>
      <c r="E25" s="61"/>
      <c r="F25" s="61"/>
      <c r="G25" s="104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</row>
  </sheetData>
  <mergeCells count="14">
    <mergeCell ref="A3:A6"/>
    <mergeCell ref="B3:B5"/>
    <mergeCell ref="C3:E3"/>
    <mergeCell ref="F3:F5"/>
    <mergeCell ref="C4:C5"/>
    <mergeCell ref="D4:D5"/>
    <mergeCell ref="B6:E6"/>
    <mergeCell ref="A7:F7"/>
    <mergeCell ref="B20:B21"/>
    <mergeCell ref="C20:C21"/>
    <mergeCell ref="D20:D21"/>
    <mergeCell ref="E20:E21"/>
    <mergeCell ref="F20:F21"/>
    <mergeCell ref="A25:F25"/>
  </mergeCells>
  <conditionalFormatting sqref="B22:F24 B10:F19">
    <cfRule type="cellIs" priority="2" operator="equal" aboveAverage="0" equalAverage="0" bottom="0" percent="0" rank="0" text="" dxfId="280">
      <formula>"."</formula>
    </cfRule>
    <cfRule type="cellIs" priority="3" operator="equal" aboveAverage="0" equalAverage="0" bottom="0" percent="0" rank="0" text="" dxfId="2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77"/>
    <col collapsed="false" customWidth="true" hidden="false" outlineLevel="0" max="6" min="2" style="0" width="8.77"/>
  </cols>
  <sheetData>
    <row r="1" customFormat="false" ht="16.5" hidden="false" customHeight="true" outlineLevel="0" collapsed="false">
      <c r="A1" s="27" t="s">
        <v>0</v>
      </c>
    </row>
    <row r="2" customFormat="false" ht="12.75" hidden="false" customHeight="true" outlineLevel="0" collapsed="false">
      <c r="A2" s="28" t="s">
        <v>283</v>
      </c>
      <c r="B2" s="28"/>
      <c r="C2" s="28"/>
      <c r="D2" s="28"/>
      <c r="E2" s="28"/>
      <c r="F2" s="28"/>
    </row>
    <row r="3" customFormat="false" ht="50.1" hidden="false" customHeight="true" outlineLevel="0" collapsed="false">
      <c r="A3" s="188" t="s">
        <v>68</v>
      </c>
      <c r="B3" s="189" t="s">
        <v>284</v>
      </c>
      <c r="C3" s="190" t="s">
        <v>285</v>
      </c>
      <c r="D3" s="190" t="s">
        <v>286</v>
      </c>
      <c r="E3" s="191" t="s">
        <v>287</v>
      </c>
      <c r="F3" s="192" t="s">
        <v>288</v>
      </c>
    </row>
    <row r="4" customFormat="false" ht="15.95" hidden="false" customHeight="true" outlineLevel="0" collapsed="false">
      <c r="A4" s="188"/>
      <c r="B4" s="193" t="s">
        <v>255</v>
      </c>
      <c r="C4" s="193"/>
      <c r="D4" s="193"/>
      <c r="E4" s="193"/>
      <c r="F4" s="194" t="s">
        <v>12</v>
      </c>
    </row>
    <row r="5" customFormat="false" ht="27.75" hidden="false" customHeight="true" outlineLevel="0" collapsed="false">
      <c r="A5" s="195" t="s">
        <v>289</v>
      </c>
      <c r="B5" s="89" t="n">
        <v>3.49</v>
      </c>
      <c r="C5" s="89" t="n">
        <v>4.75</v>
      </c>
      <c r="D5" s="89" t="n">
        <v>0</v>
      </c>
      <c r="E5" s="89" t="n">
        <v>0.37</v>
      </c>
      <c r="F5" s="196" t="n">
        <v>145.774647887324</v>
      </c>
    </row>
    <row r="6" customFormat="false" ht="23.25" hidden="false" customHeight="true" outlineLevel="0" collapsed="false">
      <c r="A6" s="88" t="s">
        <v>290</v>
      </c>
      <c r="B6" s="89" t="n">
        <v>3353.85</v>
      </c>
      <c r="C6" s="89" t="n">
        <v>1947.96</v>
      </c>
      <c r="D6" s="89" t="n">
        <v>692.25</v>
      </c>
      <c r="E6" s="89" t="n">
        <v>5128.92</v>
      </c>
      <c r="F6" s="196" t="n">
        <v>4.49465508055546</v>
      </c>
    </row>
    <row r="7" customFormat="false" ht="15" hidden="false" customHeight="false" outlineLevel="0" collapsed="false">
      <c r="A7" s="152" t="s">
        <v>235</v>
      </c>
      <c r="B7" s="197" t="n">
        <v>645.29</v>
      </c>
      <c r="C7" s="198" t="n">
        <v>404.26</v>
      </c>
      <c r="D7" s="198" t="n">
        <v>153.3</v>
      </c>
      <c r="E7" s="198" t="n">
        <v>863.53</v>
      </c>
      <c r="F7" s="199" t="n">
        <v>8.32829707225356</v>
      </c>
    </row>
    <row r="8" customFormat="false" ht="11.25" hidden="false" customHeight="true" outlineLevel="0" collapsed="false">
      <c r="A8" s="152" t="s">
        <v>258</v>
      </c>
      <c r="B8" s="197"/>
      <c r="C8" s="198"/>
      <c r="D8" s="198"/>
      <c r="E8" s="198"/>
      <c r="F8" s="199"/>
    </row>
    <row r="9" customFormat="false" ht="15" hidden="false" customHeight="false" outlineLevel="0" collapsed="false">
      <c r="A9" s="21" t="s">
        <v>259</v>
      </c>
      <c r="B9" s="89" t="n">
        <v>190.36</v>
      </c>
      <c r="C9" s="89" t="n">
        <v>131.84</v>
      </c>
      <c r="D9" s="89" t="n">
        <v>92.21</v>
      </c>
      <c r="E9" s="89" t="n">
        <v>106.57</v>
      </c>
      <c r="F9" s="196" t="n">
        <v>9.24533715925395</v>
      </c>
    </row>
    <row r="10" customFormat="false" ht="15" hidden="false" customHeight="true" outlineLevel="0" collapsed="false">
      <c r="A10" s="21" t="s">
        <v>260</v>
      </c>
      <c r="B10" s="89" t="n">
        <v>52</v>
      </c>
      <c r="C10" s="89" t="n">
        <v>38.14</v>
      </c>
      <c r="D10" s="89" t="n">
        <v>5.46</v>
      </c>
      <c r="E10" s="89" t="n">
        <v>72.88</v>
      </c>
      <c r="F10" s="196" t="n">
        <v>-0.914634146341456</v>
      </c>
    </row>
    <row r="11" customFormat="false" ht="24" hidden="false" customHeight="true" outlineLevel="0" collapsed="false">
      <c r="A11" s="152" t="s">
        <v>291</v>
      </c>
      <c r="B11" s="89" t="n">
        <v>546.46</v>
      </c>
      <c r="C11" s="89" t="n">
        <v>256.1</v>
      </c>
      <c r="D11" s="89" t="n">
        <v>98.47</v>
      </c>
      <c r="E11" s="89" t="n">
        <v>1023.76</v>
      </c>
      <c r="F11" s="196" t="n">
        <v>0.956990836535624</v>
      </c>
    </row>
    <row r="12" customFormat="false" ht="11.8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1.8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1.8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1.85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11.85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11.85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11.85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11.85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1.8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1.85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1.85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1.8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1.85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11.85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11.85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1.85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11.8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</row>
    <row r="125" customFormat="false" ht="11.85" hidden="false" customHeight="true" outlineLevel="0" collapsed="false">
      <c r="A125" s="26"/>
      <c r="B125" s="26"/>
      <c r="C125" s="26"/>
      <c r="D125" s="26"/>
      <c r="E125" s="26"/>
      <c r="F125" s="26"/>
    </row>
    <row r="126" customFormat="false" ht="11.85" hidden="false" customHeight="true" outlineLevel="0" collapsed="false">
      <c r="A126" s="26"/>
      <c r="B126" s="26"/>
      <c r="C126" s="26"/>
      <c r="D126" s="26"/>
      <c r="E126" s="26"/>
      <c r="F126" s="26"/>
    </row>
    <row r="127" customFormat="false" ht="11.85" hidden="false" customHeight="true" outlineLevel="0" collapsed="false">
      <c r="A127" s="26"/>
      <c r="B127" s="26"/>
      <c r="C127" s="26"/>
      <c r="D127" s="26"/>
      <c r="E127" s="26"/>
      <c r="F127" s="26"/>
    </row>
    <row r="128" customFormat="false" ht="11.85" hidden="false" customHeight="true" outlineLevel="0" collapsed="false">
      <c r="A128" s="26"/>
      <c r="B128" s="26"/>
      <c r="C128" s="26"/>
      <c r="D128" s="26"/>
      <c r="E128" s="26"/>
      <c r="F128" s="26"/>
    </row>
    <row r="129" customFormat="false" ht="11.85" hidden="false" customHeight="true" outlineLevel="0" collapsed="false">
      <c r="A129" s="26"/>
      <c r="B129" s="26"/>
      <c r="C129" s="26"/>
      <c r="D129" s="26"/>
      <c r="E129" s="26"/>
      <c r="F129" s="26"/>
    </row>
    <row r="130" customFormat="false" ht="11.85" hidden="false" customHeight="true" outlineLevel="0" collapsed="false">
      <c r="A130" s="26"/>
      <c r="B130" s="26"/>
      <c r="C130" s="26"/>
      <c r="D130" s="26"/>
      <c r="E130" s="26"/>
      <c r="F130" s="26"/>
    </row>
    <row r="131" customFormat="false" ht="11.85" hidden="false" customHeight="true" outlineLevel="0" collapsed="false">
      <c r="A131" s="26"/>
      <c r="B131" s="26"/>
      <c r="C131" s="26"/>
      <c r="D131" s="26"/>
      <c r="E131" s="26"/>
      <c r="F131" s="26"/>
    </row>
    <row r="132" customFormat="false" ht="11.85" hidden="false" customHeight="true" outlineLevel="0" collapsed="false">
      <c r="A132" s="26"/>
      <c r="B132" s="26"/>
      <c r="C132" s="26"/>
      <c r="D132" s="26"/>
      <c r="E132" s="26"/>
      <c r="F132" s="26"/>
    </row>
    <row r="133" customFormat="false" ht="11.85" hidden="false" customHeight="true" outlineLevel="0" collapsed="false">
      <c r="A133" s="26"/>
      <c r="B133" s="26"/>
      <c r="C133" s="26"/>
      <c r="D133" s="26"/>
      <c r="E133" s="26"/>
      <c r="F133" s="26"/>
    </row>
    <row r="134" customFormat="false" ht="11.85" hidden="false" customHeight="true" outlineLevel="0" collapsed="false">
      <c r="A134" s="26"/>
      <c r="B134" s="26"/>
      <c r="C134" s="26"/>
      <c r="D134" s="26"/>
      <c r="E134" s="26"/>
      <c r="F134" s="26"/>
    </row>
    <row r="135" customFormat="false" ht="11.85" hidden="false" customHeight="true" outlineLevel="0" collapsed="false">
      <c r="A135" s="26"/>
      <c r="B135" s="26"/>
      <c r="C135" s="26"/>
      <c r="D135" s="26"/>
      <c r="E135" s="26"/>
      <c r="F135" s="26"/>
    </row>
    <row r="136" customFormat="false" ht="11.85" hidden="false" customHeight="true" outlineLevel="0" collapsed="false">
      <c r="A136" s="26"/>
      <c r="B136" s="26"/>
      <c r="C136" s="26"/>
      <c r="D136" s="26"/>
      <c r="E136" s="26"/>
      <c r="F136" s="26"/>
    </row>
    <row r="137" customFormat="false" ht="11.85" hidden="false" customHeight="true" outlineLevel="0" collapsed="false">
      <c r="A137" s="26"/>
      <c r="B137" s="26"/>
      <c r="C137" s="26"/>
      <c r="D137" s="26"/>
      <c r="E137" s="26"/>
      <c r="F137" s="26"/>
    </row>
    <row r="138" customFormat="false" ht="11.85" hidden="false" customHeight="true" outlineLevel="0" collapsed="false">
      <c r="A138" s="26"/>
      <c r="B138" s="26"/>
      <c r="C138" s="26"/>
      <c r="D138" s="26"/>
      <c r="E138" s="26"/>
      <c r="F138" s="26"/>
    </row>
    <row r="139" customFormat="false" ht="11.85" hidden="false" customHeight="true" outlineLevel="0" collapsed="false">
      <c r="A139" s="26"/>
      <c r="B139" s="26"/>
      <c r="C139" s="26"/>
      <c r="D139" s="26"/>
      <c r="E139" s="26"/>
      <c r="F139" s="26"/>
    </row>
    <row r="140" customFormat="false" ht="11.85" hidden="false" customHeight="true" outlineLevel="0" collapsed="false">
      <c r="A140" s="26"/>
      <c r="B140" s="26"/>
      <c r="C140" s="26"/>
      <c r="D140" s="26"/>
      <c r="E140" s="26"/>
      <c r="F140" s="26"/>
    </row>
    <row r="141" customFormat="false" ht="11.85" hidden="false" customHeight="true" outlineLevel="0" collapsed="false">
      <c r="A141" s="26"/>
      <c r="B141" s="26"/>
      <c r="C141" s="26"/>
      <c r="D141" s="26"/>
      <c r="E141" s="26"/>
      <c r="F141" s="26"/>
    </row>
    <row r="142" customFormat="false" ht="11.85" hidden="false" customHeight="true" outlineLevel="0" collapsed="false">
      <c r="A142" s="26"/>
      <c r="B142" s="26"/>
      <c r="C142" s="26"/>
      <c r="D142" s="26"/>
      <c r="E142" s="26"/>
      <c r="F142" s="26"/>
    </row>
    <row r="143" customFormat="false" ht="11.85" hidden="false" customHeight="true" outlineLevel="0" collapsed="false">
      <c r="A143" s="26"/>
      <c r="B143" s="26"/>
      <c r="C143" s="26"/>
      <c r="D143" s="26"/>
      <c r="E143" s="26"/>
      <c r="F143" s="26"/>
    </row>
    <row r="144" customFormat="false" ht="11.85" hidden="false" customHeight="true" outlineLevel="0" collapsed="false">
      <c r="A144" s="26"/>
      <c r="B144" s="26"/>
      <c r="C144" s="26"/>
      <c r="D144" s="26"/>
      <c r="E144" s="26"/>
      <c r="F144" s="26"/>
    </row>
    <row r="145" customFormat="false" ht="11.85" hidden="false" customHeight="true" outlineLevel="0" collapsed="false">
      <c r="A145" s="26"/>
      <c r="B145" s="26"/>
      <c r="C145" s="26"/>
      <c r="D145" s="26"/>
      <c r="E145" s="26"/>
      <c r="F145" s="26"/>
    </row>
    <row r="146" customFormat="false" ht="11.85" hidden="false" customHeight="true" outlineLevel="0" collapsed="false">
      <c r="A146" s="26"/>
      <c r="B146" s="26"/>
      <c r="C146" s="26"/>
      <c r="D146" s="26"/>
      <c r="E146" s="26"/>
      <c r="F146" s="26"/>
    </row>
    <row r="147" customFormat="false" ht="11.85" hidden="false" customHeight="true" outlineLevel="0" collapsed="false">
      <c r="A147" s="26"/>
      <c r="B147" s="26"/>
      <c r="C147" s="26"/>
      <c r="D147" s="26"/>
      <c r="E147" s="26"/>
      <c r="F147" s="26"/>
    </row>
    <row r="148" customFormat="false" ht="11.85" hidden="false" customHeight="true" outlineLevel="0" collapsed="false">
      <c r="A148" s="26"/>
      <c r="B148" s="26"/>
      <c r="C148" s="26"/>
      <c r="D148" s="26"/>
      <c r="E148" s="26"/>
      <c r="F148" s="26"/>
    </row>
    <row r="149" customFormat="false" ht="11.85" hidden="false" customHeight="true" outlineLevel="0" collapsed="false">
      <c r="A149" s="26"/>
      <c r="B149" s="26"/>
      <c r="C149" s="26"/>
      <c r="D149" s="26"/>
      <c r="E149" s="26"/>
      <c r="F149" s="26"/>
    </row>
    <row r="150" customFormat="false" ht="11.85" hidden="false" customHeight="true" outlineLevel="0" collapsed="false">
      <c r="A150" s="26"/>
      <c r="B150" s="26"/>
      <c r="C150" s="26"/>
      <c r="D150" s="26"/>
      <c r="E150" s="26"/>
      <c r="F150" s="26"/>
    </row>
    <row r="151" customFormat="false" ht="11.85" hidden="false" customHeight="true" outlineLevel="0" collapsed="false">
      <c r="A151" s="26"/>
      <c r="B151" s="26"/>
      <c r="C151" s="26"/>
      <c r="D151" s="26"/>
      <c r="E151" s="26"/>
      <c r="F151" s="26"/>
    </row>
    <row r="152" customFormat="false" ht="11.85" hidden="false" customHeight="true" outlineLevel="0" collapsed="false">
      <c r="A152" s="26"/>
      <c r="B152" s="26"/>
      <c r="C152" s="26"/>
      <c r="D152" s="26"/>
      <c r="E152" s="26"/>
      <c r="F152" s="26"/>
    </row>
    <row r="153" customFormat="false" ht="11.85" hidden="false" customHeight="true" outlineLevel="0" collapsed="false">
      <c r="A153" s="26"/>
      <c r="B153" s="26"/>
      <c r="C153" s="26"/>
      <c r="D153" s="26"/>
      <c r="E153" s="26"/>
      <c r="F153" s="26"/>
    </row>
    <row r="154" customFormat="false" ht="11.85" hidden="false" customHeight="true" outlineLevel="0" collapsed="false">
      <c r="A154" s="26"/>
      <c r="B154" s="26"/>
      <c r="C154" s="26"/>
      <c r="D154" s="26"/>
      <c r="E154" s="26"/>
      <c r="F154" s="26"/>
    </row>
    <row r="155" customFormat="false" ht="11.85" hidden="false" customHeight="true" outlineLevel="0" collapsed="false">
      <c r="A155" s="26"/>
      <c r="B155" s="26"/>
      <c r="C155" s="26"/>
      <c r="D155" s="26"/>
      <c r="E155" s="26"/>
      <c r="F155" s="26"/>
    </row>
    <row r="156" customFormat="false" ht="11.85" hidden="false" customHeight="true" outlineLevel="0" collapsed="false">
      <c r="A156" s="26"/>
      <c r="B156" s="26"/>
      <c r="C156" s="26"/>
      <c r="D156" s="26"/>
      <c r="E156" s="26"/>
      <c r="F156" s="26"/>
    </row>
    <row r="157" customFormat="false" ht="11.85" hidden="false" customHeight="true" outlineLevel="0" collapsed="false">
      <c r="A157" s="26"/>
      <c r="B157" s="26"/>
      <c r="C157" s="26"/>
      <c r="D157" s="26"/>
      <c r="E157" s="26"/>
      <c r="F157" s="26"/>
    </row>
    <row r="158" customFormat="false" ht="11.85" hidden="false" customHeight="true" outlineLevel="0" collapsed="false">
      <c r="A158" s="26"/>
      <c r="B158" s="26"/>
      <c r="C158" s="26"/>
      <c r="D158" s="26"/>
      <c r="E158" s="26"/>
      <c r="F158" s="26"/>
    </row>
    <row r="159" customFormat="false" ht="11.85" hidden="false" customHeight="true" outlineLevel="0" collapsed="false">
      <c r="A159" s="26"/>
      <c r="B159" s="26"/>
      <c r="C159" s="26"/>
      <c r="D159" s="26"/>
      <c r="E159" s="26"/>
      <c r="F159" s="26"/>
    </row>
    <row r="160" customFormat="false" ht="11.85" hidden="false" customHeight="true" outlineLevel="0" collapsed="false">
      <c r="A160" s="26"/>
      <c r="B160" s="26"/>
      <c r="C160" s="26"/>
      <c r="D160" s="26"/>
      <c r="E160" s="26"/>
      <c r="F160" s="26"/>
    </row>
    <row r="161" customFormat="false" ht="11.8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11.85" hidden="false" customHeight="true" outlineLevel="0" collapsed="false">
      <c r="A162" s="26"/>
      <c r="B162" s="26"/>
      <c r="C162" s="26"/>
      <c r="D162" s="26"/>
      <c r="E162" s="26"/>
      <c r="F162" s="26"/>
    </row>
    <row r="163" customFormat="false" ht="11.85" hidden="false" customHeight="true" outlineLevel="0" collapsed="false">
      <c r="A163" s="26"/>
      <c r="B163" s="26"/>
      <c r="C163" s="26"/>
      <c r="D163" s="26"/>
      <c r="E163" s="26"/>
      <c r="F163" s="26"/>
    </row>
    <row r="164" customFormat="false" ht="11.85" hidden="false" customHeight="true" outlineLevel="0" collapsed="false">
      <c r="A164" s="26"/>
      <c r="B164" s="26"/>
      <c r="C164" s="26"/>
      <c r="D164" s="26"/>
      <c r="E164" s="26"/>
      <c r="F164" s="26"/>
    </row>
    <row r="165" customFormat="false" ht="11.85" hidden="false" customHeight="true" outlineLevel="0" collapsed="false">
      <c r="A165" s="26"/>
      <c r="B165" s="26"/>
      <c r="C165" s="26"/>
      <c r="D165" s="26"/>
      <c r="E165" s="26"/>
      <c r="F165" s="26"/>
    </row>
    <row r="166" customFormat="false" ht="11.85" hidden="false" customHeight="true" outlineLevel="0" collapsed="false">
      <c r="A166" s="26"/>
      <c r="B166" s="26"/>
      <c r="C166" s="26"/>
      <c r="D166" s="26"/>
      <c r="E166" s="26"/>
      <c r="F166" s="26"/>
    </row>
    <row r="167" customFormat="false" ht="11.85" hidden="false" customHeight="true" outlineLevel="0" collapsed="false">
      <c r="A167" s="26"/>
      <c r="B167" s="26"/>
      <c r="C167" s="26"/>
      <c r="D167" s="26"/>
      <c r="E167" s="26"/>
      <c r="F167" s="26"/>
    </row>
    <row r="168" customFormat="false" ht="11.85" hidden="false" customHeight="true" outlineLevel="0" collapsed="false">
      <c r="A168" s="26"/>
      <c r="B168" s="26"/>
      <c r="C168" s="26"/>
      <c r="D168" s="26"/>
      <c r="E168" s="26"/>
      <c r="F168" s="26"/>
    </row>
    <row r="169" customFormat="false" ht="11.8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11.85" hidden="false" customHeight="true" outlineLevel="0" collapsed="false">
      <c r="A170" s="26"/>
      <c r="B170" s="26"/>
      <c r="C170" s="26"/>
      <c r="D170" s="26"/>
      <c r="E170" s="26"/>
      <c r="F170" s="26"/>
    </row>
    <row r="171" customFormat="false" ht="11.85" hidden="false" customHeight="true" outlineLevel="0" collapsed="false">
      <c r="A171" s="26"/>
      <c r="B171" s="26"/>
      <c r="C171" s="26"/>
      <c r="D171" s="26"/>
      <c r="E171" s="26"/>
      <c r="F171" s="26"/>
    </row>
    <row r="172" customFormat="false" ht="11.85" hidden="false" customHeight="true" outlineLevel="0" collapsed="false">
      <c r="A172" s="26"/>
      <c r="B172" s="26"/>
      <c r="C172" s="26"/>
      <c r="D172" s="26"/>
      <c r="E172" s="26"/>
      <c r="F172" s="26"/>
    </row>
    <row r="173" customFormat="false" ht="11.85" hidden="false" customHeight="true" outlineLevel="0" collapsed="false">
      <c r="A173" s="26"/>
      <c r="B173" s="26"/>
      <c r="C173" s="26"/>
      <c r="D173" s="26"/>
      <c r="E173" s="26"/>
      <c r="F173" s="26"/>
    </row>
    <row r="174" customFormat="false" ht="11.85" hidden="false" customHeight="true" outlineLevel="0" collapsed="false">
      <c r="A174" s="26"/>
      <c r="B174" s="26"/>
      <c r="C174" s="26"/>
      <c r="D174" s="26"/>
      <c r="E174" s="26"/>
      <c r="F174" s="26"/>
    </row>
    <row r="175" customFormat="false" ht="11.85" hidden="false" customHeight="true" outlineLevel="0" collapsed="false">
      <c r="A175" s="26"/>
      <c r="B175" s="26"/>
      <c r="C175" s="26"/>
      <c r="D175" s="26"/>
      <c r="E175" s="26"/>
      <c r="F175" s="26"/>
    </row>
    <row r="176" customFormat="false" ht="11.85" hidden="false" customHeight="true" outlineLevel="0" collapsed="false">
      <c r="A176" s="26"/>
      <c r="B176" s="26"/>
      <c r="C176" s="26"/>
      <c r="D176" s="26"/>
      <c r="E176" s="26"/>
      <c r="F176" s="26"/>
    </row>
    <row r="177" customFormat="false" ht="11.85" hidden="false" customHeight="true" outlineLevel="0" collapsed="false">
      <c r="A177" s="26"/>
      <c r="B177" s="26"/>
      <c r="C177" s="26"/>
      <c r="D177" s="26"/>
      <c r="E177" s="26"/>
      <c r="F177" s="26"/>
    </row>
    <row r="178" customFormat="false" ht="11.85" hidden="false" customHeight="true" outlineLevel="0" collapsed="false">
      <c r="A178" s="26"/>
      <c r="B178" s="26"/>
      <c r="C178" s="26"/>
      <c r="D178" s="26"/>
      <c r="E178" s="26"/>
      <c r="F178" s="26"/>
    </row>
    <row r="179" customFormat="false" ht="11.85" hidden="false" customHeight="true" outlineLevel="0" collapsed="false">
      <c r="A179" s="26"/>
      <c r="B179" s="26"/>
      <c r="C179" s="26"/>
      <c r="D179" s="26"/>
      <c r="E179" s="26"/>
      <c r="F179" s="26"/>
    </row>
    <row r="180" customFormat="false" ht="11.85" hidden="false" customHeight="true" outlineLevel="0" collapsed="false">
      <c r="A180" s="26"/>
      <c r="B180" s="26"/>
      <c r="C180" s="26"/>
      <c r="D180" s="26"/>
      <c r="E180" s="26"/>
      <c r="F180" s="26"/>
    </row>
    <row r="181" customFormat="false" ht="11.85" hidden="false" customHeight="true" outlineLevel="0" collapsed="false">
      <c r="A181" s="26"/>
      <c r="B181" s="26"/>
      <c r="C181" s="26"/>
      <c r="D181" s="26"/>
      <c r="E181" s="26"/>
      <c r="F181" s="26"/>
    </row>
    <row r="182" customFormat="false" ht="11.85" hidden="false" customHeight="true" outlineLevel="0" collapsed="false">
      <c r="A182" s="26"/>
      <c r="B182" s="26"/>
      <c r="C182" s="26"/>
      <c r="D182" s="26"/>
      <c r="E182" s="26"/>
      <c r="F182" s="26"/>
    </row>
    <row r="183" customFormat="false" ht="11.85" hidden="false" customHeight="true" outlineLevel="0" collapsed="false">
      <c r="A183" s="26"/>
      <c r="B183" s="26"/>
      <c r="C183" s="26"/>
      <c r="D183" s="26"/>
      <c r="E183" s="26"/>
      <c r="F183" s="26"/>
    </row>
    <row r="184" customFormat="false" ht="11.85" hidden="false" customHeight="true" outlineLevel="0" collapsed="false">
      <c r="A184" s="26"/>
      <c r="B184" s="26"/>
      <c r="C184" s="26"/>
      <c r="D184" s="26"/>
      <c r="E184" s="26"/>
      <c r="F184" s="26"/>
    </row>
    <row r="185" customFormat="false" ht="11.85" hidden="false" customHeight="true" outlineLevel="0" collapsed="false">
      <c r="A185" s="26"/>
      <c r="B185" s="26"/>
      <c r="C185" s="26"/>
      <c r="D185" s="26"/>
      <c r="E185" s="26"/>
      <c r="F185" s="26"/>
    </row>
    <row r="186" customFormat="false" ht="11.85" hidden="false" customHeight="true" outlineLevel="0" collapsed="false">
      <c r="A186" s="26"/>
      <c r="B186" s="26"/>
      <c r="C186" s="26"/>
      <c r="D186" s="26"/>
      <c r="E186" s="26"/>
      <c r="F186" s="26"/>
    </row>
    <row r="187" customFormat="false" ht="11.85" hidden="false" customHeight="true" outlineLevel="0" collapsed="false">
      <c r="A187" s="26"/>
      <c r="B187" s="26"/>
      <c r="C187" s="26"/>
      <c r="D187" s="26"/>
      <c r="E187" s="26"/>
      <c r="F187" s="26"/>
    </row>
    <row r="188" customFormat="false" ht="11.85" hidden="false" customHeight="true" outlineLevel="0" collapsed="false">
      <c r="A188" s="26"/>
      <c r="B188" s="26"/>
      <c r="C188" s="26"/>
      <c r="D188" s="26"/>
      <c r="E188" s="26"/>
      <c r="F188" s="26"/>
    </row>
    <row r="189" customFormat="false" ht="11.85" hidden="false" customHeight="true" outlineLevel="0" collapsed="false">
      <c r="A189" s="26"/>
      <c r="B189" s="26"/>
      <c r="C189" s="26"/>
      <c r="D189" s="26"/>
      <c r="E189" s="26"/>
      <c r="F189" s="26"/>
    </row>
    <row r="190" customFormat="false" ht="11.85" hidden="false" customHeight="true" outlineLevel="0" collapsed="false">
      <c r="A190" s="26"/>
      <c r="B190" s="26"/>
      <c r="C190" s="26"/>
      <c r="D190" s="26"/>
      <c r="E190" s="26"/>
      <c r="F190" s="26"/>
    </row>
    <row r="191" customFormat="false" ht="11.85" hidden="false" customHeight="true" outlineLevel="0" collapsed="false">
      <c r="A191" s="26"/>
      <c r="B191" s="26"/>
      <c r="C191" s="26"/>
      <c r="D191" s="26"/>
      <c r="E191" s="26"/>
      <c r="F191" s="26"/>
    </row>
    <row r="192" customFormat="false" ht="11.85" hidden="false" customHeight="true" outlineLevel="0" collapsed="false">
      <c r="A192" s="26"/>
      <c r="B192" s="26"/>
      <c r="C192" s="26"/>
      <c r="D192" s="26"/>
      <c r="E192" s="26"/>
      <c r="F192" s="26"/>
    </row>
    <row r="193" customFormat="false" ht="11.85" hidden="false" customHeight="true" outlineLevel="0" collapsed="false">
      <c r="A193" s="26"/>
      <c r="B193" s="26"/>
      <c r="C193" s="26"/>
      <c r="D193" s="26"/>
      <c r="E193" s="26"/>
      <c r="F193" s="26"/>
    </row>
    <row r="194" customFormat="false" ht="11.85" hidden="false" customHeight="true" outlineLevel="0" collapsed="false">
      <c r="A194" s="26"/>
      <c r="B194" s="26"/>
      <c r="C194" s="26"/>
      <c r="D194" s="26"/>
      <c r="E194" s="26"/>
      <c r="F194" s="26"/>
    </row>
    <row r="195" customFormat="false" ht="11.85" hidden="false" customHeight="true" outlineLevel="0" collapsed="false">
      <c r="A195" s="26"/>
      <c r="B195" s="26"/>
      <c r="C195" s="26"/>
      <c r="D195" s="26"/>
      <c r="E195" s="26"/>
      <c r="F195" s="26"/>
    </row>
    <row r="196" customFormat="false" ht="11.85" hidden="false" customHeight="true" outlineLevel="0" collapsed="false">
      <c r="A196" s="26"/>
      <c r="B196" s="26"/>
      <c r="C196" s="26"/>
      <c r="D196" s="26"/>
      <c r="E196" s="26"/>
      <c r="F196" s="26"/>
    </row>
    <row r="197" customFormat="false" ht="11.85" hidden="false" customHeight="true" outlineLevel="0" collapsed="false">
      <c r="A197" s="26"/>
      <c r="B197" s="26"/>
      <c r="C197" s="26"/>
      <c r="D197" s="26"/>
      <c r="E197" s="26"/>
      <c r="F197" s="26"/>
    </row>
    <row r="198" customFormat="false" ht="11.85" hidden="false" customHeight="true" outlineLevel="0" collapsed="false">
      <c r="A198" s="26"/>
      <c r="B198" s="26"/>
      <c r="C198" s="26"/>
      <c r="D198" s="26"/>
      <c r="E198" s="26"/>
      <c r="F198" s="26"/>
    </row>
    <row r="199" customFormat="false" ht="11.85" hidden="false" customHeight="true" outlineLevel="0" collapsed="false">
      <c r="A199" s="26"/>
      <c r="B199" s="26"/>
      <c r="C199" s="26"/>
      <c r="D199" s="26"/>
      <c r="E199" s="26"/>
      <c r="F199" s="26"/>
    </row>
    <row r="200" customFormat="false" ht="11.85" hidden="false" customHeight="true" outlineLevel="0" collapsed="false">
      <c r="A200" s="26"/>
      <c r="B200" s="26"/>
      <c r="C200" s="26"/>
      <c r="D200" s="26"/>
      <c r="E200" s="26"/>
      <c r="F200" s="26"/>
    </row>
    <row r="201" customFormat="false" ht="11.85" hidden="false" customHeight="true" outlineLevel="0" collapsed="false">
      <c r="A201" s="26"/>
      <c r="B201" s="26"/>
      <c r="C201" s="26"/>
      <c r="D201" s="26"/>
      <c r="E201" s="26"/>
      <c r="F201" s="26"/>
    </row>
    <row r="202" customFormat="false" ht="11.85" hidden="false" customHeight="true" outlineLevel="0" collapsed="false">
      <c r="A202" s="26"/>
      <c r="B202" s="26"/>
      <c r="C202" s="26"/>
      <c r="D202" s="26"/>
      <c r="E202" s="26"/>
      <c r="F202" s="26"/>
    </row>
    <row r="203" customFormat="false" ht="11.85" hidden="false" customHeight="true" outlineLevel="0" collapsed="false">
      <c r="A203" s="26"/>
      <c r="B203" s="26"/>
      <c r="C203" s="26"/>
      <c r="D203" s="26"/>
      <c r="E203" s="26"/>
      <c r="F203" s="26"/>
    </row>
    <row r="204" customFormat="false" ht="11.85" hidden="false" customHeight="true" outlineLevel="0" collapsed="false">
      <c r="A204" s="26"/>
      <c r="B204" s="26"/>
      <c r="C204" s="26"/>
      <c r="D204" s="26"/>
      <c r="E204" s="26"/>
      <c r="F204" s="26"/>
    </row>
    <row r="205" customFormat="false" ht="11.85" hidden="false" customHeight="true" outlineLevel="0" collapsed="false">
      <c r="A205" s="26"/>
      <c r="B205" s="26"/>
      <c r="C205" s="26"/>
      <c r="D205" s="26"/>
      <c r="E205" s="26"/>
      <c r="F205" s="26"/>
    </row>
    <row r="206" customFormat="false" ht="11.85" hidden="false" customHeight="true" outlineLevel="0" collapsed="false">
      <c r="A206" s="26"/>
      <c r="B206" s="26"/>
      <c r="C206" s="26"/>
      <c r="D206" s="26"/>
      <c r="E206" s="26"/>
      <c r="F206" s="26"/>
    </row>
    <row r="207" customFormat="false" ht="11.85" hidden="false" customHeight="true" outlineLevel="0" collapsed="false">
      <c r="A207" s="26"/>
      <c r="B207" s="26"/>
      <c r="C207" s="26"/>
      <c r="D207" s="26"/>
      <c r="E207" s="26"/>
      <c r="F207" s="26"/>
    </row>
    <row r="208" customFormat="false" ht="11.85" hidden="false" customHeight="true" outlineLevel="0" collapsed="false">
      <c r="A208" s="26"/>
      <c r="B208" s="26"/>
      <c r="C208" s="26"/>
      <c r="D208" s="26"/>
      <c r="E208" s="26"/>
      <c r="F208" s="26"/>
    </row>
    <row r="209" customFormat="false" ht="11.85" hidden="false" customHeight="true" outlineLevel="0" collapsed="false">
      <c r="A209" s="26"/>
      <c r="B209" s="26"/>
      <c r="C209" s="26"/>
      <c r="D209" s="26"/>
      <c r="E209" s="26"/>
      <c r="F209" s="26"/>
    </row>
    <row r="210" customFormat="false" ht="11.85" hidden="false" customHeight="true" outlineLevel="0" collapsed="false">
      <c r="A210" s="26"/>
      <c r="B210" s="26"/>
      <c r="C210" s="26"/>
      <c r="D210" s="26"/>
      <c r="E210" s="26"/>
      <c r="F210" s="26"/>
    </row>
    <row r="211" customFormat="false" ht="11.85" hidden="false" customHeight="true" outlineLevel="0" collapsed="false">
      <c r="A211" s="26"/>
      <c r="B211" s="26"/>
      <c r="C211" s="26"/>
      <c r="D211" s="26"/>
      <c r="E211" s="26"/>
      <c r="F211" s="26"/>
    </row>
    <row r="212" customFormat="false" ht="11.85" hidden="false" customHeight="true" outlineLevel="0" collapsed="false">
      <c r="A212" s="26"/>
      <c r="B212" s="26"/>
      <c r="C212" s="26"/>
      <c r="D212" s="26"/>
      <c r="E212" s="26"/>
      <c r="F212" s="26"/>
    </row>
    <row r="213" customFormat="false" ht="11.85" hidden="false" customHeight="true" outlineLevel="0" collapsed="false">
      <c r="A213" s="26"/>
      <c r="B213" s="26"/>
      <c r="C213" s="26"/>
      <c r="D213" s="26"/>
      <c r="E213" s="26"/>
      <c r="F213" s="26"/>
    </row>
    <row r="214" customFormat="false" ht="11.85" hidden="false" customHeight="true" outlineLevel="0" collapsed="false">
      <c r="A214" s="26"/>
      <c r="B214" s="26"/>
      <c r="C214" s="26"/>
      <c r="D214" s="26"/>
      <c r="E214" s="26"/>
      <c r="F214" s="26"/>
    </row>
    <row r="215" customFormat="false" ht="11.85" hidden="false" customHeight="true" outlineLevel="0" collapsed="false">
      <c r="A215" s="26"/>
      <c r="B215" s="26"/>
      <c r="C215" s="26"/>
      <c r="D215" s="26"/>
      <c r="E215" s="26"/>
      <c r="F215" s="26"/>
    </row>
    <row r="216" customFormat="false" ht="11.85" hidden="false" customHeight="true" outlineLevel="0" collapsed="false">
      <c r="A216" s="26"/>
      <c r="B216" s="26"/>
      <c r="C216" s="26"/>
      <c r="D216" s="26"/>
      <c r="E216" s="26"/>
      <c r="F216" s="26"/>
    </row>
    <row r="217" customFormat="false" ht="11.85" hidden="false" customHeight="true" outlineLevel="0" collapsed="false">
      <c r="A217" s="26"/>
      <c r="B217" s="26"/>
      <c r="C217" s="26"/>
      <c r="D217" s="26"/>
      <c r="E217" s="26"/>
      <c r="F217" s="26"/>
    </row>
    <row r="218" customFormat="false" ht="11.85" hidden="false" customHeight="true" outlineLevel="0" collapsed="false">
      <c r="A218" s="26"/>
      <c r="B218" s="26"/>
      <c r="C218" s="26"/>
      <c r="D218" s="26"/>
      <c r="E218" s="26"/>
      <c r="F218" s="26"/>
    </row>
    <row r="219" customFormat="false" ht="11.85" hidden="false" customHeight="true" outlineLevel="0" collapsed="false">
      <c r="A219" s="26"/>
      <c r="B219" s="26"/>
      <c r="C219" s="26"/>
      <c r="D219" s="26"/>
      <c r="E219" s="26"/>
      <c r="F219" s="26"/>
    </row>
    <row r="220" customFormat="false" ht="11.85" hidden="false" customHeight="true" outlineLevel="0" collapsed="false">
      <c r="A220" s="26"/>
      <c r="B220" s="26"/>
      <c r="C220" s="26"/>
      <c r="D220" s="26"/>
      <c r="E220" s="26"/>
      <c r="F220" s="26"/>
    </row>
    <row r="221" customFormat="false" ht="11.85" hidden="false" customHeight="true" outlineLevel="0" collapsed="false">
      <c r="A221" s="26"/>
      <c r="B221" s="26"/>
      <c r="C221" s="26"/>
      <c r="D221" s="26"/>
      <c r="E221" s="26"/>
      <c r="F221" s="26"/>
    </row>
    <row r="222" customFormat="false" ht="11.85" hidden="false" customHeight="true" outlineLevel="0" collapsed="false">
      <c r="A222" s="26"/>
      <c r="B222" s="26"/>
      <c r="C222" s="26"/>
      <c r="D222" s="26"/>
      <c r="E222" s="26"/>
      <c r="F222" s="26"/>
    </row>
    <row r="223" customFormat="false" ht="11.85" hidden="false" customHeight="true" outlineLevel="0" collapsed="false">
      <c r="A223" s="26"/>
      <c r="B223" s="26"/>
      <c r="C223" s="26"/>
      <c r="D223" s="26"/>
      <c r="E223" s="26"/>
      <c r="F223" s="26"/>
    </row>
    <row r="224" customFormat="false" ht="11.85" hidden="false" customHeight="true" outlineLevel="0" collapsed="false">
      <c r="A224" s="26"/>
      <c r="B224" s="26"/>
      <c r="C224" s="26"/>
      <c r="D224" s="26"/>
      <c r="E224" s="26"/>
      <c r="F224" s="26"/>
    </row>
    <row r="225" customFormat="false" ht="11.85" hidden="false" customHeight="true" outlineLevel="0" collapsed="false">
      <c r="A225" s="26"/>
      <c r="B225" s="26"/>
      <c r="C225" s="26"/>
      <c r="D225" s="26"/>
      <c r="E225" s="26"/>
      <c r="F225" s="26"/>
    </row>
    <row r="226" customFormat="false" ht="11.85" hidden="false" customHeight="true" outlineLevel="0" collapsed="false">
      <c r="A226" s="26"/>
      <c r="B226" s="26"/>
      <c r="C226" s="26"/>
      <c r="D226" s="26"/>
      <c r="E226" s="26"/>
      <c r="F226" s="26"/>
    </row>
    <row r="227" customFormat="false" ht="11.85" hidden="false" customHeight="true" outlineLevel="0" collapsed="false">
      <c r="A227" s="26"/>
      <c r="B227" s="26"/>
      <c r="C227" s="26"/>
      <c r="D227" s="26"/>
      <c r="E227" s="26"/>
      <c r="F227" s="26"/>
    </row>
    <row r="228" customFormat="false" ht="11.85" hidden="false" customHeight="true" outlineLevel="0" collapsed="false">
      <c r="A228" s="26"/>
      <c r="B228" s="26"/>
      <c r="C228" s="26"/>
      <c r="D228" s="26"/>
      <c r="E228" s="26"/>
      <c r="F228" s="26"/>
    </row>
    <row r="229" customFormat="false" ht="11.85" hidden="false" customHeight="true" outlineLevel="0" collapsed="false">
      <c r="A229" s="26"/>
      <c r="B229" s="26"/>
      <c r="C229" s="26"/>
      <c r="D229" s="26"/>
      <c r="E229" s="26"/>
      <c r="F229" s="26"/>
    </row>
    <row r="230" customFormat="false" ht="11.85" hidden="false" customHeight="true" outlineLevel="0" collapsed="false">
      <c r="A230" s="26"/>
      <c r="B230" s="26"/>
      <c r="C230" s="26"/>
      <c r="D230" s="26"/>
      <c r="E230" s="26"/>
      <c r="F230" s="26"/>
    </row>
    <row r="231" customFormat="false" ht="11.85" hidden="false" customHeight="true" outlineLevel="0" collapsed="false">
      <c r="A231" s="26"/>
      <c r="B231" s="26"/>
      <c r="C231" s="26"/>
      <c r="D231" s="26"/>
      <c r="E231" s="26"/>
      <c r="F231" s="26"/>
    </row>
    <row r="232" customFormat="false" ht="11.85" hidden="false" customHeight="true" outlineLevel="0" collapsed="false">
      <c r="A232" s="26"/>
      <c r="B232" s="26"/>
      <c r="C232" s="26"/>
      <c r="D232" s="26"/>
      <c r="E232" s="26"/>
      <c r="F232" s="26"/>
    </row>
    <row r="233" customFormat="false" ht="11.85" hidden="false" customHeight="true" outlineLevel="0" collapsed="false">
      <c r="A233" s="26"/>
      <c r="B233" s="26"/>
      <c r="C233" s="26"/>
      <c r="D233" s="26"/>
      <c r="E233" s="26"/>
      <c r="F233" s="26"/>
    </row>
    <row r="234" customFormat="false" ht="11.85" hidden="false" customHeight="true" outlineLevel="0" collapsed="false">
      <c r="A234" s="26"/>
      <c r="B234" s="26"/>
      <c r="C234" s="26"/>
      <c r="D234" s="26"/>
      <c r="E234" s="26"/>
      <c r="F234" s="26"/>
    </row>
    <row r="235" customFormat="false" ht="11.85" hidden="false" customHeight="true" outlineLevel="0" collapsed="false">
      <c r="A235" s="26"/>
      <c r="B235" s="26"/>
      <c r="C235" s="26"/>
      <c r="D235" s="26"/>
      <c r="E235" s="26"/>
      <c r="F235" s="26"/>
    </row>
    <row r="236" customFormat="false" ht="11.85" hidden="false" customHeight="true" outlineLevel="0" collapsed="false">
      <c r="A236" s="26"/>
      <c r="B236" s="26"/>
      <c r="C236" s="26"/>
      <c r="D236" s="26"/>
      <c r="E236" s="26"/>
      <c r="F236" s="26"/>
    </row>
    <row r="237" customFormat="false" ht="11.85" hidden="false" customHeight="true" outlineLevel="0" collapsed="false">
      <c r="A237" s="26"/>
      <c r="B237" s="26"/>
      <c r="C237" s="26"/>
      <c r="D237" s="26"/>
      <c r="E237" s="26"/>
      <c r="F237" s="26"/>
    </row>
    <row r="238" customFormat="false" ht="11.85" hidden="false" customHeight="true" outlineLevel="0" collapsed="false">
      <c r="A238" s="26"/>
      <c r="B238" s="26"/>
      <c r="C238" s="26"/>
      <c r="D238" s="26"/>
      <c r="E238" s="26"/>
      <c r="F238" s="26"/>
    </row>
    <row r="239" customFormat="false" ht="11.85" hidden="false" customHeight="true" outlineLevel="0" collapsed="false">
      <c r="A239" s="26"/>
      <c r="B239" s="26"/>
      <c r="C239" s="26"/>
      <c r="D239" s="26"/>
      <c r="E239" s="26"/>
      <c r="F239" s="26"/>
    </row>
    <row r="240" customFormat="false" ht="11.85" hidden="false" customHeight="true" outlineLevel="0" collapsed="false">
      <c r="A240" s="26"/>
      <c r="B240" s="26"/>
      <c r="C240" s="26"/>
      <c r="D240" s="26"/>
      <c r="E240" s="26"/>
      <c r="F240" s="26"/>
    </row>
    <row r="241" customFormat="false" ht="11.85" hidden="false" customHeight="true" outlineLevel="0" collapsed="false">
      <c r="A241" s="26"/>
      <c r="B241" s="26"/>
      <c r="C241" s="26"/>
      <c r="D241" s="26"/>
      <c r="E241" s="26"/>
      <c r="F241" s="26"/>
    </row>
    <row r="242" customFormat="false" ht="11.85" hidden="false" customHeight="true" outlineLevel="0" collapsed="false">
      <c r="A242" s="26"/>
      <c r="B242" s="26"/>
      <c r="C242" s="26"/>
      <c r="D242" s="26"/>
      <c r="E242" s="26"/>
      <c r="F242" s="26"/>
    </row>
    <row r="243" customFormat="false" ht="11.85" hidden="false" customHeight="true" outlineLevel="0" collapsed="false">
      <c r="A243" s="26"/>
      <c r="B243" s="26"/>
      <c r="C243" s="26"/>
      <c r="D243" s="26"/>
      <c r="E243" s="26"/>
      <c r="F243" s="26"/>
    </row>
    <row r="244" customFormat="false" ht="11.85" hidden="false" customHeight="true" outlineLevel="0" collapsed="false">
      <c r="A244" s="26"/>
      <c r="B244" s="26"/>
      <c r="C244" s="26"/>
      <c r="D244" s="26"/>
      <c r="E244" s="26"/>
      <c r="F244" s="26"/>
    </row>
    <row r="245" customFormat="false" ht="11.85" hidden="false" customHeight="true" outlineLevel="0" collapsed="false">
      <c r="A245" s="26"/>
      <c r="B245" s="26"/>
      <c r="C245" s="26"/>
      <c r="D245" s="26"/>
      <c r="E245" s="26"/>
      <c r="F245" s="26"/>
    </row>
    <row r="246" customFormat="false" ht="11.85" hidden="false" customHeight="true" outlineLevel="0" collapsed="false">
      <c r="A246" s="26"/>
      <c r="B246" s="26"/>
      <c r="C246" s="26"/>
      <c r="D246" s="26"/>
      <c r="E246" s="26"/>
      <c r="F246" s="26"/>
    </row>
    <row r="247" customFormat="false" ht="11.85" hidden="false" customHeight="true" outlineLevel="0" collapsed="false">
      <c r="A247" s="26"/>
      <c r="B247" s="26"/>
      <c r="C247" s="26"/>
      <c r="D247" s="26"/>
      <c r="E247" s="26"/>
      <c r="F247" s="26"/>
    </row>
    <row r="248" customFormat="false" ht="11.85" hidden="false" customHeight="true" outlineLevel="0" collapsed="false">
      <c r="A248" s="26"/>
      <c r="B248" s="26"/>
      <c r="C248" s="26"/>
      <c r="D248" s="26"/>
      <c r="E248" s="26"/>
      <c r="F248" s="26"/>
    </row>
    <row r="249" customFormat="false" ht="11.85" hidden="false" customHeight="true" outlineLevel="0" collapsed="false">
      <c r="A249" s="26"/>
      <c r="B249" s="26"/>
      <c r="C249" s="26"/>
      <c r="D249" s="26"/>
      <c r="E249" s="26"/>
      <c r="F249" s="26"/>
    </row>
    <row r="250" customFormat="false" ht="11.85" hidden="false" customHeight="true" outlineLevel="0" collapsed="false">
      <c r="A250" s="26"/>
      <c r="B250" s="26"/>
      <c r="C250" s="26"/>
      <c r="D250" s="26"/>
      <c r="E250" s="26"/>
      <c r="F250" s="26"/>
    </row>
    <row r="251" customFormat="false" ht="11.85" hidden="false" customHeight="true" outlineLevel="0" collapsed="false">
      <c r="A251" s="26"/>
      <c r="B251" s="26"/>
      <c r="C251" s="26"/>
      <c r="D251" s="26"/>
      <c r="E251" s="26"/>
      <c r="F251" s="26"/>
    </row>
    <row r="252" customFormat="false" ht="11.85" hidden="false" customHeight="true" outlineLevel="0" collapsed="false">
      <c r="A252" s="26"/>
      <c r="B252" s="26"/>
      <c r="C252" s="26"/>
      <c r="D252" s="26"/>
      <c r="E252" s="26"/>
      <c r="F252" s="26"/>
    </row>
    <row r="253" customFormat="false" ht="11.85" hidden="false" customHeight="true" outlineLevel="0" collapsed="false">
      <c r="A253" s="26"/>
      <c r="B253" s="26"/>
      <c r="C253" s="26"/>
      <c r="D253" s="26"/>
      <c r="E253" s="26"/>
      <c r="F253" s="26"/>
    </row>
    <row r="254" customFormat="false" ht="11.85" hidden="false" customHeight="true" outlineLevel="0" collapsed="false">
      <c r="A254" s="26"/>
      <c r="B254" s="26"/>
      <c r="C254" s="26"/>
      <c r="D254" s="26"/>
      <c r="E254" s="26"/>
      <c r="F254" s="26"/>
    </row>
    <row r="255" customFormat="false" ht="11.85" hidden="false" customHeight="true" outlineLevel="0" collapsed="false">
      <c r="A255" s="26"/>
      <c r="B255" s="26"/>
      <c r="C255" s="26"/>
      <c r="D255" s="26"/>
      <c r="E255" s="26"/>
      <c r="F255" s="26"/>
    </row>
    <row r="256" customFormat="false" ht="11.85" hidden="false" customHeight="true" outlineLevel="0" collapsed="false">
      <c r="A256" s="26"/>
      <c r="B256" s="26"/>
      <c r="C256" s="26"/>
      <c r="D256" s="26"/>
      <c r="E256" s="26"/>
      <c r="F256" s="26"/>
    </row>
    <row r="257" customFormat="false" ht="11.85" hidden="false" customHeight="true" outlineLevel="0" collapsed="false">
      <c r="A257" s="26"/>
      <c r="B257" s="26"/>
      <c r="C257" s="26"/>
      <c r="D257" s="26"/>
      <c r="E257" s="26"/>
      <c r="F257" s="26"/>
    </row>
    <row r="258" customFormat="false" ht="11.85" hidden="false" customHeight="true" outlineLevel="0" collapsed="false">
      <c r="A258" s="26"/>
      <c r="B258" s="26"/>
      <c r="C258" s="26"/>
      <c r="D258" s="26"/>
      <c r="E258" s="26"/>
      <c r="F258" s="26"/>
    </row>
    <row r="259" customFormat="false" ht="11.85" hidden="false" customHeight="true" outlineLevel="0" collapsed="false">
      <c r="A259" s="26"/>
      <c r="B259" s="26"/>
      <c r="C259" s="26"/>
      <c r="D259" s="26"/>
      <c r="E259" s="26"/>
      <c r="F259" s="26"/>
    </row>
    <row r="260" customFormat="false" ht="11.85" hidden="false" customHeight="true" outlineLevel="0" collapsed="false">
      <c r="A260" s="26"/>
      <c r="B260" s="26"/>
      <c r="C260" s="26"/>
      <c r="D260" s="26"/>
      <c r="E260" s="26"/>
      <c r="F260" s="26"/>
    </row>
    <row r="261" customFormat="false" ht="11.85" hidden="false" customHeight="true" outlineLevel="0" collapsed="false">
      <c r="A261" s="26"/>
      <c r="B261" s="26"/>
      <c r="C261" s="26"/>
      <c r="D261" s="26"/>
      <c r="E261" s="26"/>
      <c r="F261" s="26"/>
    </row>
    <row r="262" customFormat="false" ht="11.85" hidden="false" customHeight="true" outlineLevel="0" collapsed="false">
      <c r="A262" s="26"/>
      <c r="B262" s="26"/>
      <c r="C262" s="26"/>
      <c r="D262" s="26"/>
      <c r="E262" s="26"/>
      <c r="F262" s="26"/>
    </row>
    <row r="263" customFormat="false" ht="11.85" hidden="false" customHeight="true" outlineLevel="0" collapsed="false">
      <c r="A263" s="26"/>
      <c r="B263" s="26"/>
      <c r="C263" s="26"/>
      <c r="D263" s="26"/>
      <c r="E263" s="26"/>
      <c r="F263" s="26"/>
    </row>
    <row r="264" customFormat="false" ht="11.85" hidden="false" customHeight="true" outlineLevel="0" collapsed="false">
      <c r="A264" s="26"/>
      <c r="B264" s="26"/>
      <c r="C264" s="26"/>
      <c r="D264" s="26"/>
      <c r="E264" s="26"/>
      <c r="F264" s="26"/>
    </row>
    <row r="265" customFormat="false" ht="11.85" hidden="false" customHeight="true" outlineLevel="0" collapsed="false">
      <c r="A265" s="26"/>
      <c r="B265" s="26"/>
      <c r="C265" s="26"/>
      <c r="D265" s="26"/>
      <c r="E265" s="26"/>
      <c r="F265" s="26"/>
    </row>
    <row r="266" customFormat="false" ht="11.85" hidden="false" customHeight="true" outlineLevel="0" collapsed="false">
      <c r="A266" s="26"/>
      <c r="B266" s="26"/>
      <c r="C266" s="26"/>
      <c r="D266" s="26"/>
      <c r="E266" s="26"/>
      <c r="F266" s="26"/>
    </row>
    <row r="267" customFormat="false" ht="11.85" hidden="false" customHeight="true" outlineLevel="0" collapsed="false">
      <c r="A267" s="26"/>
      <c r="B267" s="26"/>
      <c r="C267" s="26"/>
      <c r="D267" s="26"/>
      <c r="E267" s="26"/>
      <c r="F267" s="26"/>
    </row>
    <row r="268" customFormat="false" ht="11.85" hidden="false" customHeight="true" outlineLevel="0" collapsed="false">
      <c r="A268" s="26"/>
      <c r="B268" s="26"/>
      <c r="C268" s="26"/>
      <c r="D268" s="26"/>
      <c r="E268" s="26"/>
      <c r="F268" s="26"/>
    </row>
    <row r="269" customFormat="false" ht="11.85" hidden="false" customHeight="true" outlineLevel="0" collapsed="false">
      <c r="A269" s="26"/>
      <c r="B269" s="26"/>
      <c r="C269" s="26"/>
      <c r="D269" s="26"/>
      <c r="E269" s="26"/>
      <c r="F269" s="26"/>
    </row>
    <row r="270" customFormat="false" ht="11.85" hidden="false" customHeight="true" outlineLevel="0" collapsed="false">
      <c r="A270" s="26"/>
      <c r="B270" s="26"/>
      <c r="C270" s="26"/>
      <c r="D270" s="26"/>
      <c r="E270" s="26"/>
      <c r="F270" s="26"/>
    </row>
    <row r="271" customFormat="false" ht="11.85" hidden="false" customHeight="true" outlineLevel="0" collapsed="false">
      <c r="A271" s="26"/>
      <c r="B271" s="26"/>
      <c r="C271" s="26"/>
      <c r="D271" s="26"/>
      <c r="E271" s="26"/>
      <c r="F271" s="26"/>
    </row>
    <row r="272" customFormat="false" ht="11.85" hidden="false" customHeight="true" outlineLevel="0" collapsed="false">
      <c r="A272" s="26"/>
      <c r="B272" s="26"/>
      <c r="C272" s="26"/>
      <c r="D272" s="26"/>
      <c r="E272" s="26"/>
      <c r="F272" s="26"/>
    </row>
    <row r="273" customFormat="false" ht="11.85" hidden="false" customHeight="true" outlineLevel="0" collapsed="false">
      <c r="A273" s="26"/>
      <c r="B273" s="26"/>
      <c r="C273" s="26"/>
      <c r="D273" s="26"/>
      <c r="E273" s="26"/>
      <c r="F273" s="26"/>
    </row>
    <row r="274" customFormat="false" ht="11.85" hidden="false" customHeight="true" outlineLevel="0" collapsed="false">
      <c r="A274" s="26"/>
      <c r="B274" s="26"/>
      <c r="C274" s="26"/>
      <c r="D274" s="26"/>
      <c r="E274" s="26"/>
      <c r="F274" s="26"/>
    </row>
    <row r="275" customFormat="false" ht="11.85" hidden="false" customHeight="true" outlineLevel="0" collapsed="false">
      <c r="A275" s="26"/>
      <c r="B275" s="26"/>
      <c r="C275" s="26"/>
      <c r="D275" s="26"/>
      <c r="E275" s="26"/>
      <c r="F275" s="26"/>
    </row>
    <row r="276" customFormat="false" ht="11.85" hidden="false" customHeight="true" outlineLevel="0" collapsed="false">
      <c r="A276" s="26"/>
      <c r="B276" s="26"/>
      <c r="C276" s="26"/>
      <c r="D276" s="26"/>
      <c r="E276" s="26"/>
      <c r="F276" s="26"/>
    </row>
    <row r="277" customFormat="false" ht="11.85" hidden="false" customHeight="true" outlineLevel="0" collapsed="false">
      <c r="A277" s="26"/>
      <c r="B277" s="26"/>
      <c r="C277" s="26"/>
      <c r="D277" s="26"/>
      <c r="E277" s="26"/>
      <c r="F277" s="26"/>
    </row>
    <row r="278" customFormat="false" ht="11.85" hidden="false" customHeight="true" outlineLevel="0" collapsed="false">
      <c r="A278" s="26"/>
      <c r="B278" s="26"/>
      <c r="C278" s="26"/>
      <c r="D278" s="26"/>
      <c r="E278" s="26"/>
      <c r="F278" s="26"/>
    </row>
    <row r="279" customFormat="false" ht="11.85" hidden="false" customHeight="true" outlineLevel="0" collapsed="false">
      <c r="A279" s="26"/>
      <c r="B279" s="26"/>
      <c r="C279" s="26"/>
      <c r="D279" s="26"/>
      <c r="E279" s="26"/>
      <c r="F279" s="26"/>
    </row>
    <row r="280" customFormat="false" ht="11.85" hidden="false" customHeight="true" outlineLevel="0" collapsed="false">
      <c r="A280" s="26"/>
      <c r="B280" s="26"/>
      <c r="C280" s="26"/>
      <c r="D280" s="26"/>
      <c r="E280" s="26"/>
      <c r="F280" s="26"/>
    </row>
    <row r="281" customFormat="false" ht="11.85" hidden="false" customHeight="true" outlineLevel="0" collapsed="false">
      <c r="A281" s="26"/>
      <c r="B281" s="26"/>
      <c r="C281" s="26"/>
      <c r="D281" s="26"/>
      <c r="E281" s="26"/>
      <c r="F281" s="26"/>
    </row>
    <row r="282" customFormat="false" ht="11.85" hidden="false" customHeight="true" outlineLevel="0" collapsed="false">
      <c r="A282" s="26"/>
      <c r="B282" s="26"/>
      <c r="C282" s="26"/>
      <c r="D282" s="26"/>
      <c r="E282" s="26"/>
      <c r="F282" s="26"/>
    </row>
    <row r="283" customFormat="false" ht="11.85" hidden="false" customHeight="true" outlineLevel="0" collapsed="false">
      <c r="A283" s="26"/>
      <c r="B283" s="26"/>
      <c r="C283" s="26"/>
      <c r="D283" s="26"/>
      <c r="E283" s="26"/>
      <c r="F283" s="26"/>
    </row>
    <row r="284" customFormat="false" ht="11.85" hidden="false" customHeight="true" outlineLevel="0" collapsed="false">
      <c r="A284" s="26"/>
      <c r="B284" s="26"/>
      <c r="C284" s="26"/>
      <c r="D284" s="26"/>
      <c r="E284" s="26"/>
      <c r="F284" s="26"/>
    </row>
    <row r="285" customFormat="false" ht="11.85" hidden="false" customHeight="true" outlineLevel="0" collapsed="false">
      <c r="A285" s="26"/>
      <c r="B285" s="26"/>
      <c r="C285" s="26"/>
      <c r="D285" s="26"/>
      <c r="E285" s="26"/>
      <c r="F285" s="26"/>
    </row>
    <row r="286" customFormat="false" ht="11.85" hidden="false" customHeight="true" outlineLevel="0" collapsed="false">
      <c r="A286" s="26"/>
      <c r="B286" s="26"/>
      <c r="C286" s="26"/>
      <c r="D286" s="26"/>
      <c r="E286" s="26"/>
      <c r="F286" s="26"/>
    </row>
    <row r="287" customFormat="false" ht="11.85" hidden="false" customHeight="true" outlineLevel="0" collapsed="false">
      <c r="A287" s="26"/>
      <c r="B287" s="26"/>
      <c r="C287" s="26"/>
      <c r="D287" s="26"/>
      <c r="E287" s="26"/>
      <c r="F287" s="26"/>
    </row>
    <row r="288" customFormat="false" ht="11.85" hidden="false" customHeight="true" outlineLevel="0" collapsed="false">
      <c r="A288" s="26"/>
      <c r="B288" s="26"/>
      <c r="C288" s="26"/>
      <c r="D288" s="26"/>
      <c r="E288" s="26"/>
      <c r="F288" s="26"/>
    </row>
    <row r="289" customFormat="false" ht="11.85" hidden="false" customHeight="true" outlineLevel="0" collapsed="false">
      <c r="A289" s="26"/>
      <c r="B289" s="26"/>
      <c r="C289" s="26"/>
      <c r="D289" s="26"/>
      <c r="E289" s="26"/>
      <c r="F289" s="26"/>
    </row>
    <row r="290" customFormat="false" ht="11.85" hidden="false" customHeight="true" outlineLevel="0" collapsed="false">
      <c r="A290" s="26"/>
      <c r="B290" s="26"/>
      <c r="C290" s="26"/>
      <c r="D290" s="26"/>
      <c r="E290" s="26"/>
      <c r="F290" s="26"/>
    </row>
    <row r="291" customFormat="false" ht="11.85" hidden="false" customHeight="true" outlineLevel="0" collapsed="false">
      <c r="A291" s="26"/>
      <c r="B291" s="26"/>
      <c r="C291" s="26"/>
      <c r="D291" s="26"/>
      <c r="E291" s="26"/>
      <c r="F291" s="26"/>
    </row>
    <row r="292" customFormat="false" ht="11.85" hidden="false" customHeight="true" outlineLevel="0" collapsed="false">
      <c r="A292" s="26"/>
      <c r="B292" s="26"/>
      <c r="C292" s="26"/>
      <c r="D292" s="26"/>
      <c r="E292" s="26"/>
      <c r="F292" s="26"/>
    </row>
    <row r="293" customFormat="false" ht="11.85" hidden="false" customHeight="true" outlineLevel="0" collapsed="false">
      <c r="A293" s="26"/>
      <c r="B293" s="26"/>
      <c r="C293" s="26"/>
      <c r="D293" s="26"/>
      <c r="E293" s="26"/>
      <c r="F293" s="26"/>
    </row>
    <row r="294" customFormat="false" ht="11.85" hidden="false" customHeight="true" outlineLevel="0" collapsed="false">
      <c r="A294" s="26"/>
      <c r="B294" s="26"/>
      <c r="C294" s="26"/>
      <c r="D294" s="26"/>
      <c r="E294" s="26"/>
      <c r="F294" s="26"/>
    </row>
    <row r="295" customFormat="false" ht="11.85" hidden="false" customHeight="true" outlineLevel="0" collapsed="false">
      <c r="A295" s="26"/>
      <c r="B295" s="26"/>
      <c r="C295" s="26"/>
      <c r="D295" s="26"/>
      <c r="E295" s="26"/>
      <c r="F295" s="26"/>
    </row>
    <row r="296" customFormat="false" ht="11.85" hidden="false" customHeight="true" outlineLevel="0" collapsed="false">
      <c r="A296" s="26"/>
      <c r="B296" s="26"/>
      <c r="C296" s="26"/>
      <c r="D296" s="26"/>
      <c r="E296" s="26"/>
      <c r="F296" s="26"/>
    </row>
    <row r="297" customFormat="false" ht="11.85" hidden="false" customHeight="true" outlineLevel="0" collapsed="false">
      <c r="A297" s="26"/>
      <c r="B297" s="26"/>
      <c r="C297" s="26"/>
      <c r="D297" s="26"/>
      <c r="E297" s="26"/>
      <c r="F297" s="26"/>
    </row>
    <row r="298" customFormat="false" ht="11.85" hidden="false" customHeight="true" outlineLevel="0" collapsed="false">
      <c r="A298" s="26"/>
      <c r="B298" s="26"/>
      <c r="C298" s="26"/>
      <c r="D298" s="26"/>
      <c r="E298" s="26"/>
      <c r="F298" s="26"/>
    </row>
    <row r="299" customFormat="false" ht="11.85" hidden="false" customHeight="true" outlineLevel="0" collapsed="false">
      <c r="A299" s="26"/>
      <c r="B299" s="26"/>
      <c r="C299" s="26"/>
      <c r="D299" s="26"/>
      <c r="E299" s="26"/>
      <c r="F299" s="26"/>
    </row>
    <row r="300" customFormat="false" ht="11.85" hidden="false" customHeight="true" outlineLevel="0" collapsed="false">
      <c r="A300" s="26"/>
      <c r="B300" s="26"/>
      <c r="C300" s="26"/>
      <c r="D300" s="26"/>
      <c r="E300" s="26"/>
      <c r="F300" s="26"/>
    </row>
    <row r="301" customFormat="false" ht="11.85" hidden="false" customHeight="true" outlineLevel="0" collapsed="false">
      <c r="A301" s="26"/>
      <c r="B301" s="26"/>
      <c r="C301" s="26"/>
      <c r="D301" s="26"/>
      <c r="E301" s="26"/>
      <c r="F301" s="26"/>
    </row>
    <row r="302" customFormat="false" ht="11.85" hidden="false" customHeight="true" outlineLevel="0" collapsed="false">
      <c r="A302" s="26"/>
      <c r="B302" s="26"/>
      <c r="C302" s="26"/>
      <c r="D302" s="26"/>
      <c r="E302" s="26"/>
      <c r="F302" s="26"/>
    </row>
    <row r="303" customFormat="false" ht="11.85" hidden="false" customHeight="true" outlineLevel="0" collapsed="false">
      <c r="A303" s="26"/>
      <c r="B303" s="26"/>
      <c r="C303" s="26"/>
      <c r="D303" s="26"/>
      <c r="E303" s="26"/>
      <c r="F303" s="26"/>
    </row>
    <row r="304" customFormat="false" ht="11.85" hidden="false" customHeight="true" outlineLevel="0" collapsed="false">
      <c r="A304" s="26"/>
      <c r="B304" s="26"/>
      <c r="C304" s="26"/>
      <c r="D304" s="26"/>
      <c r="E304" s="26"/>
      <c r="F304" s="26"/>
    </row>
    <row r="305" customFormat="false" ht="11.85" hidden="false" customHeight="true" outlineLevel="0" collapsed="false">
      <c r="A305" s="26"/>
      <c r="B305" s="26"/>
      <c r="C305" s="26"/>
      <c r="D305" s="26"/>
      <c r="E305" s="26"/>
      <c r="F305" s="26"/>
    </row>
    <row r="306" customFormat="false" ht="11.85" hidden="false" customHeight="true" outlineLevel="0" collapsed="false">
      <c r="A306" s="26"/>
      <c r="B306" s="26"/>
      <c r="C306" s="26"/>
      <c r="D306" s="26"/>
      <c r="E306" s="26"/>
      <c r="F306" s="26"/>
    </row>
    <row r="307" customFormat="false" ht="11.85" hidden="false" customHeight="true" outlineLevel="0" collapsed="false">
      <c r="A307" s="26"/>
      <c r="B307" s="26"/>
      <c r="C307" s="26"/>
      <c r="D307" s="26"/>
      <c r="E307" s="26"/>
      <c r="F307" s="26"/>
    </row>
    <row r="308" customFormat="false" ht="11.85" hidden="false" customHeight="true" outlineLevel="0" collapsed="false">
      <c r="A308" s="26"/>
      <c r="B308" s="26"/>
      <c r="C308" s="26"/>
      <c r="D308" s="26"/>
      <c r="E308" s="26"/>
      <c r="F308" s="26"/>
    </row>
    <row r="309" customFormat="false" ht="11.85" hidden="false" customHeight="true" outlineLevel="0" collapsed="false">
      <c r="A309" s="26"/>
      <c r="B309" s="26"/>
      <c r="C309" s="26"/>
      <c r="D309" s="26"/>
      <c r="E309" s="26"/>
      <c r="F309" s="26"/>
    </row>
    <row r="310" customFormat="false" ht="11.85" hidden="false" customHeight="true" outlineLevel="0" collapsed="false">
      <c r="A310" s="26"/>
      <c r="B310" s="26"/>
      <c r="C310" s="26"/>
      <c r="D310" s="26"/>
      <c r="E310" s="26"/>
      <c r="F310" s="26"/>
    </row>
    <row r="311" customFormat="false" ht="11.85" hidden="false" customHeight="true" outlineLevel="0" collapsed="false">
      <c r="A311" s="26"/>
      <c r="B311" s="26"/>
      <c r="C311" s="26"/>
      <c r="D311" s="26"/>
      <c r="E311" s="26"/>
      <c r="F311" s="26"/>
    </row>
    <row r="312" customFormat="false" ht="11.85" hidden="false" customHeight="true" outlineLevel="0" collapsed="false">
      <c r="A312" s="26"/>
      <c r="B312" s="26"/>
      <c r="C312" s="26"/>
      <c r="D312" s="26"/>
      <c r="E312" s="26"/>
      <c r="F312" s="26"/>
    </row>
    <row r="313" customFormat="false" ht="11.85" hidden="false" customHeight="true" outlineLevel="0" collapsed="false">
      <c r="A313" s="26"/>
      <c r="B313" s="26"/>
      <c r="C313" s="26"/>
      <c r="D313" s="26"/>
      <c r="E313" s="26"/>
      <c r="F313" s="26"/>
    </row>
    <row r="314" customFormat="false" ht="11.85" hidden="false" customHeight="true" outlineLevel="0" collapsed="false">
      <c r="A314" s="26"/>
      <c r="B314" s="26"/>
      <c r="C314" s="26"/>
      <c r="D314" s="26"/>
      <c r="E314" s="26"/>
      <c r="F314" s="26"/>
    </row>
    <row r="315" customFormat="false" ht="11.85" hidden="false" customHeight="true" outlineLevel="0" collapsed="false">
      <c r="A315" s="26"/>
      <c r="B315" s="26"/>
      <c r="C315" s="26"/>
      <c r="D315" s="26"/>
      <c r="E315" s="26"/>
      <c r="F315" s="26"/>
    </row>
    <row r="316" customFormat="false" ht="11.85" hidden="false" customHeight="true" outlineLevel="0" collapsed="false">
      <c r="A316" s="26"/>
      <c r="B316" s="26"/>
      <c r="C316" s="26"/>
      <c r="D316" s="26"/>
      <c r="E316" s="26"/>
      <c r="F316" s="26"/>
    </row>
    <row r="317" customFormat="false" ht="11.85" hidden="false" customHeight="true" outlineLevel="0" collapsed="false">
      <c r="A317" s="26"/>
      <c r="B317" s="26"/>
      <c r="C317" s="26"/>
      <c r="D317" s="26"/>
      <c r="E317" s="26"/>
      <c r="F317" s="26"/>
    </row>
    <row r="318" customFormat="false" ht="11.85" hidden="false" customHeight="true" outlineLevel="0" collapsed="false">
      <c r="A318" s="26"/>
      <c r="B318" s="26"/>
      <c r="C318" s="26"/>
      <c r="D318" s="26"/>
      <c r="E318" s="26"/>
      <c r="F318" s="26"/>
    </row>
    <row r="319" customFormat="false" ht="11.85" hidden="false" customHeight="true" outlineLevel="0" collapsed="false">
      <c r="A319" s="26"/>
      <c r="B319" s="26"/>
      <c r="C319" s="26"/>
      <c r="D319" s="26"/>
      <c r="E319" s="26"/>
      <c r="F319" s="26"/>
    </row>
    <row r="320" customFormat="false" ht="11.85" hidden="false" customHeight="true" outlineLevel="0" collapsed="false">
      <c r="A320" s="26"/>
      <c r="B320" s="26"/>
      <c r="C320" s="26"/>
      <c r="D320" s="26"/>
      <c r="E320" s="26"/>
      <c r="F320" s="26"/>
    </row>
    <row r="321" customFormat="false" ht="11.85" hidden="false" customHeight="true" outlineLevel="0" collapsed="false">
      <c r="A321" s="26"/>
      <c r="B321" s="26"/>
      <c r="C321" s="26"/>
      <c r="D321" s="26"/>
      <c r="E321" s="26"/>
      <c r="F321" s="26"/>
    </row>
    <row r="322" customFormat="false" ht="11.85" hidden="false" customHeight="true" outlineLevel="0" collapsed="false">
      <c r="A322" s="26"/>
      <c r="B322" s="26"/>
      <c r="C322" s="26"/>
      <c r="D322" s="26"/>
      <c r="E322" s="26"/>
      <c r="F322" s="26"/>
    </row>
    <row r="323" customFormat="false" ht="11.85" hidden="false" customHeight="true" outlineLevel="0" collapsed="false">
      <c r="A323" s="26"/>
      <c r="B323" s="26"/>
      <c r="C323" s="26"/>
      <c r="D323" s="26"/>
      <c r="E323" s="26"/>
      <c r="F323" s="26"/>
    </row>
    <row r="324" customFormat="false" ht="11.85" hidden="false" customHeight="true" outlineLevel="0" collapsed="false">
      <c r="A324" s="26"/>
      <c r="B324" s="26"/>
      <c r="C324" s="26"/>
      <c r="D324" s="26"/>
      <c r="E324" s="26"/>
      <c r="F324" s="26"/>
    </row>
    <row r="325" customFormat="false" ht="11.85" hidden="false" customHeight="true" outlineLevel="0" collapsed="false">
      <c r="A325" s="26"/>
      <c r="B325" s="26"/>
      <c r="C325" s="26"/>
      <c r="D325" s="26"/>
      <c r="E325" s="26"/>
      <c r="F325" s="26"/>
    </row>
    <row r="326" customFormat="false" ht="11.85" hidden="false" customHeight="true" outlineLevel="0" collapsed="false">
      <c r="A326" s="26"/>
      <c r="B326" s="26"/>
      <c r="C326" s="26"/>
      <c r="D326" s="26"/>
      <c r="E326" s="26"/>
      <c r="F326" s="26"/>
    </row>
    <row r="327" customFormat="false" ht="11.85" hidden="false" customHeight="true" outlineLevel="0" collapsed="false">
      <c r="A327" s="26"/>
      <c r="B327" s="26"/>
      <c r="C327" s="26"/>
      <c r="D327" s="26"/>
      <c r="E327" s="26"/>
      <c r="F327" s="26"/>
    </row>
    <row r="328" customFormat="false" ht="11.85" hidden="false" customHeight="true" outlineLevel="0" collapsed="false">
      <c r="A328" s="26"/>
      <c r="B328" s="26"/>
      <c r="C328" s="26"/>
      <c r="D328" s="26"/>
      <c r="E328" s="26"/>
      <c r="F328" s="26"/>
    </row>
    <row r="329" customFormat="false" ht="11.85" hidden="false" customHeight="true" outlineLevel="0" collapsed="false">
      <c r="A329" s="26"/>
      <c r="B329" s="26"/>
      <c r="C329" s="26"/>
      <c r="D329" s="26"/>
      <c r="E329" s="26"/>
      <c r="F329" s="26"/>
    </row>
    <row r="330" customFormat="false" ht="11.85" hidden="false" customHeight="true" outlineLevel="0" collapsed="false">
      <c r="A330" s="26"/>
      <c r="B330" s="26"/>
      <c r="C330" s="26"/>
      <c r="D330" s="26"/>
      <c r="E330" s="26"/>
      <c r="F330" s="26"/>
    </row>
    <row r="331" customFormat="false" ht="11.85" hidden="false" customHeight="true" outlineLevel="0" collapsed="false">
      <c r="A331" s="26"/>
      <c r="B331" s="26"/>
      <c r="C331" s="26"/>
      <c r="D331" s="26"/>
      <c r="E331" s="26"/>
      <c r="F331" s="26"/>
    </row>
    <row r="332" customFormat="false" ht="11.85" hidden="false" customHeight="true" outlineLevel="0" collapsed="false">
      <c r="A332" s="26"/>
      <c r="B332" s="26"/>
      <c r="C332" s="26"/>
      <c r="D332" s="26"/>
      <c r="E332" s="26"/>
      <c r="F332" s="26"/>
    </row>
    <row r="333" customFormat="false" ht="11.85" hidden="false" customHeight="true" outlineLevel="0" collapsed="false">
      <c r="A333" s="26"/>
      <c r="B333" s="26"/>
      <c r="C333" s="26"/>
      <c r="D333" s="26"/>
      <c r="E333" s="26"/>
      <c r="F333" s="26"/>
    </row>
    <row r="334" customFormat="false" ht="11.85" hidden="false" customHeight="true" outlineLevel="0" collapsed="false">
      <c r="A334" s="26"/>
      <c r="B334" s="26"/>
      <c r="C334" s="26"/>
      <c r="D334" s="26"/>
      <c r="E334" s="26"/>
      <c r="F334" s="26"/>
    </row>
    <row r="335" customFormat="false" ht="11.85" hidden="false" customHeight="true" outlineLevel="0" collapsed="false">
      <c r="A335" s="26"/>
      <c r="B335" s="26"/>
      <c r="C335" s="26"/>
      <c r="D335" s="26"/>
      <c r="E335" s="26"/>
      <c r="F335" s="26"/>
    </row>
    <row r="336" customFormat="false" ht="11.85" hidden="false" customHeight="true" outlineLevel="0" collapsed="false">
      <c r="A336" s="26"/>
      <c r="B336" s="26"/>
      <c r="C336" s="26"/>
      <c r="D336" s="26"/>
      <c r="E336" s="26"/>
      <c r="F336" s="26"/>
    </row>
    <row r="337" customFormat="false" ht="11.85" hidden="false" customHeight="true" outlineLevel="0" collapsed="false">
      <c r="A337" s="26"/>
      <c r="B337" s="26"/>
      <c r="C337" s="26"/>
      <c r="D337" s="26"/>
      <c r="E337" s="26"/>
      <c r="F337" s="26"/>
    </row>
    <row r="338" customFormat="false" ht="11.85" hidden="false" customHeight="true" outlineLevel="0" collapsed="false">
      <c r="A338" s="26"/>
      <c r="B338" s="26"/>
      <c r="C338" s="26"/>
      <c r="D338" s="26"/>
      <c r="E338" s="26"/>
      <c r="F338" s="26"/>
    </row>
    <row r="339" customFormat="false" ht="11.85" hidden="false" customHeight="true" outlineLevel="0" collapsed="false">
      <c r="A339" s="26"/>
      <c r="B339" s="26"/>
      <c r="C339" s="26"/>
      <c r="D339" s="26"/>
      <c r="E339" s="26"/>
      <c r="F339" s="26"/>
    </row>
    <row r="340" customFormat="false" ht="11.85" hidden="false" customHeight="true" outlineLevel="0" collapsed="false">
      <c r="A340" s="26"/>
      <c r="B340" s="26"/>
      <c r="C340" s="26"/>
      <c r="D340" s="26"/>
      <c r="E340" s="26"/>
      <c r="F340" s="26"/>
    </row>
    <row r="341" customFormat="false" ht="11.85" hidden="false" customHeight="true" outlineLevel="0" collapsed="false">
      <c r="A341" s="26"/>
      <c r="B341" s="26"/>
      <c r="C341" s="26"/>
      <c r="D341" s="26"/>
      <c r="E341" s="26"/>
      <c r="F341" s="26"/>
    </row>
    <row r="342" customFormat="false" ht="11.85" hidden="false" customHeight="true" outlineLevel="0" collapsed="false">
      <c r="A342" s="26"/>
      <c r="B342" s="26"/>
      <c r="C342" s="26"/>
      <c r="D342" s="26"/>
      <c r="E342" s="26"/>
      <c r="F342" s="26"/>
    </row>
    <row r="343" customFormat="false" ht="11.85" hidden="false" customHeight="true" outlineLevel="0" collapsed="false">
      <c r="A343" s="26"/>
      <c r="B343" s="26"/>
      <c r="C343" s="26"/>
      <c r="D343" s="26"/>
      <c r="E343" s="26"/>
      <c r="F343" s="26"/>
    </row>
    <row r="344" customFormat="false" ht="11.85" hidden="false" customHeight="true" outlineLevel="0" collapsed="false">
      <c r="A344" s="26"/>
      <c r="B344" s="26"/>
      <c r="C344" s="26"/>
      <c r="D344" s="26"/>
      <c r="E344" s="26"/>
      <c r="F344" s="26"/>
    </row>
    <row r="345" customFormat="false" ht="11.85" hidden="false" customHeight="true" outlineLevel="0" collapsed="false">
      <c r="A345" s="26"/>
      <c r="B345" s="26"/>
      <c r="C345" s="26"/>
      <c r="D345" s="26"/>
      <c r="E345" s="26"/>
      <c r="F345" s="26"/>
    </row>
    <row r="346" customFormat="false" ht="11.85" hidden="false" customHeight="true" outlineLevel="0" collapsed="false">
      <c r="A346" s="26"/>
      <c r="B346" s="26"/>
      <c r="C346" s="26"/>
      <c r="D346" s="26"/>
      <c r="E346" s="26"/>
      <c r="F346" s="26"/>
    </row>
    <row r="347" customFormat="false" ht="11.85" hidden="false" customHeight="true" outlineLevel="0" collapsed="false">
      <c r="A347" s="26"/>
      <c r="B347" s="26"/>
      <c r="C347" s="26"/>
      <c r="D347" s="26"/>
      <c r="E347" s="26"/>
      <c r="F347" s="26"/>
    </row>
    <row r="348" customFormat="false" ht="11.85" hidden="false" customHeight="true" outlineLevel="0" collapsed="false">
      <c r="A348" s="26"/>
      <c r="B348" s="26"/>
      <c r="C348" s="26"/>
      <c r="D348" s="26"/>
      <c r="E348" s="26"/>
      <c r="F348" s="26"/>
    </row>
    <row r="349" customFormat="false" ht="11.85" hidden="false" customHeight="true" outlineLevel="0" collapsed="false">
      <c r="A349" s="26"/>
      <c r="B349" s="26"/>
      <c r="C349" s="26"/>
      <c r="D349" s="26"/>
      <c r="E349" s="26"/>
      <c r="F349" s="26"/>
    </row>
    <row r="350" customFormat="false" ht="11.85" hidden="false" customHeight="true" outlineLevel="0" collapsed="false">
      <c r="A350" s="26"/>
      <c r="B350" s="26"/>
      <c r="C350" s="26"/>
      <c r="D350" s="26"/>
      <c r="E350" s="26"/>
      <c r="F350" s="26"/>
    </row>
    <row r="351" customFormat="false" ht="11.85" hidden="false" customHeight="true" outlineLevel="0" collapsed="false">
      <c r="A351" s="26"/>
      <c r="B351" s="26"/>
      <c r="C351" s="26"/>
      <c r="D351" s="26"/>
      <c r="E351" s="26"/>
      <c r="F351" s="26"/>
    </row>
    <row r="352" customFormat="false" ht="11.85" hidden="false" customHeight="true" outlineLevel="0" collapsed="false">
      <c r="A352" s="26"/>
      <c r="B352" s="26"/>
      <c r="C352" s="26"/>
      <c r="D352" s="26"/>
      <c r="E352" s="26"/>
      <c r="F352" s="26"/>
    </row>
    <row r="353" customFormat="false" ht="11.85" hidden="false" customHeight="true" outlineLevel="0" collapsed="false">
      <c r="A353" s="26"/>
      <c r="B353" s="26"/>
      <c r="C353" s="26"/>
      <c r="D353" s="26"/>
      <c r="E353" s="26"/>
      <c r="F353" s="26"/>
    </row>
    <row r="354" customFormat="false" ht="11.85" hidden="false" customHeight="true" outlineLevel="0" collapsed="false">
      <c r="A354" s="26"/>
      <c r="B354" s="26"/>
      <c r="C354" s="26"/>
      <c r="D354" s="26"/>
      <c r="E354" s="26"/>
      <c r="F354" s="26"/>
    </row>
    <row r="355" customFormat="false" ht="11.85" hidden="false" customHeight="true" outlineLevel="0" collapsed="false">
      <c r="A355" s="26"/>
      <c r="B355" s="26"/>
      <c r="C355" s="26"/>
      <c r="D355" s="26"/>
      <c r="E355" s="26"/>
      <c r="F355" s="26"/>
    </row>
    <row r="356" customFormat="false" ht="11.85" hidden="false" customHeight="true" outlineLevel="0" collapsed="false">
      <c r="A356" s="26"/>
      <c r="B356" s="26"/>
      <c r="C356" s="26"/>
      <c r="D356" s="26"/>
      <c r="E356" s="26"/>
      <c r="F356" s="26"/>
    </row>
    <row r="357" customFormat="false" ht="11.85" hidden="false" customHeight="true" outlineLevel="0" collapsed="false">
      <c r="A357" s="26"/>
      <c r="B357" s="26"/>
      <c r="C357" s="26"/>
      <c r="D357" s="26"/>
      <c r="E357" s="26"/>
      <c r="F357" s="26"/>
    </row>
    <row r="358" customFormat="false" ht="11.85" hidden="false" customHeight="true" outlineLevel="0" collapsed="false">
      <c r="A358" s="26"/>
      <c r="B358" s="26"/>
      <c r="C358" s="26"/>
      <c r="D358" s="26"/>
      <c r="E358" s="26"/>
      <c r="F358" s="26"/>
    </row>
    <row r="359" customFormat="false" ht="11.85" hidden="false" customHeight="true" outlineLevel="0" collapsed="false">
      <c r="A359" s="26"/>
      <c r="B359" s="26"/>
      <c r="C359" s="26"/>
      <c r="D359" s="26"/>
      <c r="E359" s="26"/>
      <c r="F359" s="26"/>
    </row>
    <row r="360" customFormat="false" ht="11.85" hidden="false" customHeight="true" outlineLevel="0" collapsed="false">
      <c r="A360" s="26"/>
      <c r="B360" s="26"/>
      <c r="C360" s="26"/>
      <c r="D360" s="26"/>
      <c r="E360" s="26"/>
      <c r="F360" s="26"/>
    </row>
    <row r="361" customFormat="false" ht="11.85" hidden="false" customHeight="true" outlineLevel="0" collapsed="false">
      <c r="A361" s="26"/>
      <c r="B361" s="26"/>
      <c r="C361" s="26"/>
      <c r="D361" s="26"/>
      <c r="E361" s="26"/>
      <c r="F361" s="26"/>
    </row>
    <row r="362" customFormat="false" ht="11.85" hidden="false" customHeight="true" outlineLevel="0" collapsed="false">
      <c r="A362" s="26"/>
      <c r="B362" s="26"/>
      <c r="C362" s="26"/>
      <c r="D362" s="26"/>
      <c r="E362" s="26"/>
      <c r="F362" s="26"/>
    </row>
    <row r="363" customFormat="false" ht="11.85" hidden="false" customHeight="true" outlineLevel="0" collapsed="false">
      <c r="A363" s="26"/>
      <c r="B363" s="26"/>
      <c r="C363" s="26"/>
      <c r="D363" s="26"/>
      <c r="E363" s="26"/>
      <c r="F363" s="26"/>
    </row>
    <row r="364" customFormat="false" ht="11.85" hidden="false" customHeight="true" outlineLevel="0" collapsed="false">
      <c r="A364" s="26"/>
      <c r="B364" s="26"/>
      <c r="C364" s="26"/>
      <c r="D364" s="26"/>
      <c r="E364" s="26"/>
      <c r="F364" s="26"/>
    </row>
    <row r="365" customFormat="false" ht="11.85" hidden="false" customHeight="true" outlineLevel="0" collapsed="false">
      <c r="A365" s="26"/>
      <c r="B365" s="26"/>
      <c r="C365" s="26"/>
      <c r="D365" s="26"/>
      <c r="E365" s="26"/>
      <c r="F365" s="26"/>
    </row>
    <row r="366" customFormat="false" ht="11.85" hidden="false" customHeight="true" outlineLevel="0" collapsed="false">
      <c r="A366" s="26"/>
      <c r="B366" s="26"/>
      <c r="C366" s="26"/>
      <c r="D366" s="26"/>
      <c r="E366" s="26"/>
      <c r="F366" s="26"/>
    </row>
    <row r="367" customFormat="false" ht="11.85" hidden="false" customHeight="true" outlineLevel="0" collapsed="false">
      <c r="A367" s="26"/>
      <c r="B367" s="26"/>
      <c r="C367" s="26"/>
      <c r="D367" s="26"/>
      <c r="E367" s="26"/>
      <c r="F367" s="26"/>
    </row>
    <row r="368" customFormat="false" ht="11.85" hidden="false" customHeight="true" outlineLevel="0" collapsed="false">
      <c r="A368" s="26"/>
      <c r="B368" s="26"/>
      <c r="C368" s="26"/>
      <c r="D368" s="26"/>
      <c r="E368" s="26"/>
      <c r="F368" s="26"/>
    </row>
    <row r="369" customFormat="false" ht="11.85" hidden="false" customHeight="true" outlineLevel="0" collapsed="false">
      <c r="A369" s="26"/>
      <c r="B369" s="26"/>
      <c r="C369" s="26"/>
      <c r="D369" s="26"/>
      <c r="E369" s="26"/>
      <c r="F369" s="26"/>
    </row>
    <row r="370" customFormat="false" ht="11.85" hidden="false" customHeight="true" outlineLevel="0" collapsed="false">
      <c r="A370" s="26"/>
      <c r="B370" s="26"/>
      <c r="C370" s="26"/>
      <c r="D370" s="26"/>
      <c r="E370" s="26"/>
      <c r="F370" s="26"/>
    </row>
    <row r="371" customFormat="false" ht="11.85" hidden="false" customHeight="true" outlineLevel="0" collapsed="false">
      <c r="A371" s="26"/>
      <c r="B371" s="26"/>
      <c r="C371" s="26"/>
      <c r="D371" s="26"/>
      <c r="E371" s="26"/>
      <c r="F371" s="26"/>
    </row>
    <row r="372" customFormat="false" ht="11.85" hidden="false" customHeight="true" outlineLevel="0" collapsed="false">
      <c r="A372" s="26"/>
      <c r="B372" s="26"/>
      <c r="C372" s="26"/>
      <c r="D372" s="26"/>
      <c r="E372" s="26"/>
      <c r="F372" s="26"/>
    </row>
    <row r="373" customFormat="false" ht="11.85" hidden="false" customHeight="true" outlineLevel="0" collapsed="false">
      <c r="A373" s="26"/>
      <c r="B373" s="26"/>
      <c r="C373" s="26"/>
      <c r="D373" s="26"/>
      <c r="E373" s="26"/>
      <c r="F373" s="26"/>
    </row>
    <row r="374" customFormat="false" ht="11.85" hidden="false" customHeight="true" outlineLevel="0" collapsed="false">
      <c r="A374" s="26"/>
      <c r="B374" s="26"/>
      <c r="C374" s="26"/>
      <c r="D374" s="26"/>
      <c r="E374" s="26"/>
      <c r="F374" s="26"/>
    </row>
    <row r="375" customFormat="false" ht="11.85" hidden="false" customHeight="true" outlineLevel="0" collapsed="false">
      <c r="A375" s="26"/>
      <c r="B375" s="26"/>
      <c r="C375" s="26"/>
      <c r="D375" s="26"/>
      <c r="E375" s="26"/>
      <c r="F375" s="26"/>
    </row>
    <row r="376" customFormat="false" ht="11.85" hidden="false" customHeight="true" outlineLevel="0" collapsed="false">
      <c r="A376" s="26"/>
      <c r="B376" s="26"/>
      <c r="C376" s="26"/>
      <c r="D376" s="26"/>
      <c r="E376" s="26"/>
      <c r="F376" s="26"/>
    </row>
    <row r="377" customFormat="false" ht="11.85" hidden="false" customHeight="true" outlineLevel="0" collapsed="false">
      <c r="A377" s="26"/>
      <c r="B377" s="26"/>
      <c r="C377" s="26"/>
      <c r="D377" s="26"/>
      <c r="E377" s="26"/>
      <c r="F377" s="26"/>
    </row>
    <row r="378" customFormat="false" ht="11.85" hidden="false" customHeight="true" outlineLevel="0" collapsed="false">
      <c r="A378" s="26"/>
      <c r="B378" s="26"/>
      <c r="C378" s="26"/>
      <c r="D378" s="26"/>
      <c r="E378" s="26"/>
      <c r="F378" s="26"/>
    </row>
    <row r="379" customFormat="false" ht="11.85" hidden="false" customHeight="true" outlineLevel="0" collapsed="false">
      <c r="A379" s="26"/>
      <c r="B379" s="26"/>
      <c r="C379" s="26"/>
      <c r="D379" s="26"/>
      <c r="E379" s="26"/>
      <c r="F379" s="26"/>
    </row>
    <row r="380" customFormat="false" ht="11.85" hidden="false" customHeight="true" outlineLevel="0" collapsed="false">
      <c r="A380" s="26"/>
      <c r="B380" s="26"/>
      <c r="C380" s="26"/>
      <c r="D380" s="26"/>
      <c r="E380" s="26"/>
      <c r="F380" s="26"/>
    </row>
    <row r="381" customFormat="false" ht="11.85" hidden="false" customHeight="true" outlineLevel="0" collapsed="false">
      <c r="A381" s="26"/>
      <c r="B381" s="26"/>
      <c r="C381" s="26"/>
      <c r="D381" s="26"/>
      <c r="E381" s="26"/>
      <c r="F381" s="26"/>
    </row>
    <row r="382" customFormat="false" ht="11.85" hidden="false" customHeight="true" outlineLevel="0" collapsed="false">
      <c r="A382" s="26"/>
      <c r="B382" s="26"/>
      <c r="C382" s="26"/>
      <c r="D382" s="26"/>
      <c r="E382" s="26"/>
      <c r="F382" s="26"/>
    </row>
    <row r="383" customFormat="false" ht="11.85" hidden="false" customHeight="true" outlineLevel="0" collapsed="false">
      <c r="A383" s="26"/>
      <c r="B383" s="26"/>
      <c r="C383" s="26"/>
      <c r="D383" s="26"/>
      <c r="E383" s="26"/>
      <c r="F383" s="26"/>
    </row>
    <row r="384" customFormat="false" ht="11.85" hidden="false" customHeight="true" outlineLevel="0" collapsed="false">
      <c r="A384" s="26"/>
      <c r="B384" s="26"/>
      <c r="C384" s="26"/>
      <c r="D384" s="26"/>
      <c r="E384" s="26"/>
      <c r="F384" s="26"/>
    </row>
    <row r="385" customFormat="false" ht="11.85" hidden="false" customHeight="true" outlineLevel="0" collapsed="false">
      <c r="A385" s="26"/>
      <c r="B385" s="26"/>
      <c r="C385" s="26"/>
      <c r="D385" s="26"/>
      <c r="E385" s="26"/>
      <c r="F385" s="26"/>
    </row>
    <row r="386" customFormat="false" ht="11.85" hidden="false" customHeight="true" outlineLevel="0" collapsed="false">
      <c r="A386" s="26"/>
      <c r="B386" s="26"/>
      <c r="C386" s="26"/>
      <c r="D386" s="26"/>
      <c r="E386" s="26"/>
      <c r="F386" s="26"/>
    </row>
    <row r="387" customFormat="false" ht="11.85" hidden="false" customHeight="true" outlineLevel="0" collapsed="false">
      <c r="A387" s="26"/>
      <c r="B387" s="26"/>
      <c r="C387" s="26"/>
      <c r="D387" s="26"/>
      <c r="E387" s="26"/>
      <c r="F387" s="26"/>
    </row>
    <row r="388" customFormat="false" ht="11.85" hidden="false" customHeight="true" outlineLevel="0" collapsed="false">
      <c r="A388" s="26"/>
      <c r="B388" s="26"/>
      <c r="C388" s="26"/>
      <c r="D388" s="26"/>
      <c r="E388" s="26"/>
      <c r="F388" s="26"/>
    </row>
    <row r="389" customFormat="false" ht="11.85" hidden="false" customHeight="true" outlineLevel="0" collapsed="false">
      <c r="A389" s="26"/>
      <c r="B389" s="26"/>
      <c r="C389" s="26"/>
      <c r="D389" s="26"/>
      <c r="E389" s="26"/>
      <c r="F389" s="26"/>
    </row>
    <row r="390" customFormat="false" ht="11.85" hidden="false" customHeight="true" outlineLevel="0" collapsed="false">
      <c r="A390" s="26"/>
      <c r="B390" s="26"/>
      <c r="C390" s="26"/>
      <c r="D390" s="26"/>
      <c r="E390" s="26"/>
      <c r="F390" s="26"/>
    </row>
    <row r="391" customFormat="false" ht="11.85" hidden="false" customHeight="true" outlineLevel="0" collapsed="false">
      <c r="A391" s="26"/>
      <c r="B391" s="26"/>
      <c r="C391" s="26"/>
      <c r="D391" s="26"/>
      <c r="E391" s="26"/>
      <c r="F391" s="26"/>
    </row>
    <row r="392" customFormat="false" ht="11.85" hidden="false" customHeight="true" outlineLevel="0" collapsed="false">
      <c r="A392" s="26"/>
      <c r="B392" s="26"/>
      <c r="C392" s="26"/>
      <c r="D392" s="26"/>
      <c r="E392" s="26"/>
      <c r="F392" s="26"/>
    </row>
    <row r="393" customFormat="false" ht="11.85" hidden="false" customHeight="true" outlineLevel="0" collapsed="false">
      <c r="A393" s="26"/>
      <c r="B393" s="26"/>
      <c r="C393" s="26"/>
      <c r="D393" s="26"/>
      <c r="E393" s="26"/>
      <c r="F393" s="26"/>
    </row>
    <row r="394" customFormat="false" ht="11.85" hidden="false" customHeight="true" outlineLevel="0" collapsed="false">
      <c r="A394" s="26"/>
      <c r="B394" s="26"/>
      <c r="C394" s="26"/>
      <c r="D394" s="26"/>
      <c r="E394" s="26"/>
      <c r="F394" s="26"/>
    </row>
    <row r="395" customFormat="false" ht="11.85" hidden="false" customHeight="true" outlineLevel="0" collapsed="false">
      <c r="A395" s="26"/>
      <c r="B395" s="26"/>
      <c r="C395" s="26"/>
      <c r="D395" s="26"/>
      <c r="E395" s="26"/>
      <c r="F395" s="26"/>
    </row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</sheetData>
  <mergeCells count="7">
    <mergeCell ref="A3:A4"/>
    <mergeCell ref="B4:E4"/>
    <mergeCell ref="B7:B8"/>
    <mergeCell ref="C7:C8"/>
    <mergeCell ref="D7:D8"/>
    <mergeCell ref="E7:E8"/>
    <mergeCell ref="F7:F8"/>
  </mergeCells>
  <conditionalFormatting sqref="B5:F6 B9:F11">
    <cfRule type="cellIs" priority="2" operator="equal" aboveAverage="0" equalAverage="0" bottom="0" percent="0" rank="0" text="" dxfId="282">
      <formula>"."</formula>
    </cfRule>
    <cfRule type="cellIs" priority="3" operator="equal" aboveAverage="0" equalAverage="0" bottom="0" percent="0" rank="0" text="" dxfId="2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77"/>
    <col collapsed="false" customWidth="true" hidden="false" outlineLevel="0" max="6" min="2" style="0" width="8.77"/>
  </cols>
  <sheetData>
    <row r="1" customFormat="false" ht="16.5" hidden="false" customHeight="true" outlineLevel="0" collapsed="false">
      <c r="A1" s="27" t="s">
        <v>0</v>
      </c>
    </row>
    <row r="2" customFormat="false" ht="12.75" hidden="false" customHeight="true" outlineLevel="0" collapsed="false">
      <c r="A2" s="92" t="s">
        <v>292</v>
      </c>
      <c r="B2" s="92"/>
      <c r="C2" s="92"/>
      <c r="D2" s="92"/>
      <c r="E2" s="92"/>
      <c r="F2" s="92"/>
    </row>
    <row r="3" customFormat="false" ht="50.1" hidden="false" customHeight="true" outlineLevel="0" collapsed="false">
      <c r="A3" s="188" t="s">
        <v>68</v>
      </c>
      <c r="B3" s="189" t="s">
        <v>284</v>
      </c>
      <c r="C3" s="190" t="s">
        <v>285</v>
      </c>
      <c r="D3" s="190" t="s">
        <v>286</v>
      </c>
      <c r="E3" s="191" t="s">
        <v>287</v>
      </c>
      <c r="F3" s="200" t="s">
        <v>288</v>
      </c>
    </row>
    <row r="4" customFormat="false" ht="15.95" hidden="false" customHeight="true" outlineLevel="0" collapsed="false">
      <c r="A4" s="188"/>
      <c r="B4" s="193" t="s">
        <v>255</v>
      </c>
      <c r="C4" s="193"/>
      <c r="D4" s="193"/>
      <c r="E4" s="193"/>
      <c r="F4" s="201" t="s">
        <v>12</v>
      </c>
    </row>
    <row r="5" customFormat="false" ht="39.75" hidden="false" customHeight="true" outlineLevel="0" collapsed="false">
      <c r="A5" s="195" t="s">
        <v>293</v>
      </c>
      <c r="B5" s="89" t="n">
        <v>228.07</v>
      </c>
      <c r="C5" s="89" t="n">
        <v>93.77</v>
      </c>
      <c r="D5" s="89" t="n">
        <v>59.42</v>
      </c>
      <c r="E5" s="89" t="n">
        <v>414.31</v>
      </c>
      <c r="F5" s="102" t="n">
        <v>9.85501661769663</v>
      </c>
    </row>
    <row r="6" customFormat="false" ht="20.25" hidden="false" customHeight="true" outlineLevel="0" collapsed="false">
      <c r="A6" s="152" t="s">
        <v>98</v>
      </c>
      <c r="B6" s="197" t="n">
        <v>48.52</v>
      </c>
      <c r="C6" s="198" t="n">
        <v>21.22</v>
      </c>
      <c r="D6" s="198" t="n">
        <v>11.23</v>
      </c>
      <c r="E6" s="198" t="n">
        <v>88.5</v>
      </c>
      <c r="F6" s="187" t="n">
        <v>-2.37424547283703</v>
      </c>
    </row>
    <row r="7" customFormat="false" ht="13.5" hidden="false" customHeight="true" outlineLevel="0" collapsed="false">
      <c r="A7" s="152" t="s">
        <v>294</v>
      </c>
      <c r="B7" s="197"/>
      <c r="C7" s="198"/>
      <c r="D7" s="198"/>
      <c r="E7" s="198"/>
      <c r="F7" s="187"/>
    </row>
    <row r="8" customFormat="false" ht="22.5" hidden="false" customHeight="true" outlineLevel="0" collapsed="false">
      <c r="A8" s="21" t="s">
        <v>295</v>
      </c>
      <c r="B8" s="89" t="n">
        <v>9.8</v>
      </c>
      <c r="C8" s="89" t="n">
        <v>2.45</v>
      </c>
      <c r="D8" s="89" t="n">
        <v>1.29</v>
      </c>
      <c r="E8" s="89" t="n">
        <v>24.86</v>
      </c>
      <c r="F8" s="102" t="n">
        <v>10.8597285067873</v>
      </c>
    </row>
    <row r="9" customFormat="false" ht="22.5" hidden="false" customHeight="true" outlineLevel="0" collapsed="false">
      <c r="A9" s="21" t="s">
        <v>296</v>
      </c>
      <c r="B9" s="89" t="n">
        <v>0.47</v>
      </c>
      <c r="C9" s="89" t="n">
        <v>0.11</v>
      </c>
      <c r="D9" s="89" t="n">
        <v>0.05</v>
      </c>
      <c r="E9" s="89" t="n">
        <v>1.25</v>
      </c>
      <c r="F9" s="102" t="n">
        <v>11.9047619047619</v>
      </c>
    </row>
    <row r="10" customFormat="false" ht="22.5" hidden="false" customHeight="true" outlineLevel="0" collapsed="false">
      <c r="A10" s="21" t="s">
        <v>297</v>
      </c>
      <c r="B10" s="89" t="n">
        <v>43.62</v>
      </c>
      <c r="C10" s="89" t="n">
        <v>14.11</v>
      </c>
      <c r="D10" s="89" t="n">
        <v>7.87</v>
      </c>
      <c r="E10" s="89" t="n">
        <v>97.44</v>
      </c>
      <c r="F10" s="102" t="n">
        <v>16.1651131824234</v>
      </c>
    </row>
    <row r="11" customFormat="false" ht="22.5" hidden="false" customHeight="true" outlineLevel="0" collapsed="false">
      <c r="A11" s="21" t="s">
        <v>298</v>
      </c>
      <c r="B11" s="89" t="n">
        <v>73.23</v>
      </c>
      <c r="C11" s="89" t="n">
        <v>39.82</v>
      </c>
      <c r="D11" s="89" t="n">
        <v>12.1</v>
      </c>
      <c r="E11" s="89" t="n">
        <v>126.23</v>
      </c>
      <c r="F11" s="102" t="n">
        <v>2.31940757300546</v>
      </c>
    </row>
    <row r="12" customFormat="false" ht="22.5" hidden="false" customHeight="true" outlineLevel="0" collapsed="false">
      <c r="A12" s="21" t="s">
        <v>299</v>
      </c>
      <c r="B12" s="89" t="n">
        <v>0.67</v>
      </c>
      <c r="C12" s="89" t="n">
        <v>0.54</v>
      </c>
      <c r="D12" s="89" t="n">
        <v>0.23</v>
      </c>
      <c r="E12" s="89" t="n">
        <v>0.41</v>
      </c>
      <c r="F12" s="102" t="n">
        <v>97.0588235294117</v>
      </c>
    </row>
    <row r="13" customFormat="false" ht="22.5" hidden="false" customHeight="true" outlineLevel="0" collapsed="false">
      <c r="A13" s="21" t="s">
        <v>300</v>
      </c>
      <c r="B13" s="89" t="n">
        <v>13.9</v>
      </c>
      <c r="C13" s="89" t="n">
        <v>3</v>
      </c>
      <c r="D13" s="89" t="n">
        <v>7.74</v>
      </c>
      <c r="E13" s="89" t="n">
        <v>21.77</v>
      </c>
      <c r="F13" s="102" t="n">
        <v>10.055423594616</v>
      </c>
    </row>
    <row r="14" customFormat="false" ht="33" hidden="false" customHeight="true" outlineLevel="0" collapsed="false">
      <c r="A14" s="152" t="s">
        <v>301</v>
      </c>
      <c r="B14" s="89" t="n">
        <v>1.52</v>
      </c>
      <c r="C14" s="89" t="n">
        <v>0.82</v>
      </c>
      <c r="D14" s="89" t="n">
        <v>0.28</v>
      </c>
      <c r="E14" s="89" t="n">
        <v>2.54</v>
      </c>
      <c r="F14" s="102" t="n">
        <v>-2.56410256410257</v>
      </c>
    </row>
    <row r="15" customFormat="false" ht="22.5" hidden="false" customHeight="true" outlineLevel="0" collapsed="false">
      <c r="A15" s="21" t="s">
        <v>302</v>
      </c>
      <c r="B15" s="89" t="n">
        <v>13.02</v>
      </c>
      <c r="C15" s="89" t="n">
        <v>1.55</v>
      </c>
      <c r="D15" s="89" t="n">
        <v>12.67</v>
      </c>
      <c r="E15" s="89" t="n">
        <v>10.03</v>
      </c>
      <c r="F15" s="102" t="n">
        <v>6.11246943765282</v>
      </c>
    </row>
    <row r="16" customFormat="false" ht="22.5" hidden="false" customHeight="true" outlineLevel="0" collapsed="false">
      <c r="A16" s="21" t="s">
        <v>303</v>
      </c>
      <c r="B16" s="89" t="n">
        <v>1.9</v>
      </c>
      <c r="C16" s="89" t="n">
        <v>0.4</v>
      </c>
      <c r="D16" s="89" t="n">
        <v>0.07</v>
      </c>
      <c r="E16" s="89" t="n">
        <v>5.44</v>
      </c>
      <c r="F16" s="102" t="n">
        <v>11.7647058823529</v>
      </c>
    </row>
    <row r="17" customFormat="false" ht="31.5" hidden="false" customHeight="true" outlineLevel="0" collapsed="false">
      <c r="A17" s="88" t="s">
        <v>106</v>
      </c>
      <c r="B17" s="89" t="n">
        <v>1129.7</v>
      </c>
      <c r="C17" s="89" t="n">
        <v>516.68</v>
      </c>
      <c r="D17" s="89" t="n">
        <v>196.4</v>
      </c>
      <c r="E17" s="89" t="n">
        <v>2165.99</v>
      </c>
      <c r="F17" s="102" t="n">
        <v>4.40271334306786</v>
      </c>
    </row>
    <row r="18" customFormat="false" ht="22.5" hidden="false" customHeight="true" outlineLevel="0" collapsed="false">
      <c r="A18" s="88" t="s">
        <v>263</v>
      </c>
      <c r="B18" s="89" t="n">
        <v>192.87</v>
      </c>
      <c r="C18" s="89" t="n">
        <v>270.41</v>
      </c>
      <c r="D18" s="89" t="n">
        <v>0</v>
      </c>
      <c r="E18" s="89" t="n">
        <v>0</v>
      </c>
      <c r="F18" s="102" t="n">
        <v>7.14404755291373</v>
      </c>
    </row>
    <row r="19" customFormat="false" ht="22.5" hidden="false" customHeight="true" outlineLevel="0" collapsed="false">
      <c r="A19" s="88" t="s">
        <v>264</v>
      </c>
      <c r="B19" s="89" t="n">
        <v>20.18</v>
      </c>
      <c r="C19" s="89" t="n">
        <v>16.04</v>
      </c>
      <c r="D19" s="89" t="n">
        <v>4.16</v>
      </c>
      <c r="E19" s="89" t="n">
        <v>20.13</v>
      </c>
      <c r="F19" s="102" t="n">
        <v>-26.4309150565075</v>
      </c>
    </row>
    <row r="20" customFormat="false" ht="22.5" hidden="false" customHeight="true" outlineLevel="0" collapsed="false">
      <c r="A20" s="88" t="s">
        <v>265</v>
      </c>
      <c r="B20" s="89" t="n">
        <v>68.44</v>
      </c>
      <c r="C20" s="89" t="n">
        <v>26.18</v>
      </c>
      <c r="D20" s="89" t="n">
        <v>10.12</v>
      </c>
      <c r="E20" s="89" t="n">
        <v>148.37</v>
      </c>
      <c r="F20" s="102" t="n">
        <v>4.60033623720005</v>
      </c>
    </row>
    <row r="21" customFormat="false" ht="36.75" hidden="false" customHeight="true" outlineLevel="0" collapsed="false">
      <c r="A21" s="173" t="s">
        <v>304</v>
      </c>
      <c r="B21" s="89" t="n">
        <v>15.86</v>
      </c>
      <c r="C21" s="89" t="n">
        <v>8.64</v>
      </c>
      <c r="D21" s="89" t="n">
        <v>5.18</v>
      </c>
      <c r="E21" s="89" t="n">
        <v>20.93</v>
      </c>
      <c r="F21" s="102" t="n">
        <v>10.1388888888889</v>
      </c>
    </row>
    <row r="22" customFormat="false" ht="22.5" hidden="false" customHeight="true" outlineLevel="0" collapsed="false">
      <c r="A22" s="88" t="s">
        <v>269</v>
      </c>
      <c r="B22" s="89" t="n">
        <v>36.36</v>
      </c>
      <c r="C22" s="89" t="n">
        <v>36.25</v>
      </c>
      <c r="D22" s="89" t="n">
        <v>11.01</v>
      </c>
      <c r="E22" s="89" t="n">
        <v>9.26</v>
      </c>
      <c r="F22" s="102" t="n">
        <v>-4.86656200941916</v>
      </c>
    </row>
    <row r="23" customFormat="false" ht="22.5" hidden="false" customHeight="true" outlineLevel="0" collapsed="false">
      <c r="A23" s="88" t="s">
        <v>270</v>
      </c>
      <c r="B23" s="89" t="n">
        <v>29.88</v>
      </c>
      <c r="C23" s="89" t="n">
        <v>21.62</v>
      </c>
      <c r="D23" s="89" t="n">
        <v>8.8</v>
      </c>
      <c r="E23" s="89" t="n">
        <v>28.52</v>
      </c>
      <c r="F23" s="102" t="n">
        <v>7.02005730659025</v>
      </c>
    </row>
    <row r="24" customFormat="false" ht="22.5" hidden="false" customHeight="true" outlineLevel="0" collapsed="false">
      <c r="A24" s="88" t="s">
        <v>305</v>
      </c>
      <c r="B24" s="89" t="n">
        <v>6.83</v>
      </c>
      <c r="C24" s="89" t="n">
        <v>5.56</v>
      </c>
      <c r="D24" s="89" t="n">
        <v>3.86</v>
      </c>
      <c r="E24" s="89" t="n">
        <v>0.37</v>
      </c>
      <c r="F24" s="102" t="n">
        <v>0.441176470588232</v>
      </c>
    </row>
    <row r="25" customFormat="false" ht="36.75" hidden="false" customHeight="true" outlineLevel="0" collapsed="false">
      <c r="A25" s="173" t="s">
        <v>306</v>
      </c>
      <c r="B25" s="89" t="n">
        <v>22.48</v>
      </c>
      <c r="C25" s="89" t="n">
        <v>12.14</v>
      </c>
      <c r="D25" s="89" t="n">
        <v>10.35</v>
      </c>
      <c r="E25" s="89" t="n">
        <v>22.47</v>
      </c>
      <c r="F25" s="102" t="n">
        <v>2.55474452554743</v>
      </c>
    </row>
    <row r="26" customFormat="false" ht="22.5" hidden="false" customHeight="true" outlineLevel="0" collapsed="false">
      <c r="A26" s="88" t="s">
        <v>273</v>
      </c>
      <c r="B26" s="89" t="n">
        <v>68.97</v>
      </c>
      <c r="C26" s="89" t="n">
        <v>76.92</v>
      </c>
      <c r="D26" s="89" t="n">
        <v>19.37</v>
      </c>
      <c r="E26" s="89" t="n">
        <v>1</v>
      </c>
      <c r="F26" s="102" t="n">
        <v>-8.90239070136045</v>
      </c>
    </row>
    <row r="27" customFormat="false" ht="22.5" hidden="false" customHeight="true" outlineLevel="0" collapsed="false">
      <c r="A27" s="88" t="s">
        <v>307</v>
      </c>
      <c r="B27" s="89" t="n">
        <v>77.74</v>
      </c>
      <c r="C27" s="89" t="n">
        <v>10.29</v>
      </c>
      <c r="D27" s="89" t="n">
        <v>11.01</v>
      </c>
      <c r="E27" s="89" t="n">
        <v>218.15</v>
      </c>
      <c r="F27" s="102" t="n">
        <v>8.03224013340744</v>
      </c>
    </row>
    <row r="28" customFormat="false" ht="22.5" hidden="false" customHeight="true" outlineLevel="0" collapsed="false">
      <c r="A28" s="88" t="s">
        <v>275</v>
      </c>
      <c r="B28" s="89" t="n">
        <v>8.38</v>
      </c>
      <c r="C28" s="89" t="n">
        <v>7.2</v>
      </c>
      <c r="D28" s="89" t="n">
        <v>1.42</v>
      </c>
      <c r="E28" s="89" t="n">
        <v>7.76</v>
      </c>
      <c r="F28" s="102" t="n">
        <v>-8.41530054644808</v>
      </c>
    </row>
    <row r="29" customFormat="false" ht="22.5" hidden="false" customHeight="true" outlineLevel="0" collapsed="false">
      <c r="A29" s="88" t="s">
        <v>276</v>
      </c>
      <c r="B29" s="89" t="n">
        <v>1.23</v>
      </c>
      <c r="C29" s="89" t="n">
        <v>0.81</v>
      </c>
      <c r="D29" s="89" t="n">
        <v>0.14</v>
      </c>
      <c r="E29" s="89" t="n">
        <v>1.95</v>
      </c>
      <c r="F29" s="102" t="n">
        <v>-12.7659574468085</v>
      </c>
    </row>
    <row r="30" customFormat="false" ht="22.5" hidden="false" customHeight="true" outlineLevel="0" collapsed="false">
      <c r="A30" s="88" t="s">
        <v>277</v>
      </c>
      <c r="B30" s="89" t="n">
        <v>12.75</v>
      </c>
      <c r="C30" s="89" t="n">
        <v>15.12</v>
      </c>
      <c r="D30" s="89" t="n">
        <v>1.55</v>
      </c>
      <c r="E30" s="89" t="n">
        <v>2.99</v>
      </c>
      <c r="F30" s="102" t="n">
        <v>-19.609079445145</v>
      </c>
    </row>
    <row r="31" customFormat="false" ht="11.25" hidden="false" customHeight="true" outlineLevel="0" collapsed="false"/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</row>
    <row r="125" customFormat="false" ht="11.85" hidden="false" customHeight="true" outlineLevel="0" collapsed="false">
      <c r="A125" s="26"/>
      <c r="B125" s="26"/>
      <c r="C125" s="26"/>
      <c r="D125" s="26"/>
      <c r="E125" s="26"/>
      <c r="F125" s="26"/>
    </row>
    <row r="126" customFormat="false" ht="11.85" hidden="false" customHeight="true" outlineLevel="0" collapsed="false">
      <c r="A126" s="26"/>
      <c r="B126" s="26"/>
      <c r="C126" s="26"/>
      <c r="D126" s="26"/>
      <c r="E126" s="26"/>
      <c r="F126" s="26"/>
    </row>
    <row r="127" customFormat="false" ht="11.85" hidden="false" customHeight="true" outlineLevel="0" collapsed="false">
      <c r="A127" s="26"/>
      <c r="B127" s="26"/>
      <c r="C127" s="26"/>
      <c r="D127" s="26"/>
      <c r="E127" s="26"/>
      <c r="F127" s="26"/>
    </row>
    <row r="128" customFormat="false" ht="11.85" hidden="false" customHeight="true" outlineLevel="0" collapsed="false">
      <c r="A128" s="26"/>
      <c r="B128" s="26"/>
      <c r="C128" s="26"/>
      <c r="D128" s="26"/>
      <c r="E128" s="26"/>
      <c r="F128" s="26"/>
    </row>
    <row r="129" customFormat="false" ht="11.85" hidden="false" customHeight="true" outlineLevel="0" collapsed="false">
      <c r="A129" s="26"/>
      <c r="B129" s="26"/>
      <c r="C129" s="26"/>
      <c r="D129" s="26"/>
      <c r="E129" s="26"/>
      <c r="F129" s="26"/>
    </row>
    <row r="130" customFormat="false" ht="11.85" hidden="false" customHeight="true" outlineLevel="0" collapsed="false">
      <c r="A130" s="26"/>
      <c r="B130" s="26"/>
      <c r="C130" s="26"/>
      <c r="D130" s="26"/>
      <c r="E130" s="26"/>
      <c r="F130" s="26"/>
    </row>
    <row r="131" customFormat="false" ht="11.85" hidden="false" customHeight="true" outlineLevel="0" collapsed="false">
      <c r="A131" s="26"/>
      <c r="B131" s="26"/>
      <c r="C131" s="26"/>
      <c r="D131" s="26"/>
      <c r="E131" s="26"/>
      <c r="F131" s="26"/>
    </row>
    <row r="132" customFormat="false" ht="11.85" hidden="false" customHeight="true" outlineLevel="0" collapsed="false">
      <c r="A132" s="26"/>
      <c r="B132" s="26"/>
      <c r="C132" s="26"/>
      <c r="D132" s="26"/>
      <c r="E132" s="26"/>
      <c r="F132" s="26"/>
    </row>
    <row r="133" customFormat="false" ht="11.85" hidden="false" customHeight="true" outlineLevel="0" collapsed="false">
      <c r="A133" s="26"/>
      <c r="B133" s="26"/>
      <c r="C133" s="26"/>
      <c r="D133" s="26"/>
      <c r="E133" s="26"/>
      <c r="F133" s="26"/>
    </row>
    <row r="134" customFormat="false" ht="11.85" hidden="false" customHeight="true" outlineLevel="0" collapsed="false">
      <c r="A134" s="26"/>
      <c r="B134" s="26"/>
      <c r="C134" s="26"/>
      <c r="D134" s="26"/>
      <c r="E134" s="26"/>
      <c r="F134" s="26"/>
    </row>
    <row r="135" customFormat="false" ht="11.85" hidden="false" customHeight="true" outlineLevel="0" collapsed="false">
      <c r="A135" s="26"/>
      <c r="B135" s="26"/>
      <c r="C135" s="26"/>
      <c r="D135" s="26"/>
      <c r="E135" s="26"/>
      <c r="F135" s="26"/>
    </row>
    <row r="136" customFormat="false" ht="11.85" hidden="false" customHeight="true" outlineLevel="0" collapsed="false">
      <c r="A136" s="26"/>
      <c r="B136" s="26"/>
      <c r="C136" s="26"/>
      <c r="D136" s="26"/>
      <c r="E136" s="26"/>
      <c r="F136" s="26"/>
    </row>
    <row r="137" customFormat="false" ht="11.85" hidden="false" customHeight="true" outlineLevel="0" collapsed="false">
      <c r="A137" s="26"/>
      <c r="B137" s="26"/>
      <c r="C137" s="26"/>
      <c r="D137" s="26"/>
      <c r="E137" s="26"/>
      <c r="F137" s="26"/>
    </row>
    <row r="138" customFormat="false" ht="11.85" hidden="false" customHeight="true" outlineLevel="0" collapsed="false">
      <c r="A138" s="26"/>
      <c r="B138" s="26"/>
      <c r="C138" s="26"/>
      <c r="D138" s="26"/>
      <c r="E138" s="26"/>
      <c r="F138" s="26"/>
    </row>
    <row r="139" customFormat="false" ht="11.85" hidden="false" customHeight="true" outlineLevel="0" collapsed="false">
      <c r="A139" s="26"/>
      <c r="B139" s="26"/>
      <c r="C139" s="26"/>
      <c r="D139" s="26"/>
      <c r="E139" s="26"/>
      <c r="F139" s="26"/>
    </row>
    <row r="140" customFormat="false" ht="11.85" hidden="false" customHeight="true" outlineLevel="0" collapsed="false">
      <c r="A140" s="26"/>
      <c r="B140" s="26"/>
      <c r="C140" s="26"/>
      <c r="D140" s="26"/>
      <c r="E140" s="26"/>
      <c r="F140" s="26"/>
    </row>
    <row r="141" customFormat="false" ht="11.85" hidden="false" customHeight="true" outlineLevel="0" collapsed="false">
      <c r="A141" s="26"/>
      <c r="B141" s="26"/>
      <c r="C141" s="26"/>
      <c r="D141" s="26"/>
      <c r="E141" s="26"/>
      <c r="F141" s="26"/>
    </row>
    <row r="142" customFormat="false" ht="11.85" hidden="false" customHeight="true" outlineLevel="0" collapsed="false">
      <c r="A142" s="26"/>
      <c r="B142" s="26"/>
      <c r="C142" s="26"/>
      <c r="D142" s="26"/>
      <c r="E142" s="26"/>
      <c r="F142" s="26"/>
    </row>
    <row r="143" customFormat="false" ht="11.85" hidden="false" customHeight="true" outlineLevel="0" collapsed="false">
      <c r="A143" s="26"/>
      <c r="B143" s="26"/>
      <c r="C143" s="26"/>
      <c r="D143" s="26"/>
      <c r="E143" s="26"/>
      <c r="F143" s="26"/>
    </row>
    <row r="144" customFormat="false" ht="11.85" hidden="false" customHeight="true" outlineLevel="0" collapsed="false">
      <c r="A144" s="26"/>
      <c r="B144" s="26"/>
      <c r="C144" s="26"/>
      <c r="D144" s="26"/>
      <c r="E144" s="26"/>
      <c r="F144" s="26"/>
    </row>
    <row r="145" customFormat="false" ht="11.85" hidden="false" customHeight="true" outlineLevel="0" collapsed="false">
      <c r="A145" s="26"/>
      <c r="B145" s="26"/>
      <c r="C145" s="26"/>
      <c r="D145" s="26"/>
      <c r="E145" s="26"/>
      <c r="F145" s="26"/>
    </row>
    <row r="146" customFormat="false" ht="11.85" hidden="false" customHeight="true" outlineLevel="0" collapsed="false">
      <c r="A146" s="26"/>
      <c r="B146" s="26"/>
      <c r="C146" s="26"/>
      <c r="D146" s="26"/>
      <c r="E146" s="26"/>
      <c r="F146" s="26"/>
    </row>
    <row r="147" customFormat="false" ht="11.85" hidden="false" customHeight="true" outlineLevel="0" collapsed="false">
      <c r="A147" s="26"/>
      <c r="B147" s="26"/>
      <c r="C147" s="26"/>
      <c r="D147" s="26"/>
      <c r="E147" s="26"/>
      <c r="F147" s="26"/>
    </row>
    <row r="148" customFormat="false" ht="11.85" hidden="false" customHeight="true" outlineLevel="0" collapsed="false">
      <c r="A148" s="26"/>
      <c r="B148" s="26"/>
      <c r="C148" s="26"/>
      <c r="D148" s="26"/>
      <c r="E148" s="26"/>
      <c r="F148" s="26"/>
    </row>
    <row r="149" customFormat="false" ht="11.85" hidden="false" customHeight="true" outlineLevel="0" collapsed="false">
      <c r="A149" s="26"/>
      <c r="B149" s="26"/>
      <c r="C149" s="26"/>
      <c r="D149" s="26"/>
      <c r="E149" s="26"/>
      <c r="F149" s="26"/>
    </row>
    <row r="150" customFormat="false" ht="11.85" hidden="false" customHeight="true" outlineLevel="0" collapsed="false">
      <c r="A150" s="26"/>
      <c r="B150" s="26"/>
      <c r="C150" s="26"/>
      <c r="D150" s="26"/>
      <c r="E150" s="26"/>
      <c r="F150" s="26"/>
    </row>
    <row r="151" customFormat="false" ht="11.85" hidden="false" customHeight="true" outlineLevel="0" collapsed="false">
      <c r="A151" s="26"/>
      <c r="B151" s="26"/>
      <c r="C151" s="26"/>
      <c r="D151" s="26"/>
      <c r="E151" s="26"/>
      <c r="F151" s="26"/>
    </row>
    <row r="152" customFormat="false" ht="11.85" hidden="false" customHeight="true" outlineLevel="0" collapsed="false">
      <c r="A152" s="26"/>
      <c r="B152" s="26"/>
      <c r="C152" s="26"/>
      <c r="D152" s="26"/>
      <c r="E152" s="26"/>
      <c r="F152" s="26"/>
    </row>
    <row r="153" customFormat="false" ht="11.85" hidden="false" customHeight="true" outlineLevel="0" collapsed="false">
      <c r="A153" s="26"/>
      <c r="B153" s="26"/>
      <c r="C153" s="26"/>
      <c r="D153" s="26"/>
      <c r="E153" s="26"/>
      <c r="F153" s="26"/>
    </row>
    <row r="154" customFormat="false" ht="11.85" hidden="false" customHeight="true" outlineLevel="0" collapsed="false">
      <c r="A154" s="26"/>
      <c r="B154" s="26"/>
      <c r="C154" s="26"/>
      <c r="D154" s="26"/>
      <c r="E154" s="26"/>
      <c r="F154" s="26"/>
    </row>
    <row r="155" customFormat="false" ht="11.85" hidden="false" customHeight="true" outlineLevel="0" collapsed="false">
      <c r="A155" s="26"/>
      <c r="B155" s="26"/>
      <c r="C155" s="26"/>
      <c r="D155" s="26"/>
      <c r="E155" s="26"/>
      <c r="F155" s="26"/>
    </row>
    <row r="156" customFormat="false" ht="11.85" hidden="false" customHeight="true" outlineLevel="0" collapsed="false">
      <c r="A156" s="26"/>
      <c r="B156" s="26"/>
      <c r="C156" s="26"/>
      <c r="D156" s="26"/>
      <c r="E156" s="26"/>
      <c r="F156" s="26"/>
    </row>
    <row r="157" customFormat="false" ht="11.85" hidden="false" customHeight="true" outlineLevel="0" collapsed="false">
      <c r="A157" s="26"/>
      <c r="B157" s="26"/>
      <c r="C157" s="26"/>
      <c r="D157" s="26"/>
      <c r="E157" s="26"/>
      <c r="F157" s="26"/>
    </row>
    <row r="158" customFormat="false" ht="11.85" hidden="false" customHeight="true" outlineLevel="0" collapsed="false">
      <c r="A158" s="26"/>
      <c r="B158" s="26"/>
      <c r="C158" s="26"/>
      <c r="D158" s="26"/>
      <c r="E158" s="26"/>
      <c r="F158" s="26"/>
    </row>
    <row r="159" customFormat="false" ht="11.85" hidden="false" customHeight="true" outlineLevel="0" collapsed="false">
      <c r="A159" s="26"/>
      <c r="B159" s="26"/>
      <c r="C159" s="26"/>
      <c r="D159" s="26"/>
      <c r="E159" s="26"/>
      <c r="F159" s="26"/>
    </row>
    <row r="160" customFormat="false" ht="11.85" hidden="false" customHeight="true" outlineLevel="0" collapsed="false">
      <c r="A160" s="26"/>
      <c r="B160" s="26"/>
      <c r="C160" s="26"/>
      <c r="D160" s="26"/>
      <c r="E160" s="26"/>
      <c r="F160" s="26"/>
    </row>
    <row r="161" customFormat="false" ht="11.8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11.85" hidden="false" customHeight="true" outlineLevel="0" collapsed="false">
      <c r="A162" s="26"/>
      <c r="B162" s="26"/>
      <c r="C162" s="26"/>
      <c r="D162" s="26"/>
      <c r="E162" s="26"/>
      <c r="F162" s="26"/>
    </row>
    <row r="163" customFormat="false" ht="11.85" hidden="false" customHeight="true" outlineLevel="0" collapsed="false">
      <c r="A163" s="26"/>
      <c r="B163" s="26"/>
      <c r="C163" s="26"/>
      <c r="D163" s="26"/>
      <c r="E163" s="26"/>
      <c r="F163" s="26"/>
    </row>
    <row r="164" customFormat="false" ht="11.85" hidden="false" customHeight="true" outlineLevel="0" collapsed="false">
      <c r="A164" s="26"/>
      <c r="B164" s="26"/>
      <c r="C164" s="26"/>
      <c r="D164" s="26"/>
      <c r="E164" s="26"/>
      <c r="F164" s="26"/>
    </row>
    <row r="165" customFormat="false" ht="11.85" hidden="false" customHeight="true" outlineLevel="0" collapsed="false">
      <c r="A165" s="26"/>
      <c r="B165" s="26"/>
      <c r="C165" s="26"/>
      <c r="D165" s="26"/>
      <c r="E165" s="26"/>
      <c r="F165" s="26"/>
    </row>
    <row r="166" customFormat="false" ht="11.85" hidden="false" customHeight="true" outlineLevel="0" collapsed="false">
      <c r="A166" s="26"/>
      <c r="B166" s="26"/>
      <c r="C166" s="26"/>
      <c r="D166" s="26"/>
      <c r="E166" s="26"/>
      <c r="F166" s="26"/>
    </row>
    <row r="167" customFormat="false" ht="11.85" hidden="false" customHeight="true" outlineLevel="0" collapsed="false">
      <c r="A167" s="26"/>
      <c r="B167" s="26"/>
      <c r="C167" s="26"/>
      <c r="D167" s="26"/>
      <c r="E167" s="26"/>
      <c r="F167" s="26"/>
    </row>
    <row r="168" customFormat="false" ht="11.85" hidden="false" customHeight="true" outlineLevel="0" collapsed="false">
      <c r="A168" s="26"/>
      <c r="B168" s="26"/>
      <c r="C168" s="26"/>
      <c r="D168" s="26"/>
      <c r="E168" s="26"/>
      <c r="F168" s="26"/>
    </row>
    <row r="169" customFormat="false" ht="11.8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11.85" hidden="false" customHeight="true" outlineLevel="0" collapsed="false">
      <c r="A170" s="26"/>
      <c r="B170" s="26"/>
      <c r="C170" s="26"/>
      <c r="D170" s="26"/>
      <c r="E170" s="26"/>
      <c r="F170" s="26"/>
    </row>
    <row r="171" customFormat="false" ht="11.85" hidden="false" customHeight="true" outlineLevel="0" collapsed="false">
      <c r="A171" s="26"/>
      <c r="B171" s="26"/>
      <c r="C171" s="26"/>
      <c r="D171" s="26"/>
      <c r="E171" s="26"/>
      <c r="F171" s="26"/>
    </row>
    <row r="172" customFormat="false" ht="11.85" hidden="false" customHeight="true" outlineLevel="0" collapsed="false">
      <c r="A172" s="26"/>
      <c r="B172" s="26"/>
      <c r="C172" s="26"/>
      <c r="D172" s="26"/>
      <c r="E172" s="26"/>
      <c r="F172" s="26"/>
    </row>
    <row r="173" customFormat="false" ht="11.85" hidden="false" customHeight="true" outlineLevel="0" collapsed="false">
      <c r="A173" s="26"/>
      <c r="B173" s="26"/>
      <c r="C173" s="26"/>
      <c r="D173" s="26"/>
      <c r="E173" s="26"/>
      <c r="F173" s="26"/>
    </row>
    <row r="174" customFormat="false" ht="11.85" hidden="false" customHeight="true" outlineLevel="0" collapsed="false">
      <c r="A174" s="26"/>
      <c r="B174" s="26"/>
      <c r="C174" s="26"/>
      <c r="D174" s="26"/>
      <c r="E174" s="26"/>
      <c r="F174" s="26"/>
    </row>
    <row r="175" customFormat="false" ht="11.85" hidden="false" customHeight="true" outlineLevel="0" collapsed="false">
      <c r="A175" s="26"/>
      <c r="B175" s="26"/>
      <c r="C175" s="26"/>
      <c r="D175" s="26"/>
      <c r="E175" s="26"/>
      <c r="F175" s="26"/>
    </row>
    <row r="176" customFormat="false" ht="11.85" hidden="false" customHeight="true" outlineLevel="0" collapsed="false">
      <c r="A176" s="26"/>
      <c r="B176" s="26"/>
      <c r="C176" s="26"/>
      <c r="D176" s="26"/>
      <c r="E176" s="26"/>
      <c r="F176" s="26"/>
    </row>
    <row r="177" customFormat="false" ht="11.85" hidden="false" customHeight="true" outlineLevel="0" collapsed="false">
      <c r="A177" s="26"/>
      <c r="B177" s="26"/>
      <c r="C177" s="26"/>
      <c r="D177" s="26"/>
      <c r="E177" s="26"/>
      <c r="F177" s="26"/>
    </row>
    <row r="178" customFormat="false" ht="11.85" hidden="false" customHeight="true" outlineLevel="0" collapsed="false">
      <c r="A178" s="26"/>
      <c r="B178" s="26"/>
      <c r="C178" s="26"/>
      <c r="D178" s="26"/>
      <c r="E178" s="26"/>
      <c r="F178" s="26"/>
    </row>
    <row r="179" customFormat="false" ht="11.85" hidden="false" customHeight="true" outlineLevel="0" collapsed="false">
      <c r="A179" s="26"/>
      <c r="B179" s="26"/>
      <c r="C179" s="26"/>
      <c r="D179" s="26"/>
      <c r="E179" s="26"/>
      <c r="F179" s="26"/>
    </row>
    <row r="180" customFormat="false" ht="11.85" hidden="false" customHeight="true" outlineLevel="0" collapsed="false">
      <c r="A180" s="26"/>
      <c r="B180" s="26"/>
      <c r="C180" s="26"/>
      <c r="D180" s="26"/>
      <c r="E180" s="26"/>
      <c r="F180" s="26"/>
    </row>
    <row r="181" customFormat="false" ht="11.85" hidden="false" customHeight="true" outlineLevel="0" collapsed="false">
      <c r="A181" s="26"/>
      <c r="B181" s="26"/>
      <c r="C181" s="26"/>
      <c r="D181" s="26"/>
      <c r="E181" s="26"/>
      <c r="F181" s="26"/>
    </row>
    <row r="182" customFormat="false" ht="11.85" hidden="false" customHeight="true" outlineLevel="0" collapsed="false">
      <c r="A182" s="26"/>
      <c r="B182" s="26"/>
      <c r="C182" s="26"/>
      <c r="D182" s="26"/>
      <c r="E182" s="26"/>
      <c r="F182" s="26"/>
    </row>
    <row r="183" customFormat="false" ht="11.85" hidden="false" customHeight="true" outlineLevel="0" collapsed="false">
      <c r="A183" s="26"/>
      <c r="B183" s="26"/>
      <c r="C183" s="26"/>
      <c r="D183" s="26"/>
      <c r="E183" s="26"/>
      <c r="F183" s="26"/>
    </row>
    <row r="184" customFormat="false" ht="11.85" hidden="false" customHeight="true" outlineLevel="0" collapsed="false">
      <c r="A184" s="26"/>
      <c r="B184" s="26"/>
      <c r="C184" s="26"/>
      <c r="D184" s="26"/>
      <c r="E184" s="26"/>
      <c r="F184" s="26"/>
    </row>
    <row r="185" customFormat="false" ht="11.85" hidden="false" customHeight="true" outlineLevel="0" collapsed="false">
      <c r="A185" s="26"/>
      <c r="B185" s="26"/>
      <c r="C185" s="26"/>
      <c r="D185" s="26"/>
      <c r="E185" s="26"/>
      <c r="F185" s="26"/>
    </row>
    <row r="186" customFormat="false" ht="11.85" hidden="false" customHeight="true" outlineLevel="0" collapsed="false">
      <c r="A186" s="26"/>
      <c r="B186" s="26"/>
      <c r="C186" s="26"/>
      <c r="D186" s="26"/>
      <c r="E186" s="26"/>
      <c r="F186" s="26"/>
    </row>
    <row r="187" customFormat="false" ht="11.85" hidden="false" customHeight="true" outlineLevel="0" collapsed="false">
      <c r="A187" s="26"/>
      <c r="B187" s="26"/>
      <c r="C187" s="26"/>
      <c r="D187" s="26"/>
      <c r="E187" s="26"/>
      <c r="F187" s="26"/>
    </row>
    <row r="188" customFormat="false" ht="11.85" hidden="false" customHeight="true" outlineLevel="0" collapsed="false">
      <c r="A188" s="26"/>
      <c r="B188" s="26"/>
      <c r="C188" s="26"/>
      <c r="D188" s="26"/>
      <c r="E188" s="26"/>
      <c r="F188" s="26"/>
    </row>
    <row r="189" customFormat="false" ht="11.85" hidden="false" customHeight="true" outlineLevel="0" collapsed="false">
      <c r="A189" s="26"/>
      <c r="B189" s="26"/>
      <c r="C189" s="26"/>
      <c r="D189" s="26"/>
      <c r="E189" s="26"/>
      <c r="F189" s="26"/>
    </row>
    <row r="190" customFormat="false" ht="11.85" hidden="false" customHeight="true" outlineLevel="0" collapsed="false">
      <c r="A190" s="26"/>
      <c r="B190" s="26"/>
      <c r="C190" s="26"/>
      <c r="D190" s="26"/>
      <c r="E190" s="26"/>
      <c r="F190" s="26"/>
    </row>
    <row r="191" customFormat="false" ht="11.85" hidden="false" customHeight="true" outlineLevel="0" collapsed="false">
      <c r="A191" s="26"/>
      <c r="B191" s="26"/>
      <c r="C191" s="26"/>
      <c r="D191" s="26"/>
      <c r="E191" s="26"/>
      <c r="F191" s="26"/>
    </row>
    <row r="192" customFormat="false" ht="11.85" hidden="false" customHeight="true" outlineLevel="0" collapsed="false">
      <c r="A192" s="26"/>
      <c r="B192" s="26"/>
      <c r="C192" s="26"/>
      <c r="D192" s="26"/>
      <c r="E192" s="26"/>
      <c r="F192" s="26"/>
    </row>
    <row r="193" customFormat="false" ht="11.85" hidden="false" customHeight="true" outlineLevel="0" collapsed="false">
      <c r="A193" s="26"/>
      <c r="B193" s="26"/>
      <c r="C193" s="26"/>
      <c r="D193" s="26"/>
      <c r="E193" s="26"/>
      <c r="F193" s="26"/>
    </row>
    <row r="194" customFormat="false" ht="11.85" hidden="false" customHeight="true" outlineLevel="0" collapsed="false">
      <c r="A194" s="26"/>
      <c r="B194" s="26"/>
      <c r="C194" s="26"/>
      <c r="D194" s="26"/>
      <c r="E194" s="26"/>
      <c r="F194" s="26"/>
    </row>
    <row r="195" customFormat="false" ht="11.85" hidden="false" customHeight="true" outlineLevel="0" collapsed="false">
      <c r="A195" s="26"/>
      <c r="B195" s="26"/>
      <c r="C195" s="26"/>
      <c r="D195" s="26"/>
      <c r="E195" s="26"/>
      <c r="F195" s="26"/>
    </row>
    <row r="196" customFormat="false" ht="11.85" hidden="false" customHeight="true" outlineLevel="0" collapsed="false">
      <c r="A196" s="26"/>
      <c r="B196" s="26"/>
      <c r="C196" s="26"/>
      <c r="D196" s="26"/>
      <c r="E196" s="26"/>
      <c r="F196" s="26"/>
    </row>
    <row r="197" customFormat="false" ht="11.85" hidden="false" customHeight="true" outlineLevel="0" collapsed="false">
      <c r="A197" s="26"/>
      <c r="B197" s="26"/>
      <c r="C197" s="26"/>
      <c r="D197" s="26"/>
      <c r="E197" s="26"/>
      <c r="F197" s="26"/>
    </row>
    <row r="198" customFormat="false" ht="11.85" hidden="false" customHeight="true" outlineLevel="0" collapsed="false">
      <c r="A198" s="26"/>
      <c r="B198" s="26"/>
      <c r="C198" s="26"/>
      <c r="D198" s="26"/>
      <c r="E198" s="26"/>
      <c r="F198" s="26"/>
    </row>
    <row r="199" customFormat="false" ht="11.85" hidden="false" customHeight="true" outlineLevel="0" collapsed="false">
      <c r="A199" s="26"/>
      <c r="B199" s="26"/>
      <c r="C199" s="26"/>
      <c r="D199" s="26"/>
      <c r="E199" s="26"/>
      <c r="F199" s="26"/>
    </row>
    <row r="200" customFormat="false" ht="11.85" hidden="false" customHeight="true" outlineLevel="0" collapsed="false">
      <c r="A200" s="26"/>
      <c r="B200" s="26"/>
      <c r="C200" s="26"/>
      <c r="D200" s="26"/>
      <c r="E200" s="26"/>
      <c r="F200" s="26"/>
    </row>
    <row r="201" customFormat="false" ht="11.85" hidden="false" customHeight="true" outlineLevel="0" collapsed="false">
      <c r="A201" s="26"/>
      <c r="B201" s="26"/>
      <c r="C201" s="26"/>
      <c r="D201" s="26"/>
      <c r="E201" s="26"/>
      <c r="F201" s="26"/>
    </row>
    <row r="202" customFormat="false" ht="11.85" hidden="false" customHeight="true" outlineLevel="0" collapsed="false">
      <c r="A202" s="26"/>
      <c r="B202" s="26"/>
      <c r="C202" s="26"/>
      <c r="D202" s="26"/>
      <c r="E202" s="26"/>
      <c r="F202" s="26"/>
    </row>
    <row r="203" customFormat="false" ht="11.85" hidden="false" customHeight="true" outlineLevel="0" collapsed="false">
      <c r="A203" s="26"/>
      <c r="B203" s="26"/>
      <c r="C203" s="26"/>
      <c r="D203" s="26"/>
      <c r="E203" s="26"/>
      <c r="F203" s="26"/>
    </row>
    <row r="204" customFormat="false" ht="11.85" hidden="false" customHeight="true" outlineLevel="0" collapsed="false">
      <c r="A204" s="26"/>
      <c r="B204" s="26"/>
      <c r="C204" s="26"/>
      <c r="D204" s="26"/>
      <c r="E204" s="26"/>
      <c r="F204" s="26"/>
    </row>
    <row r="205" customFormat="false" ht="11.85" hidden="false" customHeight="true" outlineLevel="0" collapsed="false">
      <c r="A205" s="26"/>
      <c r="B205" s="26"/>
      <c r="C205" s="26"/>
      <c r="D205" s="26"/>
      <c r="E205" s="26"/>
      <c r="F205" s="26"/>
    </row>
    <row r="206" customFormat="false" ht="11.85" hidden="false" customHeight="true" outlineLevel="0" collapsed="false">
      <c r="A206" s="26"/>
      <c r="B206" s="26"/>
      <c r="C206" s="26"/>
      <c r="D206" s="26"/>
      <c r="E206" s="26"/>
      <c r="F206" s="26"/>
    </row>
    <row r="207" customFormat="false" ht="11.85" hidden="false" customHeight="true" outlineLevel="0" collapsed="false">
      <c r="A207" s="26"/>
      <c r="B207" s="26"/>
      <c r="C207" s="26"/>
      <c r="D207" s="26"/>
      <c r="E207" s="26"/>
      <c r="F207" s="26"/>
    </row>
    <row r="208" customFormat="false" ht="11.85" hidden="false" customHeight="true" outlineLevel="0" collapsed="false">
      <c r="A208" s="26"/>
      <c r="B208" s="26"/>
      <c r="C208" s="26"/>
      <c r="D208" s="26"/>
      <c r="E208" s="26"/>
      <c r="F208" s="26"/>
    </row>
    <row r="209" customFormat="false" ht="11.85" hidden="false" customHeight="true" outlineLevel="0" collapsed="false">
      <c r="A209" s="26"/>
      <c r="B209" s="26"/>
      <c r="C209" s="26"/>
      <c r="D209" s="26"/>
      <c r="E209" s="26"/>
      <c r="F209" s="26"/>
    </row>
    <row r="210" customFormat="false" ht="11.85" hidden="false" customHeight="true" outlineLevel="0" collapsed="false">
      <c r="A210" s="26"/>
      <c r="B210" s="26"/>
      <c r="C210" s="26"/>
      <c r="D210" s="26"/>
      <c r="E210" s="26"/>
      <c r="F210" s="26"/>
    </row>
    <row r="211" customFormat="false" ht="11.85" hidden="false" customHeight="true" outlineLevel="0" collapsed="false">
      <c r="A211" s="26"/>
      <c r="B211" s="26"/>
      <c r="C211" s="26"/>
      <c r="D211" s="26"/>
      <c r="E211" s="26"/>
      <c r="F211" s="26"/>
    </row>
    <row r="212" customFormat="false" ht="11.85" hidden="false" customHeight="true" outlineLevel="0" collapsed="false">
      <c r="A212" s="26"/>
      <c r="B212" s="26"/>
      <c r="C212" s="26"/>
      <c r="D212" s="26"/>
      <c r="E212" s="26"/>
      <c r="F212" s="26"/>
    </row>
    <row r="213" customFormat="false" ht="11.85" hidden="false" customHeight="true" outlineLevel="0" collapsed="false">
      <c r="A213" s="26"/>
      <c r="B213" s="26"/>
      <c r="C213" s="26"/>
      <c r="D213" s="26"/>
      <c r="E213" s="26"/>
      <c r="F213" s="26"/>
    </row>
    <row r="214" customFormat="false" ht="11.85" hidden="false" customHeight="true" outlineLevel="0" collapsed="false">
      <c r="A214" s="26"/>
      <c r="B214" s="26"/>
      <c r="C214" s="26"/>
      <c r="D214" s="26"/>
      <c r="E214" s="26"/>
      <c r="F214" s="26"/>
    </row>
    <row r="215" customFormat="false" ht="11.85" hidden="false" customHeight="true" outlineLevel="0" collapsed="false">
      <c r="A215" s="26"/>
      <c r="B215" s="26"/>
      <c r="C215" s="26"/>
      <c r="D215" s="26"/>
      <c r="E215" s="26"/>
      <c r="F215" s="26"/>
    </row>
    <row r="216" customFormat="false" ht="11.85" hidden="false" customHeight="true" outlineLevel="0" collapsed="false">
      <c r="A216" s="26"/>
      <c r="B216" s="26"/>
      <c r="C216" s="26"/>
      <c r="D216" s="26"/>
      <c r="E216" s="26"/>
      <c r="F216" s="26"/>
    </row>
    <row r="217" customFormat="false" ht="11.85" hidden="false" customHeight="true" outlineLevel="0" collapsed="false">
      <c r="A217" s="26"/>
      <c r="B217" s="26"/>
      <c r="C217" s="26"/>
      <c r="D217" s="26"/>
      <c r="E217" s="26"/>
      <c r="F217" s="26"/>
    </row>
    <row r="218" customFormat="false" ht="11.85" hidden="false" customHeight="true" outlineLevel="0" collapsed="false">
      <c r="A218" s="26"/>
      <c r="B218" s="26"/>
      <c r="C218" s="26"/>
      <c r="D218" s="26"/>
      <c r="E218" s="26"/>
      <c r="F218" s="26"/>
    </row>
    <row r="219" customFormat="false" ht="11.85" hidden="false" customHeight="true" outlineLevel="0" collapsed="false">
      <c r="A219" s="26"/>
      <c r="B219" s="26"/>
      <c r="C219" s="26"/>
      <c r="D219" s="26"/>
      <c r="E219" s="26"/>
      <c r="F219" s="26"/>
    </row>
    <row r="220" customFormat="false" ht="11.85" hidden="false" customHeight="true" outlineLevel="0" collapsed="false">
      <c r="A220" s="26"/>
      <c r="B220" s="26"/>
      <c r="C220" s="26"/>
      <c r="D220" s="26"/>
      <c r="E220" s="26"/>
      <c r="F220" s="26"/>
    </row>
    <row r="221" customFormat="false" ht="11.85" hidden="false" customHeight="true" outlineLevel="0" collapsed="false">
      <c r="A221" s="26"/>
      <c r="B221" s="26"/>
      <c r="C221" s="26"/>
      <c r="D221" s="26"/>
      <c r="E221" s="26"/>
      <c r="F221" s="26"/>
    </row>
    <row r="222" customFormat="false" ht="11.85" hidden="false" customHeight="true" outlineLevel="0" collapsed="false">
      <c r="A222" s="26"/>
      <c r="B222" s="26"/>
      <c r="C222" s="26"/>
      <c r="D222" s="26"/>
      <c r="E222" s="26"/>
      <c r="F222" s="26"/>
    </row>
    <row r="223" customFormat="false" ht="11.85" hidden="false" customHeight="true" outlineLevel="0" collapsed="false">
      <c r="A223" s="26"/>
      <c r="B223" s="26"/>
      <c r="C223" s="26"/>
      <c r="D223" s="26"/>
      <c r="E223" s="26"/>
      <c r="F223" s="26"/>
    </row>
    <row r="224" customFormat="false" ht="11.85" hidden="false" customHeight="true" outlineLevel="0" collapsed="false">
      <c r="A224" s="26"/>
      <c r="B224" s="26"/>
      <c r="C224" s="26"/>
      <c r="D224" s="26"/>
      <c r="E224" s="26"/>
      <c r="F224" s="26"/>
    </row>
    <row r="225" customFormat="false" ht="11.85" hidden="false" customHeight="true" outlineLevel="0" collapsed="false">
      <c r="A225" s="26"/>
      <c r="B225" s="26"/>
      <c r="C225" s="26"/>
      <c r="D225" s="26"/>
      <c r="E225" s="26"/>
      <c r="F225" s="26"/>
    </row>
    <row r="226" customFormat="false" ht="11.85" hidden="false" customHeight="true" outlineLevel="0" collapsed="false">
      <c r="A226" s="26"/>
      <c r="B226" s="26"/>
      <c r="C226" s="26"/>
      <c r="D226" s="26"/>
      <c r="E226" s="26"/>
      <c r="F226" s="26"/>
    </row>
    <row r="227" customFormat="false" ht="11.85" hidden="false" customHeight="true" outlineLevel="0" collapsed="false">
      <c r="A227" s="26"/>
      <c r="B227" s="26"/>
      <c r="C227" s="26"/>
      <c r="D227" s="26"/>
      <c r="E227" s="26"/>
      <c r="F227" s="26"/>
    </row>
    <row r="228" customFormat="false" ht="11.85" hidden="false" customHeight="true" outlineLevel="0" collapsed="false">
      <c r="A228" s="26"/>
      <c r="B228" s="26"/>
      <c r="C228" s="26"/>
      <c r="D228" s="26"/>
      <c r="E228" s="26"/>
      <c r="F228" s="26"/>
    </row>
    <row r="229" customFormat="false" ht="11.85" hidden="false" customHeight="true" outlineLevel="0" collapsed="false">
      <c r="A229" s="26"/>
      <c r="B229" s="26"/>
      <c r="C229" s="26"/>
      <c r="D229" s="26"/>
      <c r="E229" s="26"/>
      <c r="F229" s="26"/>
    </row>
    <row r="230" customFormat="false" ht="11.85" hidden="false" customHeight="true" outlineLevel="0" collapsed="false">
      <c r="A230" s="26"/>
      <c r="B230" s="26"/>
      <c r="C230" s="26"/>
      <c r="D230" s="26"/>
      <c r="E230" s="26"/>
      <c r="F230" s="26"/>
    </row>
    <row r="231" customFormat="false" ht="11.85" hidden="false" customHeight="true" outlineLevel="0" collapsed="false">
      <c r="A231" s="26"/>
      <c r="B231" s="26"/>
      <c r="C231" s="26"/>
      <c r="D231" s="26"/>
      <c r="E231" s="26"/>
      <c r="F231" s="26"/>
    </row>
    <row r="232" customFormat="false" ht="11.85" hidden="false" customHeight="true" outlineLevel="0" collapsed="false">
      <c r="A232" s="26"/>
      <c r="B232" s="26"/>
      <c r="C232" s="26"/>
      <c r="D232" s="26"/>
      <c r="E232" s="26"/>
      <c r="F232" s="26"/>
    </row>
    <row r="233" customFormat="false" ht="11.85" hidden="false" customHeight="true" outlineLevel="0" collapsed="false">
      <c r="A233" s="26"/>
      <c r="B233" s="26"/>
      <c r="C233" s="26"/>
      <c r="D233" s="26"/>
      <c r="E233" s="26"/>
      <c r="F233" s="26"/>
    </row>
    <row r="234" customFormat="false" ht="11.85" hidden="false" customHeight="true" outlineLevel="0" collapsed="false">
      <c r="A234" s="26"/>
      <c r="B234" s="26"/>
      <c r="C234" s="26"/>
      <c r="D234" s="26"/>
      <c r="E234" s="26"/>
      <c r="F234" s="26"/>
    </row>
    <row r="235" customFormat="false" ht="11.85" hidden="false" customHeight="true" outlineLevel="0" collapsed="false">
      <c r="A235" s="26"/>
      <c r="B235" s="26"/>
      <c r="C235" s="26"/>
      <c r="D235" s="26"/>
      <c r="E235" s="26"/>
      <c r="F235" s="26"/>
    </row>
    <row r="236" customFormat="false" ht="11.85" hidden="false" customHeight="true" outlineLevel="0" collapsed="false">
      <c r="A236" s="26"/>
      <c r="B236" s="26"/>
      <c r="C236" s="26"/>
      <c r="D236" s="26"/>
      <c r="E236" s="26"/>
      <c r="F236" s="26"/>
    </row>
    <row r="237" customFormat="false" ht="11.85" hidden="false" customHeight="true" outlineLevel="0" collapsed="false">
      <c r="A237" s="26"/>
      <c r="B237" s="26"/>
      <c r="C237" s="26"/>
      <c r="D237" s="26"/>
      <c r="E237" s="26"/>
      <c r="F237" s="26"/>
    </row>
    <row r="238" customFormat="false" ht="11.85" hidden="false" customHeight="true" outlineLevel="0" collapsed="false">
      <c r="A238" s="26"/>
      <c r="B238" s="26"/>
      <c r="C238" s="26"/>
      <c r="D238" s="26"/>
      <c r="E238" s="26"/>
      <c r="F238" s="26"/>
    </row>
    <row r="239" customFormat="false" ht="11.85" hidden="false" customHeight="true" outlineLevel="0" collapsed="false">
      <c r="A239" s="26"/>
      <c r="B239" s="26"/>
      <c r="C239" s="26"/>
      <c r="D239" s="26"/>
      <c r="E239" s="26"/>
      <c r="F239" s="26"/>
    </row>
    <row r="240" customFormat="false" ht="11.85" hidden="false" customHeight="true" outlineLevel="0" collapsed="false">
      <c r="A240" s="26"/>
      <c r="B240" s="26"/>
      <c r="C240" s="26"/>
      <c r="D240" s="26"/>
      <c r="E240" s="26"/>
      <c r="F240" s="26"/>
    </row>
    <row r="241" customFormat="false" ht="11.85" hidden="false" customHeight="true" outlineLevel="0" collapsed="false">
      <c r="A241" s="26"/>
      <c r="B241" s="26"/>
      <c r="C241" s="26"/>
      <c r="D241" s="26"/>
      <c r="E241" s="26"/>
      <c r="F241" s="26"/>
    </row>
    <row r="242" customFormat="false" ht="11.85" hidden="false" customHeight="true" outlineLevel="0" collapsed="false">
      <c r="A242" s="26"/>
      <c r="B242" s="26"/>
      <c r="C242" s="26"/>
      <c r="D242" s="26"/>
      <c r="E242" s="26"/>
      <c r="F242" s="26"/>
    </row>
    <row r="243" customFormat="false" ht="11.85" hidden="false" customHeight="true" outlineLevel="0" collapsed="false">
      <c r="A243" s="26"/>
      <c r="B243" s="26"/>
      <c r="C243" s="26"/>
      <c r="D243" s="26"/>
      <c r="E243" s="26"/>
      <c r="F243" s="26"/>
    </row>
    <row r="244" customFormat="false" ht="11.85" hidden="false" customHeight="true" outlineLevel="0" collapsed="false">
      <c r="A244" s="26"/>
      <c r="B244" s="26"/>
      <c r="C244" s="26"/>
      <c r="D244" s="26"/>
      <c r="E244" s="26"/>
      <c r="F244" s="26"/>
    </row>
    <row r="245" customFormat="false" ht="11.85" hidden="false" customHeight="true" outlineLevel="0" collapsed="false">
      <c r="A245" s="26"/>
      <c r="B245" s="26"/>
      <c r="C245" s="26"/>
      <c r="D245" s="26"/>
      <c r="E245" s="26"/>
      <c r="F245" s="26"/>
    </row>
    <row r="246" customFormat="false" ht="11.85" hidden="false" customHeight="true" outlineLevel="0" collapsed="false">
      <c r="A246" s="26"/>
      <c r="B246" s="26"/>
      <c r="C246" s="26"/>
      <c r="D246" s="26"/>
      <c r="E246" s="26"/>
      <c r="F246" s="26"/>
    </row>
    <row r="247" customFormat="false" ht="11.85" hidden="false" customHeight="true" outlineLevel="0" collapsed="false">
      <c r="A247" s="26"/>
      <c r="B247" s="26"/>
      <c r="C247" s="26"/>
      <c r="D247" s="26"/>
      <c r="E247" s="26"/>
      <c r="F247" s="26"/>
    </row>
    <row r="248" customFormat="false" ht="11.85" hidden="false" customHeight="true" outlineLevel="0" collapsed="false">
      <c r="A248" s="26"/>
      <c r="B248" s="26"/>
      <c r="C248" s="26"/>
      <c r="D248" s="26"/>
      <c r="E248" s="26"/>
      <c r="F248" s="26"/>
    </row>
    <row r="249" customFormat="false" ht="11.85" hidden="false" customHeight="true" outlineLevel="0" collapsed="false">
      <c r="A249" s="26"/>
      <c r="B249" s="26"/>
      <c r="C249" s="26"/>
      <c r="D249" s="26"/>
      <c r="E249" s="26"/>
      <c r="F249" s="26"/>
    </row>
    <row r="250" customFormat="false" ht="11.85" hidden="false" customHeight="true" outlineLevel="0" collapsed="false">
      <c r="A250" s="26"/>
      <c r="B250" s="26"/>
      <c r="C250" s="26"/>
      <c r="D250" s="26"/>
      <c r="E250" s="26"/>
      <c r="F250" s="26"/>
    </row>
    <row r="251" customFormat="false" ht="11.85" hidden="false" customHeight="true" outlineLevel="0" collapsed="false">
      <c r="A251" s="26"/>
      <c r="B251" s="26"/>
      <c r="C251" s="26"/>
      <c r="D251" s="26"/>
      <c r="E251" s="26"/>
      <c r="F251" s="26"/>
    </row>
    <row r="252" customFormat="false" ht="11.85" hidden="false" customHeight="true" outlineLevel="0" collapsed="false">
      <c r="A252" s="26"/>
      <c r="B252" s="26"/>
      <c r="C252" s="26"/>
      <c r="D252" s="26"/>
      <c r="E252" s="26"/>
      <c r="F252" s="26"/>
    </row>
    <row r="253" customFormat="false" ht="11.85" hidden="false" customHeight="true" outlineLevel="0" collapsed="false">
      <c r="A253" s="26"/>
      <c r="B253" s="26"/>
      <c r="C253" s="26"/>
      <c r="D253" s="26"/>
      <c r="E253" s="26"/>
      <c r="F253" s="26"/>
    </row>
    <row r="254" customFormat="false" ht="11.85" hidden="false" customHeight="true" outlineLevel="0" collapsed="false">
      <c r="A254" s="26"/>
      <c r="B254" s="26"/>
      <c r="C254" s="26"/>
      <c r="D254" s="26"/>
      <c r="E254" s="26"/>
      <c r="F254" s="26"/>
    </row>
    <row r="255" customFormat="false" ht="11.85" hidden="false" customHeight="true" outlineLevel="0" collapsed="false">
      <c r="A255" s="26"/>
      <c r="B255" s="26"/>
      <c r="C255" s="26"/>
      <c r="D255" s="26"/>
      <c r="E255" s="26"/>
      <c r="F255" s="26"/>
    </row>
    <row r="256" customFormat="false" ht="11.85" hidden="false" customHeight="true" outlineLevel="0" collapsed="false">
      <c r="A256" s="26"/>
      <c r="B256" s="26"/>
      <c r="C256" s="26"/>
      <c r="D256" s="26"/>
      <c r="E256" s="26"/>
      <c r="F256" s="26"/>
    </row>
    <row r="257" customFormat="false" ht="11.85" hidden="false" customHeight="true" outlineLevel="0" collapsed="false">
      <c r="A257" s="26"/>
      <c r="B257" s="26"/>
      <c r="C257" s="26"/>
      <c r="D257" s="26"/>
      <c r="E257" s="26"/>
      <c r="F257" s="26"/>
    </row>
    <row r="258" customFormat="false" ht="11.85" hidden="false" customHeight="true" outlineLevel="0" collapsed="false">
      <c r="A258" s="26"/>
      <c r="B258" s="26"/>
      <c r="C258" s="26"/>
      <c r="D258" s="26"/>
      <c r="E258" s="26"/>
      <c r="F258" s="26"/>
    </row>
    <row r="259" customFormat="false" ht="11.85" hidden="false" customHeight="true" outlineLevel="0" collapsed="false">
      <c r="A259" s="26"/>
      <c r="B259" s="26"/>
      <c r="C259" s="26"/>
      <c r="D259" s="26"/>
      <c r="E259" s="26"/>
      <c r="F259" s="26"/>
    </row>
    <row r="260" customFormat="false" ht="11.85" hidden="false" customHeight="true" outlineLevel="0" collapsed="false">
      <c r="A260" s="26"/>
      <c r="B260" s="26"/>
      <c r="C260" s="26"/>
      <c r="D260" s="26"/>
      <c r="E260" s="26"/>
      <c r="F260" s="26"/>
    </row>
    <row r="261" customFormat="false" ht="11.85" hidden="false" customHeight="true" outlineLevel="0" collapsed="false">
      <c r="A261" s="26"/>
      <c r="B261" s="26"/>
      <c r="C261" s="26"/>
      <c r="D261" s="26"/>
      <c r="E261" s="26"/>
      <c r="F261" s="26"/>
    </row>
    <row r="262" customFormat="false" ht="11.85" hidden="false" customHeight="true" outlineLevel="0" collapsed="false">
      <c r="A262" s="26"/>
      <c r="B262" s="26"/>
      <c r="C262" s="26"/>
      <c r="D262" s="26"/>
      <c r="E262" s="26"/>
      <c r="F262" s="26"/>
    </row>
    <row r="263" customFormat="false" ht="11.85" hidden="false" customHeight="true" outlineLevel="0" collapsed="false">
      <c r="A263" s="26"/>
      <c r="B263" s="26"/>
      <c r="C263" s="26"/>
      <c r="D263" s="26"/>
      <c r="E263" s="26"/>
      <c r="F263" s="26"/>
    </row>
    <row r="264" customFormat="false" ht="11.85" hidden="false" customHeight="true" outlineLevel="0" collapsed="false">
      <c r="A264" s="26"/>
      <c r="B264" s="26"/>
      <c r="C264" s="26"/>
      <c r="D264" s="26"/>
      <c r="E264" s="26"/>
      <c r="F264" s="26"/>
    </row>
    <row r="265" customFormat="false" ht="11.85" hidden="false" customHeight="true" outlineLevel="0" collapsed="false">
      <c r="A265" s="26"/>
      <c r="B265" s="26"/>
      <c r="C265" s="26"/>
      <c r="D265" s="26"/>
      <c r="E265" s="26"/>
      <c r="F265" s="26"/>
    </row>
    <row r="266" customFormat="false" ht="11.85" hidden="false" customHeight="true" outlineLevel="0" collapsed="false">
      <c r="A266" s="26"/>
      <c r="B266" s="26"/>
      <c r="C266" s="26"/>
      <c r="D266" s="26"/>
      <c r="E266" s="26"/>
      <c r="F266" s="26"/>
    </row>
    <row r="267" customFormat="false" ht="11.85" hidden="false" customHeight="true" outlineLevel="0" collapsed="false">
      <c r="A267" s="26"/>
      <c r="B267" s="26"/>
      <c r="C267" s="26"/>
      <c r="D267" s="26"/>
      <c r="E267" s="26"/>
      <c r="F267" s="26"/>
    </row>
    <row r="268" customFormat="false" ht="11.85" hidden="false" customHeight="true" outlineLevel="0" collapsed="false">
      <c r="A268" s="26"/>
      <c r="B268" s="26"/>
      <c r="C268" s="26"/>
      <c r="D268" s="26"/>
      <c r="E268" s="26"/>
      <c r="F268" s="26"/>
    </row>
    <row r="269" customFormat="false" ht="11.85" hidden="false" customHeight="true" outlineLevel="0" collapsed="false">
      <c r="A269" s="26"/>
      <c r="B269" s="26"/>
      <c r="C269" s="26"/>
      <c r="D269" s="26"/>
      <c r="E269" s="26"/>
      <c r="F269" s="26"/>
    </row>
    <row r="270" customFormat="false" ht="11.85" hidden="false" customHeight="true" outlineLevel="0" collapsed="false">
      <c r="A270" s="26"/>
      <c r="B270" s="26"/>
      <c r="C270" s="26"/>
      <c r="D270" s="26"/>
      <c r="E270" s="26"/>
      <c r="F270" s="26"/>
    </row>
    <row r="271" customFormat="false" ht="11.85" hidden="false" customHeight="true" outlineLevel="0" collapsed="false">
      <c r="A271" s="26"/>
      <c r="B271" s="26"/>
      <c r="C271" s="26"/>
      <c r="D271" s="26"/>
      <c r="E271" s="26"/>
      <c r="F271" s="26"/>
    </row>
    <row r="272" customFormat="false" ht="11.85" hidden="false" customHeight="true" outlineLevel="0" collapsed="false">
      <c r="A272" s="26"/>
      <c r="B272" s="26"/>
      <c r="C272" s="26"/>
      <c r="D272" s="26"/>
      <c r="E272" s="26"/>
      <c r="F272" s="26"/>
    </row>
    <row r="273" customFormat="false" ht="11.85" hidden="false" customHeight="true" outlineLevel="0" collapsed="false">
      <c r="A273" s="26"/>
      <c r="B273" s="26"/>
      <c r="C273" s="26"/>
      <c r="D273" s="26"/>
      <c r="E273" s="26"/>
      <c r="F273" s="26"/>
    </row>
    <row r="274" customFormat="false" ht="11.85" hidden="false" customHeight="true" outlineLevel="0" collapsed="false">
      <c r="A274" s="26"/>
      <c r="B274" s="26"/>
      <c r="C274" s="26"/>
      <c r="D274" s="26"/>
      <c r="E274" s="26"/>
      <c r="F274" s="26"/>
    </row>
    <row r="275" customFormat="false" ht="11.85" hidden="false" customHeight="true" outlineLevel="0" collapsed="false">
      <c r="A275" s="26"/>
      <c r="B275" s="26"/>
      <c r="C275" s="26"/>
      <c r="D275" s="26"/>
      <c r="E275" s="26"/>
      <c r="F275" s="26"/>
    </row>
    <row r="276" customFormat="false" ht="11.85" hidden="false" customHeight="true" outlineLevel="0" collapsed="false">
      <c r="A276" s="26"/>
      <c r="B276" s="26"/>
      <c r="C276" s="26"/>
      <c r="D276" s="26"/>
      <c r="E276" s="26"/>
      <c r="F276" s="26"/>
    </row>
    <row r="277" customFormat="false" ht="11.85" hidden="false" customHeight="true" outlineLevel="0" collapsed="false">
      <c r="A277" s="26"/>
      <c r="B277" s="26"/>
      <c r="C277" s="26"/>
      <c r="D277" s="26"/>
      <c r="E277" s="26"/>
      <c r="F277" s="26"/>
    </row>
    <row r="278" customFormat="false" ht="11.85" hidden="false" customHeight="true" outlineLevel="0" collapsed="false">
      <c r="A278" s="26"/>
      <c r="B278" s="26"/>
      <c r="C278" s="26"/>
      <c r="D278" s="26"/>
      <c r="E278" s="26"/>
      <c r="F278" s="26"/>
    </row>
    <row r="279" customFormat="false" ht="11.85" hidden="false" customHeight="true" outlineLevel="0" collapsed="false">
      <c r="A279" s="26"/>
      <c r="B279" s="26"/>
      <c r="C279" s="26"/>
      <c r="D279" s="26"/>
      <c r="E279" s="26"/>
      <c r="F279" s="26"/>
    </row>
    <row r="280" customFormat="false" ht="11.85" hidden="false" customHeight="true" outlineLevel="0" collapsed="false">
      <c r="A280" s="26"/>
      <c r="B280" s="26"/>
      <c r="C280" s="26"/>
      <c r="D280" s="26"/>
      <c r="E280" s="26"/>
      <c r="F280" s="26"/>
    </row>
    <row r="281" customFormat="false" ht="11.85" hidden="false" customHeight="true" outlineLevel="0" collapsed="false">
      <c r="A281" s="26"/>
      <c r="B281" s="26"/>
      <c r="C281" s="26"/>
      <c r="D281" s="26"/>
      <c r="E281" s="26"/>
      <c r="F281" s="26"/>
    </row>
    <row r="282" customFormat="false" ht="11.85" hidden="false" customHeight="true" outlineLevel="0" collapsed="false">
      <c r="A282" s="26"/>
      <c r="B282" s="26"/>
      <c r="C282" s="26"/>
      <c r="D282" s="26"/>
      <c r="E282" s="26"/>
      <c r="F282" s="26"/>
    </row>
    <row r="283" customFormat="false" ht="11.85" hidden="false" customHeight="true" outlineLevel="0" collapsed="false">
      <c r="A283" s="26"/>
      <c r="B283" s="26"/>
      <c r="C283" s="26"/>
      <c r="D283" s="26"/>
      <c r="E283" s="26"/>
      <c r="F283" s="26"/>
    </row>
    <row r="284" customFormat="false" ht="11.85" hidden="false" customHeight="true" outlineLevel="0" collapsed="false">
      <c r="A284" s="26"/>
      <c r="B284" s="26"/>
      <c r="C284" s="26"/>
      <c r="D284" s="26"/>
      <c r="E284" s="26"/>
      <c r="F284" s="26"/>
    </row>
    <row r="285" customFormat="false" ht="11.85" hidden="false" customHeight="true" outlineLevel="0" collapsed="false">
      <c r="A285" s="26"/>
      <c r="B285" s="26"/>
      <c r="C285" s="26"/>
      <c r="D285" s="26"/>
      <c r="E285" s="26"/>
      <c r="F285" s="26"/>
    </row>
    <row r="286" customFormat="false" ht="11.85" hidden="false" customHeight="true" outlineLevel="0" collapsed="false">
      <c r="A286" s="26"/>
      <c r="B286" s="26"/>
      <c r="C286" s="26"/>
      <c r="D286" s="26"/>
      <c r="E286" s="26"/>
      <c r="F286" s="26"/>
    </row>
    <row r="287" customFormat="false" ht="11.85" hidden="false" customHeight="true" outlineLevel="0" collapsed="false">
      <c r="A287" s="26"/>
      <c r="B287" s="26"/>
      <c r="C287" s="26"/>
      <c r="D287" s="26"/>
      <c r="E287" s="26"/>
      <c r="F287" s="26"/>
    </row>
    <row r="288" customFormat="false" ht="11.85" hidden="false" customHeight="true" outlineLevel="0" collapsed="false">
      <c r="A288" s="26"/>
      <c r="B288" s="26"/>
      <c r="C288" s="26"/>
      <c r="D288" s="26"/>
      <c r="E288" s="26"/>
      <c r="F288" s="26"/>
    </row>
    <row r="289" customFormat="false" ht="11.85" hidden="false" customHeight="true" outlineLevel="0" collapsed="false">
      <c r="A289" s="26"/>
      <c r="B289" s="26"/>
      <c r="C289" s="26"/>
      <c r="D289" s="26"/>
      <c r="E289" s="26"/>
      <c r="F289" s="26"/>
    </row>
    <row r="290" customFormat="false" ht="11.85" hidden="false" customHeight="true" outlineLevel="0" collapsed="false">
      <c r="A290" s="26"/>
      <c r="B290" s="26"/>
      <c r="C290" s="26"/>
      <c r="D290" s="26"/>
      <c r="E290" s="26"/>
      <c r="F290" s="26"/>
    </row>
    <row r="291" customFormat="false" ht="11.85" hidden="false" customHeight="true" outlineLevel="0" collapsed="false">
      <c r="A291" s="26"/>
      <c r="B291" s="26"/>
      <c r="C291" s="26"/>
      <c r="D291" s="26"/>
      <c r="E291" s="26"/>
      <c r="F291" s="26"/>
    </row>
    <row r="292" customFormat="false" ht="11.85" hidden="false" customHeight="true" outlineLevel="0" collapsed="false">
      <c r="A292" s="26"/>
      <c r="B292" s="26"/>
      <c r="C292" s="26"/>
      <c r="D292" s="26"/>
      <c r="E292" s="26"/>
      <c r="F292" s="26"/>
    </row>
    <row r="293" customFormat="false" ht="11.85" hidden="false" customHeight="true" outlineLevel="0" collapsed="false">
      <c r="A293" s="26"/>
      <c r="B293" s="26"/>
      <c r="C293" s="26"/>
      <c r="D293" s="26"/>
      <c r="E293" s="26"/>
      <c r="F293" s="26"/>
    </row>
    <row r="294" customFormat="false" ht="11.85" hidden="false" customHeight="true" outlineLevel="0" collapsed="false">
      <c r="A294" s="26"/>
      <c r="B294" s="26"/>
      <c r="C294" s="26"/>
      <c r="D294" s="26"/>
      <c r="E294" s="26"/>
      <c r="F294" s="26"/>
    </row>
    <row r="295" customFormat="false" ht="11.85" hidden="false" customHeight="true" outlineLevel="0" collapsed="false">
      <c r="A295" s="26"/>
      <c r="B295" s="26"/>
      <c r="C295" s="26"/>
      <c r="D295" s="26"/>
      <c r="E295" s="26"/>
      <c r="F295" s="26"/>
    </row>
    <row r="296" customFormat="false" ht="11.85" hidden="false" customHeight="true" outlineLevel="0" collapsed="false">
      <c r="A296" s="26"/>
      <c r="B296" s="26"/>
      <c r="C296" s="26"/>
      <c r="D296" s="26"/>
      <c r="E296" s="26"/>
      <c r="F296" s="26"/>
    </row>
    <row r="297" customFormat="false" ht="11.85" hidden="false" customHeight="true" outlineLevel="0" collapsed="false">
      <c r="A297" s="26"/>
      <c r="B297" s="26"/>
      <c r="C297" s="26"/>
      <c r="D297" s="26"/>
      <c r="E297" s="26"/>
      <c r="F297" s="26"/>
    </row>
    <row r="298" customFormat="false" ht="11.85" hidden="false" customHeight="true" outlineLevel="0" collapsed="false">
      <c r="A298" s="26"/>
      <c r="B298" s="26"/>
      <c r="C298" s="26"/>
      <c r="D298" s="26"/>
      <c r="E298" s="26"/>
      <c r="F298" s="26"/>
    </row>
    <row r="299" customFormat="false" ht="11.85" hidden="false" customHeight="true" outlineLevel="0" collapsed="false">
      <c r="A299" s="26"/>
      <c r="B299" s="26"/>
      <c r="C299" s="26"/>
      <c r="D299" s="26"/>
      <c r="E299" s="26"/>
      <c r="F299" s="26"/>
    </row>
    <row r="300" customFormat="false" ht="11.85" hidden="false" customHeight="true" outlineLevel="0" collapsed="false">
      <c r="A300" s="26"/>
      <c r="B300" s="26"/>
      <c r="C300" s="26"/>
      <c r="D300" s="26"/>
      <c r="E300" s="26"/>
      <c r="F300" s="26"/>
    </row>
    <row r="301" customFormat="false" ht="11.85" hidden="false" customHeight="true" outlineLevel="0" collapsed="false">
      <c r="A301" s="26"/>
      <c r="B301" s="26"/>
      <c r="C301" s="26"/>
      <c r="D301" s="26"/>
      <c r="E301" s="26"/>
      <c r="F301" s="26"/>
    </row>
    <row r="302" customFormat="false" ht="11.85" hidden="false" customHeight="true" outlineLevel="0" collapsed="false">
      <c r="A302" s="26"/>
      <c r="B302" s="26"/>
      <c r="C302" s="26"/>
      <c r="D302" s="26"/>
      <c r="E302" s="26"/>
      <c r="F302" s="26"/>
    </row>
    <row r="303" customFormat="false" ht="11.85" hidden="false" customHeight="true" outlineLevel="0" collapsed="false">
      <c r="A303" s="26"/>
      <c r="B303" s="26"/>
      <c r="C303" s="26"/>
      <c r="D303" s="26"/>
      <c r="E303" s="26"/>
      <c r="F303" s="26"/>
    </row>
    <row r="304" customFormat="false" ht="11.85" hidden="false" customHeight="true" outlineLevel="0" collapsed="false">
      <c r="A304" s="26"/>
      <c r="B304" s="26"/>
      <c r="C304" s="26"/>
      <c r="D304" s="26"/>
      <c r="E304" s="26"/>
      <c r="F304" s="26"/>
    </row>
    <row r="305" customFormat="false" ht="11.85" hidden="false" customHeight="true" outlineLevel="0" collapsed="false">
      <c r="A305" s="26"/>
      <c r="B305" s="26"/>
      <c r="C305" s="26"/>
      <c r="D305" s="26"/>
      <c r="E305" s="26"/>
      <c r="F305" s="26"/>
    </row>
    <row r="306" customFormat="false" ht="11.85" hidden="false" customHeight="true" outlineLevel="0" collapsed="false">
      <c r="A306" s="26"/>
      <c r="B306" s="26"/>
      <c r="C306" s="26"/>
      <c r="D306" s="26"/>
      <c r="E306" s="26"/>
      <c r="F306" s="26"/>
    </row>
    <row r="307" customFormat="false" ht="11.85" hidden="false" customHeight="true" outlineLevel="0" collapsed="false">
      <c r="A307" s="26"/>
      <c r="B307" s="26"/>
      <c r="C307" s="26"/>
      <c r="D307" s="26"/>
      <c r="E307" s="26"/>
      <c r="F307" s="26"/>
    </row>
    <row r="308" customFormat="false" ht="11.85" hidden="false" customHeight="true" outlineLevel="0" collapsed="false">
      <c r="A308" s="26"/>
      <c r="B308" s="26"/>
      <c r="C308" s="26"/>
      <c r="D308" s="26"/>
      <c r="E308" s="26"/>
      <c r="F308" s="26"/>
    </row>
    <row r="309" customFormat="false" ht="11.85" hidden="false" customHeight="true" outlineLevel="0" collapsed="false">
      <c r="A309" s="26"/>
      <c r="B309" s="26"/>
      <c r="C309" s="26"/>
      <c r="D309" s="26"/>
      <c r="E309" s="26"/>
      <c r="F309" s="26"/>
    </row>
    <row r="310" customFormat="false" ht="11.85" hidden="false" customHeight="true" outlineLevel="0" collapsed="false">
      <c r="A310" s="26"/>
      <c r="B310" s="26"/>
      <c r="C310" s="26"/>
      <c r="D310" s="26"/>
      <c r="E310" s="26"/>
      <c r="F310" s="26"/>
    </row>
    <row r="311" customFormat="false" ht="11.85" hidden="false" customHeight="true" outlineLevel="0" collapsed="false">
      <c r="A311" s="26"/>
      <c r="B311" s="26"/>
      <c r="C311" s="26"/>
      <c r="D311" s="26"/>
      <c r="E311" s="26"/>
      <c r="F311" s="26"/>
    </row>
    <row r="312" customFormat="false" ht="11.85" hidden="false" customHeight="true" outlineLevel="0" collapsed="false">
      <c r="A312" s="26"/>
      <c r="B312" s="26"/>
      <c r="C312" s="26"/>
      <c r="D312" s="26"/>
      <c r="E312" s="26"/>
      <c r="F312" s="26"/>
    </row>
    <row r="313" customFormat="false" ht="11.85" hidden="false" customHeight="true" outlineLevel="0" collapsed="false">
      <c r="A313" s="26"/>
      <c r="B313" s="26"/>
      <c r="C313" s="26"/>
      <c r="D313" s="26"/>
      <c r="E313" s="26"/>
      <c r="F313" s="26"/>
    </row>
    <row r="314" customFormat="false" ht="11.85" hidden="false" customHeight="true" outlineLevel="0" collapsed="false">
      <c r="A314" s="26"/>
      <c r="B314" s="26"/>
      <c r="C314" s="26"/>
      <c r="D314" s="26"/>
      <c r="E314" s="26"/>
      <c r="F314" s="26"/>
    </row>
    <row r="315" customFormat="false" ht="11.85" hidden="false" customHeight="true" outlineLevel="0" collapsed="false">
      <c r="A315" s="26"/>
      <c r="B315" s="26"/>
      <c r="C315" s="26"/>
      <c r="D315" s="26"/>
      <c r="E315" s="26"/>
      <c r="F315" s="26"/>
    </row>
    <row r="316" customFormat="false" ht="11.85" hidden="false" customHeight="true" outlineLevel="0" collapsed="false">
      <c r="A316" s="26"/>
      <c r="B316" s="26"/>
      <c r="C316" s="26"/>
      <c r="D316" s="26"/>
      <c r="E316" s="26"/>
      <c r="F316" s="26"/>
    </row>
    <row r="317" customFormat="false" ht="11.85" hidden="false" customHeight="true" outlineLevel="0" collapsed="false">
      <c r="A317" s="26"/>
      <c r="B317" s="26"/>
      <c r="C317" s="26"/>
      <c r="D317" s="26"/>
      <c r="E317" s="26"/>
      <c r="F317" s="26"/>
    </row>
    <row r="318" customFormat="false" ht="11.85" hidden="false" customHeight="true" outlineLevel="0" collapsed="false">
      <c r="A318" s="26"/>
      <c r="B318" s="26"/>
      <c r="C318" s="26"/>
      <c r="D318" s="26"/>
      <c r="E318" s="26"/>
      <c r="F318" s="26"/>
    </row>
    <row r="319" customFormat="false" ht="11.85" hidden="false" customHeight="true" outlineLevel="0" collapsed="false">
      <c r="A319" s="26"/>
      <c r="B319" s="26"/>
      <c r="C319" s="26"/>
      <c r="D319" s="26"/>
      <c r="E319" s="26"/>
      <c r="F319" s="26"/>
    </row>
    <row r="320" customFormat="false" ht="11.85" hidden="false" customHeight="true" outlineLevel="0" collapsed="false">
      <c r="A320" s="26"/>
      <c r="B320" s="26"/>
      <c r="C320" s="26"/>
      <c r="D320" s="26"/>
      <c r="E320" s="26"/>
      <c r="F320" s="26"/>
    </row>
    <row r="321" customFormat="false" ht="11.85" hidden="false" customHeight="true" outlineLevel="0" collapsed="false">
      <c r="A321" s="26"/>
      <c r="B321" s="26"/>
      <c r="C321" s="26"/>
      <c r="D321" s="26"/>
      <c r="E321" s="26"/>
      <c r="F321" s="26"/>
    </row>
    <row r="322" customFormat="false" ht="11.85" hidden="false" customHeight="true" outlineLevel="0" collapsed="false">
      <c r="A322" s="26"/>
      <c r="B322" s="26"/>
      <c r="C322" s="26"/>
      <c r="D322" s="26"/>
      <c r="E322" s="26"/>
      <c r="F322" s="26"/>
    </row>
    <row r="323" customFormat="false" ht="11.85" hidden="false" customHeight="true" outlineLevel="0" collapsed="false">
      <c r="A323" s="26"/>
      <c r="B323" s="26"/>
      <c r="C323" s="26"/>
      <c r="D323" s="26"/>
      <c r="E323" s="26"/>
      <c r="F323" s="26"/>
    </row>
    <row r="324" customFormat="false" ht="11.85" hidden="false" customHeight="true" outlineLevel="0" collapsed="false">
      <c r="A324" s="26"/>
      <c r="B324" s="26"/>
      <c r="C324" s="26"/>
      <c r="D324" s="26"/>
      <c r="E324" s="26"/>
      <c r="F324" s="26"/>
    </row>
    <row r="325" customFormat="false" ht="11.85" hidden="false" customHeight="true" outlineLevel="0" collapsed="false">
      <c r="A325" s="26"/>
      <c r="B325" s="26"/>
      <c r="C325" s="26"/>
      <c r="D325" s="26"/>
      <c r="E325" s="26"/>
      <c r="F325" s="26"/>
    </row>
    <row r="326" customFormat="false" ht="11.85" hidden="false" customHeight="true" outlineLevel="0" collapsed="false">
      <c r="A326" s="26"/>
      <c r="B326" s="26"/>
      <c r="C326" s="26"/>
      <c r="D326" s="26"/>
      <c r="E326" s="26"/>
      <c r="F326" s="26"/>
    </row>
    <row r="327" customFormat="false" ht="11.85" hidden="false" customHeight="true" outlineLevel="0" collapsed="false">
      <c r="A327" s="26"/>
      <c r="B327" s="26"/>
      <c r="C327" s="26"/>
      <c r="D327" s="26"/>
      <c r="E327" s="26"/>
      <c r="F327" s="26"/>
    </row>
    <row r="328" customFormat="false" ht="11.85" hidden="false" customHeight="true" outlineLevel="0" collapsed="false">
      <c r="A328" s="26"/>
      <c r="B328" s="26"/>
      <c r="C328" s="26"/>
      <c r="D328" s="26"/>
      <c r="E328" s="26"/>
      <c r="F328" s="26"/>
    </row>
    <row r="329" customFormat="false" ht="11.85" hidden="false" customHeight="true" outlineLevel="0" collapsed="false">
      <c r="A329" s="26"/>
      <c r="B329" s="26"/>
      <c r="C329" s="26"/>
      <c r="D329" s="26"/>
      <c r="E329" s="26"/>
      <c r="F329" s="26"/>
    </row>
    <row r="330" customFormat="false" ht="11.85" hidden="false" customHeight="true" outlineLevel="0" collapsed="false">
      <c r="A330" s="26"/>
      <c r="B330" s="26"/>
      <c r="C330" s="26"/>
      <c r="D330" s="26"/>
      <c r="E330" s="26"/>
      <c r="F330" s="26"/>
    </row>
    <row r="331" customFormat="false" ht="11.85" hidden="false" customHeight="true" outlineLevel="0" collapsed="false">
      <c r="A331" s="26"/>
      <c r="B331" s="26"/>
      <c r="C331" s="26"/>
      <c r="D331" s="26"/>
      <c r="E331" s="26"/>
      <c r="F331" s="26"/>
    </row>
    <row r="332" customFormat="false" ht="11.85" hidden="false" customHeight="true" outlineLevel="0" collapsed="false">
      <c r="A332" s="26"/>
      <c r="B332" s="26"/>
      <c r="C332" s="26"/>
      <c r="D332" s="26"/>
      <c r="E332" s="26"/>
      <c r="F332" s="26"/>
    </row>
    <row r="333" customFormat="false" ht="11.85" hidden="false" customHeight="true" outlineLevel="0" collapsed="false">
      <c r="A333" s="26"/>
      <c r="B333" s="26"/>
      <c r="C333" s="26"/>
      <c r="D333" s="26"/>
      <c r="E333" s="26"/>
      <c r="F333" s="26"/>
    </row>
    <row r="334" customFormat="false" ht="11.85" hidden="false" customHeight="true" outlineLevel="0" collapsed="false">
      <c r="A334" s="26"/>
      <c r="B334" s="26"/>
      <c r="C334" s="26"/>
      <c r="D334" s="26"/>
      <c r="E334" s="26"/>
      <c r="F334" s="26"/>
    </row>
    <row r="335" customFormat="false" ht="11.85" hidden="false" customHeight="true" outlineLevel="0" collapsed="false">
      <c r="A335" s="26"/>
      <c r="B335" s="26"/>
      <c r="C335" s="26"/>
      <c r="D335" s="26"/>
      <c r="E335" s="26"/>
      <c r="F335" s="26"/>
    </row>
    <row r="336" customFormat="false" ht="11.85" hidden="false" customHeight="true" outlineLevel="0" collapsed="false">
      <c r="A336" s="26"/>
      <c r="B336" s="26"/>
      <c r="C336" s="26"/>
      <c r="D336" s="26"/>
      <c r="E336" s="26"/>
      <c r="F336" s="26"/>
    </row>
    <row r="337" customFormat="false" ht="11.85" hidden="false" customHeight="true" outlineLevel="0" collapsed="false">
      <c r="A337" s="26"/>
      <c r="B337" s="26"/>
      <c r="C337" s="26"/>
      <c r="D337" s="26"/>
      <c r="E337" s="26"/>
      <c r="F337" s="26"/>
    </row>
    <row r="338" customFormat="false" ht="11.85" hidden="false" customHeight="true" outlineLevel="0" collapsed="false">
      <c r="A338" s="26"/>
      <c r="B338" s="26"/>
      <c r="C338" s="26"/>
      <c r="D338" s="26"/>
      <c r="E338" s="26"/>
      <c r="F338" s="26"/>
    </row>
    <row r="339" customFormat="false" ht="11.85" hidden="false" customHeight="true" outlineLevel="0" collapsed="false">
      <c r="A339" s="26"/>
      <c r="B339" s="26"/>
      <c r="C339" s="26"/>
      <c r="D339" s="26"/>
      <c r="E339" s="26"/>
      <c r="F339" s="26"/>
    </row>
    <row r="340" customFormat="false" ht="11.85" hidden="false" customHeight="true" outlineLevel="0" collapsed="false">
      <c r="A340" s="26"/>
      <c r="B340" s="26"/>
      <c r="C340" s="26"/>
      <c r="D340" s="26"/>
      <c r="E340" s="26"/>
      <c r="F340" s="26"/>
    </row>
    <row r="341" customFormat="false" ht="11.85" hidden="false" customHeight="true" outlineLevel="0" collapsed="false">
      <c r="A341" s="26"/>
      <c r="B341" s="26"/>
      <c r="C341" s="26"/>
      <c r="D341" s="26"/>
      <c r="E341" s="26"/>
      <c r="F341" s="26"/>
    </row>
    <row r="342" customFormat="false" ht="11.85" hidden="false" customHeight="true" outlineLevel="0" collapsed="false">
      <c r="A342" s="26"/>
      <c r="B342" s="26"/>
      <c r="C342" s="26"/>
      <c r="D342" s="26"/>
      <c r="E342" s="26"/>
      <c r="F342" s="26"/>
    </row>
    <row r="343" customFormat="false" ht="11.85" hidden="false" customHeight="true" outlineLevel="0" collapsed="false">
      <c r="A343" s="26"/>
      <c r="B343" s="26"/>
      <c r="C343" s="26"/>
      <c r="D343" s="26"/>
      <c r="E343" s="26"/>
      <c r="F343" s="26"/>
    </row>
    <row r="344" customFormat="false" ht="11.85" hidden="false" customHeight="true" outlineLevel="0" collapsed="false">
      <c r="A344" s="26"/>
      <c r="B344" s="26"/>
      <c r="C344" s="26"/>
      <c r="D344" s="26"/>
      <c r="E344" s="26"/>
      <c r="F344" s="26"/>
    </row>
    <row r="345" customFormat="false" ht="11.85" hidden="false" customHeight="true" outlineLevel="0" collapsed="false">
      <c r="A345" s="26"/>
      <c r="B345" s="26"/>
      <c r="C345" s="26"/>
      <c r="D345" s="26"/>
      <c r="E345" s="26"/>
      <c r="F345" s="26"/>
    </row>
    <row r="346" customFormat="false" ht="11.85" hidden="false" customHeight="true" outlineLevel="0" collapsed="false">
      <c r="A346" s="26"/>
      <c r="B346" s="26"/>
      <c r="C346" s="26"/>
      <c r="D346" s="26"/>
      <c r="E346" s="26"/>
      <c r="F346" s="26"/>
    </row>
    <row r="347" customFormat="false" ht="11.85" hidden="false" customHeight="true" outlineLevel="0" collapsed="false">
      <c r="A347" s="26"/>
      <c r="B347" s="26"/>
      <c r="C347" s="26"/>
      <c r="D347" s="26"/>
      <c r="E347" s="26"/>
      <c r="F347" s="26"/>
    </row>
    <row r="348" customFormat="false" ht="11.85" hidden="false" customHeight="true" outlineLevel="0" collapsed="false">
      <c r="A348" s="26"/>
      <c r="B348" s="26"/>
      <c r="C348" s="26"/>
      <c r="D348" s="26"/>
      <c r="E348" s="26"/>
      <c r="F348" s="26"/>
    </row>
    <row r="349" customFormat="false" ht="11.85" hidden="false" customHeight="true" outlineLevel="0" collapsed="false">
      <c r="A349" s="26"/>
      <c r="B349" s="26"/>
      <c r="C349" s="26"/>
      <c r="D349" s="26"/>
      <c r="E349" s="26"/>
      <c r="F349" s="26"/>
    </row>
    <row r="350" customFormat="false" ht="11.85" hidden="false" customHeight="true" outlineLevel="0" collapsed="false">
      <c r="A350" s="26"/>
      <c r="B350" s="26"/>
      <c r="C350" s="26"/>
      <c r="D350" s="26"/>
      <c r="E350" s="26"/>
      <c r="F350" s="26"/>
    </row>
    <row r="351" customFormat="false" ht="11.85" hidden="false" customHeight="true" outlineLevel="0" collapsed="false">
      <c r="A351" s="26"/>
      <c r="B351" s="26"/>
      <c r="C351" s="26"/>
      <c r="D351" s="26"/>
      <c r="E351" s="26"/>
      <c r="F351" s="26"/>
    </row>
    <row r="352" customFormat="false" ht="11.85" hidden="false" customHeight="true" outlineLevel="0" collapsed="false">
      <c r="A352" s="26"/>
      <c r="B352" s="26"/>
      <c r="C352" s="26"/>
      <c r="D352" s="26"/>
      <c r="E352" s="26"/>
      <c r="F352" s="26"/>
    </row>
    <row r="353" customFormat="false" ht="11.85" hidden="false" customHeight="true" outlineLevel="0" collapsed="false">
      <c r="A353" s="26"/>
      <c r="B353" s="26"/>
      <c r="C353" s="26"/>
      <c r="D353" s="26"/>
      <c r="E353" s="26"/>
      <c r="F353" s="26"/>
    </row>
    <row r="354" customFormat="false" ht="11.85" hidden="false" customHeight="true" outlineLevel="0" collapsed="false">
      <c r="A354" s="26"/>
      <c r="B354" s="26"/>
      <c r="C354" s="26"/>
      <c r="D354" s="26"/>
      <c r="E354" s="26"/>
      <c r="F354" s="26"/>
    </row>
    <row r="355" customFormat="false" ht="11.85" hidden="false" customHeight="true" outlineLevel="0" collapsed="false">
      <c r="A355" s="26"/>
      <c r="B355" s="26"/>
      <c r="C355" s="26"/>
      <c r="D355" s="26"/>
      <c r="E355" s="26"/>
      <c r="F355" s="26"/>
    </row>
    <row r="356" customFormat="false" ht="11.85" hidden="false" customHeight="true" outlineLevel="0" collapsed="false">
      <c r="A356" s="26"/>
      <c r="B356" s="26"/>
      <c r="C356" s="26"/>
      <c r="D356" s="26"/>
      <c r="E356" s="26"/>
      <c r="F356" s="26"/>
    </row>
    <row r="357" customFormat="false" ht="11.85" hidden="false" customHeight="true" outlineLevel="0" collapsed="false">
      <c r="A357" s="26"/>
      <c r="B357" s="26"/>
      <c r="C357" s="26"/>
      <c r="D357" s="26"/>
      <c r="E357" s="26"/>
      <c r="F357" s="26"/>
    </row>
    <row r="358" customFormat="false" ht="11.85" hidden="false" customHeight="true" outlineLevel="0" collapsed="false">
      <c r="A358" s="26"/>
      <c r="B358" s="26"/>
      <c r="C358" s="26"/>
      <c r="D358" s="26"/>
      <c r="E358" s="26"/>
      <c r="F358" s="26"/>
    </row>
    <row r="359" customFormat="false" ht="11.85" hidden="false" customHeight="true" outlineLevel="0" collapsed="false">
      <c r="A359" s="26"/>
      <c r="B359" s="26"/>
      <c r="C359" s="26"/>
      <c r="D359" s="26"/>
      <c r="E359" s="26"/>
      <c r="F359" s="26"/>
    </row>
    <row r="360" customFormat="false" ht="11.85" hidden="false" customHeight="true" outlineLevel="0" collapsed="false">
      <c r="A360" s="26"/>
      <c r="B360" s="26"/>
      <c r="C360" s="26"/>
      <c r="D360" s="26"/>
      <c r="E360" s="26"/>
      <c r="F360" s="26"/>
    </row>
    <row r="361" customFormat="false" ht="11.85" hidden="false" customHeight="true" outlineLevel="0" collapsed="false">
      <c r="A361" s="26"/>
      <c r="B361" s="26"/>
      <c r="C361" s="26"/>
      <c r="D361" s="26"/>
      <c r="E361" s="26"/>
      <c r="F361" s="26"/>
    </row>
    <row r="362" customFormat="false" ht="11.85" hidden="false" customHeight="true" outlineLevel="0" collapsed="false">
      <c r="A362" s="26"/>
      <c r="B362" s="26"/>
      <c r="C362" s="26"/>
      <c r="D362" s="26"/>
      <c r="E362" s="26"/>
      <c r="F362" s="26"/>
    </row>
    <row r="363" customFormat="false" ht="11.85" hidden="false" customHeight="true" outlineLevel="0" collapsed="false">
      <c r="A363" s="26"/>
      <c r="B363" s="26"/>
      <c r="C363" s="26"/>
      <c r="D363" s="26"/>
      <c r="E363" s="26"/>
      <c r="F363" s="26"/>
    </row>
    <row r="364" customFormat="false" ht="11.85" hidden="false" customHeight="true" outlineLevel="0" collapsed="false">
      <c r="A364" s="26"/>
      <c r="B364" s="26"/>
      <c r="C364" s="26"/>
      <c r="D364" s="26"/>
      <c r="E364" s="26"/>
      <c r="F364" s="26"/>
    </row>
    <row r="365" customFormat="false" ht="11.85" hidden="false" customHeight="true" outlineLevel="0" collapsed="false">
      <c r="A365" s="26"/>
      <c r="B365" s="26"/>
      <c r="C365" s="26"/>
      <c r="D365" s="26"/>
      <c r="E365" s="26"/>
      <c r="F365" s="26"/>
    </row>
    <row r="366" customFormat="false" ht="11.85" hidden="false" customHeight="true" outlineLevel="0" collapsed="false">
      <c r="A366" s="26"/>
      <c r="B366" s="26"/>
      <c r="C366" s="26"/>
      <c r="D366" s="26"/>
      <c r="E366" s="26"/>
      <c r="F366" s="26"/>
    </row>
    <row r="367" customFormat="false" ht="11.85" hidden="false" customHeight="true" outlineLevel="0" collapsed="false">
      <c r="A367" s="26"/>
      <c r="B367" s="26"/>
      <c r="C367" s="26"/>
      <c r="D367" s="26"/>
      <c r="E367" s="26"/>
      <c r="F367" s="26"/>
    </row>
    <row r="368" customFormat="false" ht="11.85" hidden="false" customHeight="true" outlineLevel="0" collapsed="false">
      <c r="A368" s="26"/>
      <c r="B368" s="26"/>
      <c r="C368" s="26"/>
      <c r="D368" s="26"/>
      <c r="E368" s="26"/>
      <c r="F368" s="26"/>
    </row>
    <row r="369" customFormat="false" ht="11.85" hidden="false" customHeight="true" outlineLevel="0" collapsed="false">
      <c r="A369" s="26"/>
      <c r="B369" s="26"/>
      <c r="C369" s="26"/>
      <c r="D369" s="26"/>
      <c r="E369" s="26"/>
      <c r="F369" s="26"/>
    </row>
    <row r="370" customFormat="false" ht="11.85" hidden="false" customHeight="true" outlineLevel="0" collapsed="false">
      <c r="A370" s="26"/>
      <c r="B370" s="26"/>
      <c r="C370" s="26"/>
      <c r="D370" s="26"/>
      <c r="E370" s="26"/>
      <c r="F370" s="26"/>
    </row>
    <row r="371" customFormat="false" ht="11.85" hidden="false" customHeight="true" outlineLevel="0" collapsed="false">
      <c r="A371" s="26"/>
      <c r="B371" s="26"/>
      <c r="C371" s="26"/>
      <c r="D371" s="26"/>
      <c r="E371" s="26"/>
      <c r="F371" s="26"/>
    </row>
    <row r="372" customFormat="false" ht="11.85" hidden="false" customHeight="true" outlineLevel="0" collapsed="false">
      <c r="A372" s="26"/>
      <c r="B372" s="26"/>
      <c r="C372" s="26"/>
      <c r="D372" s="26"/>
      <c r="E372" s="26"/>
      <c r="F372" s="26"/>
    </row>
    <row r="373" customFormat="false" ht="11.85" hidden="false" customHeight="true" outlineLevel="0" collapsed="false">
      <c r="A373" s="26"/>
      <c r="B373" s="26"/>
      <c r="C373" s="26"/>
      <c r="D373" s="26"/>
      <c r="E373" s="26"/>
      <c r="F373" s="26"/>
    </row>
    <row r="374" customFormat="false" ht="11.85" hidden="false" customHeight="true" outlineLevel="0" collapsed="false">
      <c r="A374" s="26"/>
      <c r="B374" s="26"/>
      <c r="C374" s="26"/>
      <c r="D374" s="26"/>
      <c r="E374" s="26"/>
      <c r="F374" s="26"/>
    </row>
    <row r="375" customFormat="false" ht="11.85" hidden="false" customHeight="true" outlineLevel="0" collapsed="false">
      <c r="A375" s="26"/>
      <c r="B375" s="26"/>
      <c r="C375" s="26"/>
      <c r="D375" s="26"/>
      <c r="E375" s="26"/>
      <c r="F375" s="26"/>
    </row>
    <row r="376" customFormat="false" ht="11.85" hidden="false" customHeight="true" outlineLevel="0" collapsed="false">
      <c r="A376" s="26"/>
      <c r="B376" s="26"/>
      <c r="C376" s="26"/>
      <c r="D376" s="26"/>
      <c r="E376" s="26"/>
      <c r="F376" s="26"/>
    </row>
    <row r="377" customFormat="false" ht="11.85" hidden="false" customHeight="true" outlineLevel="0" collapsed="false">
      <c r="A377" s="26"/>
      <c r="B377" s="26"/>
      <c r="C377" s="26"/>
      <c r="D377" s="26"/>
      <c r="E377" s="26"/>
      <c r="F377" s="26"/>
    </row>
    <row r="378" customFormat="false" ht="11.85" hidden="false" customHeight="true" outlineLevel="0" collapsed="false">
      <c r="A378" s="26"/>
      <c r="B378" s="26"/>
      <c r="C378" s="26"/>
      <c r="D378" s="26"/>
      <c r="E378" s="26"/>
      <c r="F378" s="26"/>
    </row>
    <row r="379" customFormat="false" ht="11.85" hidden="false" customHeight="true" outlineLevel="0" collapsed="false">
      <c r="A379" s="26"/>
      <c r="B379" s="26"/>
      <c r="C379" s="26"/>
      <c r="D379" s="26"/>
      <c r="E379" s="26"/>
      <c r="F379" s="26"/>
    </row>
    <row r="380" customFormat="false" ht="11.85" hidden="false" customHeight="true" outlineLevel="0" collapsed="false">
      <c r="A380" s="26"/>
      <c r="B380" s="26"/>
      <c r="C380" s="26"/>
      <c r="D380" s="26"/>
      <c r="E380" s="26"/>
      <c r="F380" s="26"/>
    </row>
    <row r="381" customFormat="false" ht="11.85" hidden="false" customHeight="true" outlineLevel="0" collapsed="false">
      <c r="A381" s="26"/>
      <c r="B381" s="26"/>
      <c r="C381" s="26"/>
      <c r="D381" s="26"/>
      <c r="E381" s="26"/>
      <c r="F381" s="26"/>
    </row>
    <row r="382" customFormat="false" ht="11.85" hidden="false" customHeight="true" outlineLevel="0" collapsed="false">
      <c r="A382" s="26"/>
      <c r="B382" s="26"/>
      <c r="C382" s="26"/>
      <c r="D382" s="26"/>
      <c r="E382" s="26"/>
      <c r="F382" s="26"/>
    </row>
    <row r="383" customFormat="false" ht="11.85" hidden="false" customHeight="true" outlineLevel="0" collapsed="false">
      <c r="A383" s="26"/>
      <c r="B383" s="26"/>
      <c r="C383" s="26"/>
      <c r="D383" s="26"/>
      <c r="E383" s="26"/>
      <c r="F383" s="26"/>
    </row>
    <row r="384" customFormat="false" ht="11.85" hidden="false" customHeight="true" outlineLevel="0" collapsed="false">
      <c r="A384" s="26"/>
      <c r="B384" s="26"/>
      <c r="C384" s="26"/>
      <c r="D384" s="26"/>
      <c r="E384" s="26"/>
      <c r="F384" s="26"/>
    </row>
    <row r="385" customFormat="false" ht="11.85" hidden="false" customHeight="true" outlineLevel="0" collapsed="false">
      <c r="A385" s="26"/>
      <c r="B385" s="26"/>
      <c r="C385" s="26"/>
      <c r="D385" s="26"/>
      <c r="E385" s="26"/>
      <c r="F385" s="26"/>
    </row>
    <row r="386" customFormat="false" ht="11.85" hidden="false" customHeight="true" outlineLevel="0" collapsed="false">
      <c r="A386" s="26"/>
      <c r="B386" s="26"/>
      <c r="C386" s="26"/>
      <c r="D386" s="26"/>
      <c r="E386" s="26"/>
      <c r="F386" s="26"/>
    </row>
    <row r="387" customFormat="false" ht="11.85" hidden="false" customHeight="true" outlineLevel="0" collapsed="false">
      <c r="A387" s="26"/>
      <c r="B387" s="26"/>
      <c r="C387" s="26"/>
      <c r="D387" s="26"/>
      <c r="E387" s="26"/>
      <c r="F387" s="26"/>
    </row>
    <row r="388" customFormat="false" ht="11.85" hidden="false" customHeight="true" outlineLevel="0" collapsed="false">
      <c r="A388" s="26"/>
      <c r="B388" s="26"/>
      <c r="C388" s="26"/>
      <c r="D388" s="26"/>
      <c r="E388" s="26"/>
      <c r="F388" s="26"/>
    </row>
    <row r="389" customFormat="false" ht="11.85" hidden="false" customHeight="true" outlineLevel="0" collapsed="false">
      <c r="A389" s="26"/>
      <c r="B389" s="26"/>
      <c r="C389" s="26"/>
      <c r="D389" s="26"/>
      <c r="E389" s="26"/>
      <c r="F389" s="26"/>
    </row>
    <row r="390" customFormat="false" ht="11.85" hidden="false" customHeight="true" outlineLevel="0" collapsed="false">
      <c r="A390" s="26"/>
      <c r="B390" s="26"/>
      <c r="C390" s="26"/>
      <c r="D390" s="26"/>
      <c r="E390" s="26"/>
      <c r="F390" s="26"/>
    </row>
    <row r="391" customFormat="false" ht="11.85" hidden="false" customHeight="true" outlineLevel="0" collapsed="false">
      <c r="A391" s="26"/>
      <c r="B391" s="26"/>
      <c r="C391" s="26"/>
      <c r="D391" s="26"/>
      <c r="E391" s="26"/>
      <c r="F391" s="26"/>
    </row>
    <row r="392" customFormat="false" ht="11.85" hidden="false" customHeight="true" outlineLevel="0" collapsed="false">
      <c r="A392" s="26"/>
      <c r="B392" s="26"/>
      <c r="C392" s="26"/>
      <c r="D392" s="26"/>
      <c r="E392" s="26"/>
      <c r="F392" s="26"/>
    </row>
    <row r="393" customFormat="false" ht="11.85" hidden="false" customHeight="true" outlineLevel="0" collapsed="false">
      <c r="A393" s="26"/>
      <c r="B393" s="26"/>
      <c r="C393" s="26"/>
      <c r="D393" s="26"/>
      <c r="E393" s="26"/>
      <c r="F393" s="26"/>
    </row>
    <row r="394" customFormat="false" ht="11.85" hidden="false" customHeight="true" outlineLevel="0" collapsed="false">
      <c r="A394" s="26"/>
      <c r="B394" s="26"/>
      <c r="C394" s="26"/>
      <c r="D394" s="26"/>
      <c r="E394" s="26"/>
      <c r="F394" s="26"/>
    </row>
    <row r="395" customFormat="false" ht="11.85" hidden="false" customHeight="true" outlineLevel="0" collapsed="false">
      <c r="A395" s="26"/>
      <c r="B395" s="26"/>
      <c r="C395" s="26"/>
      <c r="D395" s="26"/>
      <c r="E395" s="26"/>
      <c r="F395" s="26"/>
    </row>
    <row r="396" customFormat="false" ht="11.85" hidden="false" customHeight="true" outlineLevel="0" collapsed="false">
      <c r="A396" s="26"/>
      <c r="B396" s="26"/>
      <c r="C396" s="26"/>
      <c r="D396" s="26"/>
      <c r="E396" s="26"/>
      <c r="F396" s="26"/>
    </row>
    <row r="397" customFormat="false" ht="11.85" hidden="false" customHeight="true" outlineLevel="0" collapsed="false">
      <c r="A397" s="26"/>
      <c r="B397" s="26"/>
      <c r="C397" s="26"/>
      <c r="D397" s="26"/>
      <c r="E397" s="26"/>
      <c r="F397" s="26"/>
    </row>
    <row r="398" customFormat="false" ht="11.85" hidden="false" customHeight="true" outlineLevel="0" collapsed="false">
      <c r="A398" s="26"/>
      <c r="B398" s="26"/>
      <c r="C398" s="26"/>
      <c r="D398" s="26"/>
      <c r="E398" s="26"/>
      <c r="F398" s="26"/>
    </row>
    <row r="399" customFormat="false" ht="11.85" hidden="false" customHeight="true" outlineLevel="0" collapsed="false">
      <c r="A399" s="26"/>
      <c r="B399" s="26"/>
      <c r="C399" s="26"/>
      <c r="D399" s="26"/>
      <c r="E399" s="26"/>
      <c r="F399" s="26"/>
    </row>
    <row r="400" customFormat="false" ht="11.85" hidden="false" customHeight="true" outlineLevel="0" collapsed="false">
      <c r="A400" s="26"/>
      <c r="B400" s="26"/>
      <c r="C400" s="26"/>
      <c r="D400" s="26"/>
      <c r="E400" s="26"/>
      <c r="F400" s="26"/>
    </row>
    <row r="401" customFormat="false" ht="11.85" hidden="false" customHeight="true" outlineLevel="0" collapsed="false">
      <c r="A401" s="26"/>
      <c r="B401" s="26"/>
      <c r="C401" s="26"/>
      <c r="D401" s="26"/>
      <c r="E401" s="26"/>
      <c r="F401" s="26"/>
    </row>
    <row r="402" customFormat="false" ht="11.85" hidden="false" customHeight="true" outlineLevel="0" collapsed="false">
      <c r="A402" s="26"/>
      <c r="B402" s="26"/>
      <c r="C402" s="26"/>
      <c r="D402" s="26"/>
      <c r="E402" s="26"/>
      <c r="F402" s="26"/>
    </row>
    <row r="403" customFormat="false" ht="11.85" hidden="false" customHeight="true" outlineLevel="0" collapsed="false">
      <c r="A403" s="26"/>
      <c r="B403" s="26"/>
      <c r="C403" s="26"/>
      <c r="D403" s="26"/>
      <c r="E403" s="26"/>
      <c r="F403" s="26"/>
    </row>
    <row r="404" customFormat="false" ht="11.85" hidden="false" customHeight="true" outlineLevel="0" collapsed="false">
      <c r="A404" s="26"/>
      <c r="B404" s="26"/>
      <c r="C404" s="26"/>
      <c r="D404" s="26"/>
      <c r="E404" s="26"/>
      <c r="F404" s="26"/>
    </row>
    <row r="405" customFormat="false" ht="11.85" hidden="false" customHeight="true" outlineLevel="0" collapsed="false">
      <c r="A405" s="26"/>
      <c r="B405" s="26"/>
      <c r="C405" s="26"/>
      <c r="D405" s="26"/>
      <c r="E405" s="26"/>
      <c r="F405" s="26"/>
    </row>
    <row r="406" customFormat="false" ht="11.85" hidden="false" customHeight="true" outlineLevel="0" collapsed="false">
      <c r="A406" s="26"/>
      <c r="B406" s="26"/>
      <c r="C406" s="26"/>
      <c r="D406" s="26"/>
      <c r="E406" s="26"/>
      <c r="F406" s="26"/>
    </row>
    <row r="407" customFormat="false" ht="11.85" hidden="false" customHeight="true" outlineLevel="0" collapsed="false">
      <c r="A407" s="26"/>
      <c r="B407" s="26"/>
      <c r="C407" s="26"/>
      <c r="D407" s="26"/>
      <c r="E407" s="26"/>
      <c r="F407" s="26"/>
    </row>
    <row r="408" customFormat="false" ht="11.85" hidden="false" customHeight="true" outlineLevel="0" collapsed="false">
      <c r="A408" s="26"/>
      <c r="B408" s="26"/>
      <c r="C408" s="26"/>
      <c r="D408" s="26"/>
      <c r="E408" s="26"/>
      <c r="F408" s="26"/>
    </row>
    <row r="409" customFormat="false" ht="11.85" hidden="false" customHeight="true" outlineLevel="0" collapsed="false">
      <c r="A409" s="26"/>
      <c r="B409" s="26"/>
      <c r="C409" s="26"/>
      <c r="D409" s="26"/>
      <c r="E409" s="26"/>
      <c r="F409" s="26"/>
    </row>
    <row r="410" customFormat="false" ht="11.85" hidden="false" customHeight="true" outlineLevel="0" collapsed="false">
      <c r="A410" s="26"/>
      <c r="B410" s="26"/>
      <c r="C410" s="26"/>
      <c r="D410" s="26"/>
      <c r="E410" s="26"/>
      <c r="F410" s="26"/>
    </row>
    <row r="411" customFormat="false" ht="11.85" hidden="false" customHeight="true" outlineLevel="0" collapsed="false">
      <c r="A411" s="26"/>
      <c r="B411" s="26"/>
      <c r="C411" s="26"/>
      <c r="D411" s="26"/>
      <c r="E411" s="26"/>
      <c r="F411" s="26"/>
    </row>
    <row r="412" customFormat="false" ht="11.85" hidden="false" customHeight="true" outlineLevel="0" collapsed="false">
      <c r="A412" s="26"/>
      <c r="B412" s="26"/>
      <c r="C412" s="26"/>
      <c r="D412" s="26"/>
      <c r="E412" s="26"/>
      <c r="F412" s="26"/>
    </row>
    <row r="413" customFormat="false" ht="11.85" hidden="false" customHeight="true" outlineLevel="0" collapsed="false">
      <c r="A413" s="26"/>
      <c r="B413" s="26"/>
      <c r="C413" s="26"/>
      <c r="D413" s="26"/>
      <c r="E413" s="26"/>
      <c r="F413" s="26"/>
    </row>
    <row r="414" customFormat="false" ht="11.85" hidden="false" customHeight="true" outlineLevel="0" collapsed="false">
      <c r="A414" s="26"/>
      <c r="B414" s="26"/>
      <c r="C414" s="26"/>
      <c r="D414" s="26"/>
      <c r="E414" s="26"/>
      <c r="F414" s="26"/>
    </row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  <row r="516" customFormat="false" ht="11.85" hidden="false" customHeight="true" outlineLevel="0" collapsed="false"/>
    <row r="517" customFormat="false" ht="11.85" hidden="false" customHeight="true" outlineLevel="0" collapsed="false"/>
    <row r="518" customFormat="false" ht="11.85" hidden="false" customHeight="true" outlineLevel="0" collapsed="false"/>
    <row r="519" customFormat="false" ht="11.85" hidden="false" customHeight="true" outlineLevel="0" collapsed="false"/>
    <row r="520" customFormat="false" ht="11.85" hidden="false" customHeight="true" outlineLevel="0" collapsed="false"/>
    <row r="521" customFormat="false" ht="11.85" hidden="false" customHeight="true" outlineLevel="0" collapsed="false"/>
    <row r="522" customFormat="false" ht="11.85" hidden="false" customHeight="true" outlineLevel="0" collapsed="false"/>
    <row r="523" customFormat="false" ht="11.85" hidden="false" customHeight="true" outlineLevel="0" collapsed="false"/>
    <row r="524" customFormat="false" ht="11.85" hidden="false" customHeight="true" outlineLevel="0" collapsed="false"/>
    <row r="525" customFormat="false" ht="11.85" hidden="false" customHeight="true" outlineLevel="0" collapsed="false"/>
    <row r="526" customFormat="false" ht="11.85" hidden="false" customHeight="true" outlineLevel="0" collapsed="false"/>
    <row r="527" customFormat="false" ht="11.85" hidden="false" customHeight="true" outlineLevel="0" collapsed="false"/>
    <row r="528" customFormat="false" ht="11.85" hidden="false" customHeight="true" outlineLevel="0" collapsed="false"/>
    <row r="529" customFormat="false" ht="11.85" hidden="false" customHeight="true" outlineLevel="0" collapsed="false"/>
    <row r="530" customFormat="false" ht="11.85" hidden="false" customHeight="true" outlineLevel="0" collapsed="false"/>
    <row r="531" customFormat="false" ht="11.85" hidden="false" customHeight="true" outlineLevel="0" collapsed="false"/>
    <row r="532" customFormat="false" ht="11.85" hidden="false" customHeight="true" outlineLevel="0" collapsed="false"/>
    <row r="533" customFormat="false" ht="11.85" hidden="false" customHeight="true" outlineLevel="0" collapsed="false"/>
    <row r="534" customFormat="false" ht="11.85" hidden="false" customHeight="true" outlineLevel="0" collapsed="false"/>
  </sheetData>
  <mergeCells count="8">
    <mergeCell ref="A2:F2"/>
    <mergeCell ref="A3:A4"/>
    <mergeCell ref="B4:E4"/>
    <mergeCell ref="B6:B7"/>
    <mergeCell ref="C6:C7"/>
    <mergeCell ref="D6:D7"/>
    <mergeCell ref="E6:E7"/>
    <mergeCell ref="F6:F7"/>
  </mergeCells>
  <conditionalFormatting sqref="B5:F5 B8:F30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7.99"/>
    <col collapsed="false" customWidth="true" hidden="false" outlineLevel="0" max="6" min="3" style="0" width="9.77"/>
    <col collapsed="false" customWidth="true" hidden="false" outlineLevel="0" max="7" min="7" style="0" width="9.44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54" t="s">
        <v>309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167" t="s">
        <v>68</v>
      </c>
      <c r="B3" s="202" t="s">
        <v>4</v>
      </c>
      <c r="C3" s="6" t="s">
        <v>310</v>
      </c>
      <c r="D3" s="7" t="s">
        <v>6</v>
      </c>
      <c r="E3" s="7"/>
      <c r="F3" s="7"/>
      <c r="G3" s="8" t="s">
        <v>97</v>
      </c>
    </row>
    <row r="4" customFormat="false" ht="35.1" hidden="false" customHeight="true" outlineLevel="0" collapsed="false">
      <c r="A4" s="167"/>
      <c r="B4" s="202"/>
      <c r="C4" s="6"/>
      <c r="D4" s="32" t="s">
        <v>311</v>
      </c>
      <c r="E4" s="32" t="s">
        <v>312</v>
      </c>
      <c r="F4" s="32" t="s">
        <v>313</v>
      </c>
      <c r="G4" s="8"/>
    </row>
    <row r="5" customFormat="false" ht="15" hidden="false" customHeight="false" outlineLevel="0" collapsed="false">
      <c r="A5" s="167"/>
      <c r="B5" s="202"/>
      <c r="C5" s="33" t="s">
        <v>11</v>
      </c>
      <c r="D5" s="33"/>
      <c r="E5" s="33"/>
      <c r="F5" s="33"/>
      <c r="G5" s="11" t="s">
        <v>12</v>
      </c>
    </row>
    <row r="6" customFormat="false" ht="33" hidden="false" customHeight="true" outlineLevel="0" collapsed="false">
      <c r="A6" s="12" t="s">
        <v>13</v>
      </c>
      <c r="B6" s="170" t="s">
        <v>34</v>
      </c>
      <c r="C6" s="14" t="n">
        <v>5339856</v>
      </c>
      <c r="D6" s="14" t="n">
        <v>2886388</v>
      </c>
      <c r="E6" s="14" t="n">
        <v>1883252</v>
      </c>
      <c r="F6" s="14" t="n">
        <v>570216</v>
      </c>
      <c r="G6" s="15" t="n">
        <v>1.17418268381799</v>
      </c>
    </row>
    <row r="7" customFormat="false" ht="15" hidden="false" customHeight="true" outlineLevel="0" collapsed="false">
      <c r="A7" s="12"/>
      <c r="B7" s="170" t="s">
        <v>15</v>
      </c>
      <c r="C7" s="14" t="n">
        <v>2787096</v>
      </c>
      <c r="D7" s="14" t="n">
        <v>1439523</v>
      </c>
      <c r="E7" s="14" t="n">
        <v>1018560</v>
      </c>
      <c r="F7" s="14" t="n">
        <v>329013</v>
      </c>
      <c r="G7" s="15" t="n">
        <v>1.05518721215492</v>
      </c>
    </row>
    <row r="8" customFormat="false" ht="15" hidden="false" customHeight="true" outlineLevel="0" collapsed="false">
      <c r="A8" s="12"/>
      <c r="B8" s="170" t="s">
        <v>16</v>
      </c>
      <c r="C8" s="14" t="n">
        <v>2552760</v>
      </c>
      <c r="D8" s="14" t="n">
        <v>1446865</v>
      </c>
      <c r="E8" s="14" t="n">
        <v>864692</v>
      </c>
      <c r="F8" s="14" t="n">
        <v>241203</v>
      </c>
      <c r="G8" s="15" t="n">
        <v>1.30442201842143</v>
      </c>
    </row>
    <row r="9" customFormat="false" ht="12.75" hidden="false" customHeight="true" outlineLevel="0" collapsed="false">
      <c r="A9" s="17" t="s">
        <v>98</v>
      </c>
      <c r="B9" s="170"/>
      <c r="C9" s="14"/>
      <c r="D9" s="14"/>
      <c r="E9" s="14"/>
      <c r="F9" s="14"/>
      <c r="G9" s="15"/>
    </row>
    <row r="10" customFormat="false" ht="19.5" hidden="false" customHeight="true" outlineLevel="0" collapsed="false">
      <c r="A10" s="203" t="s">
        <v>314</v>
      </c>
      <c r="B10" s="170" t="s">
        <v>14</v>
      </c>
      <c r="C10" s="18" t="n">
        <v>3545</v>
      </c>
      <c r="D10" s="18" t="n">
        <v>2655</v>
      </c>
      <c r="E10" s="18" t="n">
        <v>715</v>
      </c>
      <c r="F10" s="18" t="n">
        <v>175</v>
      </c>
      <c r="G10" s="19" t="n">
        <v>-7.73034877667881</v>
      </c>
    </row>
    <row r="11" customFormat="false" ht="15" hidden="false" customHeight="true" outlineLevel="0" collapsed="false">
      <c r="A11" s="203"/>
      <c r="B11" s="88" t="s">
        <v>15</v>
      </c>
      <c r="C11" s="18" t="n">
        <v>1865</v>
      </c>
      <c r="D11" s="18" t="n">
        <v>1141</v>
      </c>
      <c r="E11" s="18" t="n">
        <v>566</v>
      </c>
      <c r="F11" s="18" t="n">
        <v>158</v>
      </c>
      <c r="G11" s="19" t="n">
        <v>-4.65235173824131</v>
      </c>
    </row>
    <row r="12" customFormat="false" ht="15" hidden="false" customHeight="true" outlineLevel="0" collapsed="false">
      <c r="A12" s="203"/>
      <c r="B12" s="88" t="s">
        <v>16</v>
      </c>
      <c r="C12" s="18" t="n">
        <v>1680</v>
      </c>
      <c r="D12" s="18" t="n">
        <v>1514</v>
      </c>
      <c r="E12" s="18" t="n">
        <v>149</v>
      </c>
      <c r="F12" s="18" t="n">
        <v>17</v>
      </c>
      <c r="G12" s="19" t="n">
        <v>-10.9225874867444</v>
      </c>
    </row>
    <row r="13" customFormat="false" ht="19.5" hidden="false" customHeight="true" outlineLevel="0" collapsed="false">
      <c r="A13" s="203" t="s">
        <v>315</v>
      </c>
      <c r="B13" s="170" t="s">
        <v>14</v>
      </c>
      <c r="C13" s="18" t="n">
        <v>65</v>
      </c>
      <c r="D13" s="18" t="n">
        <v>24</v>
      </c>
      <c r="E13" s="18" t="n">
        <v>41</v>
      </c>
      <c r="F13" s="18" t="n">
        <v>0</v>
      </c>
      <c r="G13" s="19" t="n">
        <v>-5.79710144927536</v>
      </c>
    </row>
    <row r="14" customFormat="false" ht="15" hidden="false" customHeight="true" outlineLevel="0" collapsed="false">
      <c r="A14" s="203"/>
      <c r="B14" s="88" t="s">
        <v>15</v>
      </c>
      <c r="C14" s="18" t="n">
        <v>37</v>
      </c>
      <c r="D14" s="18" t="n">
        <v>15</v>
      </c>
      <c r="E14" s="18" t="n">
        <v>22</v>
      </c>
      <c r="F14" s="18" t="n">
        <v>0</v>
      </c>
      <c r="G14" s="19" t="n">
        <v>-2.63157894736843</v>
      </c>
    </row>
    <row r="15" customFormat="false" ht="15" hidden="false" customHeight="true" outlineLevel="0" collapsed="false">
      <c r="A15" s="203"/>
      <c r="B15" s="88" t="s">
        <v>16</v>
      </c>
      <c r="C15" s="18" t="n">
        <v>28</v>
      </c>
      <c r="D15" s="18" t="n">
        <v>9</v>
      </c>
      <c r="E15" s="18" t="n">
        <v>19</v>
      </c>
      <c r="F15" s="18" t="n">
        <v>0</v>
      </c>
      <c r="G15" s="19" t="n">
        <v>-9.67741935483871</v>
      </c>
    </row>
    <row r="16" customFormat="false" ht="19.5" hidden="false" customHeight="true" outlineLevel="0" collapsed="false">
      <c r="A16" s="203" t="s">
        <v>316</v>
      </c>
      <c r="B16" s="170" t="s">
        <v>14</v>
      </c>
      <c r="C16" s="18" t="n">
        <v>21135</v>
      </c>
      <c r="D16" s="18" t="n">
        <v>17673</v>
      </c>
      <c r="E16" s="18" t="n">
        <v>3173</v>
      </c>
      <c r="F16" s="18" t="n">
        <v>289</v>
      </c>
      <c r="G16" s="19" t="n">
        <v>-6.71345338983051</v>
      </c>
    </row>
    <row r="17" customFormat="false" ht="15" hidden="false" customHeight="true" outlineLevel="0" collapsed="false">
      <c r="A17" s="203"/>
      <c r="B17" s="88" t="s">
        <v>15</v>
      </c>
      <c r="C17" s="18" t="n">
        <v>1712</v>
      </c>
      <c r="D17" s="18" t="n">
        <v>1185</v>
      </c>
      <c r="E17" s="18" t="n">
        <v>317</v>
      </c>
      <c r="F17" s="18" t="n">
        <v>210</v>
      </c>
      <c r="G17" s="19" t="n">
        <v>18.1504485852312</v>
      </c>
    </row>
    <row r="18" customFormat="false" ht="15" hidden="false" customHeight="true" outlineLevel="0" collapsed="false">
      <c r="A18" s="203"/>
      <c r="B18" s="88" t="s">
        <v>16</v>
      </c>
      <c r="C18" s="18" t="n">
        <v>19423</v>
      </c>
      <c r="D18" s="18" t="n">
        <v>16488</v>
      </c>
      <c r="E18" s="18" t="n">
        <v>2856</v>
      </c>
      <c r="F18" s="18" t="n">
        <v>79</v>
      </c>
      <c r="G18" s="19" t="n">
        <v>-8.41231668788608</v>
      </c>
    </row>
    <row r="19" customFormat="false" ht="19.5" hidden="false" customHeight="true" outlineLevel="0" collapsed="false">
      <c r="A19" s="20" t="s">
        <v>317</v>
      </c>
      <c r="B19" s="170" t="s">
        <v>14</v>
      </c>
      <c r="C19" s="18" t="n">
        <v>1983062</v>
      </c>
      <c r="D19" s="18" t="n">
        <v>1002061</v>
      </c>
      <c r="E19" s="18" t="n">
        <v>761090</v>
      </c>
      <c r="F19" s="18" t="n">
        <v>219911</v>
      </c>
      <c r="G19" s="19" t="n">
        <v>-1.27679021700007</v>
      </c>
    </row>
    <row r="20" customFormat="false" ht="15" hidden="false" customHeight="true" outlineLevel="0" collapsed="false">
      <c r="A20" s="26"/>
      <c r="B20" s="88" t="s">
        <v>15</v>
      </c>
      <c r="C20" s="18" t="n">
        <v>788815</v>
      </c>
      <c r="D20" s="18" t="n">
        <v>398418</v>
      </c>
      <c r="E20" s="18" t="n">
        <v>303977</v>
      </c>
      <c r="F20" s="18" t="n">
        <v>86420</v>
      </c>
      <c r="G20" s="19" t="n">
        <v>-0.800322946154267</v>
      </c>
    </row>
    <row r="21" customFormat="false" ht="15" hidden="false" customHeight="true" outlineLevel="0" collapsed="false">
      <c r="A21" s="26"/>
      <c r="B21" s="88" t="s">
        <v>16</v>
      </c>
      <c r="C21" s="18" t="n">
        <v>1194247</v>
      </c>
      <c r="D21" s="18" t="n">
        <v>603643</v>
      </c>
      <c r="E21" s="18" t="n">
        <v>457113</v>
      </c>
      <c r="F21" s="18" t="n">
        <v>133491</v>
      </c>
      <c r="G21" s="19" t="n">
        <v>-1.58900068395508</v>
      </c>
    </row>
    <row r="22" customFormat="false" ht="18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11.85" hidden="false" customHeight="true" outlineLevel="0" collapsed="false">
      <c r="A23" s="26"/>
      <c r="B23" s="26"/>
      <c r="C23" s="26"/>
      <c r="D23" s="26"/>
      <c r="E23" s="26"/>
      <c r="F23" s="26"/>
      <c r="G23" s="26"/>
    </row>
    <row r="24" customFormat="false" ht="11.85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11.85" hidden="false" customHeight="true" outlineLevel="0" collapsed="false">
      <c r="A25" s="26"/>
      <c r="B25" s="26"/>
      <c r="C25" s="26"/>
      <c r="D25" s="26"/>
      <c r="E25" s="26"/>
      <c r="F25" s="26"/>
      <c r="G25" s="26"/>
    </row>
    <row r="26" customFormat="false" ht="11.8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1.8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  <c r="G29" s="26"/>
    </row>
    <row r="30" customFormat="false" ht="11.85" hidden="false" customHeight="true" outlineLevel="0" collapsed="false">
      <c r="A30" s="26"/>
      <c r="B30" s="26"/>
      <c r="C30" s="26"/>
      <c r="D30" s="26"/>
      <c r="E30" s="26"/>
      <c r="F30" s="26"/>
      <c r="G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  <c r="G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  <c r="G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  <c r="G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</row>
  </sheetData>
  <mergeCells count="9">
    <mergeCell ref="A3:A5"/>
    <mergeCell ref="B3:B5"/>
    <mergeCell ref="C3:C4"/>
    <mergeCell ref="D3:F3"/>
    <mergeCell ref="G3:G4"/>
    <mergeCell ref="C5:F5"/>
    <mergeCell ref="A10:A12"/>
    <mergeCell ref="A13:A15"/>
    <mergeCell ref="A16:A18"/>
  </mergeCells>
  <conditionalFormatting sqref="C6:G21">
    <cfRule type="cellIs" priority="2" operator="equal" aboveAverage="0" equalAverage="0" bottom="0" percent="0" rank="0" text="" dxfId="286">
      <formula>"."</formula>
    </cfRule>
    <cfRule type="cellIs" priority="3" operator="equal" aboveAverage="0" equalAverage="0" bottom="0" percent="0" rank="0" text="" dxfId="2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2" style="0" width="9.77"/>
    <col collapsed="false" customWidth="true" hidden="false" outlineLevel="0" max="6" min="6" style="0" width="9.55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54" t="s">
        <v>318</v>
      </c>
      <c r="B2" s="54"/>
      <c r="C2" s="54"/>
      <c r="D2" s="54"/>
      <c r="E2" s="54"/>
      <c r="F2" s="54"/>
    </row>
    <row r="3" customFormat="false" ht="15" hidden="false" customHeight="true" outlineLevel="0" collapsed="false">
      <c r="A3" s="167" t="s">
        <v>319</v>
      </c>
      <c r="B3" s="6" t="s">
        <v>310</v>
      </c>
      <c r="C3" s="31" t="s">
        <v>6</v>
      </c>
      <c r="D3" s="31"/>
      <c r="E3" s="31"/>
      <c r="F3" s="8" t="s">
        <v>97</v>
      </c>
    </row>
    <row r="4" customFormat="false" ht="15" hidden="false" customHeight="true" outlineLevel="0" collapsed="false">
      <c r="A4" s="167"/>
      <c r="B4" s="6"/>
      <c r="C4" s="32" t="s">
        <v>8</v>
      </c>
      <c r="D4" s="95" t="s">
        <v>69</v>
      </c>
      <c r="E4" s="96" t="s">
        <v>98</v>
      </c>
      <c r="F4" s="8"/>
    </row>
    <row r="5" customFormat="false" ht="31.5" hidden="false" customHeight="true" outlineLevel="0" collapsed="false">
      <c r="A5" s="167"/>
      <c r="B5" s="6"/>
      <c r="C5" s="32"/>
      <c r="D5" s="95"/>
      <c r="E5" s="97" t="s">
        <v>320</v>
      </c>
      <c r="F5" s="8"/>
    </row>
    <row r="6" customFormat="false" ht="15" hidden="false" customHeight="true" outlineLevel="0" collapsed="false">
      <c r="A6" s="167"/>
      <c r="B6" s="33" t="s">
        <v>11</v>
      </c>
      <c r="C6" s="33"/>
      <c r="D6" s="33"/>
      <c r="E6" s="33"/>
      <c r="F6" s="155" t="s">
        <v>12</v>
      </c>
    </row>
    <row r="7" customFormat="false" ht="21" hidden="false" customHeight="true" outlineLevel="0" collapsed="false">
      <c r="A7" s="170" t="s">
        <v>321</v>
      </c>
      <c r="B7" s="18" t="n">
        <v>84978</v>
      </c>
      <c r="C7" s="18" t="n">
        <v>65990</v>
      </c>
      <c r="D7" s="18" t="n">
        <v>18988</v>
      </c>
      <c r="E7" s="18" t="n">
        <v>17221</v>
      </c>
      <c r="F7" s="106" t="n">
        <v>-0.421851929972576</v>
      </c>
    </row>
    <row r="8" customFormat="false" ht="23.25" hidden="false" customHeight="true" outlineLevel="0" collapsed="false">
      <c r="A8" s="152" t="s">
        <v>322</v>
      </c>
      <c r="B8" s="18" t="n">
        <v>6079</v>
      </c>
      <c r="C8" s="18" t="n">
        <v>4393</v>
      </c>
      <c r="D8" s="18" t="n">
        <v>1686</v>
      </c>
      <c r="E8" s="18" t="n">
        <v>1487</v>
      </c>
      <c r="F8" s="106" t="n">
        <v>-11.796285548462</v>
      </c>
    </row>
    <row r="9" customFormat="false" ht="12.75" hidden="false" customHeight="true" outlineLevel="0" collapsed="false">
      <c r="A9" s="21" t="s">
        <v>323</v>
      </c>
      <c r="B9" s="18" t="n">
        <v>78899</v>
      </c>
      <c r="C9" s="18" t="n">
        <v>61597</v>
      </c>
      <c r="D9" s="18" t="n">
        <v>17302</v>
      </c>
      <c r="E9" s="18" t="n">
        <v>15734</v>
      </c>
      <c r="F9" s="106" t="n">
        <v>0.577467302348111</v>
      </c>
    </row>
    <row r="10" customFormat="false" ht="15" hidden="false" customHeight="true" outlineLevel="0" collapsed="false">
      <c r="A10" s="170" t="s">
        <v>324</v>
      </c>
      <c r="B10" s="18" t="n">
        <v>64581</v>
      </c>
      <c r="C10" s="18" t="n">
        <v>51078</v>
      </c>
      <c r="D10" s="18" t="n">
        <v>13503</v>
      </c>
      <c r="E10" s="18" t="n">
        <v>12299</v>
      </c>
      <c r="F10" s="106" t="n">
        <v>0.228140422758173</v>
      </c>
    </row>
    <row r="11" customFormat="false" ht="23.25" hidden="false" customHeight="true" outlineLevel="0" collapsed="false">
      <c r="A11" s="152" t="s">
        <v>325</v>
      </c>
      <c r="B11" s="18" t="n">
        <v>38333</v>
      </c>
      <c r="C11" s="18" t="n">
        <v>29930</v>
      </c>
      <c r="D11" s="18" t="n">
        <v>8403</v>
      </c>
      <c r="E11" s="18" t="n">
        <v>7727</v>
      </c>
      <c r="F11" s="106" t="n">
        <v>-2.4307676644268</v>
      </c>
    </row>
    <row r="12" customFormat="false" ht="12.75" hidden="false" customHeight="true" outlineLevel="0" collapsed="false">
      <c r="A12" s="21" t="s">
        <v>326</v>
      </c>
      <c r="B12" s="18" t="n">
        <v>12284</v>
      </c>
      <c r="C12" s="18" t="n">
        <v>9511</v>
      </c>
      <c r="D12" s="18" t="n">
        <v>2773</v>
      </c>
      <c r="E12" s="18" t="n">
        <v>2454</v>
      </c>
      <c r="F12" s="106" t="n">
        <v>-27.369479098918</v>
      </c>
    </row>
    <row r="13" customFormat="false" ht="12.75" hidden="false" customHeight="true" outlineLevel="0" collapsed="false">
      <c r="A13" s="21" t="s">
        <v>327</v>
      </c>
      <c r="B13" s="18" t="n">
        <v>2725</v>
      </c>
      <c r="C13" s="18" t="n">
        <v>1979</v>
      </c>
      <c r="D13" s="18" t="n">
        <v>746</v>
      </c>
      <c r="E13" s="18" t="n">
        <v>664</v>
      </c>
      <c r="F13" s="106" t="n">
        <v>-42.9558300188403</v>
      </c>
    </row>
    <row r="14" customFormat="false" ht="12.75" hidden="false" customHeight="true" outlineLevel="0" collapsed="false">
      <c r="A14" s="21" t="s">
        <v>328</v>
      </c>
      <c r="B14" s="18" t="n">
        <v>32</v>
      </c>
      <c r="C14" s="18" t="n">
        <v>23</v>
      </c>
      <c r="D14" s="18" t="n">
        <v>9</v>
      </c>
      <c r="E14" s="18" t="n">
        <v>8</v>
      </c>
      <c r="F14" s="106" t="n">
        <v>-65.2173913043478</v>
      </c>
    </row>
    <row r="15" customFormat="false" ht="12.75" hidden="false" customHeight="true" outlineLevel="0" collapsed="false">
      <c r="A15" s="21" t="s">
        <v>329</v>
      </c>
      <c r="B15" s="18" t="n">
        <v>251</v>
      </c>
      <c r="C15" s="18" t="n">
        <v>101</v>
      </c>
      <c r="D15" s="18" t="n">
        <v>150</v>
      </c>
      <c r="E15" s="18" t="n">
        <v>125</v>
      </c>
      <c r="F15" s="106" t="n">
        <v>32.1052631578947</v>
      </c>
    </row>
    <row r="16" customFormat="false" ht="23.25" hidden="false" customHeight="true" outlineLevel="0" collapsed="false">
      <c r="A16" s="152" t="s">
        <v>330</v>
      </c>
      <c r="B16" s="18" t="n">
        <v>10956</v>
      </c>
      <c r="C16" s="18" t="n">
        <v>9534</v>
      </c>
      <c r="D16" s="18" t="n">
        <v>1422</v>
      </c>
      <c r="E16" s="18" t="n">
        <v>1321</v>
      </c>
      <c r="F16" s="106" t="n">
        <v>245.179584120983</v>
      </c>
    </row>
    <row r="17" customFormat="false" ht="15" hidden="false" customHeight="true" outlineLevel="0" collapsed="false">
      <c r="A17" s="170" t="s">
        <v>331</v>
      </c>
      <c r="B17" s="18" t="n">
        <v>13779</v>
      </c>
      <c r="C17" s="18" t="n">
        <v>10456</v>
      </c>
      <c r="D17" s="18" t="n">
        <v>3323</v>
      </c>
      <c r="E17" s="18" t="n">
        <v>2887</v>
      </c>
      <c r="F17" s="106" t="n">
        <v>-2.06823027718551</v>
      </c>
    </row>
    <row r="18" customFormat="false" ht="23.25" hidden="false" customHeight="true" outlineLevel="0" collapsed="false">
      <c r="A18" s="152" t="s">
        <v>332</v>
      </c>
      <c r="B18" s="18" t="n">
        <v>12840</v>
      </c>
      <c r="C18" s="18" t="n">
        <v>9568</v>
      </c>
      <c r="D18" s="18" t="n">
        <v>3272</v>
      </c>
      <c r="E18" s="18" t="n">
        <v>2847</v>
      </c>
      <c r="F18" s="106" t="n">
        <v>-2.57227407238788</v>
      </c>
    </row>
    <row r="19" customFormat="false" ht="12.75" hidden="false" customHeight="true" outlineLevel="0" collapsed="false">
      <c r="A19" s="21" t="s">
        <v>333</v>
      </c>
      <c r="B19" s="18" t="n">
        <v>116</v>
      </c>
      <c r="C19" s="18" t="n">
        <v>111</v>
      </c>
      <c r="D19" s="18" t="n">
        <v>5</v>
      </c>
      <c r="E19" s="18" t="n">
        <v>5</v>
      </c>
      <c r="F19" s="106" t="n">
        <v>404.347826086957</v>
      </c>
    </row>
    <row r="20" customFormat="false" ht="12.75" hidden="false" customHeight="true" outlineLevel="0" collapsed="false">
      <c r="A20" s="21" t="s">
        <v>334</v>
      </c>
      <c r="B20" s="18" t="n">
        <v>823</v>
      </c>
      <c r="C20" s="18" t="n">
        <v>777</v>
      </c>
      <c r="D20" s="18" t="n">
        <v>46</v>
      </c>
      <c r="E20" s="18" t="n">
        <v>35</v>
      </c>
      <c r="F20" s="106" t="n">
        <v>-5.18433179723502</v>
      </c>
    </row>
    <row r="21" customFormat="false" ht="12.75" hidden="false" customHeight="true" outlineLevel="0" collapsed="false">
      <c r="A21" s="88" t="s">
        <v>335</v>
      </c>
      <c r="B21" s="18" t="n">
        <v>693</v>
      </c>
      <c r="C21" s="18" t="n">
        <v>365</v>
      </c>
      <c r="D21" s="18" t="n">
        <v>328</v>
      </c>
      <c r="E21" s="18" t="n">
        <v>306</v>
      </c>
      <c r="F21" s="106" t="n">
        <v>-5.1983584131327</v>
      </c>
    </row>
    <row r="22" customFormat="false" ht="12.75" hidden="false" customHeight="true" outlineLevel="0" collapsed="false">
      <c r="A22" s="174" t="s">
        <v>336</v>
      </c>
      <c r="B22" s="18" t="n">
        <v>5925</v>
      </c>
      <c r="C22" s="18" t="n">
        <v>4091</v>
      </c>
      <c r="D22" s="18" t="n">
        <v>1834</v>
      </c>
      <c r="E22" s="18" t="n">
        <v>1729</v>
      </c>
      <c r="F22" s="106" t="n">
        <v>-2.91659839423234</v>
      </c>
    </row>
    <row r="23" customFormat="false" ht="20.2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2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12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12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12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2" hidden="false" customHeight="true" outlineLevel="0" collapsed="false">
      <c r="A31" s="26"/>
      <c r="B31" s="26"/>
      <c r="C31" s="26"/>
      <c r="D31" s="26"/>
      <c r="E31" s="26"/>
      <c r="F31" s="26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22">
    <cfRule type="cellIs" priority="2" operator="equal" aboveAverage="0" equalAverage="0" bottom="0" percent="0" rank="0" text="" dxfId="288">
      <formula>"."</formula>
    </cfRule>
    <cfRule type="cellIs" priority="3" operator="equal" aboveAverage="0" equalAverage="0" bottom="0" percent="0" rank="0" text="" dxfId="2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77"/>
    <col collapsed="false" customWidth="true" hidden="false" outlineLevel="0" max="2" min="2" style="204" width="5.43"/>
    <col collapsed="false" customWidth="true" hidden="false" outlineLevel="0" max="3" min="3" style="204" width="6.77"/>
    <col collapsed="false" customWidth="true" hidden="false" outlineLevel="0" max="8" min="4" style="204" width="11.88"/>
    <col collapsed="false" customWidth="false" hidden="false" outlineLevel="0" max="257" min="9" style="204" width="11.55"/>
  </cols>
  <sheetData>
    <row r="1" s="206" customFormat="true" ht="16.5" hidden="false" customHeight="true" outlineLevel="0" collapsed="false">
      <c r="A1" s="205" t="s">
        <v>308</v>
      </c>
    </row>
    <row r="2" s="208" customFormat="true" ht="12.75" hidden="false" customHeight="true" outlineLevel="0" collapsed="false">
      <c r="A2" s="207" t="s">
        <v>337</v>
      </c>
    </row>
    <row r="3" s="208" customFormat="true" ht="12.75" hidden="false" customHeight="true" outlineLevel="0" collapsed="false">
      <c r="A3" s="209" t="s">
        <v>338</v>
      </c>
      <c r="D3" s="210"/>
      <c r="E3" s="210"/>
      <c r="F3" s="210"/>
      <c r="G3" s="210"/>
      <c r="H3" s="210"/>
    </row>
    <row r="4" customFormat="false" ht="15" hidden="false" customHeight="true" outlineLevel="0" collapsed="false">
      <c r="A4" s="211" t="s">
        <v>339</v>
      </c>
      <c r="B4" s="211"/>
      <c r="C4" s="211"/>
      <c r="D4" s="212" t="s">
        <v>310</v>
      </c>
      <c r="E4" s="213" t="s">
        <v>6</v>
      </c>
      <c r="F4" s="213"/>
      <c r="G4" s="213"/>
      <c r="H4" s="214" t="s">
        <v>97</v>
      </c>
      <c r="I4" s="215"/>
    </row>
    <row r="5" customFormat="false" ht="15" hidden="false" customHeight="true" outlineLevel="0" collapsed="false">
      <c r="A5" s="211"/>
      <c r="B5" s="211"/>
      <c r="C5" s="211"/>
      <c r="D5" s="212"/>
      <c r="E5" s="32" t="s">
        <v>8</v>
      </c>
      <c r="F5" s="95" t="s">
        <v>69</v>
      </c>
      <c r="G5" s="96" t="s">
        <v>98</v>
      </c>
      <c r="H5" s="214"/>
      <c r="I5" s="215"/>
    </row>
    <row r="6" customFormat="false" ht="52.5" hidden="false" customHeight="true" outlineLevel="0" collapsed="false">
      <c r="A6" s="211"/>
      <c r="B6" s="211"/>
      <c r="C6" s="211"/>
      <c r="D6" s="212"/>
      <c r="E6" s="32"/>
      <c r="F6" s="95"/>
      <c r="G6" s="97" t="s">
        <v>320</v>
      </c>
      <c r="H6" s="214"/>
      <c r="I6" s="215"/>
    </row>
    <row r="7" customFormat="false" ht="15" hidden="false" customHeight="true" outlineLevel="0" collapsed="false">
      <c r="A7" s="211"/>
      <c r="B7" s="211"/>
      <c r="C7" s="211"/>
      <c r="D7" s="216" t="s">
        <v>11</v>
      </c>
      <c r="E7" s="216"/>
      <c r="F7" s="216"/>
      <c r="G7" s="216"/>
      <c r="H7" s="217" t="s">
        <v>12</v>
      </c>
    </row>
    <row r="8" customFormat="false" ht="30" hidden="false" customHeight="true" outlineLevel="0" collapsed="false">
      <c r="A8" s="218" t="s">
        <v>34</v>
      </c>
      <c r="B8" s="218"/>
      <c r="C8" s="218"/>
      <c r="D8" s="218"/>
      <c r="E8" s="218"/>
      <c r="F8" s="218"/>
      <c r="G8" s="218"/>
      <c r="H8" s="218"/>
    </row>
    <row r="9" customFormat="false" ht="6" hidden="false" customHeight="true" outlineLevel="0" collapsed="false">
      <c r="A9" s="219"/>
      <c r="B9" s="219"/>
      <c r="C9" s="219"/>
      <c r="D9" s="219"/>
      <c r="E9" s="219"/>
      <c r="F9" s="219"/>
      <c r="G9" s="219"/>
      <c r="H9" s="219"/>
    </row>
    <row r="10" customFormat="false" ht="15.75" hidden="false" customHeight="true" outlineLevel="0" collapsed="false">
      <c r="A10" s="206"/>
      <c r="B10" s="220" t="s">
        <v>340</v>
      </c>
      <c r="C10" s="221" t="n">
        <v>15</v>
      </c>
      <c r="D10" s="18" t="n">
        <v>7033</v>
      </c>
      <c r="E10" s="18" t="n">
        <v>4483</v>
      </c>
      <c r="F10" s="18" t="n">
        <v>2550</v>
      </c>
      <c r="G10" s="18" t="n">
        <v>2230</v>
      </c>
      <c r="H10" s="222" t="n">
        <v>3.50257542310523</v>
      </c>
    </row>
    <row r="11" customFormat="false" ht="15.75" hidden="false" customHeight="true" outlineLevel="0" collapsed="false">
      <c r="A11" s="223" t="n">
        <v>15</v>
      </c>
      <c r="B11" s="224" t="s">
        <v>31</v>
      </c>
      <c r="C11" s="221" t="n">
        <v>25</v>
      </c>
      <c r="D11" s="18" t="n">
        <v>4644</v>
      </c>
      <c r="E11" s="18" t="n">
        <v>3423</v>
      </c>
      <c r="F11" s="18" t="n">
        <v>1221</v>
      </c>
      <c r="G11" s="18" t="n">
        <v>1008</v>
      </c>
      <c r="H11" s="222" t="n">
        <v>0.912646675358545</v>
      </c>
    </row>
    <row r="12" customFormat="false" ht="15.75" hidden="false" customHeight="true" outlineLevel="0" collapsed="false">
      <c r="A12" s="225" t="n">
        <v>25</v>
      </c>
      <c r="B12" s="224" t="s">
        <v>31</v>
      </c>
      <c r="C12" s="221" t="n">
        <v>35</v>
      </c>
      <c r="D12" s="18" t="n">
        <v>3559</v>
      </c>
      <c r="E12" s="18" t="n">
        <v>2802</v>
      </c>
      <c r="F12" s="18" t="n">
        <v>757</v>
      </c>
      <c r="G12" s="18" t="n">
        <v>620</v>
      </c>
      <c r="H12" s="222" t="n">
        <v>2.74249422632795</v>
      </c>
    </row>
    <row r="13" customFormat="false" ht="15.75" hidden="false" customHeight="true" outlineLevel="0" collapsed="false">
      <c r="A13" s="223" t="n">
        <v>35</v>
      </c>
      <c r="B13" s="224" t="s">
        <v>31</v>
      </c>
      <c r="C13" s="221" t="n">
        <v>45</v>
      </c>
      <c r="D13" s="18" t="n">
        <v>3615</v>
      </c>
      <c r="E13" s="18" t="n">
        <v>2830</v>
      </c>
      <c r="F13" s="18" t="n">
        <v>785</v>
      </c>
      <c r="G13" s="18" t="n">
        <v>676</v>
      </c>
      <c r="H13" s="222" t="n">
        <v>-2.19155844155844</v>
      </c>
    </row>
    <row r="14" customFormat="false" ht="15.75" hidden="false" customHeight="true" outlineLevel="0" collapsed="false">
      <c r="A14" s="225" t="n">
        <v>45</v>
      </c>
      <c r="B14" s="224" t="s">
        <v>31</v>
      </c>
      <c r="C14" s="221" t="n">
        <v>55</v>
      </c>
      <c r="D14" s="18" t="n">
        <v>6511</v>
      </c>
      <c r="E14" s="18" t="n">
        <v>4935</v>
      </c>
      <c r="F14" s="18" t="n">
        <v>1576</v>
      </c>
      <c r="G14" s="18" t="n">
        <v>1387</v>
      </c>
      <c r="H14" s="222" t="n">
        <v>5.62946138870863</v>
      </c>
    </row>
    <row r="15" customFormat="false" ht="15.75" hidden="false" customHeight="true" outlineLevel="0" collapsed="false">
      <c r="A15" s="223" t="n">
        <v>55</v>
      </c>
      <c r="B15" s="224" t="s">
        <v>31</v>
      </c>
      <c r="C15" s="221" t="n">
        <v>65</v>
      </c>
      <c r="D15" s="18" t="n">
        <v>9342</v>
      </c>
      <c r="E15" s="18" t="n">
        <v>6970</v>
      </c>
      <c r="F15" s="18" t="n">
        <v>2372</v>
      </c>
      <c r="G15" s="18" t="n">
        <v>2071</v>
      </c>
      <c r="H15" s="222" t="n">
        <v>7.67634854771784</v>
      </c>
    </row>
    <row r="16" customFormat="false" ht="15.75" hidden="false" customHeight="true" outlineLevel="0" collapsed="false">
      <c r="A16" s="225" t="n">
        <v>65</v>
      </c>
      <c r="B16" s="224" t="s">
        <v>31</v>
      </c>
      <c r="C16" s="221" t="n">
        <v>75</v>
      </c>
      <c r="D16" s="18" t="n">
        <v>18502</v>
      </c>
      <c r="E16" s="18" t="n">
        <v>13945</v>
      </c>
      <c r="F16" s="18" t="n">
        <v>4557</v>
      </c>
      <c r="G16" s="18" t="n">
        <v>3935</v>
      </c>
      <c r="H16" s="222" t="n">
        <v>2.42471213463242</v>
      </c>
    </row>
    <row r="17" customFormat="false" ht="15.75" hidden="false" customHeight="true" outlineLevel="0" collapsed="false">
      <c r="A17" s="223" t="n">
        <v>75</v>
      </c>
      <c r="B17" s="224" t="s">
        <v>31</v>
      </c>
      <c r="C17" s="221" t="n">
        <v>85</v>
      </c>
      <c r="D17" s="18" t="n">
        <v>46370</v>
      </c>
      <c r="E17" s="18" t="n">
        <v>37088</v>
      </c>
      <c r="F17" s="18" t="n">
        <v>9282</v>
      </c>
      <c r="G17" s="18" t="n">
        <v>8255</v>
      </c>
      <c r="H17" s="222" t="n">
        <v>7.12965529987986</v>
      </c>
    </row>
    <row r="18" customFormat="false" ht="15.75" hidden="false" customHeight="true" outlineLevel="0" collapsed="false">
      <c r="A18" s="223" t="n">
        <v>85</v>
      </c>
      <c r="B18" s="206" t="s">
        <v>73</v>
      </c>
      <c r="C18" s="221"/>
      <c r="D18" s="18" t="n">
        <v>42194</v>
      </c>
      <c r="E18" s="18" t="n">
        <v>34035</v>
      </c>
      <c r="F18" s="18" t="n">
        <v>8159</v>
      </c>
      <c r="G18" s="18" t="n">
        <v>7367</v>
      </c>
      <c r="H18" s="222" t="n">
        <v>8.56275407811455</v>
      </c>
    </row>
    <row r="19" s="206" customFormat="true" ht="28.5" hidden="false" customHeight="true" outlineLevel="0" collapsed="false">
      <c r="A19" s="226" t="s">
        <v>74</v>
      </c>
      <c r="C19" s="227"/>
      <c r="D19" s="14" t="n">
        <v>141770</v>
      </c>
      <c r="E19" s="14" t="n">
        <v>110511</v>
      </c>
      <c r="F19" s="14" t="n">
        <v>31259</v>
      </c>
      <c r="G19" s="14" t="n">
        <v>27549</v>
      </c>
      <c r="H19" s="228" t="n">
        <v>6.10653314472611</v>
      </c>
    </row>
    <row r="20" customFormat="false" ht="24.75" hidden="false" customHeight="true" outlineLevel="0" collapsed="false">
      <c r="A20" s="229" t="s">
        <v>58</v>
      </c>
      <c r="B20" s="229"/>
      <c r="C20" s="229"/>
      <c r="D20" s="229"/>
      <c r="E20" s="229"/>
      <c r="F20" s="229"/>
      <c r="G20" s="229"/>
      <c r="H20" s="229"/>
    </row>
    <row r="21" customFormat="false" ht="6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</row>
    <row r="22" customFormat="false" ht="15.75" hidden="false" customHeight="true" outlineLevel="0" collapsed="false">
      <c r="A22" s="206"/>
      <c r="B22" s="220" t="s">
        <v>340</v>
      </c>
      <c r="C22" s="221" t="n">
        <v>15</v>
      </c>
      <c r="D22" s="18" t="n">
        <v>4291</v>
      </c>
      <c r="E22" s="18" t="n">
        <v>2726</v>
      </c>
      <c r="F22" s="18" t="n">
        <v>1565</v>
      </c>
      <c r="G22" s="18" t="n">
        <v>1384</v>
      </c>
      <c r="H22" s="222" t="n">
        <v>4.15048543689321</v>
      </c>
    </row>
    <row r="23" customFormat="false" ht="15.75" hidden="false" customHeight="true" outlineLevel="0" collapsed="false">
      <c r="A23" s="223" t="n">
        <v>15</v>
      </c>
      <c r="B23" s="224" t="s">
        <v>31</v>
      </c>
      <c r="C23" s="221" t="n">
        <v>25</v>
      </c>
      <c r="D23" s="18" t="n">
        <v>2686</v>
      </c>
      <c r="E23" s="18" t="n">
        <v>1995</v>
      </c>
      <c r="F23" s="18" t="n">
        <v>691</v>
      </c>
      <c r="G23" s="18" t="n">
        <v>570</v>
      </c>
      <c r="H23" s="222" t="n">
        <v>0.901577761081896</v>
      </c>
    </row>
    <row r="24" customFormat="false" ht="15.75" hidden="false" customHeight="true" outlineLevel="0" collapsed="false">
      <c r="A24" s="225" t="n">
        <v>25</v>
      </c>
      <c r="B24" s="224" t="s">
        <v>31</v>
      </c>
      <c r="C24" s="221" t="n">
        <v>35</v>
      </c>
      <c r="D24" s="18" t="n">
        <v>2000</v>
      </c>
      <c r="E24" s="18" t="n">
        <v>1564</v>
      </c>
      <c r="F24" s="18" t="n">
        <v>436</v>
      </c>
      <c r="G24" s="18" t="n">
        <v>362</v>
      </c>
      <c r="H24" s="222" t="n">
        <v>3.30578512396694</v>
      </c>
    </row>
    <row r="25" customFormat="false" ht="15.75" hidden="false" customHeight="true" outlineLevel="0" collapsed="false">
      <c r="A25" s="223" t="n">
        <v>35</v>
      </c>
      <c r="B25" s="224" t="s">
        <v>31</v>
      </c>
      <c r="C25" s="221" t="n">
        <v>45</v>
      </c>
      <c r="D25" s="18" t="n">
        <v>1937</v>
      </c>
      <c r="E25" s="18" t="n">
        <v>1535</v>
      </c>
      <c r="F25" s="18" t="n">
        <v>402</v>
      </c>
      <c r="G25" s="18" t="n">
        <v>334</v>
      </c>
      <c r="H25" s="222" t="n">
        <v>-2.41813602015114</v>
      </c>
    </row>
    <row r="26" customFormat="false" ht="15.75" hidden="false" customHeight="true" outlineLevel="0" collapsed="false">
      <c r="A26" s="225" t="n">
        <v>45</v>
      </c>
      <c r="B26" s="224" t="s">
        <v>31</v>
      </c>
      <c r="C26" s="221" t="n">
        <v>55</v>
      </c>
      <c r="D26" s="18" t="n">
        <v>3295</v>
      </c>
      <c r="E26" s="18" t="n">
        <v>2547</v>
      </c>
      <c r="F26" s="18" t="n">
        <v>748</v>
      </c>
      <c r="G26" s="18" t="n">
        <v>656</v>
      </c>
      <c r="H26" s="222" t="n">
        <v>4.47051363348129</v>
      </c>
    </row>
    <row r="27" customFormat="false" ht="15.75" hidden="false" customHeight="true" outlineLevel="0" collapsed="false">
      <c r="A27" s="223" t="n">
        <v>55</v>
      </c>
      <c r="B27" s="224" t="s">
        <v>31</v>
      </c>
      <c r="C27" s="221" t="n">
        <v>65</v>
      </c>
      <c r="D27" s="18" t="n">
        <v>4726</v>
      </c>
      <c r="E27" s="18" t="n">
        <v>3506</v>
      </c>
      <c r="F27" s="18" t="n">
        <v>1220</v>
      </c>
      <c r="G27" s="18" t="n">
        <v>1066</v>
      </c>
      <c r="H27" s="222" t="n">
        <v>6.58547586829049</v>
      </c>
    </row>
    <row r="28" customFormat="false" ht="15.75" hidden="false" customHeight="true" outlineLevel="0" collapsed="false">
      <c r="A28" s="225" t="n">
        <v>65</v>
      </c>
      <c r="B28" s="224" t="s">
        <v>31</v>
      </c>
      <c r="C28" s="221" t="n">
        <v>75</v>
      </c>
      <c r="D28" s="18" t="n">
        <v>9123</v>
      </c>
      <c r="E28" s="18" t="n">
        <v>6738</v>
      </c>
      <c r="F28" s="18" t="n">
        <v>2385</v>
      </c>
      <c r="G28" s="18" t="n">
        <v>2010</v>
      </c>
      <c r="H28" s="222" t="n">
        <v>1.9443513241703</v>
      </c>
    </row>
    <row r="29" customFormat="false" ht="15.75" hidden="false" customHeight="true" outlineLevel="0" collapsed="false">
      <c r="A29" s="223" t="n">
        <v>75</v>
      </c>
      <c r="B29" s="224" t="s">
        <v>31</v>
      </c>
      <c r="C29" s="221" t="n">
        <v>85</v>
      </c>
      <c r="D29" s="18" t="n">
        <v>17679</v>
      </c>
      <c r="E29" s="18" t="n">
        <v>13581</v>
      </c>
      <c r="F29" s="18" t="n">
        <v>4098</v>
      </c>
      <c r="G29" s="18" t="n">
        <v>3584</v>
      </c>
      <c r="H29" s="222" t="n">
        <v>7.70683562812233</v>
      </c>
    </row>
    <row r="30" customFormat="false" ht="15.75" hidden="false" customHeight="true" outlineLevel="0" collapsed="false">
      <c r="A30" s="223" t="n">
        <v>85</v>
      </c>
      <c r="B30" s="206" t="s">
        <v>73</v>
      </c>
      <c r="C30" s="221"/>
      <c r="D30" s="18" t="n">
        <v>10077</v>
      </c>
      <c r="E30" s="18" t="n">
        <v>7597</v>
      </c>
      <c r="F30" s="18" t="n">
        <v>2480</v>
      </c>
      <c r="G30" s="18" t="n">
        <v>2185</v>
      </c>
      <c r="H30" s="222" t="n">
        <v>14.3035390199637</v>
      </c>
    </row>
    <row r="31" s="206" customFormat="true" ht="28.5" hidden="false" customHeight="true" outlineLevel="0" collapsed="false">
      <c r="A31" s="226" t="s">
        <v>341</v>
      </c>
      <c r="C31" s="227"/>
      <c r="D31" s="18" t="n">
        <v>55814</v>
      </c>
      <c r="E31" s="18" t="n">
        <v>41789</v>
      </c>
      <c r="F31" s="18" t="n">
        <v>14025</v>
      </c>
      <c r="G31" s="18" t="n">
        <v>12151</v>
      </c>
      <c r="H31" s="222" t="n">
        <v>6.37316561844864</v>
      </c>
    </row>
    <row r="32" customFormat="false" ht="24.75" hidden="false" customHeight="true" outlineLevel="0" collapsed="false">
      <c r="A32" s="229" t="s">
        <v>59</v>
      </c>
      <c r="B32" s="229"/>
      <c r="C32" s="229"/>
      <c r="D32" s="229"/>
      <c r="E32" s="229"/>
      <c r="F32" s="229"/>
      <c r="G32" s="229"/>
      <c r="H32" s="229"/>
    </row>
    <row r="33" customFormat="false" ht="6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customFormat="false" ht="16.5" hidden="false" customHeight="true" outlineLevel="0" collapsed="false">
      <c r="A34" s="206"/>
      <c r="B34" s="220" t="s">
        <v>340</v>
      </c>
      <c r="C34" s="221" t="n">
        <v>15</v>
      </c>
      <c r="D34" s="18" t="n">
        <v>2742</v>
      </c>
      <c r="E34" s="18" t="n">
        <v>1757</v>
      </c>
      <c r="F34" s="18" t="n">
        <v>985</v>
      </c>
      <c r="G34" s="18" t="n">
        <v>846</v>
      </c>
      <c r="H34" s="222" t="n">
        <v>2.50467289719626</v>
      </c>
    </row>
    <row r="35" customFormat="false" ht="15.75" hidden="false" customHeight="true" outlineLevel="0" collapsed="false">
      <c r="A35" s="223" t="n">
        <v>15</v>
      </c>
      <c r="B35" s="224" t="s">
        <v>31</v>
      </c>
      <c r="C35" s="221" t="n">
        <v>25</v>
      </c>
      <c r="D35" s="18" t="n">
        <v>1958</v>
      </c>
      <c r="E35" s="18" t="n">
        <v>1428</v>
      </c>
      <c r="F35" s="18" t="n">
        <v>530</v>
      </c>
      <c r="G35" s="18" t="n">
        <v>438</v>
      </c>
      <c r="H35" s="222" t="n">
        <v>0.927835051546396</v>
      </c>
    </row>
    <row r="36" customFormat="false" ht="15.75" hidden="false" customHeight="true" outlineLevel="0" collapsed="false">
      <c r="A36" s="225" t="n">
        <v>25</v>
      </c>
      <c r="B36" s="224" t="s">
        <v>31</v>
      </c>
      <c r="C36" s="221" t="n">
        <v>35</v>
      </c>
      <c r="D36" s="18" t="n">
        <v>1559</v>
      </c>
      <c r="E36" s="18" t="n">
        <v>1238</v>
      </c>
      <c r="F36" s="18" t="n">
        <v>321</v>
      </c>
      <c r="G36" s="18" t="n">
        <v>258</v>
      </c>
      <c r="H36" s="222" t="n">
        <v>2.02879581151832</v>
      </c>
    </row>
    <row r="37" customFormat="false" ht="15.75" hidden="false" customHeight="true" outlineLevel="0" collapsed="false">
      <c r="A37" s="223" t="n">
        <v>35</v>
      </c>
      <c r="B37" s="224" t="s">
        <v>31</v>
      </c>
      <c r="C37" s="221" t="n">
        <v>45</v>
      </c>
      <c r="D37" s="18" t="n">
        <v>1678</v>
      </c>
      <c r="E37" s="18" t="n">
        <v>1295</v>
      </c>
      <c r="F37" s="18" t="n">
        <v>383</v>
      </c>
      <c r="G37" s="18" t="n">
        <v>342</v>
      </c>
      <c r="H37" s="222" t="n">
        <v>-1.92869666861485</v>
      </c>
    </row>
    <row r="38" customFormat="false" ht="15.75" hidden="false" customHeight="true" outlineLevel="0" collapsed="false">
      <c r="A38" s="225" t="n">
        <v>45</v>
      </c>
      <c r="B38" s="224" t="s">
        <v>31</v>
      </c>
      <c r="C38" s="221" t="n">
        <v>55</v>
      </c>
      <c r="D38" s="18" t="n">
        <v>3216</v>
      </c>
      <c r="E38" s="18" t="n">
        <v>2388</v>
      </c>
      <c r="F38" s="18" t="n">
        <v>828</v>
      </c>
      <c r="G38" s="18" t="n">
        <v>731</v>
      </c>
      <c r="H38" s="222" t="n">
        <v>6.84385382059801</v>
      </c>
    </row>
    <row r="39" customFormat="false" ht="15.75" hidden="false" customHeight="true" outlineLevel="0" collapsed="false">
      <c r="A39" s="223" t="n">
        <v>55</v>
      </c>
      <c r="B39" s="224" t="s">
        <v>31</v>
      </c>
      <c r="C39" s="221" t="n">
        <v>65</v>
      </c>
      <c r="D39" s="18" t="n">
        <v>4616</v>
      </c>
      <c r="E39" s="18" t="n">
        <v>3464</v>
      </c>
      <c r="F39" s="18" t="n">
        <v>1152</v>
      </c>
      <c r="G39" s="18" t="n">
        <v>1005</v>
      </c>
      <c r="H39" s="222" t="n">
        <v>8.81659594530882</v>
      </c>
    </row>
    <row r="40" customFormat="false" ht="15.75" hidden="false" customHeight="true" outlineLevel="0" collapsed="false">
      <c r="A40" s="225" t="n">
        <v>65</v>
      </c>
      <c r="B40" s="224" t="s">
        <v>31</v>
      </c>
      <c r="C40" s="221" t="n">
        <v>75</v>
      </c>
      <c r="D40" s="18" t="n">
        <v>9379</v>
      </c>
      <c r="E40" s="18" t="n">
        <v>7207</v>
      </c>
      <c r="F40" s="18" t="n">
        <v>2172</v>
      </c>
      <c r="G40" s="18" t="n">
        <v>1925</v>
      </c>
      <c r="H40" s="222" t="n">
        <v>2.89632473944049</v>
      </c>
    </row>
    <row r="41" customFormat="false" ht="15.75" hidden="false" customHeight="true" outlineLevel="0" collapsed="false">
      <c r="A41" s="223" t="n">
        <v>75</v>
      </c>
      <c r="B41" s="224" t="s">
        <v>31</v>
      </c>
      <c r="C41" s="221" t="n">
        <v>85</v>
      </c>
      <c r="D41" s="18" t="n">
        <v>28691</v>
      </c>
      <c r="E41" s="18" t="n">
        <v>23507</v>
      </c>
      <c r="F41" s="18" t="n">
        <v>5184</v>
      </c>
      <c r="G41" s="18" t="n">
        <v>4671</v>
      </c>
      <c r="H41" s="222" t="n">
        <v>6.77707480461481</v>
      </c>
    </row>
    <row r="42" customFormat="false" ht="15.75" hidden="false" customHeight="true" outlineLevel="0" collapsed="false">
      <c r="A42" s="223" t="n">
        <v>85</v>
      </c>
      <c r="B42" s="206" t="s">
        <v>73</v>
      </c>
      <c r="C42" s="221"/>
      <c r="D42" s="18" t="n">
        <v>32117</v>
      </c>
      <c r="E42" s="18" t="n">
        <v>26438</v>
      </c>
      <c r="F42" s="18" t="n">
        <v>5679</v>
      </c>
      <c r="G42" s="18" t="n">
        <v>5182</v>
      </c>
      <c r="H42" s="222" t="n">
        <v>6.87853577371048</v>
      </c>
    </row>
    <row r="43" s="206" customFormat="true" ht="28.5" hidden="false" customHeight="true" outlineLevel="0" collapsed="false">
      <c r="A43" s="226" t="s">
        <v>342</v>
      </c>
      <c r="C43" s="227"/>
      <c r="D43" s="18" t="n">
        <v>85956</v>
      </c>
      <c r="E43" s="18" t="n">
        <v>68722</v>
      </c>
      <c r="F43" s="18" t="n">
        <v>17234</v>
      </c>
      <c r="G43" s="18" t="n">
        <v>15398</v>
      </c>
      <c r="H43" s="222" t="n">
        <v>5.93411468924465</v>
      </c>
    </row>
    <row r="44" s="231" customFormat="true" ht="9.75" hidden="false" customHeight="true" outlineLevel="0" collapsed="false"/>
    <row r="45" s="231" customFormat="true" ht="9" hidden="false" customHeight="false" outlineLevel="0" collapsed="false"/>
    <row r="46" s="231" customFormat="true" ht="9" hidden="false" customHeight="false" outlineLevel="0" collapsed="false"/>
    <row r="47" s="231" customFormat="true" ht="9" hidden="false" customHeight="false" outlineLevel="0" collapsed="false"/>
    <row r="48" s="231" customFormat="true" ht="9" hidden="false" customHeight="false" outlineLevel="0" collapsed="false"/>
    <row r="49" s="231" customFormat="true" ht="9" hidden="false" customHeight="false" outlineLevel="0" collapsed="false"/>
    <row r="50" s="231" customFormat="true" ht="9" hidden="false" customHeight="false" outlineLevel="0" collapsed="false"/>
    <row r="51" s="231" customFormat="true" ht="9" hidden="false" customHeight="false" outlineLevel="0" collapsed="false"/>
    <row r="52" s="231" customFormat="true" ht="9" hidden="false" customHeight="false" outlineLevel="0" collapsed="false"/>
    <row r="53" s="231" customFormat="true" ht="9" hidden="false" customHeight="false" outlineLevel="0" collapsed="false"/>
    <row r="54" s="231" customFormat="true" ht="9" hidden="false" customHeight="false" outlineLevel="0" collapsed="false"/>
    <row r="55" s="231" customFormat="true" ht="9" hidden="false" customHeight="false" outlineLevel="0" collapsed="false"/>
    <row r="56" s="231" customFormat="true" ht="9" hidden="false" customHeight="false" outlineLevel="0" collapsed="false"/>
    <row r="57" s="231" customFormat="true" ht="9" hidden="false" customHeight="false" outlineLevel="0" collapsed="false"/>
    <row r="58" s="231" customFormat="true" ht="9" hidden="false" customHeight="false" outlineLevel="0" collapsed="false"/>
    <row r="59" s="231" customFormat="true" ht="9" hidden="false" customHeight="false" outlineLevel="0" collapsed="false"/>
    <row r="60" s="231" customFormat="true" ht="9" hidden="false" customHeight="false" outlineLevel="0" collapsed="false"/>
    <row r="61" s="231" customFormat="true" ht="9" hidden="false" customHeight="false" outlineLevel="0" collapsed="false"/>
    <row r="62" s="231" customFormat="true" ht="9" hidden="false" customHeight="false" outlineLevel="0" collapsed="false"/>
    <row r="63" s="231" customFormat="true" ht="9" hidden="false" customHeight="false" outlineLevel="0" collapsed="false"/>
    <row r="64" s="231" customFormat="true" ht="9" hidden="false" customHeight="false" outlineLevel="0" collapsed="false"/>
    <row r="65" s="231" customFormat="true" ht="9" hidden="false" customHeight="false" outlineLevel="0" collapsed="false"/>
    <row r="66" s="231" customFormat="true" ht="9" hidden="false" customHeight="false" outlineLevel="0" collapsed="false"/>
    <row r="67" s="231" customFormat="true" ht="9" hidden="false" customHeight="false" outlineLevel="0" collapsed="false"/>
    <row r="68" s="231" customFormat="true" ht="9" hidden="false" customHeight="false" outlineLevel="0" collapsed="false"/>
    <row r="69" s="231" customFormat="true" ht="9" hidden="false" customHeight="false" outlineLevel="0" collapsed="false"/>
    <row r="70" s="231" customFormat="true" ht="9" hidden="false" customHeight="false" outlineLevel="0" collapsed="false"/>
    <row r="71" s="231" customFormat="true" ht="9" hidden="false" customHeight="false" outlineLevel="0" collapsed="false"/>
    <row r="72" s="231" customFormat="true" ht="9" hidden="false" customHeight="false" outlineLevel="0" collapsed="false"/>
    <row r="73" s="231" customFormat="true" ht="9" hidden="false" customHeight="false" outlineLevel="0" collapsed="false"/>
    <row r="74" s="231" customFormat="true" ht="9" hidden="false" customHeight="false" outlineLevel="0" collapsed="false"/>
    <row r="75" s="231" customFormat="true" ht="9" hidden="false" customHeight="false" outlineLevel="0" collapsed="false"/>
    <row r="76" s="231" customFormat="true" ht="9" hidden="false" customHeight="false" outlineLevel="0" collapsed="false"/>
    <row r="77" s="231" customFormat="true" ht="9" hidden="false" customHeight="false" outlineLevel="0" collapsed="false"/>
    <row r="78" s="231" customFormat="true" ht="9" hidden="false" customHeight="false" outlineLevel="0" collapsed="false"/>
    <row r="79" s="231" customFormat="true" ht="9" hidden="false" customHeight="false" outlineLevel="0" collapsed="false"/>
    <row r="80" s="231" customFormat="true" ht="9" hidden="false" customHeight="false" outlineLevel="0" collapsed="false"/>
    <row r="81" s="231" customFormat="true" ht="9" hidden="false" customHeight="false" outlineLevel="0" collapsed="false"/>
    <row r="82" s="231" customFormat="true" ht="9" hidden="false" customHeight="false" outlineLevel="0" collapsed="false"/>
    <row r="83" s="231" customFormat="true" ht="9" hidden="false" customHeight="false" outlineLevel="0" collapsed="false"/>
    <row r="84" s="231" customFormat="true" ht="9" hidden="false" customHeight="false" outlineLevel="0" collapsed="false"/>
    <row r="85" s="231" customFormat="true" ht="9" hidden="false" customHeight="false" outlineLevel="0" collapsed="false"/>
    <row r="86" s="231" customFormat="true" ht="9" hidden="false" customHeight="false" outlineLevel="0" collapsed="false"/>
    <row r="87" s="231" customFormat="true" ht="9" hidden="false" customHeight="false" outlineLevel="0" collapsed="false"/>
    <row r="88" s="231" customFormat="true" ht="9" hidden="false" customHeight="false" outlineLevel="0" collapsed="false"/>
    <row r="89" s="231" customFormat="true" ht="9" hidden="false" customHeight="false" outlineLevel="0" collapsed="false"/>
    <row r="90" s="231" customFormat="true" ht="9" hidden="false" customHeight="false" outlineLevel="0" collapsed="false"/>
    <row r="91" s="231" customFormat="true" ht="9" hidden="false" customHeight="false" outlineLevel="0" collapsed="false"/>
    <row r="92" s="231" customFormat="true" ht="9" hidden="false" customHeight="false" outlineLevel="0" collapsed="false"/>
    <row r="93" s="231" customFormat="true" ht="9" hidden="false" customHeight="false" outlineLevel="0" collapsed="false"/>
    <row r="94" s="231" customFormat="true" ht="9" hidden="false" customHeight="false" outlineLevel="0" collapsed="false"/>
    <row r="95" s="231" customFormat="true" ht="9" hidden="false" customHeight="false" outlineLevel="0" collapsed="false"/>
    <row r="96" s="231" customFormat="true" ht="9" hidden="false" customHeight="false" outlineLevel="0" collapsed="false"/>
    <row r="97" s="231" customFormat="true" ht="9" hidden="false" customHeight="false" outlineLevel="0" collapsed="false"/>
    <row r="98" s="231" customFormat="true" ht="9" hidden="false" customHeight="false" outlineLevel="0" collapsed="false"/>
    <row r="99" s="231" customFormat="true" ht="9" hidden="false" customHeight="false" outlineLevel="0" collapsed="false"/>
    <row r="100" s="231" customFormat="true" ht="9" hidden="false" customHeight="false" outlineLevel="0" collapsed="false"/>
    <row r="101" s="231" customFormat="true" ht="9" hidden="false" customHeight="false" outlineLevel="0" collapsed="false"/>
    <row r="102" s="231" customFormat="true" ht="9" hidden="false" customHeight="false" outlineLevel="0" collapsed="false"/>
    <row r="103" s="231" customFormat="true" ht="9" hidden="false" customHeight="false" outlineLevel="0" collapsed="false"/>
    <row r="104" s="231" customFormat="true" ht="9" hidden="false" customHeight="false" outlineLevel="0" collapsed="false"/>
    <row r="105" s="231" customFormat="true" ht="9" hidden="false" customHeight="false" outlineLevel="0" collapsed="false"/>
    <row r="106" s="231" customFormat="true" ht="9" hidden="false" customHeight="false" outlineLevel="0" collapsed="false"/>
    <row r="107" s="231" customFormat="true" ht="9" hidden="false" customHeight="false" outlineLevel="0" collapsed="false"/>
    <row r="108" s="231" customFormat="true" ht="9" hidden="false" customHeight="false" outlineLevel="0" collapsed="false"/>
    <row r="109" s="231" customFormat="true" ht="9" hidden="false" customHeight="false" outlineLevel="0" collapsed="false"/>
    <row r="110" s="231" customFormat="true" ht="9" hidden="false" customHeight="false" outlineLevel="0" collapsed="false"/>
    <row r="111" s="231" customFormat="true" ht="9" hidden="false" customHeight="false" outlineLevel="0" collapsed="false"/>
    <row r="112" s="231" customFormat="true" ht="9" hidden="false" customHeight="false" outlineLevel="0" collapsed="false"/>
    <row r="113" s="231" customFormat="true" ht="9" hidden="false" customHeight="false" outlineLevel="0" collapsed="false"/>
    <row r="114" s="231" customFormat="true" ht="9" hidden="false" customHeight="false" outlineLevel="0" collapsed="false"/>
    <row r="115" s="231" customFormat="true" ht="9" hidden="false" customHeight="false" outlineLevel="0" collapsed="false"/>
    <row r="116" s="231" customFormat="true" ht="9" hidden="false" customHeight="false" outlineLevel="0" collapsed="false"/>
    <row r="117" s="231" customFormat="true" ht="9" hidden="false" customHeight="false" outlineLevel="0" collapsed="false"/>
    <row r="118" s="231" customFormat="true" ht="9" hidden="false" customHeight="false" outlineLevel="0" collapsed="false"/>
    <row r="119" s="231" customFormat="true" ht="9" hidden="false" customHeight="false" outlineLevel="0" collapsed="false"/>
    <row r="120" s="231" customFormat="true" ht="9" hidden="false" customHeight="false" outlineLevel="0" collapsed="false"/>
    <row r="121" s="231" customFormat="true" ht="9" hidden="false" customHeight="false" outlineLevel="0" collapsed="false"/>
    <row r="122" s="231" customFormat="true" ht="9" hidden="false" customHeight="false" outlineLevel="0" collapsed="false"/>
    <row r="123" s="231" customFormat="true" ht="9" hidden="false" customHeight="false" outlineLevel="0" collapsed="false"/>
    <row r="124" s="231" customFormat="true" ht="9" hidden="false" customHeight="false" outlineLevel="0" collapsed="false"/>
    <row r="125" s="231" customFormat="true" ht="9" hidden="false" customHeight="false" outlineLevel="0" collapsed="false"/>
    <row r="126" s="231" customFormat="true" ht="9" hidden="false" customHeight="false" outlineLevel="0" collapsed="false"/>
    <row r="127" s="231" customFormat="true" ht="9" hidden="false" customHeight="false" outlineLevel="0" collapsed="false"/>
    <row r="128" s="231" customFormat="true" ht="9" hidden="false" customHeight="false" outlineLevel="0" collapsed="false"/>
    <row r="129" s="231" customFormat="true" ht="9" hidden="false" customHeight="false" outlineLevel="0" collapsed="false"/>
    <row r="130" s="231" customFormat="true" ht="9" hidden="false" customHeight="false" outlineLevel="0" collapsed="false"/>
    <row r="131" s="231" customFormat="true" ht="9" hidden="false" customHeight="false" outlineLevel="0" collapsed="false"/>
    <row r="132" s="231" customFormat="true" ht="9" hidden="false" customHeight="false" outlineLevel="0" collapsed="false"/>
    <row r="133" s="231" customFormat="true" ht="9" hidden="false" customHeight="false" outlineLevel="0" collapsed="false"/>
    <row r="134" s="231" customFormat="true" ht="9" hidden="false" customHeight="false" outlineLevel="0" collapsed="false"/>
    <row r="135" s="231" customFormat="true" ht="9" hidden="false" customHeight="false" outlineLevel="0" collapsed="false"/>
    <row r="136" s="231" customFormat="true" ht="9" hidden="false" customHeight="false" outlineLevel="0" collapsed="false"/>
    <row r="137" s="231" customFormat="true" ht="9" hidden="false" customHeight="false" outlineLevel="0" collapsed="false"/>
    <row r="138" s="231" customFormat="true" ht="9" hidden="false" customHeight="false" outlineLevel="0" collapsed="false"/>
    <row r="139" s="231" customFormat="true" ht="9" hidden="false" customHeight="false" outlineLevel="0" collapsed="false"/>
    <row r="140" s="231" customFormat="true" ht="9" hidden="false" customHeight="false" outlineLevel="0" collapsed="false"/>
    <row r="141" s="231" customFormat="true" ht="9" hidden="false" customHeight="false" outlineLevel="0" collapsed="false"/>
    <row r="142" s="231" customFormat="true" ht="9" hidden="false" customHeight="false" outlineLevel="0" collapsed="false"/>
    <row r="143" s="231" customFormat="true" ht="9" hidden="false" customHeight="false" outlineLevel="0" collapsed="false"/>
    <row r="144" s="231" customFormat="true" ht="9" hidden="false" customHeight="false" outlineLevel="0" collapsed="false"/>
    <row r="145" s="231" customFormat="true" ht="9" hidden="false" customHeight="false" outlineLevel="0" collapsed="false"/>
    <row r="146" s="231" customFormat="true" ht="9" hidden="false" customHeight="false" outlineLevel="0" collapsed="false"/>
    <row r="147" s="231" customFormat="true" ht="9" hidden="false" customHeight="false" outlineLevel="0" collapsed="false"/>
    <row r="148" s="231" customFormat="true" ht="9" hidden="false" customHeight="false" outlineLevel="0" collapsed="false"/>
    <row r="149" s="231" customFormat="true" ht="9" hidden="false" customHeight="false" outlineLevel="0" collapsed="false"/>
    <row r="150" s="231" customFormat="true" ht="9" hidden="false" customHeight="false" outlineLevel="0" collapsed="false"/>
    <row r="151" s="231" customFormat="true" ht="9" hidden="false" customHeight="false" outlineLevel="0" collapsed="false"/>
    <row r="152" s="231" customFormat="true" ht="9" hidden="false" customHeight="false" outlineLevel="0" collapsed="false"/>
    <row r="153" s="231" customFormat="true" ht="9" hidden="false" customHeight="false" outlineLevel="0" collapsed="false"/>
    <row r="154" s="231" customFormat="true" ht="9" hidden="false" customHeight="false" outlineLevel="0" collapsed="false"/>
    <row r="155" s="231" customFormat="true" ht="9" hidden="false" customHeight="false" outlineLevel="0" collapsed="false"/>
    <row r="156" s="231" customFormat="true" ht="9" hidden="false" customHeight="false" outlineLevel="0" collapsed="false"/>
    <row r="157" s="231" customFormat="true" ht="9" hidden="false" customHeight="false" outlineLevel="0" collapsed="false"/>
    <row r="158" s="231" customFormat="true" ht="9" hidden="false" customHeight="false" outlineLevel="0" collapsed="false"/>
    <row r="159" s="231" customFormat="true" ht="9" hidden="false" customHeight="false" outlineLevel="0" collapsed="false"/>
    <row r="160" s="231" customFormat="true" ht="9" hidden="false" customHeight="false" outlineLevel="0" collapsed="false"/>
    <row r="161" s="231" customFormat="true" ht="9" hidden="false" customHeight="false" outlineLevel="0" collapsed="false"/>
    <row r="162" s="231" customFormat="true" ht="9" hidden="false" customHeight="false" outlineLevel="0" collapsed="false"/>
    <row r="163" s="231" customFormat="true" ht="9" hidden="false" customHeight="false" outlineLevel="0" collapsed="false"/>
    <row r="164" s="231" customFormat="true" ht="9" hidden="false" customHeight="false" outlineLevel="0" collapsed="false"/>
    <row r="165" s="231" customFormat="true" ht="9" hidden="false" customHeight="false" outlineLevel="0" collapsed="false"/>
    <row r="166" s="231" customFormat="true" ht="9" hidden="false" customHeight="false" outlineLevel="0" collapsed="false"/>
    <row r="167" s="231" customFormat="true" ht="9" hidden="false" customHeight="false" outlineLevel="0" collapsed="false"/>
    <row r="168" s="231" customFormat="true" ht="9" hidden="false" customHeight="false" outlineLevel="0" collapsed="false"/>
    <row r="169" s="231" customFormat="true" ht="9" hidden="false" customHeight="false" outlineLevel="0" collapsed="false"/>
    <row r="170" s="231" customFormat="true" ht="9" hidden="false" customHeight="false" outlineLevel="0" collapsed="false"/>
    <row r="171" s="231" customFormat="true" ht="9" hidden="false" customHeight="false" outlineLevel="0" collapsed="false"/>
    <row r="172" s="231" customFormat="true" ht="9" hidden="false" customHeight="false" outlineLevel="0" collapsed="false"/>
    <row r="173" s="231" customFormat="true" ht="9" hidden="false" customHeight="false" outlineLevel="0" collapsed="false"/>
    <row r="174" s="231" customFormat="true" ht="9" hidden="false" customHeight="false" outlineLevel="0" collapsed="false"/>
    <row r="175" s="231" customFormat="true" ht="9" hidden="false" customHeight="false" outlineLevel="0" collapsed="false"/>
    <row r="176" s="231" customFormat="true" ht="9" hidden="false" customHeight="false" outlineLevel="0" collapsed="false"/>
    <row r="177" s="231" customFormat="true" ht="9" hidden="false" customHeight="false" outlineLevel="0" collapsed="false"/>
    <row r="178" s="231" customFormat="true" ht="9" hidden="false" customHeight="false" outlineLevel="0" collapsed="false"/>
    <row r="179" s="231" customFormat="true" ht="9" hidden="false" customHeight="false" outlineLevel="0" collapsed="false"/>
    <row r="180" s="231" customFormat="true" ht="9" hidden="false" customHeight="false" outlineLevel="0" collapsed="false"/>
    <row r="181" s="231" customFormat="true" ht="9" hidden="false" customHeight="false" outlineLevel="0" collapsed="false"/>
    <row r="182" s="231" customFormat="true" ht="9" hidden="false" customHeight="false" outlineLevel="0" collapsed="false"/>
    <row r="183" s="231" customFormat="true" ht="9" hidden="false" customHeight="false" outlineLevel="0" collapsed="false"/>
    <row r="184" s="231" customFormat="true" ht="9" hidden="false" customHeight="false" outlineLevel="0" collapsed="false"/>
    <row r="185" s="231" customFormat="true" ht="9" hidden="false" customHeight="false" outlineLevel="0" collapsed="false"/>
    <row r="186" s="231" customFormat="true" ht="9" hidden="false" customHeight="false" outlineLevel="0" collapsed="false"/>
    <row r="187" s="231" customFormat="true" ht="9" hidden="false" customHeight="false" outlineLevel="0" collapsed="false"/>
    <row r="188" s="231" customFormat="true" ht="9" hidden="false" customHeight="false" outlineLevel="0" collapsed="false"/>
    <row r="189" s="231" customFormat="true" ht="9" hidden="false" customHeight="false" outlineLevel="0" collapsed="false"/>
    <row r="190" s="231" customFormat="true" ht="9" hidden="false" customHeight="false" outlineLevel="0" collapsed="false"/>
    <row r="191" s="231" customFormat="true" ht="9" hidden="false" customHeight="false" outlineLevel="0" collapsed="false"/>
    <row r="192" s="231" customFormat="true" ht="9" hidden="false" customHeight="false" outlineLevel="0" collapsed="false"/>
    <row r="193" s="231" customFormat="true" ht="9" hidden="false" customHeight="false" outlineLevel="0" collapsed="false"/>
    <row r="194" s="231" customFormat="true" ht="9" hidden="false" customHeight="false" outlineLevel="0" collapsed="false"/>
    <row r="195" s="231" customFormat="true" ht="9" hidden="false" customHeight="false" outlineLevel="0" collapsed="false"/>
    <row r="196" s="231" customFormat="true" ht="9" hidden="false" customHeight="false" outlineLevel="0" collapsed="false"/>
    <row r="197" s="231" customFormat="true" ht="9" hidden="false" customHeight="false" outlineLevel="0" collapsed="false"/>
    <row r="198" s="231" customFormat="true" ht="9" hidden="false" customHeight="false" outlineLevel="0" collapsed="false"/>
    <row r="199" s="231" customFormat="true" ht="9" hidden="false" customHeight="false" outlineLevel="0" collapsed="false"/>
    <row r="200" s="231" customFormat="true" ht="9" hidden="false" customHeight="false" outlineLevel="0" collapsed="false"/>
    <row r="201" s="231" customFormat="true" ht="9" hidden="false" customHeight="false" outlineLevel="0" collapsed="false"/>
    <row r="202" s="231" customFormat="true" ht="9" hidden="false" customHeight="false" outlineLevel="0" collapsed="false"/>
    <row r="203" s="231" customFormat="true" ht="9" hidden="false" customHeight="false" outlineLevel="0" collapsed="false"/>
    <row r="204" s="231" customFormat="true" ht="9" hidden="false" customHeight="false" outlineLevel="0" collapsed="false"/>
    <row r="205" s="231" customFormat="true" ht="9" hidden="false" customHeight="false" outlineLevel="0" collapsed="false"/>
    <row r="206" s="231" customFormat="true" ht="9" hidden="false" customHeight="false" outlineLevel="0" collapsed="false"/>
    <row r="207" s="231" customFormat="true" ht="9" hidden="false" customHeight="false" outlineLevel="0" collapsed="false"/>
    <row r="208" s="231" customFormat="true" ht="9" hidden="false" customHeight="false" outlineLevel="0" collapsed="false"/>
    <row r="209" s="231" customFormat="true" ht="9" hidden="false" customHeight="false" outlineLevel="0" collapsed="false"/>
    <row r="210" s="231" customFormat="true" ht="9" hidden="false" customHeight="false" outlineLevel="0" collapsed="false"/>
    <row r="211" s="231" customFormat="true" ht="9" hidden="false" customHeight="false" outlineLevel="0" collapsed="false"/>
    <row r="212" s="231" customFormat="true" ht="9" hidden="false" customHeight="false" outlineLevel="0" collapsed="false"/>
    <row r="213" s="231" customFormat="true" ht="9" hidden="false" customHeight="false" outlineLevel="0" collapsed="false"/>
    <row r="214" s="231" customFormat="true" ht="9" hidden="false" customHeight="false" outlineLevel="0" collapsed="false"/>
    <row r="215" s="231" customFormat="true" ht="9" hidden="false" customHeight="false" outlineLevel="0" collapsed="false"/>
    <row r="216" s="231" customFormat="true" ht="9" hidden="false" customHeight="false" outlineLevel="0" collapsed="false"/>
    <row r="217" s="231" customFormat="true" ht="9" hidden="false" customHeight="false" outlineLevel="0" collapsed="false"/>
    <row r="218" s="231" customFormat="true" ht="9" hidden="false" customHeight="false" outlineLevel="0" collapsed="false"/>
    <row r="219" s="231" customFormat="true" ht="9" hidden="false" customHeight="false" outlineLevel="0" collapsed="false"/>
    <row r="220" s="231" customFormat="true" ht="9" hidden="false" customHeight="false" outlineLevel="0" collapsed="false"/>
    <row r="221" s="231" customFormat="true" ht="9" hidden="false" customHeight="false" outlineLevel="0" collapsed="false"/>
    <row r="222" s="231" customFormat="true" ht="9" hidden="false" customHeight="false" outlineLevel="0" collapsed="false"/>
    <row r="223" s="231" customFormat="true" ht="9" hidden="false" customHeight="false" outlineLevel="0" collapsed="false"/>
    <row r="224" s="231" customFormat="true" ht="9" hidden="false" customHeight="false" outlineLevel="0" collapsed="false"/>
    <row r="225" s="231" customFormat="true" ht="9" hidden="false" customHeight="false" outlineLevel="0" collapsed="false"/>
    <row r="226" s="231" customFormat="true" ht="9" hidden="false" customHeight="false" outlineLevel="0" collapsed="false"/>
    <row r="227" s="231" customFormat="true" ht="9" hidden="false" customHeight="false" outlineLevel="0" collapsed="false"/>
    <row r="228" s="231" customFormat="true" ht="9" hidden="false" customHeight="false" outlineLevel="0" collapsed="false"/>
    <row r="229" s="231" customFormat="true" ht="9" hidden="false" customHeight="false" outlineLevel="0" collapsed="false"/>
    <row r="230" s="231" customFormat="true" ht="9" hidden="false" customHeight="false" outlineLevel="0" collapsed="false"/>
    <row r="231" s="231" customFormat="true" ht="9" hidden="false" customHeight="false" outlineLevel="0" collapsed="false"/>
    <row r="232" s="231" customFormat="true" ht="9" hidden="false" customHeight="false" outlineLevel="0" collapsed="false"/>
    <row r="233" s="231" customFormat="true" ht="9" hidden="false" customHeight="false" outlineLevel="0" collapsed="false"/>
    <row r="234" s="231" customFormat="true" ht="9" hidden="false" customHeight="false" outlineLevel="0" collapsed="false"/>
    <row r="235" s="231" customFormat="true" ht="9" hidden="false" customHeight="false" outlineLevel="0" collapsed="false"/>
    <row r="236" s="231" customFormat="true" ht="9" hidden="false" customHeight="false" outlineLevel="0" collapsed="false"/>
    <row r="237" s="231" customFormat="true" ht="9" hidden="false" customHeight="false" outlineLevel="0" collapsed="false"/>
    <row r="238" s="231" customFormat="true" ht="9" hidden="false" customHeight="false" outlineLevel="0" collapsed="false"/>
    <row r="239" s="231" customFormat="true" ht="9" hidden="false" customHeight="false" outlineLevel="0" collapsed="false"/>
    <row r="240" s="231" customFormat="true" ht="9" hidden="false" customHeight="false" outlineLevel="0" collapsed="false"/>
    <row r="241" s="231" customFormat="true" ht="9" hidden="false" customHeight="false" outlineLevel="0" collapsed="false"/>
    <row r="242" s="231" customFormat="true" ht="9" hidden="false" customHeight="false" outlineLevel="0" collapsed="false"/>
    <row r="243" s="231" customFormat="true" ht="9" hidden="false" customHeight="false" outlineLevel="0" collapsed="false"/>
    <row r="244" s="231" customFormat="true" ht="9" hidden="false" customHeight="false" outlineLevel="0" collapsed="false"/>
    <row r="245" s="231" customFormat="true" ht="9" hidden="false" customHeight="false" outlineLevel="0" collapsed="false"/>
    <row r="246" s="231" customFormat="true" ht="9" hidden="false" customHeight="false" outlineLevel="0" collapsed="false"/>
    <row r="247" s="231" customFormat="true" ht="9" hidden="false" customHeight="false" outlineLevel="0" collapsed="false"/>
    <row r="248" s="231" customFormat="true" ht="9" hidden="false" customHeight="false" outlineLevel="0" collapsed="false"/>
    <row r="249" s="231" customFormat="true" ht="9" hidden="false" customHeight="false" outlineLevel="0" collapsed="false"/>
    <row r="250" s="231" customFormat="true" ht="9" hidden="false" customHeight="false" outlineLevel="0" collapsed="false"/>
    <row r="251" s="231" customFormat="true" ht="9" hidden="false" customHeight="false" outlineLevel="0" collapsed="false"/>
    <row r="252" s="231" customFormat="true" ht="9" hidden="false" customHeight="false" outlineLevel="0" collapsed="false"/>
    <row r="253" s="231" customFormat="true" ht="9" hidden="false" customHeight="false" outlineLevel="0" collapsed="false"/>
    <row r="254" s="231" customFormat="true" ht="9" hidden="false" customHeight="false" outlineLevel="0" collapsed="false"/>
    <row r="255" s="231" customFormat="true" ht="9" hidden="false" customHeight="false" outlineLevel="0" collapsed="false"/>
    <row r="256" s="231" customFormat="true" ht="9" hidden="false" customHeight="false" outlineLevel="0" collapsed="false"/>
    <row r="257" s="231" customFormat="true" ht="9" hidden="false" customHeight="false" outlineLevel="0" collapsed="false"/>
    <row r="258" s="231" customFormat="true" ht="9" hidden="false" customHeight="false" outlineLevel="0" collapsed="false"/>
    <row r="259" s="231" customFormat="true" ht="9" hidden="false" customHeight="false" outlineLevel="0" collapsed="false"/>
    <row r="260" s="231" customFormat="true" ht="9" hidden="false" customHeight="false" outlineLevel="0" collapsed="false"/>
    <row r="261" s="231" customFormat="true" ht="9" hidden="false" customHeight="false" outlineLevel="0" collapsed="false"/>
    <row r="262" s="231" customFormat="true" ht="9" hidden="false" customHeight="false" outlineLevel="0" collapsed="false"/>
    <row r="263" s="231" customFormat="true" ht="9" hidden="false" customHeight="false" outlineLevel="0" collapsed="false"/>
    <row r="264" s="231" customFormat="true" ht="9" hidden="false" customHeight="false" outlineLevel="0" collapsed="false"/>
    <row r="265" s="231" customFormat="true" ht="9" hidden="false" customHeight="false" outlineLevel="0" collapsed="false"/>
    <row r="266" s="231" customFormat="true" ht="9" hidden="false" customHeight="false" outlineLevel="0" collapsed="false"/>
    <row r="267" s="231" customFormat="true" ht="9" hidden="false" customHeight="false" outlineLevel="0" collapsed="false"/>
    <row r="268" s="231" customFormat="true" ht="9" hidden="false" customHeight="false" outlineLevel="0" collapsed="false"/>
    <row r="269" s="231" customFormat="true" ht="9" hidden="false" customHeight="false" outlineLevel="0" collapsed="false"/>
    <row r="270" s="231" customFormat="true" ht="9" hidden="false" customHeight="false" outlineLevel="0" collapsed="false"/>
    <row r="271" s="231" customFormat="true" ht="9" hidden="false" customHeight="false" outlineLevel="0" collapsed="false"/>
    <row r="272" s="231" customFormat="true" ht="9" hidden="false" customHeight="false" outlineLevel="0" collapsed="false"/>
    <row r="273" s="231" customFormat="true" ht="9" hidden="false" customHeight="false" outlineLevel="0" collapsed="false"/>
    <row r="274" s="231" customFormat="true" ht="9" hidden="false" customHeight="false" outlineLevel="0" collapsed="false"/>
    <row r="275" s="231" customFormat="true" ht="9" hidden="false" customHeight="false" outlineLevel="0" collapsed="false"/>
    <row r="276" s="231" customFormat="true" ht="9" hidden="false" customHeight="false" outlineLevel="0" collapsed="false"/>
    <row r="277" s="231" customFormat="true" ht="9" hidden="false" customHeight="false" outlineLevel="0" collapsed="false"/>
    <row r="278" s="231" customFormat="true" ht="9" hidden="false" customHeight="false" outlineLevel="0" collapsed="false"/>
    <row r="279" s="231" customFormat="true" ht="9" hidden="false" customHeight="false" outlineLevel="0" collapsed="false"/>
    <row r="280" s="231" customFormat="true" ht="9" hidden="false" customHeight="false" outlineLevel="0" collapsed="false"/>
    <row r="281" s="231" customFormat="true" ht="9" hidden="false" customHeight="false" outlineLevel="0" collapsed="false"/>
    <row r="282" s="231" customFormat="true" ht="9" hidden="false" customHeight="false" outlineLevel="0" collapsed="false"/>
    <row r="283" s="231" customFormat="true" ht="9" hidden="false" customHeight="false" outlineLevel="0" collapsed="false"/>
    <row r="284" s="231" customFormat="true" ht="9" hidden="false" customHeight="false" outlineLevel="0" collapsed="false"/>
    <row r="285" s="231" customFormat="true" ht="9" hidden="false" customHeight="false" outlineLevel="0" collapsed="false"/>
    <row r="286" s="231" customFormat="true" ht="9" hidden="false" customHeight="false" outlineLevel="0" collapsed="false"/>
    <row r="287" s="231" customFormat="true" ht="9" hidden="false" customHeight="false" outlineLevel="0" collapsed="false"/>
    <row r="288" s="231" customFormat="true" ht="9" hidden="false" customHeight="false" outlineLevel="0" collapsed="false"/>
    <row r="289" s="231" customFormat="true" ht="9" hidden="false" customHeight="false" outlineLevel="0" collapsed="false"/>
    <row r="290" s="231" customFormat="true" ht="9" hidden="false" customHeight="false" outlineLevel="0" collapsed="false"/>
    <row r="291" s="231" customFormat="true" ht="9" hidden="false" customHeight="false" outlineLevel="0" collapsed="false"/>
    <row r="292" s="231" customFormat="true" ht="9" hidden="false" customHeight="false" outlineLevel="0" collapsed="false"/>
    <row r="293" s="231" customFormat="true" ht="9" hidden="false" customHeight="false" outlineLevel="0" collapsed="false"/>
    <row r="294" s="231" customFormat="true" ht="9" hidden="false" customHeight="false" outlineLevel="0" collapsed="false"/>
    <row r="295" s="231" customFormat="true" ht="9" hidden="false" customHeight="false" outlineLevel="0" collapsed="false"/>
    <row r="296" s="231" customFormat="true" ht="9" hidden="false" customHeight="false" outlineLevel="0" collapsed="false"/>
    <row r="297" s="231" customFormat="true" ht="9" hidden="false" customHeight="false" outlineLevel="0" collapsed="false"/>
    <row r="298" s="231" customFormat="true" ht="9" hidden="false" customHeight="false" outlineLevel="0" collapsed="false"/>
    <row r="299" s="231" customFormat="true" ht="9" hidden="false" customHeight="false" outlineLevel="0" collapsed="false"/>
    <row r="300" s="231" customFormat="true" ht="9" hidden="false" customHeight="false" outlineLevel="0" collapsed="false"/>
    <row r="301" s="231" customFormat="true" ht="9" hidden="false" customHeight="false" outlineLevel="0" collapsed="false"/>
    <row r="302" s="231" customFormat="true" ht="9" hidden="false" customHeight="false" outlineLevel="0" collapsed="false"/>
    <row r="303" s="231" customFormat="true" ht="9" hidden="false" customHeight="false" outlineLevel="0" collapsed="false"/>
    <row r="304" s="231" customFormat="true" ht="9" hidden="false" customHeight="false" outlineLevel="0" collapsed="false"/>
    <row r="305" s="231" customFormat="true" ht="9" hidden="false" customHeight="false" outlineLevel="0" collapsed="false"/>
    <row r="306" s="231" customFormat="true" ht="9" hidden="false" customHeight="false" outlineLevel="0" collapsed="false"/>
    <row r="307" s="231" customFormat="true" ht="9" hidden="false" customHeight="false" outlineLevel="0" collapsed="false"/>
    <row r="308" s="231" customFormat="true" ht="9" hidden="false" customHeight="false" outlineLevel="0" collapsed="false"/>
    <row r="309" s="231" customFormat="true" ht="9" hidden="false" customHeight="false" outlineLevel="0" collapsed="false"/>
    <row r="310" s="231" customFormat="true" ht="9" hidden="false" customHeight="false" outlineLevel="0" collapsed="false"/>
    <row r="311" s="231" customFormat="true" ht="9" hidden="false" customHeight="false" outlineLevel="0" collapsed="false"/>
    <row r="312" s="231" customFormat="true" ht="9" hidden="false" customHeight="false" outlineLevel="0" collapsed="false"/>
    <row r="313" s="231" customFormat="true" ht="9" hidden="false" customHeight="false" outlineLevel="0" collapsed="false"/>
    <row r="314" s="231" customFormat="true" ht="9" hidden="false" customHeight="false" outlineLevel="0" collapsed="false"/>
    <row r="315" s="231" customFormat="true" ht="9" hidden="false" customHeight="false" outlineLevel="0" collapsed="false"/>
    <row r="316" s="231" customFormat="true" ht="9" hidden="false" customHeight="false" outlineLevel="0" collapsed="false"/>
    <row r="317" s="231" customFormat="true" ht="9" hidden="false" customHeight="false" outlineLevel="0" collapsed="false"/>
    <row r="318" s="231" customFormat="true" ht="9" hidden="false" customHeight="false" outlineLevel="0" collapsed="false"/>
    <row r="319" s="231" customFormat="true" ht="9" hidden="false" customHeight="false" outlineLevel="0" collapsed="false"/>
    <row r="320" s="231" customFormat="true" ht="9" hidden="false" customHeight="false" outlineLevel="0" collapsed="false"/>
    <row r="321" s="231" customFormat="true" ht="9" hidden="false" customHeight="false" outlineLevel="0" collapsed="false"/>
    <row r="322" s="231" customFormat="true" ht="9" hidden="false" customHeight="false" outlineLevel="0" collapsed="false"/>
    <row r="323" s="231" customFormat="true" ht="9" hidden="false" customHeight="false" outlineLevel="0" collapsed="false"/>
    <row r="324" s="231" customFormat="true" ht="9" hidden="false" customHeight="false" outlineLevel="0" collapsed="false"/>
    <row r="325" s="231" customFormat="true" ht="9" hidden="false" customHeight="false" outlineLevel="0" collapsed="false"/>
    <row r="326" s="231" customFormat="true" ht="9" hidden="false" customHeight="false" outlineLevel="0" collapsed="false"/>
    <row r="327" s="231" customFormat="true" ht="9" hidden="false" customHeight="false" outlineLevel="0" collapsed="false"/>
    <row r="328" s="231" customFormat="true" ht="9" hidden="false" customHeight="false" outlineLevel="0" collapsed="false"/>
    <row r="329" s="231" customFormat="true" ht="9" hidden="false" customHeight="false" outlineLevel="0" collapsed="false"/>
    <row r="330" s="231" customFormat="true" ht="9" hidden="false" customHeight="false" outlineLevel="0" collapsed="false"/>
    <row r="331" s="231" customFormat="true" ht="9" hidden="false" customHeight="false" outlineLevel="0" collapsed="false"/>
    <row r="332" s="231" customFormat="true" ht="9" hidden="false" customHeight="false" outlineLevel="0" collapsed="false"/>
    <row r="333" s="231" customFormat="true" ht="9" hidden="false" customHeight="false" outlineLevel="0" collapsed="false"/>
    <row r="334" s="231" customFormat="true" ht="9" hidden="false" customHeight="false" outlineLevel="0" collapsed="false"/>
    <row r="335" s="231" customFormat="true" ht="9" hidden="false" customHeight="false" outlineLevel="0" collapsed="false"/>
    <row r="336" s="231" customFormat="true" ht="9" hidden="false" customHeight="false" outlineLevel="0" collapsed="false"/>
    <row r="337" s="231" customFormat="true" ht="9" hidden="false" customHeight="false" outlineLevel="0" collapsed="false"/>
    <row r="338" s="231" customFormat="true" ht="9" hidden="false" customHeight="false" outlineLevel="0" collapsed="false"/>
    <row r="339" s="231" customFormat="true" ht="9" hidden="false" customHeight="false" outlineLevel="0" collapsed="false"/>
    <row r="340" s="231" customFormat="true" ht="9" hidden="false" customHeight="false" outlineLevel="0" collapsed="false"/>
    <row r="341" s="231" customFormat="true" ht="9" hidden="false" customHeight="false" outlineLevel="0" collapsed="false"/>
    <row r="342" s="231" customFormat="true" ht="9" hidden="false" customHeight="false" outlineLevel="0" collapsed="false"/>
    <row r="343" s="231" customFormat="true" ht="9" hidden="false" customHeight="false" outlineLevel="0" collapsed="false"/>
    <row r="344" s="231" customFormat="true" ht="9" hidden="false" customHeight="false" outlineLevel="0" collapsed="false"/>
    <row r="345" s="231" customFormat="true" ht="9" hidden="false" customHeight="false" outlineLevel="0" collapsed="false"/>
    <row r="346" s="231" customFormat="true" ht="9" hidden="false" customHeight="false" outlineLevel="0" collapsed="false"/>
    <row r="347" s="231" customFormat="true" ht="9" hidden="false" customHeight="false" outlineLevel="0" collapsed="false"/>
    <row r="348" s="231" customFormat="true" ht="9" hidden="false" customHeight="false" outlineLevel="0" collapsed="false"/>
    <row r="349" s="231" customFormat="true" ht="9" hidden="false" customHeight="false" outlineLevel="0" collapsed="false"/>
    <row r="350" s="231" customFormat="true" ht="9" hidden="false" customHeight="false" outlineLevel="0" collapsed="false"/>
    <row r="351" s="231" customFormat="true" ht="9" hidden="false" customHeight="false" outlineLevel="0" collapsed="false"/>
    <row r="352" s="231" customFormat="true" ht="9" hidden="false" customHeight="false" outlineLevel="0" collapsed="false"/>
    <row r="353" s="231" customFormat="true" ht="9" hidden="false" customHeight="false" outlineLevel="0" collapsed="false"/>
    <row r="354" s="231" customFormat="true" ht="9" hidden="false" customHeight="false" outlineLevel="0" collapsed="false"/>
    <row r="355" s="231" customFormat="true" ht="9" hidden="false" customHeight="false" outlineLevel="0" collapsed="false"/>
    <row r="356" s="231" customFormat="true" ht="9" hidden="false" customHeight="false" outlineLevel="0" collapsed="false"/>
    <row r="357" s="231" customFormat="true" ht="9" hidden="false" customHeight="false" outlineLevel="0" collapsed="false"/>
    <row r="358" s="231" customFormat="true" ht="9" hidden="false" customHeight="false" outlineLevel="0" collapsed="false"/>
    <row r="359" s="231" customFormat="true" ht="9" hidden="false" customHeight="false" outlineLevel="0" collapsed="false"/>
    <row r="360" s="231" customFormat="true" ht="9" hidden="false" customHeight="false" outlineLevel="0" collapsed="false"/>
    <row r="361" s="231" customFormat="true" ht="9" hidden="false" customHeight="false" outlineLevel="0" collapsed="false"/>
    <row r="362" s="231" customFormat="true" ht="9" hidden="false" customHeight="false" outlineLevel="0" collapsed="false"/>
    <row r="363" s="231" customFormat="true" ht="9" hidden="false" customHeight="false" outlineLevel="0" collapsed="false"/>
    <row r="364" s="231" customFormat="true" ht="9" hidden="false" customHeight="false" outlineLevel="0" collapsed="false"/>
    <row r="365" s="231" customFormat="true" ht="9" hidden="false" customHeight="false" outlineLevel="0" collapsed="false"/>
    <row r="366" s="231" customFormat="true" ht="9" hidden="false" customHeight="false" outlineLevel="0" collapsed="false"/>
    <row r="367" s="231" customFormat="true" ht="9" hidden="false" customHeight="false" outlineLevel="0" collapsed="false"/>
    <row r="368" s="231" customFormat="true" ht="9" hidden="false" customHeight="false" outlineLevel="0" collapsed="false"/>
    <row r="369" s="231" customFormat="true" ht="9" hidden="false" customHeight="false" outlineLevel="0" collapsed="false"/>
    <row r="370" s="231" customFormat="true" ht="9" hidden="false" customHeight="false" outlineLevel="0" collapsed="false"/>
    <row r="371" s="231" customFormat="true" ht="9" hidden="false" customHeight="false" outlineLevel="0" collapsed="false"/>
    <row r="372" s="231" customFormat="true" ht="9" hidden="false" customHeight="false" outlineLevel="0" collapsed="false"/>
    <row r="373" s="231" customFormat="true" ht="9" hidden="false" customHeight="false" outlineLevel="0" collapsed="false"/>
    <row r="374" s="231" customFormat="true" ht="9" hidden="false" customHeight="false" outlineLevel="0" collapsed="false"/>
    <row r="375" s="231" customFormat="true" ht="9" hidden="false" customHeight="false" outlineLevel="0" collapsed="false"/>
    <row r="376" s="231" customFormat="true" ht="9" hidden="false" customHeight="false" outlineLevel="0" collapsed="false"/>
    <row r="377" s="231" customFormat="true" ht="9" hidden="false" customHeight="false" outlineLevel="0" collapsed="false"/>
    <row r="378" s="231" customFormat="true" ht="9" hidden="false" customHeight="false" outlineLevel="0" collapsed="false"/>
    <row r="379" s="231" customFormat="true" ht="9" hidden="false" customHeight="false" outlineLevel="0" collapsed="false"/>
    <row r="380" s="231" customFormat="true" ht="9" hidden="false" customHeight="false" outlineLevel="0" collapsed="false"/>
    <row r="381" s="231" customFormat="true" ht="9" hidden="false" customHeight="false" outlineLevel="0" collapsed="false"/>
    <row r="382" s="231" customFormat="true" ht="9" hidden="false" customHeight="false" outlineLevel="0" collapsed="false"/>
    <row r="383" s="231" customFormat="true" ht="9" hidden="false" customHeight="false" outlineLevel="0" collapsed="false"/>
    <row r="384" s="231" customFormat="true" ht="9" hidden="false" customHeight="false" outlineLevel="0" collapsed="false"/>
    <row r="385" s="231" customFormat="true" ht="9" hidden="false" customHeight="false" outlineLevel="0" collapsed="false"/>
    <row r="386" s="231" customFormat="true" ht="9" hidden="false" customHeight="false" outlineLevel="0" collapsed="false"/>
    <row r="387" s="231" customFormat="true" ht="9" hidden="false" customHeight="false" outlineLevel="0" collapsed="false"/>
    <row r="388" s="231" customFormat="true" ht="9" hidden="false" customHeight="false" outlineLevel="0" collapsed="false"/>
    <row r="389" s="231" customFormat="true" ht="9" hidden="false" customHeight="false" outlineLevel="0" collapsed="false"/>
    <row r="390" s="231" customFormat="true" ht="9" hidden="false" customHeight="false" outlineLevel="0" collapsed="false"/>
    <row r="391" s="231" customFormat="true" ht="9" hidden="false" customHeight="false" outlineLevel="0" collapsed="false"/>
    <row r="392" s="231" customFormat="true" ht="9" hidden="false" customHeight="false" outlineLevel="0" collapsed="false"/>
    <row r="393" s="231" customFormat="true" ht="9" hidden="false" customHeight="false" outlineLevel="0" collapsed="false"/>
    <row r="394" s="231" customFormat="true" ht="9" hidden="false" customHeight="false" outlineLevel="0" collapsed="false"/>
    <row r="395" s="231" customFormat="true" ht="9" hidden="false" customHeight="false" outlineLevel="0" collapsed="false"/>
    <row r="396" s="231" customFormat="true" ht="9" hidden="false" customHeight="false" outlineLevel="0" collapsed="false"/>
    <row r="397" s="231" customFormat="true" ht="9" hidden="false" customHeight="false" outlineLevel="0" collapsed="false"/>
    <row r="398" s="231" customFormat="true" ht="9" hidden="false" customHeight="false" outlineLevel="0" collapsed="false"/>
    <row r="399" s="231" customFormat="true" ht="9" hidden="false" customHeight="false" outlineLevel="0" collapsed="false"/>
    <row r="400" s="231" customFormat="true" ht="9" hidden="false" customHeight="false" outlineLevel="0" collapsed="false"/>
    <row r="401" s="231" customFormat="true" ht="9" hidden="false" customHeight="false" outlineLevel="0" collapsed="false"/>
    <row r="402" s="231" customFormat="true" ht="9" hidden="false" customHeight="false" outlineLevel="0" collapsed="false"/>
    <row r="403" s="231" customFormat="true" ht="9" hidden="false" customHeight="false" outlineLevel="0" collapsed="false"/>
    <row r="404" s="231" customFormat="true" ht="9" hidden="false" customHeight="false" outlineLevel="0" collapsed="false"/>
    <row r="405" s="231" customFormat="true" ht="9" hidden="false" customHeight="false" outlineLevel="0" collapsed="false"/>
    <row r="406" s="231" customFormat="true" ht="9" hidden="false" customHeight="false" outlineLevel="0" collapsed="false"/>
    <row r="407" s="231" customFormat="true" ht="9" hidden="false" customHeight="false" outlineLevel="0" collapsed="false"/>
    <row r="408" s="231" customFormat="true" ht="9" hidden="false" customHeight="false" outlineLevel="0" collapsed="false"/>
    <row r="409" s="231" customFormat="true" ht="9" hidden="false" customHeight="false" outlineLevel="0" collapsed="false"/>
    <row r="410" s="231" customFormat="true" ht="9" hidden="false" customHeight="false" outlineLevel="0" collapsed="false"/>
    <row r="411" s="231" customFormat="true" ht="9" hidden="false" customHeight="false" outlineLevel="0" collapsed="false"/>
    <row r="412" s="231" customFormat="true" ht="9" hidden="false" customHeight="false" outlineLevel="0" collapsed="false"/>
    <row r="413" s="231" customFormat="true" ht="9" hidden="false" customHeight="false" outlineLevel="0" collapsed="false"/>
    <row r="414" s="231" customFormat="true" ht="9" hidden="false" customHeight="false" outlineLevel="0" collapsed="false"/>
    <row r="415" s="231" customFormat="true" ht="9" hidden="false" customHeight="false" outlineLevel="0" collapsed="false"/>
    <row r="416" s="231" customFormat="true" ht="9" hidden="false" customHeight="false" outlineLevel="0" collapsed="false"/>
    <row r="417" s="231" customFormat="true" ht="9" hidden="false" customHeight="false" outlineLevel="0" collapsed="false"/>
    <row r="418" s="231" customFormat="true" ht="9" hidden="false" customHeight="false" outlineLevel="0" collapsed="false"/>
    <row r="419" s="231" customFormat="true" ht="9" hidden="false" customHeight="false" outlineLevel="0" collapsed="false"/>
    <row r="420" s="231" customFormat="true" ht="9" hidden="false" customHeight="false" outlineLevel="0" collapsed="false"/>
    <row r="421" s="231" customFormat="true" ht="9" hidden="false" customHeight="false" outlineLevel="0" collapsed="false"/>
    <row r="422" s="231" customFormat="true" ht="9" hidden="false" customHeight="false" outlineLevel="0" collapsed="false"/>
    <row r="423" s="231" customFormat="true" ht="9" hidden="false" customHeight="false" outlineLevel="0" collapsed="false"/>
    <row r="424" s="231" customFormat="true" ht="9" hidden="false" customHeight="false" outlineLevel="0" collapsed="false"/>
    <row r="425" s="231" customFormat="true" ht="9" hidden="false" customHeight="false" outlineLevel="0" collapsed="false"/>
    <row r="426" s="231" customFormat="true" ht="9" hidden="false" customHeight="false" outlineLevel="0" collapsed="false"/>
    <row r="427" s="231" customFormat="true" ht="9" hidden="false" customHeight="false" outlineLevel="0" collapsed="false"/>
    <row r="428" s="231" customFormat="true" ht="9" hidden="false" customHeight="false" outlineLevel="0" collapsed="false"/>
    <row r="429" s="231" customFormat="true" ht="9" hidden="false" customHeight="false" outlineLevel="0" collapsed="false"/>
    <row r="430" s="231" customFormat="true" ht="9" hidden="false" customHeight="false" outlineLevel="0" collapsed="false"/>
    <row r="431" s="231" customFormat="true" ht="9" hidden="false" customHeight="false" outlineLevel="0" collapsed="false"/>
    <row r="432" s="231" customFormat="true" ht="9" hidden="false" customHeight="false" outlineLevel="0" collapsed="false"/>
    <row r="433" s="231" customFormat="true" ht="9" hidden="false" customHeight="false" outlineLevel="0" collapsed="false"/>
    <row r="434" s="231" customFormat="true" ht="9" hidden="false" customHeight="false" outlineLevel="0" collapsed="false"/>
    <row r="435" s="231" customFormat="true" ht="9" hidden="false" customHeight="false" outlineLevel="0" collapsed="false"/>
    <row r="436" s="231" customFormat="true" ht="9" hidden="false" customHeight="false" outlineLevel="0" collapsed="false"/>
    <row r="437" s="231" customFormat="true" ht="9" hidden="false" customHeight="false" outlineLevel="0" collapsed="false"/>
    <row r="438" s="231" customFormat="true" ht="9" hidden="false" customHeight="false" outlineLevel="0" collapsed="false"/>
    <row r="439" s="231" customFormat="true" ht="9" hidden="false" customHeight="false" outlineLevel="0" collapsed="false"/>
    <row r="440" s="231" customFormat="true" ht="9" hidden="false" customHeight="false" outlineLevel="0" collapsed="false"/>
    <row r="441" s="231" customFormat="true" ht="9" hidden="false" customHeight="false" outlineLevel="0" collapsed="false"/>
    <row r="442" s="231" customFormat="true" ht="9" hidden="false" customHeight="false" outlineLevel="0" collapsed="false"/>
    <row r="443" s="231" customFormat="true" ht="9" hidden="false" customHeight="false" outlineLevel="0" collapsed="false"/>
    <row r="444" s="231" customFormat="true" ht="9" hidden="false" customHeight="false" outlineLevel="0" collapsed="false"/>
    <row r="445" s="231" customFormat="true" ht="9" hidden="false" customHeight="false" outlineLevel="0" collapsed="false"/>
    <row r="446" s="231" customFormat="true" ht="9" hidden="false" customHeight="false" outlineLevel="0" collapsed="false"/>
    <row r="447" s="231" customFormat="true" ht="9" hidden="false" customHeight="false" outlineLevel="0" collapsed="false"/>
    <row r="448" s="231" customFormat="true" ht="9" hidden="false" customHeight="false" outlineLevel="0" collapsed="false"/>
    <row r="449" s="231" customFormat="true" ht="9" hidden="false" customHeight="false" outlineLevel="0" collapsed="false"/>
    <row r="450" s="231" customFormat="true" ht="9" hidden="false" customHeight="false" outlineLevel="0" collapsed="false"/>
    <row r="451" s="231" customFormat="true" ht="9" hidden="false" customHeight="false" outlineLevel="0" collapsed="false"/>
    <row r="452" s="231" customFormat="true" ht="9" hidden="false" customHeight="false" outlineLevel="0" collapsed="false"/>
    <row r="453" s="231" customFormat="true" ht="9" hidden="false" customHeight="false" outlineLevel="0" collapsed="false"/>
    <row r="454" s="231" customFormat="true" ht="9" hidden="false" customHeight="false" outlineLevel="0" collapsed="false"/>
    <row r="455" s="231" customFormat="true" ht="9" hidden="false" customHeight="false" outlineLevel="0" collapsed="false"/>
    <row r="456" s="231" customFormat="true" ht="9" hidden="false" customHeight="false" outlineLevel="0" collapsed="false"/>
    <row r="457" s="231" customFormat="true" ht="9" hidden="false" customHeight="false" outlineLevel="0" collapsed="false"/>
    <row r="458" s="231" customFormat="true" ht="9" hidden="false" customHeight="false" outlineLevel="0" collapsed="false"/>
    <row r="459" s="231" customFormat="true" ht="9" hidden="false" customHeight="false" outlineLevel="0" collapsed="false"/>
    <row r="460" s="231" customFormat="true" ht="9" hidden="false" customHeight="false" outlineLevel="0" collapsed="false"/>
    <row r="461" s="231" customFormat="true" ht="9" hidden="false" customHeight="false" outlineLevel="0" collapsed="false"/>
    <row r="462" s="231" customFormat="true" ht="9" hidden="false" customHeight="false" outlineLevel="0" collapsed="false"/>
    <row r="463" s="231" customFormat="true" ht="9" hidden="false" customHeight="false" outlineLevel="0" collapsed="false"/>
    <row r="464" s="231" customFormat="true" ht="9" hidden="false" customHeight="false" outlineLevel="0" collapsed="false"/>
    <row r="465" s="231" customFormat="true" ht="9" hidden="false" customHeight="false" outlineLevel="0" collapsed="false"/>
    <row r="466" s="231" customFormat="true" ht="9" hidden="false" customHeight="false" outlineLevel="0" collapsed="false"/>
    <row r="467" s="231" customFormat="true" ht="9" hidden="false" customHeight="false" outlineLevel="0" collapsed="false"/>
    <row r="468" s="231" customFormat="true" ht="9" hidden="false" customHeight="false" outlineLevel="0" collapsed="false"/>
    <row r="469" s="231" customFormat="true" ht="9" hidden="false" customHeight="false" outlineLevel="0" collapsed="false"/>
    <row r="470" s="231" customFormat="true" ht="9" hidden="false" customHeight="false" outlineLevel="0" collapsed="false"/>
    <row r="471" s="231" customFormat="true" ht="9" hidden="false" customHeight="false" outlineLevel="0" collapsed="false"/>
    <row r="472" s="231" customFormat="true" ht="9" hidden="false" customHeight="false" outlineLevel="0" collapsed="false"/>
    <row r="473" s="231" customFormat="true" ht="9" hidden="false" customHeight="false" outlineLevel="0" collapsed="false"/>
    <row r="474" s="231" customFormat="true" ht="9" hidden="false" customHeight="false" outlineLevel="0" collapsed="false"/>
    <row r="475" s="231" customFormat="true" ht="9" hidden="false" customHeight="false" outlineLevel="0" collapsed="false"/>
    <row r="476" s="231" customFormat="true" ht="9" hidden="false" customHeight="false" outlineLevel="0" collapsed="false"/>
    <row r="477" s="231" customFormat="true" ht="9" hidden="false" customHeight="false" outlineLevel="0" collapsed="false"/>
    <row r="478" s="231" customFormat="true" ht="9" hidden="false" customHeight="false" outlineLevel="0" collapsed="false"/>
    <row r="479" s="231" customFormat="true" ht="9" hidden="false" customHeight="false" outlineLevel="0" collapsed="false"/>
    <row r="480" s="231" customFormat="true" ht="9" hidden="false" customHeight="false" outlineLevel="0" collapsed="false"/>
    <row r="481" s="231" customFormat="true" ht="9" hidden="false" customHeight="false" outlineLevel="0" collapsed="false"/>
  </sheetData>
  <mergeCells count="10">
    <mergeCell ref="A4:C7"/>
    <mergeCell ref="D4:D6"/>
    <mergeCell ref="E4:G4"/>
    <mergeCell ref="H4:H6"/>
    <mergeCell ref="E5:E6"/>
    <mergeCell ref="F5:F6"/>
    <mergeCell ref="D7:G7"/>
    <mergeCell ref="A8:H8"/>
    <mergeCell ref="A20:H20"/>
    <mergeCell ref="A32:H32"/>
  </mergeCells>
  <conditionalFormatting sqref="D10:H19 D22:H31 D34:H43">
    <cfRule type="cellIs" priority="2" operator="equal" aboveAverage="0" equalAverage="0" bottom="0" percent="0" rank="0" text="" dxfId="290">
      <formula>"."</formula>
    </cfRule>
    <cfRule type="cellIs" priority="3" operator="equal" aboveAverage="0" equalAverage="0" bottom="0" percent="0" rank="0" text="" dxfId="29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52" customFormat="true" ht="12.75" hidden="false" customHeight="true" outlineLevel="0" collapsed="false">
      <c r="A2" s="28" t="s">
        <v>3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s="52" customFormat="true" ht="12.75" hidden="false" customHeight="true" outlineLevel="0" collapsed="false">
      <c r="A3" s="29" t="s">
        <v>2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true" outlineLevel="0" collapsed="false">
      <c r="A4" s="30" t="s">
        <v>26</v>
      </c>
      <c r="B4" s="30"/>
      <c r="C4" s="30"/>
      <c r="D4" s="5" t="s">
        <v>4</v>
      </c>
      <c r="E4" s="6" t="s">
        <v>5</v>
      </c>
      <c r="F4" s="6"/>
      <c r="G4" s="31" t="s">
        <v>6</v>
      </c>
      <c r="H4" s="31"/>
      <c r="I4" s="31"/>
      <c r="J4" s="31"/>
      <c r="K4" s="31"/>
      <c r="L4" s="31"/>
      <c r="M4" s="8" t="s">
        <v>7</v>
      </c>
    </row>
    <row r="5" customFormat="false" ht="38.1" hidden="false" customHeight="true" outlineLevel="0" collapsed="false">
      <c r="A5" s="30"/>
      <c r="B5" s="30"/>
      <c r="C5" s="30"/>
      <c r="D5" s="5"/>
      <c r="E5" s="6"/>
      <c r="F5" s="6"/>
      <c r="G5" s="32" t="s">
        <v>27</v>
      </c>
      <c r="H5" s="32"/>
      <c r="I5" s="32" t="s">
        <v>28</v>
      </c>
      <c r="J5" s="32"/>
      <c r="K5" s="32" t="s">
        <v>29</v>
      </c>
      <c r="L5" s="32"/>
      <c r="M5" s="8"/>
    </row>
    <row r="6" customFormat="false" ht="15" hidden="false" customHeight="true" outlineLevel="0" collapsed="false">
      <c r="A6" s="30"/>
      <c r="B6" s="30"/>
      <c r="C6" s="30"/>
      <c r="D6" s="5"/>
      <c r="E6" s="33" t="s">
        <v>11</v>
      </c>
      <c r="F6" s="34" t="s">
        <v>12</v>
      </c>
      <c r="G6" s="35" t="s">
        <v>11</v>
      </c>
      <c r="H6" s="34" t="s">
        <v>12</v>
      </c>
      <c r="I6" s="35" t="s">
        <v>11</v>
      </c>
      <c r="J6" s="34" t="s">
        <v>12</v>
      </c>
      <c r="K6" s="35" t="s">
        <v>11</v>
      </c>
      <c r="L6" s="36" t="s">
        <v>12</v>
      </c>
      <c r="M6" s="36"/>
    </row>
    <row r="7" customFormat="false" ht="49.5" hidden="false" customHeight="true" outlineLevel="0" collapsed="false">
      <c r="A7" s="37"/>
      <c r="B7" s="37" t="s">
        <v>30</v>
      </c>
      <c r="C7" s="38" t="n">
        <v>15</v>
      </c>
      <c r="D7" s="13" t="s">
        <v>14</v>
      </c>
      <c r="E7" s="18" t="n">
        <v>1004855</v>
      </c>
      <c r="F7" s="39" t="n">
        <v>13.7</v>
      </c>
      <c r="G7" s="18" t="n">
        <v>797148</v>
      </c>
      <c r="H7" s="39" t="n">
        <v>16.9</v>
      </c>
      <c r="I7" s="18" t="n">
        <v>190874</v>
      </c>
      <c r="J7" s="53" t="n">
        <v>19</v>
      </c>
      <c r="K7" s="18" t="n">
        <v>16833</v>
      </c>
      <c r="L7" s="53" t="n">
        <v>1</v>
      </c>
      <c r="M7" s="42" t="n">
        <v>-1.32082234693928</v>
      </c>
    </row>
    <row r="8" customFormat="false" ht="15.75" hidden="false" customHeight="true" outlineLevel="0" collapsed="false">
      <c r="A8" s="20"/>
      <c r="B8" s="20"/>
      <c r="C8" s="38"/>
      <c r="D8" s="21" t="s">
        <v>15</v>
      </c>
      <c r="E8" s="18" t="n">
        <v>515902</v>
      </c>
      <c r="F8" s="39" t="n">
        <v>14.4</v>
      </c>
      <c r="G8" s="18" t="n">
        <v>409069</v>
      </c>
      <c r="H8" s="39" t="n">
        <v>17.6</v>
      </c>
      <c r="I8" s="18" t="n">
        <v>98103</v>
      </c>
      <c r="J8" s="53" t="n">
        <v>16.7</v>
      </c>
      <c r="K8" s="18" t="n">
        <v>8730</v>
      </c>
      <c r="L8" s="53" t="n">
        <v>1.3</v>
      </c>
      <c r="M8" s="42" t="n">
        <v>-1.31226064633618</v>
      </c>
    </row>
    <row r="9" customFormat="false" ht="15.75" hidden="false" customHeight="true" outlineLevel="0" collapsed="false">
      <c r="A9" s="20"/>
      <c r="B9" s="20"/>
      <c r="C9" s="38"/>
      <c r="D9" s="21" t="s">
        <v>16</v>
      </c>
      <c r="E9" s="18" t="n">
        <v>488953</v>
      </c>
      <c r="F9" s="39" t="n">
        <v>13</v>
      </c>
      <c r="G9" s="18" t="n">
        <v>388079</v>
      </c>
      <c r="H9" s="39" t="n">
        <v>16.3</v>
      </c>
      <c r="I9" s="18" t="n">
        <v>92771</v>
      </c>
      <c r="J9" s="39" t="n">
        <v>22.3</v>
      </c>
      <c r="K9" s="18" t="n">
        <v>8103</v>
      </c>
      <c r="L9" s="53" t="n">
        <v>0.9</v>
      </c>
      <c r="M9" s="42" t="n">
        <v>-1.32985432142115</v>
      </c>
    </row>
    <row r="10" customFormat="false" ht="29.25" hidden="false" customHeight="true" outlineLevel="0" collapsed="false">
      <c r="A10" s="43" t="n">
        <v>15</v>
      </c>
      <c r="B10" s="44" t="s">
        <v>31</v>
      </c>
      <c r="C10" s="38" t="n">
        <v>25</v>
      </c>
      <c r="D10" s="16" t="s">
        <v>14</v>
      </c>
      <c r="E10" s="18" t="n">
        <v>900492</v>
      </c>
      <c r="F10" s="39" t="n">
        <v>12.3</v>
      </c>
      <c r="G10" s="18" t="n">
        <v>740440</v>
      </c>
      <c r="H10" s="39" t="n">
        <v>15.7</v>
      </c>
      <c r="I10" s="18" t="n">
        <v>132476</v>
      </c>
      <c r="J10" s="39" t="n">
        <v>13.2</v>
      </c>
      <c r="K10" s="18" t="n">
        <v>27576</v>
      </c>
      <c r="L10" s="53" t="n">
        <v>1.7</v>
      </c>
      <c r="M10" s="42" t="n">
        <v>-0.702750685052351</v>
      </c>
    </row>
    <row r="11" customFormat="false" ht="15.75" hidden="false" customHeight="true" outlineLevel="0" collapsed="false">
      <c r="A11" s="43"/>
      <c r="B11" s="44"/>
      <c r="C11" s="38"/>
      <c r="D11" s="21" t="s">
        <v>15</v>
      </c>
      <c r="E11" s="18" t="n">
        <v>464135</v>
      </c>
      <c r="F11" s="39" t="n">
        <v>13</v>
      </c>
      <c r="G11" s="18" t="n">
        <v>384480</v>
      </c>
      <c r="H11" s="39" t="n">
        <v>16.6</v>
      </c>
      <c r="I11" s="18" t="n">
        <v>66111</v>
      </c>
      <c r="J11" s="39" t="n">
        <v>11.2</v>
      </c>
      <c r="K11" s="18" t="n">
        <v>13544</v>
      </c>
      <c r="L11" s="53" t="n">
        <v>2</v>
      </c>
      <c r="M11" s="42" t="n">
        <v>-0.547898828349318</v>
      </c>
    </row>
    <row r="12" customFormat="false" ht="15.75" hidden="false" customHeight="true" outlineLevel="0" collapsed="false">
      <c r="A12" s="43"/>
      <c r="B12" s="44"/>
      <c r="C12" s="38"/>
      <c r="D12" s="21" t="s">
        <v>16</v>
      </c>
      <c r="E12" s="18" t="n">
        <v>436357</v>
      </c>
      <c r="F12" s="39" t="n">
        <v>11.7</v>
      </c>
      <c r="G12" s="18" t="n">
        <v>355960</v>
      </c>
      <c r="H12" s="39" t="n">
        <v>14.9</v>
      </c>
      <c r="I12" s="18" t="n">
        <v>66365</v>
      </c>
      <c r="J12" s="39" t="n">
        <v>16</v>
      </c>
      <c r="K12" s="18" t="n">
        <v>14032</v>
      </c>
      <c r="L12" s="53" t="n">
        <v>1.5</v>
      </c>
      <c r="M12" s="42" t="n">
        <v>-0.866931865425642</v>
      </c>
    </row>
    <row r="13" customFormat="false" ht="29.25" hidden="false" customHeight="true" outlineLevel="0" collapsed="false">
      <c r="A13" s="43" t="n">
        <v>25</v>
      </c>
      <c r="B13" s="44" t="s">
        <v>31</v>
      </c>
      <c r="C13" s="38" t="n">
        <v>35</v>
      </c>
      <c r="D13" s="16" t="s">
        <v>14</v>
      </c>
      <c r="E13" s="18" t="n">
        <v>919939</v>
      </c>
      <c r="F13" s="39" t="n">
        <v>12.6</v>
      </c>
      <c r="G13" s="18" t="n">
        <v>829057</v>
      </c>
      <c r="H13" s="39" t="n">
        <v>17.6</v>
      </c>
      <c r="I13" s="18" t="n">
        <v>84328</v>
      </c>
      <c r="J13" s="39" t="n">
        <v>8.4</v>
      </c>
      <c r="K13" s="18" t="n">
        <v>6554</v>
      </c>
      <c r="L13" s="53" t="n">
        <v>0.4</v>
      </c>
      <c r="M13" s="42" t="n">
        <v>2.18683213144764</v>
      </c>
    </row>
    <row r="14" customFormat="false" ht="15.75" hidden="false" customHeight="true" outlineLevel="0" collapsed="false">
      <c r="A14" s="43"/>
      <c r="B14" s="44"/>
      <c r="C14" s="38"/>
      <c r="D14" s="21" t="s">
        <v>15</v>
      </c>
      <c r="E14" s="18" t="n">
        <v>463844</v>
      </c>
      <c r="F14" s="39" t="n">
        <v>13</v>
      </c>
      <c r="G14" s="18" t="n">
        <v>411975</v>
      </c>
      <c r="H14" s="39" t="n">
        <v>17.8</v>
      </c>
      <c r="I14" s="18" t="n">
        <v>48514</v>
      </c>
      <c r="J14" s="39" t="n">
        <v>8.2</v>
      </c>
      <c r="K14" s="18" t="n">
        <v>3355</v>
      </c>
      <c r="L14" s="53" t="n">
        <v>0.5</v>
      </c>
      <c r="M14" s="42" t="n">
        <v>2.7522041557751</v>
      </c>
    </row>
    <row r="15" customFormat="false" ht="15.75" hidden="false" customHeight="true" outlineLevel="0" collapsed="false">
      <c r="A15" s="43"/>
      <c r="B15" s="44"/>
      <c r="C15" s="38"/>
      <c r="D15" s="21" t="s">
        <v>16</v>
      </c>
      <c r="E15" s="18" t="n">
        <v>456095</v>
      </c>
      <c r="F15" s="39" t="n">
        <v>12.2</v>
      </c>
      <c r="G15" s="18" t="n">
        <v>417082</v>
      </c>
      <c r="H15" s="39" t="n">
        <v>17.5</v>
      </c>
      <c r="I15" s="18" t="n">
        <v>35814</v>
      </c>
      <c r="J15" s="39" t="n">
        <v>8.6</v>
      </c>
      <c r="K15" s="18" t="n">
        <v>3199</v>
      </c>
      <c r="L15" s="53" t="n">
        <v>0.3</v>
      </c>
      <c r="M15" s="42" t="n">
        <v>1.6182001283331</v>
      </c>
    </row>
    <row r="16" customFormat="false" ht="29.25" hidden="false" customHeight="true" outlineLevel="0" collapsed="false">
      <c r="A16" s="43" t="n">
        <v>35</v>
      </c>
      <c r="B16" s="44" t="s">
        <v>31</v>
      </c>
      <c r="C16" s="38" t="n">
        <v>45</v>
      </c>
      <c r="D16" s="16" t="s">
        <v>14</v>
      </c>
      <c r="E16" s="18" t="n">
        <v>971290</v>
      </c>
      <c r="F16" s="39" t="n">
        <v>13.3</v>
      </c>
      <c r="G16" s="18" t="n">
        <v>795155</v>
      </c>
      <c r="H16" s="39" t="n">
        <v>16.9</v>
      </c>
      <c r="I16" s="18" t="n">
        <v>163271</v>
      </c>
      <c r="J16" s="39" t="n">
        <v>16.2</v>
      </c>
      <c r="K16" s="18" t="n">
        <v>12864</v>
      </c>
      <c r="L16" s="53" t="n">
        <v>0.8</v>
      </c>
      <c r="M16" s="42" t="n">
        <v>-2.8751763674162</v>
      </c>
    </row>
    <row r="17" customFormat="false" ht="15.75" hidden="false" customHeight="true" outlineLevel="0" collapsed="false">
      <c r="A17" s="43"/>
      <c r="B17" s="44"/>
      <c r="C17" s="38"/>
      <c r="D17" s="21" t="s">
        <v>15</v>
      </c>
      <c r="E17" s="18" t="n">
        <v>474033</v>
      </c>
      <c r="F17" s="39" t="n">
        <v>13.3</v>
      </c>
      <c r="G17" s="18" t="n">
        <v>370092</v>
      </c>
      <c r="H17" s="39" t="n">
        <v>16</v>
      </c>
      <c r="I17" s="18" t="n">
        <v>98767</v>
      </c>
      <c r="J17" s="39" t="n">
        <v>16.8</v>
      </c>
      <c r="K17" s="18" t="n">
        <v>5174</v>
      </c>
      <c r="L17" s="53" t="n">
        <v>0.8</v>
      </c>
      <c r="M17" s="42" t="n">
        <v>-2.8132976596857</v>
      </c>
    </row>
    <row r="18" customFormat="false" ht="15.75" hidden="false" customHeight="true" outlineLevel="0" collapsed="false">
      <c r="A18" s="43"/>
      <c r="B18" s="44"/>
      <c r="C18" s="38"/>
      <c r="D18" s="21" t="s">
        <v>16</v>
      </c>
      <c r="E18" s="18" t="n">
        <v>497257</v>
      </c>
      <c r="F18" s="39" t="n">
        <v>13.3</v>
      </c>
      <c r="G18" s="18" t="n">
        <v>425063</v>
      </c>
      <c r="H18" s="39" t="n">
        <v>17.8</v>
      </c>
      <c r="I18" s="18" t="n">
        <v>64504</v>
      </c>
      <c r="J18" s="39" t="n">
        <v>15.5</v>
      </c>
      <c r="K18" s="18" t="n">
        <v>7690</v>
      </c>
      <c r="L18" s="53" t="n">
        <v>0.8</v>
      </c>
      <c r="M18" s="42" t="n">
        <v>-2.9340917608845</v>
      </c>
    </row>
    <row r="19" customFormat="false" ht="29.25" hidden="false" customHeight="true" outlineLevel="0" collapsed="false">
      <c r="A19" s="43" t="n">
        <v>45</v>
      </c>
      <c r="B19" s="44" t="s">
        <v>31</v>
      </c>
      <c r="C19" s="38" t="n">
        <v>55</v>
      </c>
      <c r="D19" s="16" t="s">
        <v>14</v>
      </c>
      <c r="E19" s="18" t="n">
        <v>1242477</v>
      </c>
      <c r="F19" s="39" t="n">
        <v>17</v>
      </c>
      <c r="G19" s="18" t="n">
        <v>953810</v>
      </c>
      <c r="H19" s="39" t="n">
        <v>20.3</v>
      </c>
      <c r="I19" s="18" t="n">
        <v>244105</v>
      </c>
      <c r="J19" s="39" t="n">
        <v>24.3</v>
      </c>
      <c r="K19" s="18" t="n">
        <v>44562</v>
      </c>
      <c r="L19" s="53" t="n">
        <v>2.8</v>
      </c>
      <c r="M19" s="42" t="n">
        <v>1.82635191838662</v>
      </c>
    </row>
    <row r="20" customFormat="false" ht="15.75" hidden="false" customHeight="true" outlineLevel="0" collapsed="false">
      <c r="A20" s="43"/>
      <c r="B20" s="44"/>
      <c r="C20" s="38"/>
      <c r="D20" s="21" t="s">
        <v>15</v>
      </c>
      <c r="E20" s="18" t="n">
        <v>620119</v>
      </c>
      <c r="F20" s="39" t="n">
        <v>17.3</v>
      </c>
      <c r="G20" s="18" t="n">
        <v>446734</v>
      </c>
      <c r="H20" s="39" t="n">
        <v>19.3</v>
      </c>
      <c r="I20" s="18" t="n">
        <v>156218</v>
      </c>
      <c r="J20" s="39" t="n">
        <v>26.5</v>
      </c>
      <c r="K20" s="18" t="n">
        <v>17167</v>
      </c>
      <c r="L20" s="53" t="n">
        <v>2.6</v>
      </c>
      <c r="M20" s="42" t="n">
        <v>1.75560368875324</v>
      </c>
    </row>
    <row r="21" customFormat="false" ht="15.75" hidden="false" customHeight="true" outlineLevel="0" collapsed="false">
      <c r="A21" s="43"/>
      <c r="B21" s="44"/>
      <c r="C21" s="38"/>
      <c r="D21" s="21" t="s">
        <v>16</v>
      </c>
      <c r="E21" s="18" t="n">
        <v>622358</v>
      </c>
      <c r="F21" s="39" t="n">
        <v>16.6</v>
      </c>
      <c r="G21" s="18" t="n">
        <v>507076</v>
      </c>
      <c r="H21" s="39" t="n">
        <v>21.2</v>
      </c>
      <c r="I21" s="18" t="n">
        <v>87887</v>
      </c>
      <c r="J21" s="39" t="n">
        <v>21.1</v>
      </c>
      <c r="K21" s="18" t="n">
        <v>27395</v>
      </c>
      <c r="L21" s="53" t="n">
        <v>2.9</v>
      </c>
      <c r="M21" s="42" t="n">
        <v>1.89694354030637</v>
      </c>
    </row>
    <row r="22" customFormat="false" ht="29.25" hidden="false" customHeight="true" outlineLevel="0" collapsed="false">
      <c r="A22" s="43" t="n">
        <v>55</v>
      </c>
      <c r="B22" s="44" t="s">
        <v>31</v>
      </c>
      <c r="C22" s="38" t="n">
        <v>65</v>
      </c>
      <c r="D22" s="16" t="s">
        <v>14</v>
      </c>
      <c r="E22" s="18" t="n">
        <v>898894</v>
      </c>
      <c r="F22" s="39" t="n">
        <v>12.3</v>
      </c>
      <c r="G22" s="18" t="n">
        <v>559243</v>
      </c>
      <c r="H22" s="39" t="n">
        <v>11.9</v>
      </c>
      <c r="I22" s="18" t="n">
        <v>133470</v>
      </c>
      <c r="J22" s="39" t="n">
        <v>13.3</v>
      </c>
      <c r="K22" s="18" t="n">
        <v>206181</v>
      </c>
      <c r="L22" s="53" t="n">
        <v>12.8</v>
      </c>
      <c r="M22" s="42" t="n">
        <v>2.86040574575722</v>
      </c>
    </row>
    <row r="23" customFormat="false" ht="15.75" hidden="false" customHeight="true" outlineLevel="0" collapsed="false">
      <c r="A23" s="43"/>
      <c r="B23" s="44"/>
      <c r="C23" s="38"/>
      <c r="D23" s="21" t="s">
        <v>15</v>
      </c>
      <c r="E23" s="18" t="n">
        <v>438342</v>
      </c>
      <c r="F23" s="39" t="n">
        <v>12.2</v>
      </c>
      <c r="G23" s="18" t="n">
        <v>276766</v>
      </c>
      <c r="H23" s="39" t="n">
        <v>11.9</v>
      </c>
      <c r="I23" s="18" t="n">
        <v>87919</v>
      </c>
      <c r="J23" s="39" t="n">
        <v>14.9</v>
      </c>
      <c r="K23" s="18" t="n">
        <v>73657</v>
      </c>
      <c r="L23" s="53" t="n">
        <v>11</v>
      </c>
      <c r="M23" s="42" t="n">
        <v>2.7907729322462</v>
      </c>
    </row>
    <row r="24" customFormat="false" ht="15.75" hidden="false" customHeight="true" outlineLevel="0" collapsed="false">
      <c r="A24" s="43"/>
      <c r="B24" s="44"/>
      <c r="C24" s="38"/>
      <c r="D24" s="21" t="s">
        <v>16</v>
      </c>
      <c r="E24" s="18" t="n">
        <v>460552</v>
      </c>
      <c r="F24" s="39" t="n">
        <v>12.3</v>
      </c>
      <c r="G24" s="18" t="n">
        <v>282477</v>
      </c>
      <c r="H24" s="39" t="n">
        <v>11.8</v>
      </c>
      <c r="I24" s="18" t="n">
        <v>45551</v>
      </c>
      <c r="J24" s="39" t="n">
        <v>11</v>
      </c>
      <c r="K24" s="18" t="n">
        <v>132524</v>
      </c>
      <c r="L24" s="53" t="n">
        <v>14.1</v>
      </c>
      <c r="M24" s="42" t="n">
        <v>2.9267682185511</v>
      </c>
    </row>
    <row r="25" customFormat="false" ht="29.25" hidden="false" customHeight="true" outlineLevel="0" collapsed="false">
      <c r="A25" s="43" t="n">
        <v>65</v>
      </c>
      <c r="B25" s="44" t="s">
        <v>31</v>
      </c>
      <c r="C25" s="38" t="n">
        <v>75</v>
      </c>
      <c r="D25" s="16" t="s">
        <v>14</v>
      </c>
      <c r="E25" s="18" t="n">
        <v>679846</v>
      </c>
      <c r="F25" s="39" t="n">
        <v>9.3</v>
      </c>
      <c r="G25" s="18" t="n">
        <v>26236</v>
      </c>
      <c r="H25" s="39" t="n">
        <v>0.6</v>
      </c>
      <c r="I25" s="18" t="n">
        <v>33657</v>
      </c>
      <c r="J25" s="53" t="n">
        <v>3.4</v>
      </c>
      <c r="K25" s="18" t="n">
        <v>619953</v>
      </c>
      <c r="L25" s="53" t="n">
        <v>38.5</v>
      </c>
      <c r="M25" s="42" t="n">
        <v>-1.98213940720363</v>
      </c>
    </row>
    <row r="26" customFormat="false" ht="15.75" hidden="false" customHeight="true" outlineLevel="0" collapsed="false">
      <c r="A26" s="43"/>
      <c r="B26" s="44"/>
      <c r="C26" s="38"/>
      <c r="D26" s="21" t="s">
        <v>15</v>
      </c>
      <c r="E26" s="18" t="n">
        <v>324725</v>
      </c>
      <c r="F26" s="39" t="n">
        <v>9.1</v>
      </c>
      <c r="G26" s="18" t="n">
        <v>16219</v>
      </c>
      <c r="H26" s="39" t="n">
        <v>0.7</v>
      </c>
      <c r="I26" s="18" t="n">
        <v>21415</v>
      </c>
      <c r="J26" s="39" t="n">
        <v>3.6</v>
      </c>
      <c r="K26" s="18" t="n">
        <v>287091</v>
      </c>
      <c r="L26" s="53" t="n">
        <v>42.9</v>
      </c>
      <c r="M26" s="42" t="n">
        <v>-1.72088701647343</v>
      </c>
    </row>
    <row r="27" customFormat="false" ht="15.75" hidden="false" customHeight="true" outlineLevel="0" collapsed="false">
      <c r="A27" s="43"/>
      <c r="B27" s="44"/>
      <c r="C27" s="38"/>
      <c r="D27" s="21" t="s">
        <v>16</v>
      </c>
      <c r="E27" s="18" t="n">
        <v>355121</v>
      </c>
      <c r="F27" s="39" t="n">
        <v>9.5</v>
      </c>
      <c r="G27" s="18" t="n">
        <v>10017</v>
      </c>
      <c r="H27" s="39" t="n">
        <v>0.4</v>
      </c>
      <c r="I27" s="18" t="n">
        <v>12242</v>
      </c>
      <c r="J27" s="39" t="n">
        <v>3</v>
      </c>
      <c r="K27" s="18" t="n">
        <v>332862</v>
      </c>
      <c r="L27" s="53" t="n">
        <v>35.3</v>
      </c>
      <c r="M27" s="42" t="n">
        <v>-2.21981755753987</v>
      </c>
    </row>
    <row r="28" customFormat="false" ht="29.25" hidden="false" customHeight="true" outlineLevel="0" collapsed="false">
      <c r="A28" s="43" t="n">
        <v>75</v>
      </c>
      <c r="B28" s="44" t="s">
        <v>31</v>
      </c>
      <c r="C28" s="38" t="n">
        <v>85</v>
      </c>
      <c r="D28" s="16" t="s">
        <v>14</v>
      </c>
      <c r="E28" s="18" t="n">
        <v>531098</v>
      </c>
      <c r="F28" s="39" t="n">
        <v>7.2</v>
      </c>
      <c r="G28" s="18" t="n">
        <v>3461</v>
      </c>
      <c r="H28" s="39" t="n">
        <v>0.1</v>
      </c>
      <c r="I28" s="18" t="n">
        <v>18261</v>
      </c>
      <c r="J28" s="39" t="n">
        <v>1.8</v>
      </c>
      <c r="K28" s="18" t="n">
        <v>509376</v>
      </c>
      <c r="L28" s="53" t="n">
        <v>31.6</v>
      </c>
      <c r="M28" s="42" t="n">
        <v>3.74953116209289</v>
      </c>
    </row>
    <row r="29" customFormat="false" ht="15.75" hidden="false" customHeight="true" outlineLevel="0" collapsed="false">
      <c r="A29" s="20"/>
      <c r="B29" s="44"/>
      <c r="C29" s="20"/>
      <c r="D29" s="21" t="s">
        <v>15</v>
      </c>
      <c r="E29" s="18" t="n">
        <v>226288</v>
      </c>
      <c r="F29" s="39" t="n">
        <v>6.3</v>
      </c>
      <c r="G29" s="18" t="n">
        <v>2156</v>
      </c>
      <c r="H29" s="39" t="n">
        <v>0.1</v>
      </c>
      <c r="I29" s="18" t="n">
        <v>10267</v>
      </c>
      <c r="J29" s="39" t="n">
        <v>1.8</v>
      </c>
      <c r="K29" s="18" t="n">
        <v>213865</v>
      </c>
      <c r="L29" s="53" t="n">
        <v>32</v>
      </c>
      <c r="M29" s="42" t="n">
        <v>4.53501854751907</v>
      </c>
    </row>
    <row r="30" customFormat="false" ht="15.75" hidden="false" customHeight="true" outlineLevel="0" collapsed="false">
      <c r="A30" s="20"/>
      <c r="B30" s="20"/>
      <c r="C30" s="20"/>
      <c r="D30" s="21" t="s">
        <v>16</v>
      </c>
      <c r="E30" s="18" t="n">
        <v>304810</v>
      </c>
      <c r="F30" s="39" t="n">
        <v>8.1</v>
      </c>
      <c r="G30" s="18" t="n">
        <v>1305</v>
      </c>
      <c r="H30" s="39" t="n">
        <v>0.1</v>
      </c>
      <c r="I30" s="18" t="n">
        <v>7994</v>
      </c>
      <c r="J30" s="39" t="n">
        <v>1.9</v>
      </c>
      <c r="K30" s="18" t="n">
        <v>295511</v>
      </c>
      <c r="L30" s="53" t="n">
        <v>31.3</v>
      </c>
      <c r="M30" s="42" t="n">
        <v>3.17398530292824</v>
      </c>
    </row>
    <row r="31" customFormat="false" ht="29.25" hidden="false" customHeight="true" outlineLevel="0" collapsed="false">
      <c r="A31" s="20" t="n">
        <v>85</v>
      </c>
      <c r="B31" s="20" t="s">
        <v>32</v>
      </c>
      <c r="C31" s="20"/>
      <c r="D31" s="16" t="s">
        <v>14</v>
      </c>
      <c r="E31" s="18" t="n">
        <v>172330</v>
      </c>
      <c r="F31" s="39" t="n">
        <v>2.3</v>
      </c>
      <c r="G31" s="18" t="n">
        <v>445</v>
      </c>
      <c r="H31" s="41" t="n">
        <v>0</v>
      </c>
      <c r="I31" s="18" t="n">
        <v>4232</v>
      </c>
      <c r="J31" s="39" t="n">
        <v>0.4</v>
      </c>
      <c r="K31" s="18" t="n">
        <v>167653</v>
      </c>
      <c r="L31" s="53" t="n">
        <v>10.4</v>
      </c>
      <c r="M31" s="42" t="n">
        <v>4.19362250142085</v>
      </c>
    </row>
    <row r="32" customFormat="false" ht="15.75" hidden="false" customHeight="true" outlineLevel="0" collapsed="false">
      <c r="A32" s="20"/>
      <c r="B32" s="20"/>
      <c r="C32" s="20"/>
      <c r="D32" s="21" t="s">
        <v>15</v>
      </c>
      <c r="E32" s="18" t="n">
        <v>48284</v>
      </c>
      <c r="F32" s="39" t="n">
        <v>1.4</v>
      </c>
      <c r="G32" s="18" t="n">
        <v>193</v>
      </c>
      <c r="H32" s="41" t="n">
        <v>0</v>
      </c>
      <c r="I32" s="18" t="n">
        <v>1685</v>
      </c>
      <c r="J32" s="39" t="n">
        <v>0.3</v>
      </c>
      <c r="K32" s="18" t="n">
        <v>46406</v>
      </c>
      <c r="L32" s="53" t="n">
        <v>6.9</v>
      </c>
      <c r="M32" s="42" t="n">
        <v>8.71102105144658</v>
      </c>
    </row>
    <row r="33" customFormat="false" ht="15.75" hidden="false" customHeight="true" outlineLevel="0" collapsed="false">
      <c r="A33" s="20"/>
      <c r="B33" s="20"/>
      <c r="C33" s="20"/>
      <c r="D33" s="21" t="s">
        <v>16</v>
      </c>
      <c r="E33" s="18" t="n">
        <v>124046</v>
      </c>
      <c r="F33" s="39" t="n">
        <v>3.3</v>
      </c>
      <c r="G33" s="18" t="n">
        <v>252</v>
      </c>
      <c r="H33" s="41" t="n">
        <v>0</v>
      </c>
      <c r="I33" s="18" t="n">
        <v>2547</v>
      </c>
      <c r="J33" s="39" t="n">
        <v>0.6</v>
      </c>
      <c r="K33" s="18" t="n">
        <v>121247</v>
      </c>
      <c r="L33" s="53" t="n">
        <v>12.9</v>
      </c>
      <c r="M33" s="42" t="n">
        <v>2.53515072863885</v>
      </c>
    </row>
    <row r="34" customFormat="false" ht="40.5" hidden="false" customHeight="true" outlineLevel="0" collapsed="false">
      <c r="A34" s="46" t="s">
        <v>33</v>
      </c>
      <c r="B34" s="46"/>
      <c r="C34" s="46"/>
      <c r="D34" s="16" t="s">
        <v>34</v>
      </c>
      <c r="E34" s="14" t="n">
        <v>7321221</v>
      </c>
      <c r="F34" s="47" t="n">
        <v>100</v>
      </c>
      <c r="G34" s="14" t="n">
        <v>4704995</v>
      </c>
      <c r="H34" s="47" t="n">
        <v>100</v>
      </c>
      <c r="I34" s="14" t="n">
        <v>1004674</v>
      </c>
      <c r="J34" s="47" t="n">
        <v>100</v>
      </c>
      <c r="K34" s="14" t="n">
        <v>1611552</v>
      </c>
      <c r="L34" s="47" t="n">
        <v>100</v>
      </c>
      <c r="M34" s="48" t="n">
        <v>0.422127809464612</v>
      </c>
    </row>
    <row r="35" customFormat="false" ht="15.75" hidden="false" customHeight="true" outlineLevel="0" collapsed="false">
      <c r="A35" s="20"/>
      <c r="B35" s="12"/>
      <c r="C35" s="12"/>
      <c r="D35" s="16" t="s">
        <v>15</v>
      </c>
      <c r="E35" s="14" t="n">
        <v>3575672</v>
      </c>
      <c r="F35" s="47" t="n">
        <v>100</v>
      </c>
      <c r="G35" s="14" t="n">
        <v>2317684</v>
      </c>
      <c r="H35" s="47" t="n">
        <v>100</v>
      </c>
      <c r="I35" s="14" t="n">
        <v>588999</v>
      </c>
      <c r="J35" s="47" t="n">
        <v>100</v>
      </c>
      <c r="K35" s="14" t="n">
        <v>668989</v>
      </c>
      <c r="L35" s="47" t="n">
        <v>100</v>
      </c>
      <c r="M35" s="48" t="n">
        <v>0.559229222672784</v>
      </c>
    </row>
    <row r="36" customFormat="false" ht="15.75" hidden="false" customHeight="true" outlineLevel="0" collapsed="false">
      <c r="A36" s="20"/>
      <c r="B36" s="12"/>
      <c r="C36" s="12"/>
      <c r="D36" s="16" t="s">
        <v>16</v>
      </c>
      <c r="E36" s="14" t="n">
        <v>3745549</v>
      </c>
      <c r="F36" s="47" t="n">
        <v>100</v>
      </c>
      <c r="G36" s="14" t="n">
        <v>2387311</v>
      </c>
      <c r="H36" s="47" t="n">
        <v>100</v>
      </c>
      <c r="I36" s="14" t="n">
        <v>415675</v>
      </c>
      <c r="J36" s="47" t="n">
        <v>100</v>
      </c>
      <c r="K36" s="14" t="n">
        <v>942563</v>
      </c>
      <c r="L36" s="47" t="n">
        <v>100</v>
      </c>
      <c r="M36" s="48" t="n">
        <v>0.291592887061441</v>
      </c>
    </row>
    <row r="37" customFormat="false" ht="22.5" hidden="false" customHeight="true" outlineLevel="0" collapsed="false"/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1"/>
    <col collapsed="false" customWidth="true" hidden="false" outlineLevel="0" max="2" min="2" style="204" width="5.43"/>
    <col collapsed="false" customWidth="true" hidden="false" outlineLevel="0" max="3" min="3" style="204" width="4.32"/>
    <col collapsed="false" customWidth="true" hidden="false" outlineLevel="0" max="4" min="4" style="204" width="8.55"/>
    <col collapsed="false" customWidth="true" hidden="false" outlineLevel="0" max="5" min="5" style="204" width="6.44"/>
    <col collapsed="false" customWidth="true" hidden="false" outlineLevel="0" max="6" min="6" style="204" width="7.11"/>
    <col collapsed="false" customWidth="true" hidden="false" outlineLevel="0" max="7" min="7" style="204" width="6.44"/>
    <col collapsed="false" customWidth="true" hidden="false" outlineLevel="0" max="8" min="8" style="204" width="7.11"/>
    <col collapsed="false" customWidth="true" hidden="false" outlineLevel="0" max="9" min="9" style="204" width="6.44"/>
    <col collapsed="false" customWidth="true" hidden="false" outlineLevel="0" max="10" min="10" style="204" width="7.11"/>
    <col collapsed="false" customWidth="true" hidden="false" outlineLevel="0" max="11" min="11" style="204" width="6.44"/>
    <col collapsed="false" customWidth="true" hidden="false" outlineLevel="0" max="12" min="12" style="204" width="7.11"/>
    <col collapsed="false" customWidth="false" hidden="false" outlineLevel="0" max="257" min="13" style="204" width="11.55"/>
  </cols>
  <sheetData>
    <row r="1" s="206" customFormat="true" ht="16.5" hidden="false" customHeight="true" outlineLevel="0" collapsed="false">
      <c r="A1" s="205" t="s">
        <v>308</v>
      </c>
    </row>
    <row r="2" s="208" customFormat="true" ht="12.75" hidden="false" customHeight="true" outlineLevel="0" collapsed="false">
      <c r="A2" s="207" t="s">
        <v>343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s="208" customFormat="true" ht="12.75" hidden="false" customHeight="true" outlineLevel="0" collapsed="false">
      <c r="A3" s="232" t="s">
        <v>344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15" hidden="false" customHeight="true" outlineLevel="0" collapsed="false">
      <c r="A4" s="234" t="s">
        <v>339</v>
      </c>
      <c r="B4" s="234"/>
      <c r="C4" s="234"/>
      <c r="D4" s="235" t="s">
        <v>310</v>
      </c>
      <c r="E4" s="236" t="s">
        <v>6</v>
      </c>
      <c r="F4" s="236"/>
      <c r="G4" s="236"/>
      <c r="H4" s="236"/>
      <c r="I4" s="236"/>
      <c r="J4" s="236"/>
      <c r="K4" s="236"/>
      <c r="L4" s="236"/>
    </row>
    <row r="5" customFormat="false" ht="28.5" hidden="false" customHeight="true" outlineLevel="0" collapsed="false">
      <c r="A5" s="234"/>
      <c r="B5" s="234"/>
      <c r="C5" s="234"/>
      <c r="D5" s="235"/>
      <c r="E5" s="237" t="s">
        <v>345</v>
      </c>
      <c r="F5" s="237"/>
      <c r="G5" s="238" t="s">
        <v>346</v>
      </c>
      <c r="H5" s="238"/>
      <c r="I5" s="238" t="s">
        <v>347</v>
      </c>
      <c r="J5" s="238"/>
      <c r="K5" s="239" t="s">
        <v>348</v>
      </c>
      <c r="L5" s="239"/>
    </row>
    <row r="6" customFormat="false" ht="45" hidden="false" customHeight="true" outlineLevel="0" collapsed="false">
      <c r="A6" s="234"/>
      <c r="B6" s="234"/>
      <c r="C6" s="234"/>
      <c r="D6" s="235"/>
      <c r="E6" s="240" t="s">
        <v>11</v>
      </c>
      <c r="F6" s="241" t="s">
        <v>349</v>
      </c>
      <c r="G6" s="240" t="s">
        <v>11</v>
      </c>
      <c r="H6" s="241" t="s">
        <v>349</v>
      </c>
      <c r="I6" s="240" t="s">
        <v>11</v>
      </c>
      <c r="J6" s="241" t="s">
        <v>349</v>
      </c>
      <c r="K6" s="240" t="s">
        <v>11</v>
      </c>
      <c r="L6" s="242" t="s">
        <v>350</v>
      </c>
    </row>
    <row r="7" customFormat="false" ht="27" hidden="false" customHeight="true" outlineLevel="0" collapsed="false">
      <c r="A7" s="229" t="s">
        <v>3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</row>
    <row r="8" customFormat="false" ht="5.25" hidden="false" customHeight="true" outlineLevel="0" collapsed="false">
      <c r="A8" s="229"/>
      <c r="B8" s="243"/>
      <c r="C8" s="243"/>
      <c r="D8" s="243"/>
      <c r="E8" s="244"/>
      <c r="F8" s="244"/>
      <c r="G8" s="243"/>
      <c r="H8" s="245"/>
      <c r="I8" s="243"/>
      <c r="J8" s="243"/>
      <c r="K8" s="243"/>
      <c r="L8" s="246"/>
    </row>
    <row r="9" customFormat="false" ht="15.75" hidden="false" customHeight="true" outlineLevel="0" collapsed="false">
      <c r="A9" s="206"/>
      <c r="B9" s="220" t="s">
        <v>340</v>
      </c>
      <c r="C9" s="221" t="n">
        <v>15</v>
      </c>
      <c r="D9" s="18" t="n">
        <v>7033</v>
      </c>
      <c r="E9" s="18" t="n">
        <v>3644</v>
      </c>
      <c r="F9" s="53" t="n">
        <v>51.8</v>
      </c>
      <c r="G9" s="18" t="n">
        <v>2215</v>
      </c>
      <c r="H9" s="53" t="n">
        <v>31.5</v>
      </c>
      <c r="I9" s="18" t="n">
        <v>1174</v>
      </c>
      <c r="J9" s="53" t="n">
        <v>16.7</v>
      </c>
      <c r="K9" s="18" t="n">
        <v>14</v>
      </c>
      <c r="L9" s="53" t="n">
        <v>1.19250425894378</v>
      </c>
    </row>
    <row r="10" customFormat="false" ht="15.75" hidden="false" customHeight="true" outlineLevel="0" collapsed="false">
      <c r="A10" s="223" t="n">
        <v>15</v>
      </c>
      <c r="B10" s="224" t="s">
        <v>31</v>
      </c>
      <c r="C10" s="221" t="n">
        <v>25</v>
      </c>
      <c r="D10" s="18" t="n">
        <v>4644</v>
      </c>
      <c r="E10" s="18" t="n">
        <v>2233</v>
      </c>
      <c r="F10" s="53" t="n">
        <v>48.1</v>
      </c>
      <c r="G10" s="18" t="n">
        <v>1304</v>
      </c>
      <c r="H10" s="53" t="n">
        <v>28.1</v>
      </c>
      <c r="I10" s="18" t="n">
        <v>1107</v>
      </c>
      <c r="J10" s="53" t="n">
        <v>23.8</v>
      </c>
      <c r="K10" s="18" t="n">
        <v>23</v>
      </c>
      <c r="L10" s="53" t="n">
        <v>2.0776874435411</v>
      </c>
    </row>
    <row r="11" customFormat="false" ht="15.75" hidden="false" customHeight="true" outlineLevel="0" collapsed="false">
      <c r="A11" s="225" t="n">
        <v>25</v>
      </c>
      <c r="B11" s="224" t="s">
        <v>31</v>
      </c>
      <c r="C11" s="221" t="n">
        <v>35</v>
      </c>
      <c r="D11" s="18" t="n">
        <v>3559</v>
      </c>
      <c r="E11" s="18" t="n">
        <v>1532</v>
      </c>
      <c r="F11" s="53" t="n">
        <v>43.1</v>
      </c>
      <c r="G11" s="18" t="n">
        <v>1162</v>
      </c>
      <c r="H11" s="53" t="n">
        <v>32.6</v>
      </c>
      <c r="I11" s="18" t="n">
        <v>865</v>
      </c>
      <c r="J11" s="53" t="n">
        <v>24.3</v>
      </c>
      <c r="K11" s="18" t="n">
        <v>29</v>
      </c>
      <c r="L11" s="53" t="n">
        <v>3.35260115606936</v>
      </c>
    </row>
    <row r="12" customFormat="false" ht="15.75" hidden="false" customHeight="true" outlineLevel="0" collapsed="false">
      <c r="A12" s="223" t="n">
        <v>35</v>
      </c>
      <c r="B12" s="224" t="s">
        <v>31</v>
      </c>
      <c r="C12" s="221" t="n">
        <v>45</v>
      </c>
      <c r="D12" s="18" t="n">
        <v>3615</v>
      </c>
      <c r="E12" s="18" t="n">
        <v>1656</v>
      </c>
      <c r="F12" s="53" t="n">
        <v>45.8</v>
      </c>
      <c r="G12" s="18" t="n">
        <v>1318</v>
      </c>
      <c r="H12" s="53" t="n">
        <v>36.5</v>
      </c>
      <c r="I12" s="18" t="n">
        <v>641</v>
      </c>
      <c r="J12" s="53" t="n">
        <v>17.7</v>
      </c>
      <c r="K12" s="18" t="n">
        <v>25</v>
      </c>
      <c r="L12" s="53" t="n">
        <v>3.90015600624025</v>
      </c>
    </row>
    <row r="13" customFormat="false" ht="15.75" hidden="false" customHeight="true" outlineLevel="0" collapsed="false">
      <c r="A13" s="225" t="n">
        <v>45</v>
      </c>
      <c r="B13" s="224" t="s">
        <v>31</v>
      </c>
      <c r="C13" s="221" t="n">
        <v>55</v>
      </c>
      <c r="D13" s="18" t="n">
        <v>6511</v>
      </c>
      <c r="E13" s="18" t="n">
        <v>3553</v>
      </c>
      <c r="F13" s="53" t="n">
        <v>54.6</v>
      </c>
      <c r="G13" s="18" t="n">
        <v>2188</v>
      </c>
      <c r="H13" s="53" t="n">
        <v>33.6</v>
      </c>
      <c r="I13" s="18" t="n">
        <v>770</v>
      </c>
      <c r="J13" s="53" t="n">
        <v>11.8</v>
      </c>
      <c r="K13" s="18" t="n">
        <v>26</v>
      </c>
      <c r="L13" s="53" t="n">
        <v>3.37662337662338</v>
      </c>
    </row>
    <row r="14" customFormat="false" ht="15.75" hidden="false" customHeight="true" outlineLevel="0" collapsed="false">
      <c r="A14" s="223" t="n">
        <v>55</v>
      </c>
      <c r="B14" s="224" t="s">
        <v>31</v>
      </c>
      <c r="C14" s="221" t="n">
        <v>65</v>
      </c>
      <c r="D14" s="18" t="n">
        <v>9342</v>
      </c>
      <c r="E14" s="18" t="n">
        <v>5643</v>
      </c>
      <c r="F14" s="53" t="n">
        <v>60.4</v>
      </c>
      <c r="G14" s="18" t="n">
        <v>2863</v>
      </c>
      <c r="H14" s="53" t="n">
        <v>30.7</v>
      </c>
      <c r="I14" s="18" t="n">
        <v>836</v>
      </c>
      <c r="J14" s="53" t="n">
        <v>8.9</v>
      </c>
      <c r="K14" s="18" t="n">
        <v>23</v>
      </c>
      <c r="L14" s="53" t="n">
        <v>2.7511961722488</v>
      </c>
    </row>
    <row r="15" customFormat="false" ht="15.75" hidden="false" customHeight="true" outlineLevel="0" collapsed="false">
      <c r="A15" s="225" t="n">
        <v>65</v>
      </c>
      <c r="B15" s="224" t="s">
        <v>31</v>
      </c>
      <c r="C15" s="221" t="n">
        <v>75</v>
      </c>
      <c r="D15" s="18" t="n">
        <v>18502</v>
      </c>
      <c r="E15" s="18" t="n">
        <v>11349</v>
      </c>
      <c r="F15" s="53" t="n">
        <v>61.3</v>
      </c>
      <c r="G15" s="18" t="n">
        <v>5694</v>
      </c>
      <c r="H15" s="53" t="n">
        <v>30.8</v>
      </c>
      <c r="I15" s="18" t="n">
        <v>1459</v>
      </c>
      <c r="J15" s="53" t="n">
        <v>7.9</v>
      </c>
      <c r="K15" s="18" t="n">
        <v>28</v>
      </c>
      <c r="L15" s="53" t="n">
        <v>1.91912268677176</v>
      </c>
    </row>
    <row r="16" customFormat="false" ht="15.75" hidden="false" customHeight="true" outlineLevel="0" collapsed="false">
      <c r="A16" s="223" t="n">
        <v>75</v>
      </c>
      <c r="B16" s="224" t="s">
        <v>31</v>
      </c>
      <c r="C16" s="221" t="n">
        <v>85</v>
      </c>
      <c r="D16" s="18" t="n">
        <v>46370</v>
      </c>
      <c r="E16" s="18" t="n">
        <v>29455</v>
      </c>
      <c r="F16" s="53" t="n">
        <v>63.5</v>
      </c>
      <c r="G16" s="18" t="n">
        <v>13716</v>
      </c>
      <c r="H16" s="53" t="n">
        <v>29.6</v>
      </c>
      <c r="I16" s="18" t="n">
        <v>3199</v>
      </c>
      <c r="J16" s="53" t="n">
        <v>6.9</v>
      </c>
      <c r="K16" s="18" t="n">
        <v>20</v>
      </c>
      <c r="L16" s="53" t="n">
        <v>0.625195373554236</v>
      </c>
    </row>
    <row r="17" customFormat="false" ht="15.75" hidden="false" customHeight="true" outlineLevel="0" collapsed="false">
      <c r="A17" s="223" t="n">
        <v>85</v>
      </c>
      <c r="B17" s="206" t="s">
        <v>73</v>
      </c>
      <c r="C17" s="221"/>
      <c r="D17" s="18" t="n">
        <v>42194</v>
      </c>
      <c r="E17" s="18" t="n">
        <v>25500</v>
      </c>
      <c r="F17" s="53" t="n">
        <v>60.5</v>
      </c>
      <c r="G17" s="18" t="n">
        <v>13312</v>
      </c>
      <c r="H17" s="53" t="n">
        <v>31.5</v>
      </c>
      <c r="I17" s="18" t="n">
        <v>3382</v>
      </c>
      <c r="J17" s="53" t="n">
        <v>8</v>
      </c>
      <c r="K17" s="18" t="n">
        <v>16</v>
      </c>
      <c r="L17" s="53" t="n">
        <v>0.473092844470727</v>
      </c>
    </row>
    <row r="18" s="206" customFormat="true" ht="22.5" hidden="false" customHeight="true" outlineLevel="0" collapsed="false">
      <c r="A18" s="226" t="s">
        <v>74</v>
      </c>
      <c r="C18" s="227"/>
      <c r="D18" s="14" t="n">
        <v>141770</v>
      </c>
      <c r="E18" s="14" t="n">
        <v>84565</v>
      </c>
      <c r="F18" s="247" t="n">
        <v>59.6</v>
      </c>
      <c r="G18" s="14" t="n">
        <v>43772</v>
      </c>
      <c r="H18" s="247" t="n">
        <v>30.9</v>
      </c>
      <c r="I18" s="14" t="n">
        <v>13433</v>
      </c>
      <c r="J18" s="247" t="n">
        <v>9.5</v>
      </c>
      <c r="K18" s="14" t="n">
        <v>204</v>
      </c>
      <c r="L18" s="247" t="n">
        <v>1.51864810541204</v>
      </c>
    </row>
    <row r="19" customFormat="false" ht="27" hidden="false" customHeight="true" outlineLevel="0" collapsed="false">
      <c r="A19" s="229" t="s">
        <v>58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7.5" hidden="false" customHeight="true" outlineLevel="0" collapsed="false">
      <c r="A20" s="229"/>
      <c r="B20" s="224"/>
      <c r="C20" s="248"/>
      <c r="D20" s="224"/>
      <c r="E20" s="224"/>
      <c r="F20" s="249"/>
      <c r="G20" s="224"/>
      <c r="H20" s="249"/>
      <c r="I20" s="224"/>
      <c r="J20" s="249"/>
      <c r="K20" s="224"/>
      <c r="L20" s="249"/>
    </row>
    <row r="21" customFormat="false" ht="15.75" hidden="false" customHeight="true" outlineLevel="0" collapsed="false">
      <c r="A21" s="206"/>
      <c r="B21" s="220" t="s">
        <v>340</v>
      </c>
      <c r="C21" s="221" t="n">
        <v>15</v>
      </c>
      <c r="D21" s="18" t="n">
        <v>4291</v>
      </c>
      <c r="E21" s="18" t="n">
        <v>2276</v>
      </c>
      <c r="F21" s="53" t="n">
        <v>53.1</v>
      </c>
      <c r="G21" s="18" t="n">
        <v>1392</v>
      </c>
      <c r="H21" s="53" t="n">
        <v>32.4</v>
      </c>
      <c r="I21" s="18" t="n">
        <v>623</v>
      </c>
      <c r="J21" s="53" t="n">
        <v>14.5</v>
      </c>
      <c r="K21" s="18" t="n">
        <v>0</v>
      </c>
      <c r="L21" s="59" t="n">
        <v>0</v>
      </c>
    </row>
    <row r="22" customFormat="false" ht="15.75" hidden="false" customHeight="true" outlineLevel="0" collapsed="false">
      <c r="A22" s="223" t="n">
        <v>15</v>
      </c>
      <c r="B22" s="224" t="s">
        <v>31</v>
      </c>
      <c r="C22" s="221" t="n">
        <v>25</v>
      </c>
      <c r="D22" s="18" t="n">
        <v>2686</v>
      </c>
      <c r="E22" s="18" t="n">
        <v>1305</v>
      </c>
      <c r="F22" s="53" t="n">
        <v>48.6</v>
      </c>
      <c r="G22" s="18" t="n">
        <v>753</v>
      </c>
      <c r="H22" s="53" t="n">
        <v>28</v>
      </c>
      <c r="I22" s="18" t="n">
        <v>628</v>
      </c>
      <c r="J22" s="53" t="n">
        <v>23.4</v>
      </c>
      <c r="K22" s="18" t="n">
        <v>0</v>
      </c>
      <c r="L22" s="59" t="n">
        <v>0</v>
      </c>
    </row>
    <row r="23" customFormat="false" ht="15.75" hidden="false" customHeight="true" outlineLevel="0" collapsed="false">
      <c r="A23" s="225" t="n">
        <v>25</v>
      </c>
      <c r="B23" s="224" t="s">
        <v>31</v>
      </c>
      <c r="C23" s="221" t="n">
        <v>35</v>
      </c>
      <c r="D23" s="18" t="n">
        <v>2000</v>
      </c>
      <c r="E23" s="18" t="n">
        <v>838</v>
      </c>
      <c r="F23" s="53" t="n">
        <v>41.9</v>
      </c>
      <c r="G23" s="18" t="n">
        <v>666</v>
      </c>
      <c r="H23" s="53" t="n">
        <v>33.3</v>
      </c>
      <c r="I23" s="18" t="n">
        <v>496</v>
      </c>
      <c r="J23" s="53" t="n">
        <v>24.8</v>
      </c>
      <c r="K23" s="18" t="n">
        <v>0</v>
      </c>
      <c r="L23" s="59" t="n">
        <v>0</v>
      </c>
    </row>
    <row r="24" customFormat="false" ht="15.75" hidden="false" customHeight="true" outlineLevel="0" collapsed="false">
      <c r="A24" s="223" t="n">
        <v>35</v>
      </c>
      <c r="B24" s="224" t="s">
        <v>31</v>
      </c>
      <c r="C24" s="221" t="n">
        <v>45</v>
      </c>
      <c r="D24" s="18" t="n">
        <v>1937</v>
      </c>
      <c r="E24" s="18" t="n">
        <v>872</v>
      </c>
      <c r="F24" s="53" t="n">
        <v>45</v>
      </c>
      <c r="G24" s="18" t="n">
        <v>700</v>
      </c>
      <c r="H24" s="53" t="n">
        <v>36.1</v>
      </c>
      <c r="I24" s="18" t="n">
        <v>365</v>
      </c>
      <c r="J24" s="53" t="n">
        <v>18.9</v>
      </c>
      <c r="K24" s="18" t="n">
        <v>0</v>
      </c>
      <c r="L24" s="59" t="n">
        <v>0</v>
      </c>
    </row>
    <row r="25" customFormat="false" ht="15.75" hidden="false" customHeight="true" outlineLevel="0" collapsed="false">
      <c r="A25" s="225" t="n">
        <v>45</v>
      </c>
      <c r="B25" s="224" t="s">
        <v>31</v>
      </c>
      <c r="C25" s="221" t="n">
        <v>55</v>
      </c>
      <c r="D25" s="18" t="n">
        <v>3295</v>
      </c>
      <c r="E25" s="18" t="n">
        <v>1824</v>
      </c>
      <c r="F25" s="53" t="n">
        <v>55.4</v>
      </c>
      <c r="G25" s="18" t="n">
        <v>1072</v>
      </c>
      <c r="H25" s="53" t="n">
        <v>32.5</v>
      </c>
      <c r="I25" s="18" t="n">
        <v>399</v>
      </c>
      <c r="J25" s="53" t="n">
        <v>12.1</v>
      </c>
      <c r="K25" s="18" t="n">
        <v>0</v>
      </c>
      <c r="L25" s="59" t="n">
        <v>0</v>
      </c>
    </row>
    <row r="26" customFormat="false" ht="15.75" hidden="false" customHeight="true" outlineLevel="0" collapsed="false">
      <c r="A26" s="223" t="n">
        <v>55</v>
      </c>
      <c r="B26" s="224" t="s">
        <v>31</v>
      </c>
      <c r="C26" s="221" t="n">
        <v>65</v>
      </c>
      <c r="D26" s="18" t="n">
        <v>4726</v>
      </c>
      <c r="E26" s="18" t="n">
        <v>2801</v>
      </c>
      <c r="F26" s="53" t="n">
        <v>59.3</v>
      </c>
      <c r="G26" s="18" t="n">
        <v>1469</v>
      </c>
      <c r="H26" s="53" t="n">
        <v>31.1</v>
      </c>
      <c r="I26" s="18" t="n">
        <v>456</v>
      </c>
      <c r="J26" s="53" t="n">
        <v>9.6</v>
      </c>
      <c r="K26" s="18" t="n">
        <v>0</v>
      </c>
      <c r="L26" s="59" t="n">
        <v>0</v>
      </c>
    </row>
    <row r="27" customFormat="false" ht="15.75" hidden="false" customHeight="true" outlineLevel="0" collapsed="false">
      <c r="A27" s="225" t="n">
        <v>65</v>
      </c>
      <c r="B27" s="224" t="s">
        <v>31</v>
      </c>
      <c r="C27" s="221" t="n">
        <v>75</v>
      </c>
      <c r="D27" s="18" t="n">
        <v>9123</v>
      </c>
      <c r="E27" s="18" t="n">
        <v>5386</v>
      </c>
      <c r="F27" s="53" t="n">
        <v>59</v>
      </c>
      <c r="G27" s="18" t="n">
        <v>2938</v>
      </c>
      <c r="H27" s="53" t="n">
        <v>32.2</v>
      </c>
      <c r="I27" s="18" t="n">
        <v>799</v>
      </c>
      <c r="J27" s="53" t="n">
        <v>8.8</v>
      </c>
      <c r="K27" s="18" t="n">
        <v>0</v>
      </c>
      <c r="L27" s="59" t="n">
        <v>0</v>
      </c>
    </row>
    <row r="28" customFormat="false" ht="15.75" hidden="false" customHeight="true" outlineLevel="0" collapsed="false">
      <c r="A28" s="223" t="n">
        <v>75</v>
      </c>
      <c r="B28" s="224" t="s">
        <v>31</v>
      </c>
      <c r="C28" s="221" t="n">
        <v>85</v>
      </c>
      <c r="D28" s="18" t="n">
        <v>17679</v>
      </c>
      <c r="E28" s="18" t="n">
        <v>10332</v>
      </c>
      <c r="F28" s="53" t="n">
        <v>58.5</v>
      </c>
      <c r="G28" s="18" t="n">
        <v>5943</v>
      </c>
      <c r="H28" s="53" t="n">
        <v>33.6</v>
      </c>
      <c r="I28" s="18" t="n">
        <v>1404</v>
      </c>
      <c r="J28" s="53" t="n">
        <v>7.9</v>
      </c>
      <c r="K28" s="18" t="n">
        <v>0</v>
      </c>
      <c r="L28" s="59" t="n">
        <v>0</v>
      </c>
    </row>
    <row r="29" customFormat="false" ht="15.75" hidden="false" customHeight="true" outlineLevel="0" collapsed="false">
      <c r="A29" s="223" t="n">
        <v>85</v>
      </c>
      <c r="B29" s="206" t="s">
        <v>73</v>
      </c>
      <c r="C29" s="221"/>
      <c r="D29" s="18" t="n">
        <v>10077</v>
      </c>
      <c r="E29" s="18" t="n">
        <v>5943</v>
      </c>
      <c r="F29" s="53" t="n">
        <v>59</v>
      </c>
      <c r="G29" s="18" t="n">
        <v>3387</v>
      </c>
      <c r="H29" s="53" t="n">
        <v>33.6</v>
      </c>
      <c r="I29" s="18" t="n">
        <v>747</v>
      </c>
      <c r="J29" s="53" t="n">
        <v>7.4</v>
      </c>
      <c r="K29" s="18" t="n">
        <v>0</v>
      </c>
      <c r="L29" s="59" t="n">
        <v>0</v>
      </c>
    </row>
    <row r="30" s="206" customFormat="true" ht="22.5" hidden="false" customHeight="true" outlineLevel="0" collapsed="false">
      <c r="A30" s="226" t="s">
        <v>341</v>
      </c>
      <c r="B30" s="226"/>
      <c r="C30" s="227"/>
      <c r="D30" s="18" t="n">
        <v>55814</v>
      </c>
      <c r="E30" s="18" t="n">
        <v>31577</v>
      </c>
      <c r="F30" s="53" t="n">
        <v>56.6</v>
      </c>
      <c r="G30" s="18" t="n">
        <v>18320</v>
      </c>
      <c r="H30" s="53" t="n">
        <v>32.8</v>
      </c>
      <c r="I30" s="18" t="n">
        <v>5917</v>
      </c>
      <c r="J30" s="53" t="n">
        <v>10.6</v>
      </c>
      <c r="K30" s="18" t="n">
        <v>0</v>
      </c>
      <c r="L30" s="59" t="n">
        <v>0</v>
      </c>
    </row>
    <row r="31" customFormat="false" ht="26.25" hidden="false" customHeight="true" outlineLevel="0" collapsed="false">
      <c r="A31" s="229" t="s">
        <v>5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8.1" hidden="false" customHeight="true" outlineLevel="0" collapsed="false">
      <c r="A32" s="230"/>
      <c r="B32" s="224"/>
      <c r="C32" s="224"/>
      <c r="D32" s="250"/>
      <c r="E32" s="250"/>
      <c r="F32" s="251"/>
      <c r="G32" s="250"/>
      <c r="H32" s="251"/>
      <c r="I32" s="250"/>
      <c r="J32" s="251"/>
      <c r="K32" s="250"/>
      <c r="L32" s="249"/>
    </row>
    <row r="33" customFormat="false" ht="15.75" hidden="false" customHeight="true" outlineLevel="0" collapsed="false">
      <c r="A33" s="206"/>
      <c r="B33" s="220" t="s">
        <v>340</v>
      </c>
      <c r="C33" s="221" t="n">
        <v>15</v>
      </c>
      <c r="D33" s="18" t="n">
        <v>2742</v>
      </c>
      <c r="E33" s="18" t="n">
        <v>1368</v>
      </c>
      <c r="F33" s="53" t="n">
        <v>49.9</v>
      </c>
      <c r="G33" s="18" t="n">
        <v>823</v>
      </c>
      <c r="H33" s="53" t="n">
        <v>30</v>
      </c>
      <c r="I33" s="18" t="n">
        <v>551</v>
      </c>
      <c r="J33" s="53" t="n">
        <v>20.1</v>
      </c>
      <c r="K33" s="18" t="n">
        <v>0</v>
      </c>
      <c r="L33" s="59" t="n">
        <v>0</v>
      </c>
    </row>
    <row r="34" customFormat="false" ht="15.75" hidden="false" customHeight="true" outlineLevel="0" collapsed="false">
      <c r="A34" s="223" t="n">
        <v>15</v>
      </c>
      <c r="B34" s="224" t="s">
        <v>31</v>
      </c>
      <c r="C34" s="221" t="n">
        <v>25</v>
      </c>
      <c r="D34" s="18" t="n">
        <v>1958</v>
      </c>
      <c r="E34" s="18" t="n">
        <v>928</v>
      </c>
      <c r="F34" s="53" t="n">
        <v>47.4</v>
      </c>
      <c r="G34" s="18" t="n">
        <v>551</v>
      </c>
      <c r="H34" s="53" t="n">
        <v>28.1</v>
      </c>
      <c r="I34" s="18" t="n">
        <v>479</v>
      </c>
      <c r="J34" s="53" t="n">
        <v>24.5</v>
      </c>
      <c r="K34" s="18" t="n">
        <v>0</v>
      </c>
      <c r="L34" s="59" t="n">
        <v>0</v>
      </c>
    </row>
    <row r="35" customFormat="false" ht="15.75" hidden="false" customHeight="true" outlineLevel="0" collapsed="false">
      <c r="A35" s="225" t="n">
        <v>25</v>
      </c>
      <c r="B35" s="224" t="s">
        <v>31</v>
      </c>
      <c r="C35" s="221" t="n">
        <v>35</v>
      </c>
      <c r="D35" s="18" t="n">
        <v>1559</v>
      </c>
      <c r="E35" s="18" t="n">
        <v>694</v>
      </c>
      <c r="F35" s="53" t="n">
        <v>44.5</v>
      </c>
      <c r="G35" s="18" t="n">
        <v>496</v>
      </c>
      <c r="H35" s="53" t="n">
        <v>31.8</v>
      </c>
      <c r="I35" s="18" t="n">
        <v>369</v>
      </c>
      <c r="J35" s="53" t="n">
        <v>23.7</v>
      </c>
      <c r="K35" s="18" t="n">
        <v>0</v>
      </c>
      <c r="L35" s="59" t="n">
        <v>0</v>
      </c>
    </row>
    <row r="36" customFormat="false" ht="15.75" hidden="false" customHeight="true" outlineLevel="0" collapsed="false">
      <c r="A36" s="223" t="n">
        <v>35</v>
      </c>
      <c r="B36" s="224" t="s">
        <v>31</v>
      </c>
      <c r="C36" s="221" t="n">
        <v>45</v>
      </c>
      <c r="D36" s="18" t="n">
        <v>1678</v>
      </c>
      <c r="E36" s="18" t="n">
        <v>784</v>
      </c>
      <c r="F36" s="53" t="n">
        <v>46.7</v>
      </c>
      <c r="G36" s="18" t="n">
        <v>618</v>
      </c>
      <c r="H36" s="53" t="n">
        <v>36.8</v>
      </c>
      <c r="I36" s="18" t="n">
        <v>276</v>
      </c>
      <c r="J36" s="53" t="n">
        <v>16.5</v>
      </c>
      <c r="K36" s="18" t="n">
        <v>0</v>
      </c>
      <c r="L36" s="59" t="n">
        <v>0</v>
      </c>
    </row>
    <row r="37" customFormat="false" ht="15.75" hidden="false" customHeight="true" outlineLevel="0" collapsed="false">
      <c r="A37" s="225" t="n">
        <v>45</v>
      </c>
      <c r="B37" s="224" t="s">
        <v>31</v>
      </c>
      <c r="C37" s="221" t="n">
        <v>55</v>
      </c>
      <c r="D37" s="18" t="n">
        <v>3216</v>
      </c>
      <c r="E37" s="18" t="n">
        <v>1729</v>
      </c>
      <c r="F37" s="53" t="n">
        <v>53.8</v>
      </c>
      <c r="G37" s="18" t="n">
        <v>1116</v>
      </c>
      <c r="H37" s="53" t="n">
        <v>34.7</v>
      </c>
      <c r="I37" s="18" t="n">
        <v>371</v>
      </c>
      <c r="J37" s="53" t="n">
        <v>11.5</v>
      </c>
      <c r="K37" s="18" t="n">
        <v>0</v>
      </c>
      <c r="L37" s="59" t="n">
        <v>0</v>
      </c>
    </row>
    <row r="38" customFormat="false" ht="15.75" hidden="false" customHeight="true" outlineLevel="0" collapsed="false">
      <c r="A38" s="223" t="n">
        <v>55</v>
      </c>
      <c r="B38" s="224" t="s">
        <v>31</v>
      </c>
      <c r="C38" s="221" t="n">
        <v>65</v>
      </c>
      <c r="D38" s="18" t="n">
        <v>4616</v>
      </c>
      <c r="E38" s="18" t="n">
        <v>2842</v>
      </c>
      <c r="F38" s="53" t="n">
        <v>61.6</v>
      </c>
      <c r="G38" s="18" t="n">
        <v>1394</v>
      </c>
      <c r="H38" s="53" t="n">
        <v>30.2</v>
      </c>
      <c r="I38" s="18" t="n">
        <v>380</v>
      </c>
      <c r="J38" s="53" t="n">
        <v>8.2</v>
      </c>
      <c r="K38" s="18" t="n">
        <v>0</v>
      </c>
      <c r="L38" s="59" t="n">
        <v>0</v>
      </c>
    </row>
    <row r="39" customFormat="false" ht="15.75" hidden="false" customHeight="true" outlineLevel="0" collapsed="false">
      <c r="A39" s="225" t="n">
        <v>65</v>
      </c>
      <c r="B39" s="224" t="s">
        <v>31</v>
      </c>
      <c r="C39" s="221" t="n">
        <v>75</v>
      </c>
      <c r="D39" s="18" t="n">
        <v>9379</v>
      </c>
      <c r="E39" s="18" t="n">
        <v>5963</v>
      </c>
      <c r="F39" s="53" t="n">
        <v>63.6</v>
      </c>
      <c r="G39" s="18" t="n">
        <v>2756</v>
      </c>
      <c r="H39" s="53" t="n">
        <v>29.4</v>
      </c>
      <c r="I39" s="18" t="n">
        <v>660</v>
      </c>
      <c r="J39" s="53" t="n">
        <v>7</v>
      </c>
      <c r="K39" s="18" t="n">
        <v>0</v>
      </c>
      <c r="L39" s="59" t="n">
        <v>0</v>
      </c>
    </row>
    <row r="40" customFormat="false" ht="15.75" hidden="false" customHeight="true" outlineLevel="0" collapsed="false">
      <c r="A40" s="223" t="n">
        <v>75</v>
      </c>
      <c r="B40" s="224" t="s">
        <v>31</v>
      </c>
      <c r="C40" s="221" t="n">
        <v>85</v>
      </c>
      <c r="D40" s="18" t="n">
        <v>28691</v>
      </c>
      <c r="E40" s="18" t="n">
        <v>19123</v>
      </c>
      <c r="F40" s="53" t="n">
        <v>66.6</v>
      </c>
      <c r="G40" s="18" t="n">
        <v>7773</v>
      </c>
      <c r="H40" s="53" t="n">
        <v>27.1</v>
      </c>
      <c r="I40" s="18" t="n">
        <v>1795</v>
      </c>
      <c r="J40" s="53" t="n">
        <v>6.3</v>
      </c>
      <c r="K40" s="18" t="n">
        <v>0</v>
      </c>
      <c r="L40" s="59" t="n">
        <v>0</v>
      </c>
    </row>
    <row r="41" customFormat="false" ht="15.75" hidden="false" customHeight="true" outlineLevel="0" collapsed="false">
      <c r="A41" s="223" t="n">
        <v>85</v>
      </c>
      <c r="B41" s="206" t="s">
        <v>73</v>
      </c>
      <c r="C41" s="221"/>
      <c r="D41" s="18" t="n">
        <v>32117</v>
      </c>
      <c r="E41" s="18" t="n">
        <v>19557</v>
      </c>
      <c r="F41" s="53" t="n">
        <v>60.9</v>
      </c>
      <c r="G41" s="18" t="n">
        <v>9925</v>
      </c>
      <c r="H41" s="53" t="n">
        <v>30.9</v>
      </c>
      <c r="I41" s="18" t="n">
        <v>2635</v>
      </c>
      <c r="J41" s="53" t="n">
        <v>8.2</v>
      </c>
      <c r="K41" s="18" t="n">
        <v>0</v>
      </c>
      <c r="L41" s="59" t="n">
        <v>0</v>
      </c>
    </row>
    <row r="42" s="206" customFormat="true" ht="22.5" hidden="false" customHeight="true" outlineLevel="0" collapsed="false">
      <c r="A42" s="226" t="s">
        <v>341</v>
      </c>
      <c r="C42" s="227"/>
      <c r="D42" s="18" t="n">
        <v>85956</v>
      </c>
      <c r="E42" s="18" t="n">
        <v>52988</v>
      </c>
      <c r="F42" s="53" t="n">
        <v>61.7</v>
      </c>
      <c r="G42" s="18" t="n">
        <v>25452</v>
      </c>
      <c r="H42" s="53" t="n">
        <v>29.6</v>
      </c>
      <c r="I42" s="18" t="n">
        <v>7516</v>
      </c>
      <c r="J42" s="53" t="n">
        <v>8.7</v>
      </c>
      <c r="K42" s="18" t="n">
        <v>0</v>
      </c>
      <c r="L42" s="59" t="n">
        <v>0</v>
      </c>
    </row>
    <row r="43" s="206" customFormat="true" ht="24.75" hidden="false" customHeight="true" outlineLevel="0" collapsed="false">
      <c r="A43" s="61" t="s">
        <v>35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9:L18 D21:L30 D33:L42">
    <cfRule type="cellIs" priority="2" operator="equal" aboveAverage="0" equalAverage="0" bottom="0" percent="0" rank="0" text="" dxfId="292">
      <formula>"."</formula>
    </cfRule>
    <cfRule type="cellIs" priority="3" operator="equal" aboveAverage="0" equalAverage="0" bottom="0" percent="0" rank="0" text="" dxfId="29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77"/>
    <col collapsed="false" customWidth="true" hidden="false" outlineLevel="0" max="2" min="2" style="204" width="5.43"/>
    <col collapsed="false" customWidth="true" hidden="false" outlineLevel="0" max="3" min="3" style="204" width="6.77"/>
    <col collapsed="false" customWidth="true" hidden="false" outlineLevel="0" max="8" min="4" style="204" width="11.88"/>
    <col collapsed="false" customWidth="false" hidden="false" outlineLevel="0" max="257" min="9" style="204" width="11.55"/>
  </cols>
  <sheetData>
    <row r="1" s="206" customFormat="true" ht="16.5" hidden="false" customHeight="true" outlineLevel="0" collapsed="false">
      <c r="A1" s="205" t="s">
        <v>308</v>
      </c>
    </row>
    <row r="2" s="208" customFormat="true" ht="12.75" hidden="false" customHeight="true" outlineLevel="0" collapsed="false">
      <c r="A2" s="207" t="s">
        <v>352</v>
      </c>
      <c r="B2" s="207"/>
      <c r="C2" s="207"/>
      <c r="D2" s="207"/>
      <c r="E2" s="207"/>
      <c r="F2" s="207"/>
      <c r="G2" s="207"/>
      <c r="H2" s="207"/>
    </row>
    <row r="3" s="208" customFormat="true" ht="12.75" hidden="false" customHeight="true" outlineLevel="0" collapsed="false">
      <c r="A3" s="232" t="s">
        <v>353</v>
      </c>
      <c r="B3" s="233"/>
      <c r="C3" s="233"/>
      <c r="D3" s="233"/>
      <c r="E3" s="233"/>
      <c r="F3" s="233"/>
      <c r="G3" s="233"/>
      <c r="H3" s="233"/>
    </row>
    <row r="4" customFormat="false" ht="15" hidden="false" customHeight="true" outlineLevel="0" collapsed="false">
      <c r="A4" s="234" t="s">
        <v>339</v>
      </c>
      <c r="B4" s="234"/>
      <c r="C4" s="234"/>
      <c r="D4" s="212" t="s">
        <v>310</v>
      </c>
      <c r="E4" s="213" t="s">
        <v>6</v>
      </c>
      <c r="F4" s="213"/>
      <c r="G4" s="213"/>
      <c r="H4" s="214" t="s">
        <v>97</v>
      </c>
    </row>
    <row r="5" customFormat="false" ht="15" hidden="false" customHeight="true" outlineLevel="0" collapsed="false">
      <c r="A5" s="234"/>
      <c r="B5" s="234"/>
      <c r="C5" s="234"/>
      <c r="D5" s="212"/>
      <c r="E5" s="32" t="s">
        <v>8</v>
      </c>
      <c r="F5" s="95" t="s">
        <v>69</v>
      </c>
      <c r="G5" s="96" t="s">
        <v>98</v>
      </c>
      <c r="H5" s="214"/>
    </row>
    <row r="6" customFormat="false" ht="52.5" hidden="false" customHeight="true" outlineLevel="0" collapsed="false">
      <c r="A6" s="234"/>
      <c r="B6" s="234"/>
      <c r="C6" s="234"/>
      <c r="D6" s="212"/>
      <c r="E6" s="32"/>
      <c r="F6" s="95"/>
      <c r="G6" s="97" t="s">
        <v>320</v>
      </c>
      <c r="H6" s="214"/>
    </row>
    <row r="7" customFormat="false" ht="15" hidden="false" customHeight="true" outlineLevel="0" collapsed="false">
      <c r="A7" s="234"/>
      <c r="B7" s="234"/>
      <c r="C7" s="234"/>
      <c r="D7" s="216" t="s">
        <v>11</v>
      </c>
      <c r="E7" s="216"/>
      <c r="F7" s="216"/>
      <c r="G7" s="216"/>
      <c r="H7" s="217" t="s">
        <v>12</v>
      </c>
    </row>
    <row r="8" customFormat="false" ht="30" hidden="false" customHeight="true" outlineLevel="0" collapsed="false">
      <c r="A8" s="229" t="s">
        <v>34</v>
      </c>
      <c r="B8" s="229"/>
      <c r="C8" s="229"/>
      <c r="D8" s="229"/>
      <c r="E8" s="229"/>
      <c r="F8" s="229"/>
      <c r="G8" s="229"/>
      <c r="H8" s="229"/>
    </row>
    <row r="9" customFormat="false" ht="6.95" hidden="false" customHeight="true" outlineLevel="0" collapsed="false">
      <c r="A9" s="229"/>
      <c r="B9" s="243"/>
      <c r="C9" s="243"/>
      <c r="D9" s="243"/>
      <c r="E9" s="244"/>
      <c r="F9" s="243"/>
      <c r="G9" s="243"/>
      <c r="H9" s="244"/>
    </row>
    <row r="10" customFormat="false" ht="15.75" hidden="false" customHeight="true" outlineLevel="0" collapsed="false">
      <c r="A10" s="206"/>
      <c r="B10" s="220" t="s">
        <v>340</v>
      </c>
      <c r="C10" s="221" t="n">
        <v>15</v>
      </c>
      <c r="D10" s="18" t="n">
        <v>112</v>
      </c>
      <c r="E10" s="18" t="n">
        <v>50</v>
      </c>
      <c r="F10" s="18" t="n">
        <v>62</v>
      </c>
      <c r="G10" s="18" t="n">
        <v>59</v>
      </c>
      <c r="H10" s="19" t="n">
        <v>20.4301075268817</v>
      </c>
    </row>
    <row r="11" customFormat="false" ht="15.75" hidden="false" customHeight="true" outlineLevel="0" collapsed="false">
      <c r="A11" s="223" t="n">
        <v>15</v>
      </c>
      <c r="B11" s="224" t="s">
        <v>31</v>
      </c>
      <c r="C11" s="221" t="n">
        <v>25</v>
      </c>
      <c r="D11" s="18" t="n">
        <v>447</v>
      </c>
      <c r="E11" s="18" t="n">
        <v>240</v>
      </c>
      <c r="F11" s="18" t="n">
        <v>207</v>
      </c>
      <c r="G11" s="18" t="n">
        <v>189</v>
      </c>
      <c r="H11" s="19" t="n">
        <v>23.4806629834254</v>
      </c>
    </row>
    <row r="12" customFormat="false" ht="15.75" hidden="false" customHeight="true" outlineLevel="0" collapsed="false">
      <c r="A12" s="225" t="n">
        <v>25</v>
      </c>
      <c r="B12" s="224" t="s">
        <v>31</v>
      </c>
      <c r="C12" s="221" t="n">
        <v>35</v>
      </c>
      <c r="D12" s="18" t="n">
        <v>742</v>
      </c>
      <c r="E12" s="18" t="n">
        <v>443</v>
      </c>
      <c r="F12" s="18" t="n">
        <v>299</v>
      </c>
      <c r="G12" s="18" t="n">
        <v>273</v>
      </c>
      <c r="H12" s="19" t="n">
        <v>10.9118086696562</v>
      </c>
    </row>
    <row r="13" customFormat="false" ht="15.75" hidden="false" customHeight="true" outlineLevel="0" collapsed="false">
      <c r="A13" s="223" t="n">
        <v>35</v>
      </c>
      <c r="B13" s="224" t="s">
        <v>31</v>
      </c>
      <c r="C13" s="221" t="n">
        <v>45</v>
      </c>
      <c r="D13" s="18" t="n">
        <v>1130</v>
      </c>
      <c r="E13" s="18" t="n">
        <v>843</v>
      </c>
      <c r="F13" s="18" t="n">
        <v>287</v>
      </c>
      <c r="G13" s="18" t="n">
        <v>253</v>
      </c>
      <c r="H13" s="19" t="n">
        <v>-2.50215703192407</v>
      </c>
    </row>
    <row r="14" customFormat="false" ht="15.75" hidden="false" customHeight="true" outlineLevel="0" collapsed="false">
      <c r="A14" s="225" t="n">
        <v>45</v>
      </c>
      <c r="B14" s="224" t="s">
        <v>31</v>
      </c>
      <c r="C14" s="221" t="n">
        <v>55</v>
      </c>
      <c r="D14" s="18" t="n">
        <v>2821</v>
      </c>
      <c r="E14" s="18" t="n">
        <v>2257</v>
      </c>
      <c r="F14" s="18" t="n">
        <v>564</v>
      </c>
      <c r="G14" s="18" t="n">
        <v>498</v>
      </c>
      <c r="H14" s="19" t="n">
        <v>3.94252026529108</v>
      </c>
    </row>
    <row r="15" customFormat="false" ht="15.75" hidden="false" customHeight="true" outlineLevel="0" collapsed="false">
      <c r="A15" s="223" t="n">
        <v>55</v>
      </c>
      <c r="B15" s="224" t="s">
        <v>31</v>
      </c>
      <c r="C15" s="221" t="n">
        <v>65</v>
      </c>
      <c r="D15" s="18" t="n">
        <v>3714</v>
      </c>
      <c r="E15" s="18" t="n">
        <v>3130</v>
      </c>
      <c r="F15" s="18" t="n">
        <v>584</v>
      </c>
      <c r="G15" s="18" t="n">
        <v>509</v>
      </c>
      <c r="H15" s="19" t="n">
        <v>2.96645411699473</v>
      </c>
    </row>
    <row r="16" customFormat="false" ht="15.75" hidden="false" customHeight="true" outlineLevel="0" collapsed="false">
      <c r="A16" s="225" t="n">
        <v>65</v>
      </c>
      <c r="B16" s="224" t="s">
        <v>31</v>
      </c>
      <c r="C16" s="221" t="n">
        <v>75</v>
      </c>
      <c r="D16" s="18" t="n">
        <v>6640</v>
      </c>
      <c r="E16" s="18" t="n">
        <v>5450</v>
      </c>
      <c r="F16" s="18" t="n">
        <v>1190</v>
      </c>
      <c r="G16" s="18" t="n">
        <v>1066</v>
      </c>
      <c r="H16" s="19" t="n">
        <v>-0.404979751012448</v>
      </c>
    </row>
    <row r="17" customFormat="false" ht="15.75" hidden="false" customHeight="true" outlineLevel="0" collapsed="false">
      <c r="A17" s="223" t="n">
        <v>75</v>
      </c>
      <c r="B17" s="224" t="s">
        <v>31</v>
      </c>
      <c r="C17" s="221" t="n">
        <v>85</v>
      </c>
      <c r="D17" s="18" t="n">
        <v>17762</v>
      </c>
      <c r="E17" s="18" t="n">
        <v>14048</v>
      </c>
      <c r="F17" s="18" t="n">
        <v>3714</v>
      </c>
      <c r="G17" s="18" t="n">
        <v>3376</v>
      </c>
      <c r="H17" s="19" t="n">
        <v>1.81713958154199</v>
      </c>
    </row>
    <row r="18" customFormat="false" ht="15.75" hidden="false" customHeight="true" outlineLevel="0" collapsed="false">
      <c r="A18" s="223" t="n">
        <v>85</v>
      </c>
      <c r="B18" s="206" t="s">
        <v>73</v>
      </c>
      <c r="C18" s="221"/>
      <c r="D18" s="18" t="n">
        <v>26717</v>
      </c>
      <c r="E18" s="18" t="n">
        <v>20712</v>
      </c>
      <c r="F18" s="18" t="n">
        <v>6005</v>
      </c>
      <c r="G18" s="18" t="n">
        <v>5539</v>
      </c>
      <c r="H18" s="19" t="n">
        <v>2.44248466257669</v>
      </c>
    </row>
    <row r="19" s="206" customFormat="true" ht="27" hidden="false" customHeight="true" outlineLevel="0" collapsed="false">
      <c r="A19" s="226" t="s">
        <v>74</v>
      </c>
      <c r="C19" s="227"/>
      <c r="D19" s="14" t="n">
        <v>60085</v>
      </c>
      <c r="E19" s="14" t="n">
        <v>47173</v>
      </c>
      <c r="F19" s="14" t="n">
        <v>12912</v>
      </c>
      <c r="G19" s="14" t="n">
        <v>11762</v>
      </c>
      <c r="H19" s="15" t="n">
        <v>2.19232600857201</v>
      </c>
    </row>
    <row r="20" customFormat="false" ht="25.5" hidden="false" customHeight="true" outlineLevel="0" collapsed="false">
      <c r="A20" s="229" t="s">
        <v>58</v>
      </c>
      <c r="B20" s="229"/>
      <c r="C20" s="229"/>
      <c r="D20" s="229"/>
      <c r="E20" s="229"/>
      <c r="F20" s="229"/>
      <c r="G20" s="229"/>
      <c r="H20" s="229"/>
    </row>
    <row r="21" customFormat="false" ht="6.95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</row>
    <row r="22" customFormat="false" ht="16.5" hidden="false" customHeight="true" outlineLevel="0" collapsed="false">
      <c r="A22" s="206"/>
      <c r="B22" s="220" t="s">
        <v>340</v>
      </c>
      <c r="C22" s="221" t="n">
        <v>15</v>
      </c>
      <c r="D22" s="18" t="n">
        <v>74</v>
      </c>
      <c r="E22" s="18" t="n">
        <v>37</v>
      </c>
      <c r="F22" s="18" t="n">
        <v>37</v>
      </c>
      <c r="G22" s="18" t="n">
        <v>36</v>
      </c>
      <c r="H22" s="19" t="n">
        <v>34.5454545454545</v>
      </c>
    </row>
    <row r="23" customFormat="false" ht="15.75" hidden="false" customHeight="true" outlineLevel="0" collapsed="false">
      <c r="A23" s="223" t="n">
        <v>15</v>
      </c>
      <c r="B23" s="224" t="s">
        <v>31</v>
      </c>
      <c r="C23" s="221" t="n">
        <v>25</v>
      </c>
      <c r="D23" s="18" t="n">
        <v>264</v>
      </c>
      <c r="E23" s="18" t="n">
        <v>140</v>
      </c>
      <c r="F23" s="18" t="n">
        <v>124</v>
      </c>
      <c r="G23" s="18" t="n">
        <v>115</v>
      </c>
      <c r="H23" s="19" t="n">
        <v>23.3644859813084</v>
      </c>
    </row>
    <row r="24" customFormat="false" ht="15.75" hidden="false" customHeight="true" outlineLevel="0" collapsed="false">
      <c r="A24" s="225" t="n">
        <v>25</v>
      </c>
      <c r="B24" s="224" t="s">
        <v>31</v>
      </c>
      <c r="C24" s="221" t="n">
        <v>35</v>
      </c>
      <c r="D24" s="18" t="n">
        <v>418</v>
      </c>
      <c r="E24" s="18" t="n">
        <v>252</v>
      </c>
      <c r="F24" s="18" t="n">
        <v>166</v>
      </c>
      <c r="G24" s="18" t="n">
        <v>154</v>
      </c>
      <c r="H24" s="19" t="n">
        <v>11.7647058823529</v>
      </c>
    </row>
    <row r="25" customFormat="false" ht="15.75" hidden="false" customHeight="true" outlineLevel="0" collapsed="false">
      <c r="A25" s="223" t="n">
        <v>35</v>
      </c>
      <c r="B25" s="224" t="s">
        <v>31</v>
      </c>
      <c r="C25" s="221" t="n">
        <v>45</v>
      </c>
      <c r="D25" s="18" t="n">
        <v>688</v>
      </c>
      <c r="E25" s="18" t="n">
        <v>511</v>
      </c>
      <c r="F25" s="18" t="n">
        <v>177</v>
      </c>
      <c r="G25" s="18" t="n">
        <v>157</v>
      </c>
      <c r="H25" s="19" t="n">
        <v>0.145560407569135</v>
      </c>
    </row>
    <row r="26" customFormat="false" ht="15.75" hidden="false" customHeight="true" outlineLevel="0" collapsed="false">
      <c r="A26" s="225" t="n">
        <v>45</v>
      </c>
      <c r="B26" s="224" t="s">
        <v>31</v>
      </c>
      <c r="C26" s="221" t="n">
        <v>55</v>
      </c>
      <c r="D26" s="18" t="n">
        <v>1657</v>
      </c>
      <c r="E26" s="18" t="n">
        <v>1314</v>
      </c>
      <c r="F26" s="18" t="n">
        <v>343</v>
      </c>
      <c r="G26" s="18" t="n">
        <v>303</v>
      </c>
      <c r="H26" s="19" t="n">
        <v>3.49781386633354</v>
      </c>
    </row>
    <row r="27" customFormat="false" ht="15.75" hidden="false" customHeight="true" outlineLevel="0" collapsed="false">
      <c r="A27" s="223" t="n">
        <v>55</v>
      </c>
      <c r="B27" s="224" t="s">
        <v>31</v>
      </c>
      <c r="C27" s="221" t="n">
        <v>65</v>
      </c>
      <c r="D27" s="18" t="n">
        <v>2205</v>
      </c>
      <c r="E27" s="18" t="n">
        <v>1850</v>
      </c>
      <c r="F27" s="18" t="n">
        <v>355</v>
      </c>
      <c r="G27" s="18" t="n">
        <v>303</v>
      </c>
      <c r="H27" s="19" t="n">
        <v>3.23033707865169</v>
      </c>
    </row>
    <row r="28" customFormat="false" ht="15.75" hidden="false" customHeight="true" outlineLevel="0" collapsed="false">
      <c r="A28" s="225" t="n">
        <v>65</v>
      </c>
      <c r="B28" s="224" t="s">
        <v>31</v>
      </c>
      <c r="C28" s="221" t="n">
        <v>75</v>
      </c>
      <c r="D28" s="18" t="n">
        <v>3399</v>
      </c>
      <c r="E28" s="18" t="n">
        <v>2775</v>
      </c>
      <c r="F28" s="18" t="n">
        <v>624</v>
      </c>
      <c r="G28" s="18" t="n">
        <v>549</v>
      </c>
      <c r="H28" s="19" t="n">
        <v>0.117820324005891</v>
      </c>
    </row>
    <row r="29" customFormat="false" ht="15.75" hidden="false" customHeight="true" outlineLevel="0" collapsed="false">
      <c r="A29" s="223" t="n">
        <v>75</v>
      </c>
      <c r="B29" s="224" t="s">
        <v>31</v>
      </c>
      <c r="C29" s="221" t="n">
        <v>85</v>
      </c>
      <c r="D29" s="18" t="n">
        <v>5538</v>
      </c>
      <c r="E29" s="18" t="n">
        <v>4323</v>
      </c>
      <c r="F29" s="18" t="n">
        <v>1215</v>
      </c>
      <c r="G29" s="18" t="n">
        <v>1088</v>
      </c>
      <c r="H29" s="19" t="n">
        <v>3.92193657346594</v>
      </c>
    </row>
    <row r="30" customFormat="false" ht="15.75" hidden="false" customHeight="true" outlineLevel="0" collapsed="false">
      <c r="A30" s="223" t="n">
        <v>85</v>
      </c>
      <c r="B30" s="206" t="s">
        <v>73</v>
      </c>
      <c r="C30" s="221"/>
      <c r="D30" s="18" t="n">
        <v>4238</v>
      </c>
      <c r="E30" s="18" t="n">
        <v>3044</v>
      </c>
      <c r="F30" s="18" t="n">
        <v>1194</v>
      </c>
      <c r="G30" s="18" t="n">
        <v>1086</v>
      </c>
      <c r="H30" s="19" t="n">
        <v>7.48161298503678</v>
      </c>
    </row>
    <row r="31" s="206" customFormat="true" ht="27" hidden="false" customHeight="true" outlineLevel="0" collapsed="false">
      <c r="A31" s="226" t="s">
        <v>14</v>
      </c>
      <c r="C31" s="227"/>
      <c r="D31" s="18" t="n">
        <v>18481</v>
      </c>
      <c r="E31" s="18" t="n">
        <v>14246</v>
      </c>
      <c r="F31" s="18" t="n">
        <v>4235</v>
      </c>
      <c r="G31" s="18" t="n">
        <v>3791</v>
      </c>
      <c r="H31" s="19" t="n">
        <v>4.21224765986241</v>
      </c>
    </row>
    <row r="32" customFormat="false" ht="25.5" hidden="false" customHeight="true" outlineLevel="0" collapsed="false">
      <c r="A32" s="229" t="s">
        <v>59</v>
      </c>
      <c r="B32" s="229"/>
      <c r="C32" s="229"/>
      <c r="D32" s="229"/>
      <c r="E32" s="229"/>
      <c r="F32" s="229"/>
      <c r="G32" s="229"/>
      <c r="H32" s="229"/>
    </row>
    <row r="33" customFormat="false" ht="6.95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customFormat="false" ht="16.5" hidden="false" customHeight="true" outlineLevel="0" collapsed="false">
      <c r="A34" s="206"/>
      <c r="B34" s="220" t="s">
        <v>340</v>
      </c>
      <c r="C34" s="221" t="n">
        <v>15</v>
      </c>
      <c r="D34" s="18" t="n">
        <v>38</v>
      </c>
      <c r="E34" s="18" t="n">
        <v>13</v>
      </c>
      <c r="F34" s="18" t="n">
        <v>25</v>
      </c>
      <c r="G34" s="18" t="n">
        <v>23</v>
      </c>
      <c r="H34" s="18" t="n">
        <v>0</v>
      </c>
    </row>
    <row r="35" customFormat="false" ht="15.75" hidden="false" customHeight="true" outlineLevel="0" collapsed="false">
      <c r="A35" s="223" t="n">
        <v>15</v>
      </c>
      <c r="B35" s="224" t="s">
        <v>31</v>
      </c>
      <c r="C35" s="221" t="n">
        <v>25</v>
      </c>
      <c r="D35" s="18" t="n">
        <v>183</v>
      </c>
      <c r="E35" s="18" t="n">
        <v>100</v>
      </c>
      <c r="F35" s="18" t="n">
        <v>83</v>
      </c>
      <c r="G35" s="18" t="n">
        <v>74</v>
      </c>
      <c r="H35" s="19" t="n">
        <v>23.6486486486486</v>
      </c>
    </row>
    <row r="36" customFormat="false" ht="15.75" hidden="false" customHeight="true" outlineLevel="0" collapsed="false">
      <c r="A36" s="225" t="n">
        <v>25</v>
      </c>
      <c r="B36" s="224" t="s">
        <v>31</v>
      </c>
      <c r="C36" s="221" t="n">
        <v>35</v>
      </c>
      <c r="D36" s="18" t="n">
        <v>324</v>
      </c>
      <c r="E36" s="18" t="n">
        <v>191</v>
      </c>
      <c r="F36" s="18" t="n">
        <v>133</v>
      </c>
      <c r="G36" s="18" t="n">
        <v>119</v>
      </c>
      <c r="H36" s="19" t="n">
        <v>9.83050847457628</v>
      </c>
    </row>
    <row r="37" customFormat="false" ht="15.75" hidden="false" customHeight="true" outlineLevel="0" collapsed="false">
      <c r="A37" s="223" t="n">
        <v>35</v>
      </c>
      <c r="B37" s="224" t="s">
        <v>31</v>
      </c>
      <c r="C37" s="221" t="n">
        <v>45</v>
      </c>
      <c r="D37" s="18" t="n">
        <v>442</v>
      </c>
      <c r="E37" s="18" t="n">
        <v>332</v>
      </c>
      <c r="F37" s="18" t="n">
        <v>110</v>
      </c>
      <c r="G37" s="18" t="n">
        <v>96</v>
      </c>
      <c r="H37" s="19" t="n">
        <v>-6.35593220338983</v>
      </c>
    </row>
    <row r="38" customFormat="false" ht="15.75" hidden="false" customHeight="true" outlineLevel="0" collapsed="false">
      <c r="A38" s="225" t="n">
        <v>45</v>
      </c>
      <c r="B38" s="224" t="s">
        <v>31</v>
      </c>
      <c r="C38" s="221" t="n">
        <v>55</v>
      </c>
      <c r="D38" s="18" t="n">
        <v>1164</v>
      </c>
      <c r="E38" s="18" t="n">
        <v>943</v>
      </c>
      <c r="F38" s="18" t="n">
        <v>221</v>
      </c>
      <c r="G38" s="18" t="n">
        <v>195</v>
      </c>
      <c r="H38" s="19" t="n">
        <v>4.58221024258761</v>
      </c>
    </row>
    <row r="39" customFormat="false" ht="15.75" hidden="false" customHeight="true" outlineLevel="0" collapsed="false">
      <c r="A39" s="223" t="n">
        <v>55</v>
      </c>
      <c r="B39" s="224" t="s">
        <v>31</v>
      </c>
      <c r="C39" s="221" t="n">
        <v>65</v>
      </c>
      <c r="D39" s="18" t="n">
        <v>1509</v>
      </c>
      <c r="E39" s="18" t="n">
        <v>1280</v>
      </c>
      <c r="F39" s="18" t="n">
        <v>229</v>
      </c>
      <c r="G39" s="18" t="n">
        <v>206</v>
      </c>
      <c r="H39" s="19" t="n">
        <v>2.58327668252889</v>
      </c>
    </row>
    <row r="40" customFormat="false" ht="15.75" hidden="false" customHeight="true" outlineLevel="0" collapsed="false">
      <c r="A40" s="225" t="n">
        <v>65</v>
      </c>
      <c r="B40" s="224" t="s">
        <v>31</v>
      </c>
      <c r="C40" s="221" t="n">
        <v>75</v>
      </c>
      <c r="D40" s="18" t="n">
        <v>3241</v>
      </c>
      <c r="E40" s="18" t="n">
        <v>2675</v>
      </c>
      <c r="F40" s="18" t="n">
        <v>566</v>
      </c>
      <c r="G40" s="18" t="n">
        <v>517</v>
      </c>
      <c r="H40" s="19" t="n">
        <v>-0.947432762836186</v>
      </c>
    </row>
    <row r="41" customFormat="false" ht="15.75" hidden="false" customHeight="true" outlineLevel="0" collapsed="false">
      <c r="A41" s="223" t="n">
        <v>75</v>
      </c>
      <c r="B41" s="224" t="s">
        <v>31</v>
      </c>
      <c r="C41" s="221" t="n">
        <v>85</v>
      </c>
      <c r="D41" s="18" t="n">
        <v>12224</v>
      </c>
      <c r="E41" s="18" t="n">
        <v>9725</v>
      </c>
      <c r="F41" s="18" t="n">
        <v>2499</v>
      </c>
      <c r="G41" s="18" t="n">
        <v>2288</v>
      </c>
      <c r="H41" s="19" t="n">
        <v>0.891383294816777</v>
      </c>
    </row>
    <row r="42" customFormat="false" ht="15.75" hidden="false" customHeight="true" outlineLevel="0" collapsed="false">
      <c r="A42" s="223" t="n">
        <v>85</v>
      </c>
      <c r="B42" s="206" t="s">
        <v>73</v>
      </c>
      <c r="C42" s="221"/>
      <c r="D42" s="18" t="n">
        <v>22479</v>
      </c>
      <c r="E42" s="18" t="n">
        <v>17668</v>
      </c>
      <c r="F42" s="18" t="n">
        <v>4811</v>
      </c>
      <c r="G42" s="18" t="n">
        <v>4453</v>
      </c>
      <c r="H42" s="19" t="n">
        <v>1.54492478655645</v>
      </c>
    </row>
    <row r="43" s="206" customFormat="true" ht="27" hidden="false" customHeight="true" outlineLevel="0" collapsed="false">
      <c r="A43" s="226" t="s">
        <v>341</v>
      </c>
      <c r="C43" s="227"/>
      <c r="D43" s="18" t="n">
        <v>41604</v>
      </c>
      <c r="E43" s="18" t="n">
        <v>32927</v>
      </c>
      <c r="F43" s="18" t="n">
        <v>8677</v>
      </c>
      <c r="G43" s="18" t="n">
        <v>7971</v>
      </c>
      <c r="H43" s="19" t="n">
        <v>1.31995518971311</v>
      </c>
    </row>
  </sheetData>
  <mergeCells count="10">
    <mergeCell ref="A4:C7"/>
    <mergeCell ref="D4:D6"/>
    <mergeCell ref="E4:G4"/>
    <mergeCell ref="H4:H6"/>
    <mergeCell ref="E5:E6"/>
    <mergeCell ref="F5:F6"/>
    <mergeCell ref="D7:G7"/>
    <mergeCell ref="A8:H8"/>
    <mergeCell ref="A20:H20"/>
    <mergeCell ref="A32:H32"/>
  </mergeCells>
  <conditionalFormatting sqref="D35:H43 D34:G34 D10:H19 D22:H31">
    <cfRule type="cellIs" priority="2" operator="equal" aboveAverage="0" equalAverage="0" bottom="0" percent="0" rank="0" text="" dxfId="294">
      <formula>"."</formula>
    </cfRule>
    <cfRule type="cellIs" priority="3" operator="equal" aboveAverage="0" equalAverage="0" bottom="0" percent="0" rank="0" text="" dxfId="295">
      <formula>"..."</formula>
    </cfRule>
  </conditionalFormatting>
  <conditionalFormatting sqref="H34">
    <cfRule type="cellIs" priority="4" operator="equal" aboveAverage="0" equalAverage="0" bottom="0" percent="0" rank="0" text="" dxfId="296">
      <formula>"."</formula>
    </cfRule>
    <cfRule type="cellIs" priority="5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1"/>
    <col collapsed="false" customWidth="true" hidden="false" outlineLevel="0" max="2" min="2" style="204" width="5.43"/>
    <col collapsed="false" customWidth="true" hidden="false" outlineLevel="0" max="3" min="3" style="204" width="4.21"/>
    <col collapsed="false" customWidth="true" hidden="false" outlineLevel="0" max="4" min="4" style="204" width="8.65"/>
    <col collapsed="false" customWidth="true" hidden="false" outlineLevel="0" max="5" min="5" style="204" width="6.44"/>
    <col collapsed="false" customWidth="true" hidden="false" outlineLevel="0" max="6" min="6" style="204" width="7.11"/>
    <col collapsed="false" customWidth="true" hidden="false" outlineLevel="0" max="7" min="7" style="204" width="6.44"/>
    <col collapsed="false" customWidth="true" hidden="false" outlineLevel="0" max="8" min="8" style="204" width="7.11"/>
    <col collapsed="false" customWidth="true" hidden="false" outlineLevel="0" max="9" min="9" style="204" width="6.44"/>
    <col collapsed="false" customWidth="true" hidden="false" outlineLevel="0" max="10" min="10" style="204" width="7.11"/>
    <col collapsed="false" customWidth="true" hidden="false" outlineLevel="0" max="11" min="11" style="204" width="6.44"/>
    <col collapsed="false" customWidth="true" hidden="false" outlineLevel="0" max="12" min="12" style="204" width="7.11"/>
    <col collapsed="false" customWidth="false" hidden="false" outlineLevel="0" max="257" min="13" style="204" width="11.55"/>
  </cols>
  <sheetData>
    <row r="1" s="224" customFormat="true" ht="16.5" hidden="false" customHeight="true" outlineLevel="0" collapsed="false">
      <c r="A1" s="205" t="s">
        <v>308</v>
      </c>
    </row>
    <row r="2" s="208" customFormat="true" ht="12.75" hidden="false" customHeight="true" outlineLevel="0" collapsed="false">
      <c r="A2" s="207" t="s">
        <v>354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s="208" customFormat="true" ht="12.75" hidden="false" customHeight="true" outlineLevel="0" collapsed="false">
      <c r="A3" s="252" t="s">
        <v>35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s="255" customFormat="true" ht="15" hidden="false" customHeight="true" outlineLevel="0" collapsed="false">
      <c r="A4" s="234" t="s">
        <v>339</v>
      </c>
      <c r="B4" s="234"/>
      <c r="C4" s="234"/>
      <c r="D4" s="235" t="s">
        <v>310</v>
      </c>
      <c r="E4" s="254" t="s">
        <v>6</v>
      </c>
      <c r="F4" s="254"/>
      <c r="G4" s="254"/>
      <c r="H4" s="254"/>
      <c r="I4" s="254"/>
      <c r="J4" s="254"/>
      <c r="K4" s="254"/>
      <c r="L4" s="25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</row>
    <row r="5" s="255" customFormat="true" ht="28.5" hidden="false" customHeight="true" outlineLevel="0" collapsed="false">
      <c r="A5" s="234"/>
      <c r="B5" s="234"/>
      <c r="C5" s="234"/>
      <c r="D5" s="235"/>
      <c r="E5" s="237" t="s">
        <v>345</v>
      </c>
      <c r="F5" s="237"/>
      <c r="G5" s="238" t="s">
        <v>346</v>
      </c>
      <c r="H5" s="238"/>
      <c r="I5" s="238" t="s">
        <v>347</v>
      </c>
      <c r="J5" s="238"/>
      <c r="K5" s="239" t="s">
        <v>348</v>
      </c>
      <c r="L5" s="239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</row>
    <row r="6" s="255" customFormat="true" ht="45" hidden="false" customHeight="true" outlineLevel="0" collapsed="false">
      <c r="A6" s="234"/>
      <c r="B6" s="234"/>
      <c r="C6" s="234"/>
      <c r="D6" s="235"/>
      <c r="E6" s="240" t="s">
        <v>11</v>
      </c>
      <c r="F6" s="241" t="s">
        <v>349</v>
      </c>
      <c r="G6" s="240" t="s">
        <v>11</v>
      </c>
      <c r="H6" s="241" t="s">
        <v>349</v>
      </c>
      <c r="I6" s="240" t="s">
        <v>11</v>
      </c>
      <c r="J6" s="241" t="s">
        <v>349</v>
      </c>
      <c r="K6" s="240" t="s">
        <v>11</v>
      </c>
      <c r="L6" s="256" t="s">
        <v>350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</row>
    <row r="7" s="255" customFormat="true" ht="27.95" hidden="false" customHeight="true" outlineLevel="0" collapsed="false">
      <c r="A7" s="229" t="s">
        <v>3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</row>
    <row r="8" s="255" customFormat="true" ht="6.95" hidden="false" customHeight="true" outlineLevel="0" collapsed="false">
      <c r="A8" s="229"/>
      <c r="B8" s="243"/>
      <c r="C8" s="243"/>
      <c r="D8" s="243"/>
      <c r="E8" s="244"/>
      <c r="F8" s="244"/>
      <c r="G8" s="243"/>
      <c r="H8" s="243"/>
      <c r="I8" s="243"/>
      <c r="J8" s="243"/>
      <c r="K8" s="243"/>
      <c r="L8" s="24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</row>
    <row r="9" customFormat="false" ht="15.75" hidden="false" customHeight="true" outlineLevel="0" collapsed="false">
      <c r="A9" s="206"/>
      <c r="B9" s="220" t="s">
        <v>340</v>
      </c>
      <c r="C9" s="221" t="n">
        <v>15</v>
      </c>
      <c r="D9" s="18" t="n">
        <v>112</v>
      </c>
      <c r="E9" s="18" t="n">
        <v>61</v>
      </c>
      <c r="F9" s="53" t="n">
        <v>54.5</v>
      </c>
      <c r="G9" s="18" t="n">
        <v>24</v>
      </c>
      <c r="H9" s="53" t="n">
        <v>21.4</v>
      </c>
      <c r="I9" s="18" t="n">
        <v>27</v>
      </c>
      <c r="J9" s="53" t="n">
        <v>24.1</v>
      </c>
      <c r="K9" s="18" t="n">
        <v>0</v>
      </c>
      <c r="L9" s="59" t="n">
        <v>0</v>
      </c>
    </row>
    <row r="10" customFormat="false" ht="15.75" hidden="false" customHeight="true" outlineLevel="0" collapsed="false">
      <c r="A10" s="223" t="n">
        <v>15</v>
      </c>
      <c r="B10" s="224" t="s">
        <v>31</v>
      </c>
      <c r="C10" s="221" t="n">
        <v>25</v>
      </c>
      <c r="D10" s="18" t="n">
        <v>447</v>
      </c>
      <c r="E10" s="18" t="n">
        <v>291</v>
      </c>
      <c r="F10" s="53" t="n">
        <v>65.1</v>
      </c>
      <c r="G10" s="18" t="n">
        <v>52</v>
      </c>
      <c r="H10" s="53" t="n">
        <v>11.6</v>
      </c>
      <c r="I10" s="18" t="n">
        <v>104</v>
      </c>
      <c r="J10" s="53" t="n">
        <v>23.3</v>
      </c>
      <c r="K10" s="18" t="n">
        <v>8</v>
      </c>
      <c r="L10" s="53" t="n">
        <v>7.69230769230769</v>
      </c>
    </row>
    <row r="11" customFormat="false" ht="15.75" hidden="false" customHeight="true" outlineLevel="0" collapsed="false">
      <c r="A11" s="225" t="n">
        <v>25</v>
      </c>
      <c r="B11" s="224" t="s">
        <v>31</v>
      </c>
      <c r="C11" s="221" t="n">
        <v>35</v>
      </c>
      <c r="D11" s="18" t="n">
        <v>742</v>
      </c>
      <c r="E11" s="18" t="n">
        <v>477</v>
      </c>
      <c r="F11" s="53" t="n">
        <v>64.3</v>
      </c>
      <c r="G11" s="18" t="n">
        <v>114</v>
      </c>
      <c r="H11" s="53" t="n">
        <v>15.4</v>
      </c>
      <c r="I11" s="18" t="n">
        <v>151</v>
      </c>
      <c r="J11" s="53" t="n">
        <v>20.3</v>
      </c>
      <c r="K11" s="18" t="n">
        <v>8</v>
      </c>
      <c r="L11" s="53" t="n">
        <v>5.29801324503311</v>
      </c>
    </row>
    <row r="12" customFormat="false" ht="15.75" hidden="false" customHeight="true" outlineLevel="0" collapsed="false">
      <c r="A12" s="223" t="n">
        <v>35</v>
      </c>
      <c r="B12" s="224" t="s">
        <v>31</v>
      </c>
      <c r="C12" s="221" t="n">
        <v>45</v>
      </c>
      <c r="D12" s="18" t="n">
        <v>1130</v>
      </c>
      <c r="E12" s="18" t="n">
        <v>799</v>
      </c>
      <c r="F12" s="53" t="n">
        <v>70.7</v>
      </c>
      <c r="G12" s="18" t="n">
        <v>158</v>
      </c>
      <c r="H12" s="53" t="n">
        <v>14</v>
      </c>
      <c r="I12" s="18" t="n">
        <v>173</v>
      </c>
      <c r="J12" s="53" t="n">
        <v>15.3</v>
      </c>
      <c r="K12" s="18" t="n">
        <v>16</v>
      </c>
      <c r="L12" s="53" t="n">
        <v>9.2485549132948</v>
      </c>
    </row>
    <row r="13" customFormat="false" ht="15.75" hidden="false" customHeight="true" outlineLevel="0" collapsed="false">
      <c r="A13" s="225" t="n">
        <v>45</v>
      </c>
      <c r="B13" s="224" t="s">
        <v>31</v>
      </c>
      <c r="C13" s="221" t="n">
        <v>55</v>
      </c>
      <c r="D13" s="18" t="n">
        <v>2821</v>
      </c>
      <c r="E13" s="18" t="n">
        <v>1864</v>
      </c>
      <c r="F13" s="53" t="n">
        <v>66.1</v>
      </c>
      <c r="G13" s="18" t="n">
        <v>544</v>
      </c>
      <c r="H13" s="53" t="n">
        <v>19.3</v>
      </c>
      <c r="I13" s="18" t="n">
        <v>413</v>
      </c>
      <c r="J13" s="53" t="n">
        <v>14.6</v>
      </c>
      <c r="K13" s="18" t="n">
        <v>40</v>
      </c>
      <c r="L13" s="53" t="n">
        <v>9.68523002421308</v>
      </c>
    </row>
    <row r="14" customFormat="false" ht="15.75" hidden="false" customHeight="true" outlineLevel="0" collapsed="false">
      <c r="A14" s="223" t="n">
        <v>55</v>
      </c>
      <c r="B14" s="224" t="s">
        <v>31</v>
      </c>
      <c r="C14" s="221" t="n">
        <v>65</v>
      </c>
      <c r="D14" s="18" t="n">
        <v>3714</v>
      </c>
      <c r="E14" s="18" t="n">
        <v>2216</v>
      </c>
      <c r="F14" s="53" t="n">
        <v>59.7</v>
      </c>
      <c r="G14" s="18" t="n">
        <v>929</v>
      </c>
      <c r="H14" s="53" t="n">
        <v>25</v>
      </c>
      <c r="I14" s="18" t="n">
        <v>569</v>
      </c>
      <c r="J14" s="53" t="n">
        <v>15.3</v>
      </c>
      <c r="K14" s="18" t="n">
        <v>49</v>
      </c>
      <c r="L14" s="53" t="n">
        <v>8.6115992970123</v>
      </c>
    </row>
    <row r="15" customFormat="false" ht="15.75" hidden="false" customHeight="true" outlineLevel="0" collapsed="false">
      <c r="A15" s="225" t="n">
        <v>65</v>
      </c>
      <c r="B15" s="224" t="s">
        <v>31</v>
      </c>
      <c r="C15" s="221" t="n">
        <v>75</v>
      </c>
      <c r="D15" s="18" t="n">
        <v>6640</v>
      </c>
      <c r="E15" s="18" t="n">
        <v>3066</v>
      </c>
      <c r="F15" s="53" t="n">
        <v>46.2</v>
      </c>
      <c r="G15" s="18" t="n">
        <v>2416</v>
      </c>
      <c r="H15" s="53" t="n">
        <v>36.4</v>
      </c>
      <c r="I15" s="18" t="n">
        <v>1158</v>
      </c>
      <c r="J15" s="53" t="n">
        <v>17.4</v>
      </c>
      <c r="K15" s="18" t="n">
        <v>46</v>
      </c>
      <c r="L15" s="53" t="n">
        <v>3.97236614853195</v>
      </c>
    </row>
    <row r="16" customFormat="false" ht="15.75" hidden="false" customHeight="true" outlineLevel="0" collapsed="false">
      <c r="A16" s="223" t="n">
        <v>75</v>
      </c>
      <c r="B16" s="224" t="s">
        <v>31</v>
      </c>
      <c r="C16" s="221" t="n">
        <v>85</v>
      </c>
      <c r="D16" s="18" t="n">
        <v>17762</v>
      </c>
      <c r="E16" s="18" t="n">
        <v>6980</v>
      </c>
      <c r="F16" s="53" t="n">
        <v>39.3</v>
      </c>
      <c r="G16" s="18" t="n">
        <v>7268</v>
      </c>
      <c r="H16" s="53" t="n">
        <v>40.9</v>
      </c>
      <c r="I16" s="18" t="n">
        <v>3514</v>
      </c>
      <c r="J16" s="53" t="n">
        <v>19.8</v>
      </c>
      <c r="K16" s="18" t="n">
        <v>77</v>
      </c>
      <c r="L16" s="53" t="n">
        <v>2.19123505976096</v>
      </c>
    </row>
    <row r="17" customFormat="false" ht="15.75" hidden="false" customHeight="true" outlineLevel="0" collapsed="false">
      <c r="A17" s="223" t="n">
        <v>85</v>
      </c>
      <c r="B17" s="206" t="s">
        <v>73</v>
      </c>
      <c r="C17" s="221"/>
      <c r="D17" s="18" t="n">
        <v>26717</v>
      </c>
      <c r="E17" s="18" t="n">
        <v>10123</v>
      </c>
      <c r="F17" s="53" t="n">
        <v>37.9</v>
      </c>
      <c r="G17" s="18" t="n">
        <v>11381</v>
      </c>
      <c r="H17" s="53" t="n">
        <v>42.6</v>
      </c>
      <c r="I17" s="18" t="n">
        <v>5213</v>
      </c>
      <c r="J17" s="53" t="n">
        <v>19.5</v>
      </c>
      <c r="K17" s="18" t="n">
        <v>66</v>
      </c>
      <c r="L17" s="53" t="n">
        <v>1.26606560521772</v>
      </c>
    </row>
    <row r="18" s="206" customFormat="true" ht="21" hidden="false" customHeight="true" outlineLevel="0" collapsed="false">
      <c r="A18" s="226" t="s">
        <v>74</v>
      </c>
      <c r="C18" s="227"/>
      <c r="D18" s="14" t="n">
        <v>60085</v>
      </c>
      <c r="E18" s="14" t="n">
        <v>25877</v>
      </c>
      <c r="F18" s="247" t="n">
        <v>43.1</v>
      </c>
      <c r="G18" s="14" t="n">
        <v>22886</v>
      </c>
      <c r="H18" s="247" t="n">
        <v>38.1</v>
      </c>
      <c r="I18" s="14" t="n">
        <v>11322</v>
      </c>
      <c r="J18" s="247" t="n">
        <v>18.8</v>
      </c>
      <c r="K18" s="14" t="n">
        <v>310</v>
      </c>
      <c r="L18" s="247" t="n">
        <v>2.73803214979686</v>
      </c>
    </row>
    <row r="19" customFormat="false" ht="28.5" hidden="false" customHeight="true" outlineLevel="0" collapsed="false">
      <c r="A19" s="229" t="s">
        <v>58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6.95" hidden="false" customHeight="true" outlineLevel="0" collapsed="false">
      <c r="A20" s="229"/>
      <c r="B20" s="224"/>
      <c r="C20" s="248"/>
      <c r="D20" s="224"/>
      <c r="E20" s="224"/>
      <c r="F20" s="249"/>
      <c r="G20" s="224"/>
      <c r="H20" s="249"/>
      <c r="I20" s="224"/>
      <c r="J20" s="249"/>
      <c r="K20" s="224"/>
      <c r="L20" s="249"/>
    </row>
    <row r="21" customFormat="false" ht="15.75" hidden="false" customHeight="true" outlineLevel="0" collapsed="false">
      <c r="A21" s="206"/>
      <c r="B21" s="220" t="s">
        <v>340</v>
      </c>
      <c r="C21" s="221" t="n">
        <v>15</v>
      </c>
      <c r="D21" s="18" t="n">
        <v>74</v>
      </c>
      <c r="E21" s="18" t="n">
        <v>42</v>
      </c>
      <c r="F21" s="53" t="n">
        <v>56.8</v>
      </c>
      <c r="G21" s="18" t="n">
        <v>18</v>
      </c>
      <c r="H21" s="53" t="n">
        <v>24.3</v>
      </c>
      <c r="I21" s="18" t="n">
        <v>14</v>
      </c>
      <c r="J21" s="53" t="n">
        <v>18.9</v>
      </c>
      <c r="K21" s="18" t="n">
        <v>0</v>
      </c>
      <c r="L21" s="59" t="n">
        <v>0</v>
      </c>
    </row>
    <row r="22" customFormat="false" ht="15.75" hidden="false" customHeight="true" outlineLevel="0" collapsed="false">
      <c r="A22" s="223" t="n">
        <v>15</v>
      </c>
      <c r="B22" s="224" t="s">
        <v>31</v>
      </c>
      <c r="C22" s="221" t="n">
        <v>25</v>
      </c>
      <c r="D22" s="18" t="n">
        <v>264</v>
      </c>
      <c r="E22" s="18" t="n">
        <v>170</v>
      </c>
      <c r="F22" s="53" t="n">
        <v>64.4</v>
      </c>
      <c r="G22" s="18" t="n">
        <v>31</v>
      </c>
      <c r="H22" s="53" t="n">
        <v>11.7</v>
      </c>
      <c r="I22" s="18" t="n">
        <v>63</v>
      </c>
      <c r="J22" s="53" t="n">
        <v>23.9</v>
      </c>
      <c r="K22" s="18" t="n">
        <v>0</v>
      </c>
      <c r="L22" s="59" t="n">
        <v>0</v>
      </c>
    </row>
    <row r="23" customFormat="false" ht="15.75" hidden="false" customHeight="true" outlineLevel="0" collapsed="false">
      <c r="A23" s="225" t="n">
        <v>25</v>
      </c>
      <c r="B23" s="224" t="s">
        <v>31</v>
      </c>
      <c r="C23" s="221" t="n">
        <v>35</v>
      </c>
      <c r="D23" s="18" t="n">
        <v>418</v>
      </c>
      <c r="E23" s="18" t="n">
        <v>271</v>
      </c>
      <c r="F23" s="53" t="n">
        <v>64.8</v>
      </c>
      <c r="G23" s="18" t="n">
        <v>66</v>
      </c>
      <c r="H23" s="53" t="n">
        <v>15.8</v>
      </c>
      <c r="I23" s="18" t="n">
        <v>81</v>
      </c>
      <c r="J23" s="53" t="n">
        <v>19.4</v>
      </c>
      <c r="K23" s="18" t="n">
        <v>0</v>
      </c>
      <c r="L23" s="59" t="n">
        <v>0</v>
      </c>
    </row>
    <row r="24" customFormat="false" ht="15.75" hidden="false" customHeight="true" outlineLevel="0" collapsed="false">
      <c r="A24" s="223" t="n">
        <v>35</v>
      </c>
      <c r="B24" s="224" t="s">
        <v>31</v>
      </c>
      <c r="C24" s="221" t="n">
        <v>45</v>
      </c>
      <c r="D24" s="18" t="n">
        <v>688</v>
      </c>
      <c r="E24" s="18" t="n">
        <v>483</v>
      </c>
      <c r="F24" s="53" t="n">
        <v>70.2</v>
      </c>
      <c r="G24" s="18" t="n">
        <v>95</v>
      </c>
      <c r="H24" s="53" t="n">
        <v>13.8</v>
      </c>
      <c r="I24" s="18" t="n">
        <v>110</v>
      </c>
      <c r="J24" s="53" t="n">
        <v>16</v>
      </c>
      <c r="K24" s="18" t="n">
        <v>0</v>
      </c>
      <c r="L24" s="59" t="n">
        <v>0</v>
      </c>
    </row>
    <row r="25" customFormat="false" ht="15.75" hidden="false" customHeight="true" outlineLevel="0" collapsed="false">
      <c r="A25" s="225" t="n">
        <v>45</v>
      </c>
      <c r="B25" s="224" t="s">
        <v>31</v>
      </c>
      <c r="C25" s="221" t="n">
        <v>55</v>
      </c>
      <c r="D25" s="18" t="n">
        <v>1657</v>
      </c>
      <c r="E25" s="18" t="n">
        <v>1117</v>
      </c>
      <c r="F25" s="53" t="n">
        <v>67.4</v>
      </c>
      <c r="G25" s="18" t="n">
        <v>307</v>
      </c>
      <c r="H25" s="53" t="n">
        <v>18.5</v>
      </c>
      <c r="I25" s="18" t="n">
        <v>233</v>
      </c>
      <c r="J25" s="53" t="n">
        <v>14.1</v>
      </c>
      <c r="K25" s="18" t="n">
        <v>0</v>
      </c>
      <c r="L25" s="59" t="n">
        <v>0</v>
      </c>
    </row>
    <row r="26" customFormat="false" ht="15.75" hidden="false" customHeight="true" outlineLevel="0" collapsed="false">
      <c r="A26" s="223" t="n">
        <v>55</v>
      </c>
      <c r="B26" s="224" t="s">
        <v>31</v>
      </c>
      <c r="C26" s="221" t="n">
        <v>65</v>
      </c>
      <c r="D26" s="18" t="n">
        <v>2205</v>
      </c>
      <c r="E26" s="18" t="n">
        <v>1365</v>
      </c>
      <c r="F26" s="53" t="n">
        <v>61.9</v>
      </c>
      <c r="G26" s="18" t="n">
        <v>540</v>
      </c>
      <c r="H26" s="53" t="n">
        <v>24.5</v>
      </c>
      <c r="I26" s="18" t="n">
        <v>300</v>
      </c>
      <c r="J26" s="53" t="n">
        <v>13.6</v>
      </c>
      <c r="K26" s="18" t="n">
        <v>0</v>
      </c>
      <c r="L26" s="59" t="n">
        <v>0</v>
      </c>
    </row>
    <row r="27" customFormat="false" ht="15.75" hidden="false" customHeight="true" outlineLevel="0" collapsed="false">
      <c r="A27" s="225" t="n">
        <v>65</v>
      </c>
      <c r="B27" s="224" t="s">
        <v>31</v>
      </c>
      <c r="C27" s="221" t="n">
        <v>75</v>
      </c>
      <c r="D27" s="18" t="n">
        <v>3399</v>
      </c>
      <c r="E27" s="18" t="n">
        <v>1644</v>
      </c>
      <c r="F27" s="53" t="n">
        <v>48.4</v>
      </c>
      <c r="G27" s="18" t="n">
        <v>1206</v>
      </c>
      <c r="H27" s="53" t="n">
        <v>35.5</v>
      </c>
      <c r="I27" s="18" t="n">
        <v>549</v>
      </c>
      <c r="J27" s="53" t="n">
        <v>16.1</v>
      </c>
      <c r="K27" s="18" t="n">
        <v>0</v>
      </c>
      <c r="L27" s="59" t="n">
        <v>0</v>
      </c>
    </row>
    <row r="28" customFormat="false" ht="15.75" hidden="false" customHeight="true" outlineLevel="0" collapsed="false">
      <c r="A28" s="223" t="n">
        <v>75</v>
      </c>
      <c r="B28" s="224" t="s">
        <v>31</v>
      </c>
      <c r="C28" s="221" t="n">
        <v>85</v>
      </c>
      <c r="D28" s="18" t="n">
        <v>5538</v>
      </c>
      <c r="E28" s="18" t="n">
        <v>2181</v>
      </c>
      <c r="F28" s="53" t="n">
        <v>39.4</v>
      </c>
      <c r="G28" s="18" t="n">
        <v>2347</v>
      </c>
      <c r="H28" s="53" t="n">
        <v>42.4</v>
      </c>
      <c r="I28" s="18" t="n">
        <v>1010</v>
      </c>
      <c r="J28" s="53" t="n">
        <v>18.2</v>
      </c>
      <c r="K28" s="18" t="n">
        <v>0</v>
      </c>
      <c r="L28" s="59" t="n">
        <v>0</v>
      </c>
    </row>
    <row r="29" customFormat="false" ht="15.75" hidden="false" customHeight="true" outlineLevel="0" collapsed="false">
      <c r="A29" s="223" t="n">
        <v>85</v>
      </c>
      <c r="B29" s="206" t="s">
        <v>73</v>
      </c>
      <c r="C29" s="221"/>
      <c r="D29" s="18" t="n">
        <v>4238</v>
      </c>
      <c r="E29" s="18" t="n">
        <v>1726</v>
      </c>
      <c r="F29" s="53" t="n">
        <v>40.7</v>
      </c>
      <c r="G29" s="18" t="n">
        <v>1845</v>
      </c>
      <c r="H29" s="53" t="n">
        <v>43.6</v>
      </c>
      <c r="I29" s="18" t="n">
        <v>667</v>
      </c>
      <c r="J29" s="53" t="n">
        <v>15.7</v>
      </c>
      <c r="K29" s="18" t="n">
        <v>0</v>
      </c>
      <c r="L29" s="59" t="n">
        <v>0</v>
      </c>
    </row>
    <row r="30" s="206" customFormat="true" ht="21" hidden="false" customHeight="true" outlineLevel="0" collapsed="false">
      <c r="A30" s="226" t="s">
        <v>341</v>
      </c>
      <c r="C30" s="227"/>
      <c r="D30" s="18" t="n">
        <v>18481</v>
      </c>
      <c r="E30" s="18" t="n">
        <v>8999</v>
      </c>
      <c r="F30" s="53" t="n">
        <v>48.7</v>
      </c>
      <c r="G30" s="18" t="n">
        <v>6455</v>
      </c>
      <c r="H30" s="53" t="n">
        <v>34.9</v>
      </c>
      <c r="I30" s="18" t="n">
        <v>3027</v>
      </c>
      <c r="J30" s="53" t="n">
        <v>16.4</v>
      </c>
      <c r="K30" s="18" t="n">
        <v>0</v>
      </c>
      <c r="L30" s="59" t="n">
        <v>0</v>
      </c>
    </row>
    <row r="31" customFormat="false" ht="28.5" hidden="false" customHeight="true" outlineLevel="0" collapsed="false">
      <c r="A31" s="229" t="s">
        <v>5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6.95" hidden="false" customHeight="true" outlineLevel="0" collapsed="false">
      <c r="A32" s="230"/>
      <c r="B32" s="224"/>
      <c r="C32" s="224"/>
      <c r="D32" s="250"/>
      <c r="E32" s="250"/>
      <c r="F32" s="251"/>
      <c r="G32" s="250"/>
      <c r="H32" s="251"/>
      <c r="I32" s="250"/>
      <c r="J32" s="251"/>
      <c r="K32" s="250"/>
      <c r="L32" s="249"/>
    </row>
    <row r="33" customFormat="false" ht="15.75" hidden="false" customHeight="true" outlineLevel="0" collapsed="false">
      <c r="A33" s="206"/>
      <c r="B33" s="220" t="s">
        <v>340</v>
      </c>
      <c r="C33" s="221" t="n">
        <v>15</v>
      </c>
      <c r="D33" s="18" t="n">
        <v>38</v>
      </c>
      <c r="E33" s="18" t="n">
        <v>19</v>
      </c>
      <c r="F33" s="53" t="n">
        <v>50</v>
      </c>
      <c r="G33" s="18" t="n">
        <v>6</v>
      </c>
      <c r="H33" s="53" t="n">
        <v>15.8</v>
      </c>
      <c r="I33" s="18" t="n">
        <v>13</v>
      </c>
      <c r="J33" s="257" t="n">
        <v>34.2</v>
      </c>
      <c r="K33" s="18" t="n">
        <v>0</v>
      </c>
      <c r="L33" s="59" t="n">
        <v>0</v>
      </c>
    </row>
    <row r="34" customFormat="false" ht="15.75" hidden="false" customHeight="true" outlineLevel="0" collapsed="false">
      <c r="A34" s="223" t="n">
        <v>15</v>
      </c>
      <c r="B34" s="224" t="s">
        <v>31</v>
      </c>
      <c r="C34" s="221" t="n">
        <v>25</v>
      </c>
      <c r="D34" s="18" t="n">
        <v>183</v>
      </c>
      <c r="E34" s="18" t="n">
        <v>121</v>
      </c>
      <c r="F34" s="53" t="n">
        <v>66.1</v>
      </c>
      <c r="G34" s="18" t="n">
        <v>21</v>
      </c>
      <c r="H34" s="53" t="n">
        <v>11.5</v>
      </c>
      <c r="I34" s="18" t="n">
        <v>41</v>
      </c>
      <c r="J34" s="53" t="n">
        <v>22.4</v>
      </c>
      <c r="K34" s="18" t="n">
        <v>0</v>
      </c>
      <c r="L34" s="59" t="n">
        <v>0</v>
      </c>
    </row>
    <row r="35" customFormat="false" ht="15.75" hidden="false" customHeight="true" outlineLevel="0" collapsed="false">
      <c r="A35" s="225" t="n">
        <v>25</v>
      </c>
      <c r="B35" s="224" t="s">
        <v>31</v>
      </c>
      <c r="C35" s="221" t="n">
        <v>35</v>
      </c>
      <c r="D35" s="18" t="n">
        <v>324</v>
      </c>
      <c r="E35" s="18" t="n">
        <v>206</v>
      </c>
      <c r="F35" s="53" t="n">
        <v>63.6</v>
      </c>
      <c r="G35" s="18" t="n">
        <v>48</v>
      </c>
      <c r="H35" s="53" t="n">
        <v>14.8</v>
      </c>
      <c r="I35" s="18" t="n">
        <v>70</v>
      </c>
      <c r="J35" s="53" t="n">
        <v>21.6</v>
      </c>
      <c r="K35" s="18" t="n">
        <v>0</v>
      </c>
      <c r="L35" s="59" t="n">
        <v>0</v>
      </c>
    </row>
    <row r="36" customFormat="false" ht="15.75" hidden="false" customHeight="true" outlineLevel="0" collapsed="false">
      <c r="A36" s="223" t="n">
        <v>35</v>
      </c>
      <c r="B36" s="224" t="s">
        <v>31</v>
      </c>
      <c r="C36" s="221" t="n">
        <v>45</v>
      </c>
      <c r="D36" s="18" t="n">
        <v>442</v>
      </c>
      <c r="E36" s="18" t="n">
        <v>316</v>
      </c>
      <c r="F36" s="53" t="n">
        <v>71.4</v>
      </c>
      <c r="G36" s="18" t="n">
        <v>63</v>
      </c>
      <c r="H36" s="53" t="n">
        <v>14.3</v>
      </c>
      <c r="I36" s="18" t="n">
        <v>63</v>
      </c>
      <c r="J36" s="53" t="n">
        <v>14.3</v>
      </c>
      <c r="K36" s="18" t="n">
        <v>0</v>
      </c>
      <c r="L36" s="59" t="n">
        <v>0</v>
      </c>
    </row>
    <row r="37" customFormat="false" ht="15.75" hidden="false" customHeight="true" outlineLevel="0" collapsed="false">
      <c r="A37" s="225" t="n">
        <v>45</v>
      </c>
      <c r="B37" s="224" t="s">
        <v>31</v>
      </c>
      <c r="C37" s="221" t="n">
        <v>55</v>
      </c>
      <c r="D37" s="18" t="n">
        <v>1164</v>
      </c>
      <c r="E37" s="18" t="n">
        <v>747</v>
      </c>
      <c r="F37" s="53" t="n">
        <v>64.2</v>
      </c>
      <c r="G37" s="18" t="n">
        <v>237</v>
      </c>
      <c r="H37" s="53" t="n">
        <v>20.3</v>
      </c>
      <c r="I37" s="18" t="n">
        <v>180</v>
      </c>
      <c r="J37" s="53" t="n">
        <v>15.5</v>
      </c>
      <c r="K37" s="18" t="n">
        <v>0</v>
      </c>
      <c r="L37" s="59" t="n">
        <v>0</v>
      </c>
    </row>
    <row r="38" customFormat="false" ht="15.75" hidden="false" customHeight="true" outlineLevel="0" collapsed="false">
      <c r="A38" s="223" t="n">
        <v>55</v>
      </c>
      <c r="B38" s="224" t="s">
        <v>31</v>
      </c>
      <c r="C38" s="221" t="n">
        <v>65</v>
      </c>
      <c r="D38" s="18" t="n">
        <v>1509</v>
      </c>
      <c r="E38" s="18" t="n">
        <v>851</v>
      </c>
      <c r="F38" s="53" t="n">
        <v>56.4</v>
      </c>
      <c r="G38" s="18" t="n">
        <v>389</v>
      </c>
      <c r="H38" s="53" t="n">
        <v>25.8</v>
      </c>
      <c r="I38" s="18" t="n">
        <v>269</v>
      </c>
      <c r="J38" s="53" t="n">
        <v>17.8</v>
      </c>
      <c r="K38" s="18" t="n">
        <v>0</v>
      </c>
      <c r="L38" s="59" t="n">
        <v>0</v>
      </c>
    </row>
    <row r="39" customFormat="false" ht="15.75" hidden="false" customHeight="true" outlineLevel="0" collapsed="false">
      <c r="A39" s="225" t="n">
        <v>65</v>
      </c>
      <c r="B39" s="224" t="s">
        <v>31</v>
      </c>
      <c r="C39" s="221" t="n">
        <v>75</v>
      </c>
      <c r="D39" s="18" t="n">
        <v>3241</v>
      </c>
      <c r="E39" s="18" t="n">
        <v>1422</v>
      </c>
      <c r="F39" s="53" t="n">
        <v>43.9</v>
      </c>
      <c r="G39" s="18" t="n">
        <v>1210</v>
      </c>
      <c r="H39" s="53" t="n">
        <v>37.3</v>
      </c>
      <c r="I39" s="18" t="n">
        <v>609</v>
      </c>
      <c r="J39" s="53" t="n">
        <v>18.8</v>
      </c>
      <c r="K39" s="18" t="n">
        <v>0</v>
      </c>
      <c r="L39" s="59" t="n">
        <v>0</v>
      </c>
    </row>
    <row r="40" customFormat="false" ht="15.75" hidden="false" customHeight="true" outlineLevel="0" collapsed="false">
      <c r="A40" s="223" t="n">
        <v>75</v>
      </c>
      <c r="B40" s="224" t="s">
        <v>31</v>
      </c>
      <c r="C40" s="221" t="n">
        <v>85</v>
      </c>
      <c r="D40" s="18" t="n">
        <v>12224</v>
      </c>
      <c r="E40" s="18" t="n">
        <v>4799</v>
      </c>
      <c r="F40" s="53" t="n">
        <v>39.3</v>
      </c>
      <c r="G40" s="18" t="n">
        <v>4921</v>
      </c>
      <c r="H40" s="53" t="n">
        <v>40.2</v>
      </c>
      <c r="I40" s="18" t="n">
        <v>2504</v>
      </c>
      <c r="J40" s="53" t="n">
        <v>20.5</v>
      </c>
      <c r="K40" s="18" t="n">
        <v>0</v>
      </c>
      <c r="L40" s="59" t="n">
        <v>0</v>
      </c>
    </row>
    <row r="41" customFormat="false" ht="15.75" hidden="false" customHeight="true" outlineLevel="0" collapsed="false">
      <c r="A41" s="223" t="n">
        <v>85</v>
      </c>
      <c r="B41" s="206" t="s">
        <v>73</v>
      </c>
      <c r="C41" s="221"/>
      <c r="D41" s="18" t="n">
        <v>22479</v>
      </c>
      <c r="E41" s="18" t="n">
        <v>8397</v>
      </c>
      <c r="F41" s="53" t="n">
        <v>37.4</v>
      </c>
      <c r="G41" s="18" t="n">
        <v>9536</v>
      </c>
      <c r="H41" s="53" t="n">
        <v>42.4</v>
      </c>
      <c r="I41" s="18" t="n">
        <v>4546</v>
      </c>
      <c r="J41" s="53" t="n">
        <v>20.2</v>
      </c>
      <c r="K41" s="18" t="n">
        <v>0</v>
      </c>
      <c r="L41" s="59" t="n">
        <v>0</v>
      </c>
    </row>
    <row r="42" s="206" customFormat="true" ht="21" hidden="false" customHeight="true" outlineLevel="0" collapsed="false">
      <c r="A42" s="226" t="s">
        <v>341</v>
      </c>
      <c r="C42" s="227"/>
      <c r="D42" s="18" t="n">
        <v>41604</v>
      </c>
      <c r="E42" s="18" t="n">
        <v>16878</v>
      </c>
      <c r="F42" s="53" t="n">
        <v>40.6</v>
      </c>
      <c r="G42" s="18" t="n">
        <v>16431</v>
      </c>
      <c r="H42" s="53" t="n">
        <v>39.5</v>
      </c>
      <c r="I42" s="18" t="n">
        <v>8295</v>
      </c>
      <c r="J42" s="53" t="n">
        <v>19.9</v>
      </c>
      <c r="K42" s="74" t="n">
        <v>0</v>
      </c>
      <c r="L42" s="59" t="n">
        <v>0</v>
      </c>
    </row>
    <row r="43" s="206" customFormat="true" ht="24.75" hidden="false" customHeight="true" outlineLevel="0" collapsed="false">
      <c r="A43" s="61" t="s">
        <v>35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33:L42 D21:L30 D9:L18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88"/>
    <col collapsed="false" customWidth="true" hidden="false" outlineLevel="0" max="2" min="2" style="204" width="9.77"/>
    <col collapsed="false" customWidth="true" hidden="false" outlineLevel="0" max="5" min="3" style="204" width="12.32"/>
    <col collapsed="false" customWidth="true" hidden="false" outlineLevel="0" max="6" min="6" style="204" width="12.99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33" t="s">
        <v>35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39" hidden="false" customHeight="true" outlineLevel="0" collapsed="false">
      <c r="A7" s="218" t="s">
        <v>359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33.75" hidden="false" customHeight="true" outlineLevel="0" collapsed="false">
      <c r="A9" s="263" t="s">
        <v>360</v>
      </c>
      <c r="B9" s="227" t="s">
        <v>204</v>
      </c>
      <c r="C9" s="18" t="n">
        <v>6844</v>
      </c>
      <c r="D9" s="18" t="n">
        <v>5430</v>
      </c>
      <c r="E9" s="18" t="n">
        <v>1414</v>
      </c>
      <c r="F9" s="18" t="n">
        <v>1366</v>
      </c>
    </row>
    <row r="10" s="206" customFormat="true" ht="18.75" hidden="false" customHeight="true" outlineLevel="0" collapsed="false">
      <c r="A10" s="263"/>
      <c r="B10" s="227" t="s">
        <v>206</v>
      </c>
      <c r="C10" s="18" t="n">
        <v>1024054</v>
      </c>
      <c r="D10" s="18" t="n">
        <v>714046</v>
      </c>
      <c r="E10" s="18" t="n">
        <v>310008</v>
      </c>
      <c r="F10" s="18" t="n">
        <v>298860</v>
      </c>
    </row>
    <row r="11" s="206" customFormat="true" ht="18.75" hidden="false" customHeight="true" outlineLevel="0" collapsed="false">
      <c r="A11" s="263"/>
      <c r="B11" s="227" t="s">
        <v>361</v>
      </c>
      <c r="C11" s="74" t="n">
        <v>149.6</v>
      </c>
      <c r="D11" s="74" t="n">
        <v>131.5</v>
      </c>
      <c r="E11" s="74" t="n">
        <v>219.2</v>
      </c>
      <c r="F11" s="74" t="n">
        <v>218.8</v>
      </c>
    </row>
    <row r="12" s="206" customFormat="true" ht="33.75" hidden="false" customHeight="true" outlineLevel="0" collapsed="false">
      <c r="A12" s="263" t="s">
        <v>362</v>
      </c>
      <c r="B12" s="227" t="s">
        <v>204</v>
      </c>
      <c r="C12" s="18" t="n">
        <v>2661</v>
      </c>
      <c r="D12" s="18" t="n">
        <v>1909</v>
      </c>
      <c r="E12" s="18" t="n">
        <v>752</v>
      </c>
      <c r="F12" s="18" t="n">
        <v>731</v>
      </c>
    </row>
    <row r="13" s="206" customFormat="true" ht="18.75" hidden="false" customHeight="true" outlineLevel="0" collapsed="false">
      <c r="A13" s="263"/>
      <c r="B13" s="227" t="s">
        <v>206</v>
      </c>
      <c r="C13" s="18" t="n">
        <v>409912</v>
      </c>
      <c r="D13" s="18" t="n">
        <v>261777</v>
      </c>
      <c r="E13" s="18" t="n">
        <v>148135</v>
      </c>
      <c r="F13" s="18" t="n">
        <v>143507</v>
      </c>
    </row>
    <row r="14" s="206" customFormat="true" ht="18.75" hidden="false" customHeight="true" outlineLevel="0" collapsed="false">
      <c r="A14" s="263"/>
      <c r="B14" s="227" t="s">
        <v>361</v>
      </c>
      <c r="C14" s="74" t="n">
        <v>154</v>
      </c>
      <c r="D14" s="74" t="n">
        <v>137.1</v>
      </c>
      <c r="E14" s="74" t="n">
        <v>197</v>
      </c>
      <c r="F14" s="74" t="n">
        <v>196.3</v>
      </c>
    </row>
    <row r="15" s="206" customFormat="true" ht="33.75" hidden="false" customHeight="true" outlineLevel="0" collapsed="false">
      <c r="A15" s="263" t="s">
        <v>326</v>
      </c>
      <c r="B15" s="227" t="s">
        <v>204</v>
      </c>
      <c r="C15" s="18" t="n">
        <v>2415</v>
      </c>
      <c r="D15" s="18" t="n">
        <v>1911</v>
      </c>
      <c r="E15" s="18" t="n">
        <v>504</v>
      </c>
      <c r="F15" s="18" t="n">
        <v>482</v>
      </c>
    </row>
    <row r="16" s="206" customFormat="true" ht="18.75" hidden="false" customHeight="true" outlineLevel="0" collapsed="false">
      <c r="A16" s="263"/>
      <c r="B16" s="227" t="s">
        <v>206</v>
      </c>
      <c r="C16" s="18" t="n">
        <v>287399</v>
      </c>
      <c r="D16" s="18" t="n">
        <v>179014</v>
      </c>
      <c r="E16" s="18" t="n">
        <v>108385</v>
      </c>
      <c r="F16" s="18" t="n">
        <v>103255</v>
      </c>
    </row>
    <row r="17" s="206" customFormat="true" ht="18.75" hidden="false" customHeight="true" outlineLevel="0" collapsed="false">
      <c r="A17" s="263"/>
      <c r="B17" s="227" t="s">
        <v>361</v>
      </c>
      <c r="C17" s="74" t="n">
        <v>119</v>
      </c>
      <c r="D17" s="74" t="n">
        <v>93.7</v>
      </c>
      <c r="E17" s="74" t="n">
        <v>215</v>
      </c>
      <c r="F17" s="74" t="n">
        <v>214.2</v>
      </c>
    </row>
    <row r="18" s="206" customFormat="true" ht="33.75" hidden="false" customHeight="true" outlineLevel="0" collapsed="false">
      <c r="A18" s="263" t="s">
        <v>363</v>
      </c>
      <c r="B18" s="227" t="s">
        <v>204</v>
      </c>
      <c r="C18" s="18" t="n">
        <v>2183</v>
      </c>
      <c r="D18" s="18" t="n">
        <v>1644</v>
      </c>
      <c r="E18" s="18" t="n">
        <v>539</v>
      </c>
      <c r="F18" s="18" t="n">
        <v>523</v>
      </c>
    </row>
    <row r="19" s="206" customFormat="true" ht="18.75" hidden="false" customHeight="true" outlineLevel="0" collapsed="false">
      <c r="A19" s="263"/>
      <c r="B19" s="227" t="s">
        <v>206</v>
      </c>
      <c r="C19" s="18" t="n">
        <v>271631</v>
      </c>
      <c r="D19" s="18" t="n">
        <v>164832</v>
      </c>
      <c r="E19" s="18" t="n">
        <v>106799</v>
      </c>
      <c r="F19" s="18" t="n">
        <v>103589</v>
      </c>
    </row>
    <row r="20" s="206" customFormat="true" ht="18.75" hidden="false" customHeight="true" outlineLevel="0" collapsed="false">
      <c r="A20" s="263"/>
      <c r="B20" s="227" t="s">
        <v>361</v>
      </c>
      <c r="C20" s="74" t="n">
        <v>124.4</v>
      </c>
      <c r="D20" s="74" t="n">
        <v>100.3</v>
      </c>
      <c r="E20" s="74" t="n">
        <v>198.1</v>
      </c>
      <c r="F20" s="74" t="n">
        <v>198.1</v>
      </c>
    </row>
    <row r="21" s="206" customFormat="true" ht="33.75" hidden="false" customHeight="true" outlineLevel="0" collapsed="false">
      <c r="A21" s="263" t="s">
        <v>327</v>
      </c>
      <c r="B21" s="227" t="s">
        <v>204</v>
      </c>
      <c r="C21" s="18" t="n">
        <v>1811</v>
      </c>
      <c r="D21" s="18" t="n">
        <v>1422</v>
      </c>
      <c r="E21" s="18" t="n">
        <v>389</v>
      </c>
      <c r="F21" s="18" t="n">
        <v>372</v>
      </c>
    </row>
    <row r="22" s="206" customFormat="true" ht="18.75" hidden="false" customHeight="true" outlineLevel="0" collapsed="false">
      <c r="A22" s="263"/>
      <c r="B22" s="227" t="s">
        <v>206</v>
      </c>
      <c r="C22" s="18" t="n">
        <v>243276</v>
      </c>
      <c r="D22" s="18" t="n">
        <v>159490</v>
      </c>
      <c r="E22" s="18" t="n">
        <v>83786</v>
      </c>
      <c r="F22" s="18" t="n">
        <v>79848</v>
      </c>
    </row>
    <row r="23" s="206" customFormat="true" ht="18.75" hidden="false" customHeight="true" outlineLevel="0" collapsed="false">
      <c r="A23" s="263"/>
      <c r="B23" s="227" t="s">
        <v>361</v>
      </c>
      <c r="C23" s="74" t="n">
        <v>134.3</v>
      </c>
      <c r="D23" s="74" t="n">
        <v>112.2</v>
      </c>
      <c r="E23" s="74" t="n">
        <v>215.4</v>
      </c>
      <c r="F23" s="74" t="n">
        <v>214.6</v>
      </c>
    </row>
    <row r="24" s="206" customFormat="true" ht="33.75" hidden="false" customHeight="true" outlineLevel="0" collapsed="false">
      <c r="A24" s="263" t="s">
        <v>364</v>
      </c>
      <c r="B24" s="227" t="s">
        <v>204</v>
      </c>
      <c r="C24" s="18" t="n">
        <v>1115</v>
      </c>
      <c r="D24" s="18" t="n">
        <v>825</v>
      </c>
      <c r="E24" s="18" t="n">
        <v>290</v>
      </c>
      <c r="F24" s="18" t="n">
        <v>285</v>
      </c>
    </row>
    <row r="25" s="206" customFormat="true" ht="18.75" hidden="false" customHeight="true" outlineLevel="0" collapsed="false">
      <c r="A25" s="263"/>
      <c r="B25" s="227" t="s">
        <v>206</v>
      </c>
      <c r="C25" s="18" t="n">
        <v>173719</v>
      </c>
      <c r="D25" s="18" t="n">
        <v>111820</v>
      </c>
      <c r="E25" s="18" t="n">
        <v>61899</v>
      </c>
      <c r="F25" s="18" t="n">
        <v>60528</v>
      </c>
    </row>
    <row r="26" s="206" customFormat="true" ht="18.75" hidden="false" customHeight="true" outlineLevel="0" collapsed="false">
      <c r="A26" s="263"/>
      <c r="B26" s="227" t="s">
        <v>361</v>
      </c>
      <c r="C26" s="74" t="n">
        <v>155.8</v>
      </c>
      <c r="D26" s="74" t="n">
        <v>135.5</v>
      </c>
      <c r="E26" s="74" t="n">
        <v>213.4</v>
      </c>
      <c r="F26" s="74" t="n">
        <v>212.4</v>
      </c>
    </row>
    <row r="27" s="206" customFormat="true" ht="33.75" hidden="false" customHeight="true" outlineLevel="0" collapsed="false">
      <c r="A27" s="263" t="s">
        <v>365</v>
      </c>
      <c r="B27" s="227" t="s">
        <v>204</v>
      </c>
      <c r="C27" s="18" t="n">
        <v>117</v>
      </c>
      <c r="D27" s="18" t="n">
        <v>84</v>
      </c>
      <c r="E27" s="18" t="n">
        <v>33</v>
      </c>
      <c r="F27" s="18" t="n">
        <v>31</v>
      </c>
    </row>
    <row r="28" s="206" customFormat="true" ht="18.75" hidden="false" customHeight="true" outlineLevel="0" collapsed="false">
      <c r="A28" s="263"/>
      <c r="B28" s="227" t="s">
        <v>206</v>
      </c>
      <c r="C28" s="18" t="n">
        <v>22886</v>
      </c>
      <c r="D28" s="18" t="n">
        <v>14600</v>
      </c>
      <c r="E28" s="18" t="n">
        <v>8286</v>
      </c>
      <c r="F28" s="18" t="n">
        <v>7556</v>
      </c>
    </row>
    <row r="29" s="206" customFormat="true" ht="18.75" hidden="false" customHeight="true" outlineLevel="0" collapsed="false">
      <c r="A29" s="263"/>
      <c r="B29" s="227" t="s">
        <v>361</v>
      </c>
      <c r="C29" s="74" t="n">
        <v>195.6</v>
      </c>
      <c r="D29" s="74" t="n">
        <v>173.8</v>
      </c>
      <c r="E29" s="74" t="n">
        <v>251.1</v>
      </c>
      <c r="F29" s="74" t="n">
        <v>243.7</v>
      </c>
    </row>
    <row r="30" s="206" customFormat="true" ht="33.75" hidden="false" customHeight="true" outlineLevel="0" collapsed="false">
      <c r="A30" s="262" t="s">
        <v>14</v>
      </c>
      <c r="B30" s="264" t="s">
        <v>204</v>
      </c>
      <c r="C30" s="18" t="n">
        <v>11187</v>
      </c>
      <c r="D30" s="18" t="n">
        <v>13225</v>
      </c>
      <c r="E30" s="18" t="n">
        <v>3921</v>
      </c>
      <c r="F30" s="18" t="n">
        <v>3790</v>
      </c>
    </row>
    <row r="31" s="206" customFormat="true" ht="18.75" hidden="false" customHeight="true" outlineLevel="0" collapsed="false">
      <c r="A31" s="263"/>
      <c r="B31" s="264" t="s">
        <v>206</v>
      </c>
      <c r="C31" s="18" t="n">
        <v>1577615</v>
      </c>
      <c r="D31" s="18" t="n">
        <v>1605579</v>
      </c>
      <c r="E31" s="18" t="n">
        <v>827298</v>
      </c>
      <c r="F31" s="18" t="n">
        <v>797143</v>
      </c>
    </row>
    <row r="32" s="206" customFormat="true" ht="18.75" hidden="false" customHeight="true" outlineLevel="0" collapsed="false">
      <c r="A32" s="263"/>
      <c r="B32" s="264" t="s">
        <v>361</v>
      </c>
      <c r="C32" s="74" t="n">
        <v>141</v>
      </c>
      <c r="D32" s="74" t="n">
        <v>121.4</v>
      </c>
      <c r="E32" s="74" t="n">
        <v>211</v>
      </c>
      <c r="F32" s="74" t="n">
        <v>210.3</v>
      </c>
    </row>
    <row r="33" customFormat="false" ht="9" hidden="false" customHeight="false" outlineLevel="0" collapsed="false">
      <c r="A33" s="215"/>
      <c r="B33" s="215"/>
      <c r="C33" s="215"/>
      <c r="D33" s="215"/>
      <c r="E33" s="215"/>
      <c r="F33" s="215"/>
    </row>
    <row r="34" customFormat="false" ht="9" hidden="false" customHeight="false" outlineLevel="0" collapsed="false">
      <c r="A34" s="215"/>
      <c r="B34" s="215"/>
      <c r="C34" s="215"/>
      <c r="D34" s="215"/>
      <c r="E34" s="215"/>
      <c r="F34" s="215"/>
    </row>
    <row r="35" customFormat="false" ht="9" hidden="false" customHeight="false" outlineLevel="0" collapsed="false">
      <c r="A35" s="215"/>
      <c r="B35" s="215"/>
      <c r="C35" s="215"/>
      <c r="D35" s="215"/>
      <c r="E35" s="215"/>
      <c r="F35" s="215"/>
    </row>
    <row r="36" customFormat="false" ht="9" hidden="false" customHeight="false" outlineLevel="0" collapsed="false">
      <c r="A36" s="215"/>
      <c r="B36" s="215"/>
      <c r="C36" s="215"/>
      <c r="D36" s="215"/>
      <c r="E36" s="215"/>
      <c r="F36" s="215"/>
    </row>
    <row r="37" customFormat="false" ht="9" hidden="false" customHeight="false" outlineLevel="0" collapsed="false">
      <c r="A37" s="215"/>
      <c r="B37" s="215"/>
      <c r="C37" s="215"/>
      <c r="D37" s="215"/>
      <c r="E37" s="215"/>
      <c r="F37" s="215"/>
    </row>
    <row r="38" customFormat="false" ht="9" hidden="false" customHeight="false" outlineLevel="0" collapsed="false">
      <c r="A38" s="215"/>
      <c r="B38" s="215"/>
      <c r="C38" s="215"/>
      <c r="D38" s="215"/>
      <c r="E38" s="215"/>
      <c r="F38" s="215"/>
    </row>
    <row r="39" customFormat="false" ht="9" hidden="false" customHeight="false" outlineLevel="0" collapsed="false">
      <c r="A39" s="215"/>
      <c r="B39" s="215"/>
      <c r="C39" s="215"/>
      <c r="D39" s="215"/>
      <c r="E39" s="215"/>
      <c r="F39" s="215"/>
    </row>
    <row r="40" customFormat="false" ht="9" hidden="false" customHeight="false" outlineLevel="0" collapsed="false">
      <c r="A40" s="215"/>
      <c r="B40" s="215"/>
      <c r="C40" s="215"/>
      <c r="D40" s="215"/>
      <c r="E40" s="215"/>
      <c r="F40" s="215"/>
    </row>
    <row r="41" customFormat="false" ht="9" hidden="false" customHeight="false" outlineLevel="0" collapsed="false">
      <c r="A41" s="215"/>
      <c r="B41" s="215"/>
      <c r="C41" s="215"/>
      <c r="D41" s="215"/>
      <c r="E41" s="215"/>
      <c r="F41" s="215"/>
    </row>
    <row r="42" customFormat="false" ht="9" hidden="false" customHeight="false" outlineLevel="0" collapsed="false">
      <c r="A42" s="215"/>
      <c r="B42" s="215"/>
      <c r="C42" s="215"/>
      <c r="D42" s="215"/>
      <c r="E42" s="215"/>
      <c r="F42" s="215"/>
    </row>
    <row r="43" customFormat="false" ht="9" hidden="false" customHeight="false" outlineLevel="0" collapsed="false">
      <c r="A43" s="215"/>
      <c r="B43" s="215"/>
      <c r="C43" s="215"/>
      <c r="D43" s="215"/>
      <c r="E43" s="215"/>
      <c r="F43" s="215"/>
    </row>
    <row r="44" customFormat="false" ht="9" hidden="false" customHeight="false" outlineLevel="0" collapsed="false">
      <c r="A44" s="215"/>
      <c r="B44" s="215"/>
      <c r="C44" s="215"/>
      <c r="D44" s="215"/>
      <c r="E44" s="215"/>
      <c r="F44" s="215"/>
    </row>
    <row r="45" customFormat="false" ht="9" hidden="false" customHeight="false" outlineLevel="0" collapsed="false">
      <c r="A45" s="215"/>
      <c r="B45" s="215"/>
      <c r="C45" s="215"/>
      <c r="D45" s="215"/>
      <c r="E45" s="215"/>
      <c r="F45" s="215"/>
    </row>
    <row r="46" customFormat="false" ht="9" hidden="false" customHeight="false" outlineLevel="0" collapsed="false">
      <c r="A46" s="215"/>
      <c r="B46" s="215"/>
      <c r="C46" s="215"/>
      <c r="D46" s="215"/>
      <c r="E46" s="215"/>
      <c r="F46" s="215"/>
    </row>
    <row r="47" customFormat="false" ht="9" hidden="false" customHeight="false" outlineLevel="0" collapsed="false">
      <c r="A47" s="215"/>
      <c r="B47" s="215"/>
      <c r="C47" s="215"/>
      <c r="D47" s="215"/>
      <c r="E47" s="215"/>
      <c r="F47" s="215"/>
    </row>
    <row r="48" customFormat="false" ht="9" hidden="false" customHeight="false" outlineLevel="0" collapsed="false">
      <c r="A48" s="215"/>
      <c r="B48" s="215"/>
      <c r="C48" s="215"/>
      <c r="D48" s="215"/>
      <c r="E48" s="215"/>
      <c r="F48" s="215"/>
    </row>
    <row r="49" customFormat="false" ht="9" hidden="false" customHeight="false" outlineLevel="0" collapsed="false">
      <c r="A49" s="215"/>
      <c r="B49" s="215"/>
      <c r="C49" s="215"/>
      <c r="D49" s="215"/>
      <c r="E49" s="215"/>
      <c r="F49" s="215"/>
    </row>
    <row r="50" customFormat="false" ht="9" hidden="false" customHeight="false" outlineLevel="0" collapsed="false">
      <c r="A50" s="215"/>
      <c r="B50" s="215"/>
      <c r="C50" s="215"/>
      <c r="D50" s="215"/>
      <c r="E50" s="215"/>
      <c r="F50" s="215"/>
    </row>
    <row r="51" customFormat="false" ht="9" hidden="false" customHeight="false" outlineLevel="0" collapsed="false">
      <c r="A51" s="215"/>
      <c r="B51" s="215"/>
      <c r="C51" s="215"/>
      <c r="D51" s="215"/>
      <c r="E51" s="215"/>
      <c r="F51" s="215"/>
    </row>
    <row r="52" customFormat="false" ht="9" hidden="false" customHeight="false" outlineLevel="0" collapsed="false">
      <c r="A52" s="215"/>
      <c r="B52" s="215"/>
      <c r="C52" s="215"/>
      <c r="D52" s="215"/>
      <c r="E52" s="215"/>
      <c r="F52" s="215"/>
    </row>
    <row r="53" customFormat="false" ht="9" hidden="false" customHeight="false" outlineLevel="0" collapsed="false">
      <c r="A53" s="215"/>
      <c r="B53" s="215"/>
      <c r="C53" s="215"/>
      <c r="D53" s="215"/>
      <c r="E53" s="215"/>
      <c r="F53" s="215"/>
    </row>
    <row r="54" customFormat="false" ht="9" hidden="false" customHeight="false" outlineLevel="0" collapsed="false">
      <c r="A54" s="215"/>
      <c r="B54" s="215"/>
      <c r="C54" s="215"/>
      <c r="D54" s="215"/>
      <c r="E54" s="215"/>
      <c r="F54" s="215"/>
    </row>
    <row r="55" customFormat="false" ht="9" hidden="false" customHeight="false" outlineLevel="0" collapsed="false">
      <c r="A55" s="215"/>
      <c r="B55" s="215"/>
      <c r="C55" s="215"/>
      <c r="D55" s="215"/>
      <c r="E55" s="215"/>
      <c r="F55" s="215"/>
    </row>
    <row r="56" customFormat="false" ht="9" hidden="false" customHeight="false" outlineLevel="0" collapsed="false">
      <c r="A56" s="215"/>
      <c r="B56" s="215"/>
      <c r="C56" s="215"/>
      <c r="D56" s="215"/>
      <c r="E56" s="215"/>
      <c r="F56" s="215"/>
    </row>
    <row r="57" customFormat="false" ht="9" hidden="false" customHeight="false" outlineLevel="0" collapsed="false">
      <c r="A57" s="215"/>
      <c r="B57" s="215"/>
      <c r="C57" s="215"/>
      <c r="D57" s="215"/>
      <c r="E57" s="215"/>
      <c r="F57" s="215"/>
    </row>
    <row r="58" customFormat="false" ht="9" hidden="false" customHeight="false" outlineLevel="0" collapsed="false">
      <c r="A58" s="215"/>
      <c r="B58" s="215"/>
      <c r="C58" s="215"/>
      <c r="D58" s="215"/>
      <c r="E58" s="215"/>
      <c r="F58" s="215"/>
    </row>
    <row r="59" customFormat="false" ht="9" hidden="false" customHeight="false" outlineLevel="0" collapsed="false">
      <c r="A59" s="215"/>
      <c r="B59" s="215"/>
      <c r="C59" s="215"/>
      <c r="D59" s="215"/>
      <c r="E59" s="215"/>
      <c r="F59" s="215"/>
    </row>
    <row r="60" customFormat="false" ht="9" hidden="false" customHeight="false" outlineLevel="0" collapsed="false">
      <c r="A60" s="215"/>
      <c r="B60" s="215"/>
      <c r="C60" s="215"/>
      <c r="D60" s="215"/>
      <c r="E60" s="215"/>
      <c r="F60" s="215"/>
    </row>
    <row r="61" customFormat="false" ht="9" hidden="false" customHeight="false" outlineLevel="0" collapsed="false">
      <c r="A61" s="215"/>
      <c r="B61" s="215"/>
      <c r="C61" s="215"/>
      <c r="D61" s="215"/>
      <c r="E61" s="215"/>
      <c r="F61" s="215"/>
    </row>
    <row r="62" customFormat="false" ht="9" hidden="false" customHeight="false" outlineLevel="0" collapsed="false">
      <c r="A62" s="215"/>
      <c r="B62" s="215"/>
      <c r="C62" s="215"/>
      <c r="D62" s="215"/>
      <c r="E62" s="215"/>
      <c r="F62" s="215"/>
    </row>
    <row r="63" customFormat="false" ht="9" hidden="false" customHeight="false" outlineLevel="0" collapsed="false">
      <c r="A63" s="215"/>
      <c r="B63" s="215"/>
      <c r="C63" s="215"/>
      <c r="D63" s="215"/>
      <c r="E63" s="215"/>
      <c r="F63" s="215"/>
    </row>
    <row r="64" customFormat="false" ht="9" hidden="false" customHeight="false" outlineLevel="0" collapsed="false">
      <c r="A64" s="215"/>
      <c r="B64" s="215"/>
      <c r="C64" s="215"/>
      <c r="D64" s="215"/>
      <c r="E64" s="215"/>
      <c r="F64" s="215"/>
    </row>
    <row r="65" customFormat="false" ht="9" hidden="false" customHeight="false" outlineLevel="0" collapsed="false">
      <c r="A65" s="215"/>
      <c r="B65" s="215"/>
      <c r="C65" s="215"/>
      <c r="D65" s="215"/>
      <c r="E65" s="215"/>
      <c r="F65" s="215"/>
    </row>
    <row r="66" customFormat="false" ht="9" hidden="false" customHeight="false" outlineLevel="0" collapsed="false">
      <c r="A66" s="215"/>
      <c r="B66" s="215"/>
      <c r="C66" s="215"/>
      <c r="D66" s="215"/>
      <c r="E66" s="215"/>
      <c r="F66" s="215"/>
    </row>
    <row r="67" customFormat="false" ht="9" hidden="false" customHeight="false" outlineLevel="0" collapsed="false">
      <c r="A67" s="215"/>
      <c r="B67" s="215"/>
      <c r="C67" s="215"/>
      <c r="D67" s="215"/>
      <c r="E67" s="215"/>
      <c r="F67" s="215"/>
    </row>
    <row r="68" customFormat="false" ht="9" hidden="false" customHeight="false" outlineLevel="0" collapsed="false">
      <c r="A68" s="215"/>
      <c r="B68" s="215"/>
      <c r="C68" s="215"/>
      <c r="D68" s="215"/>
      <c r="E68" s="215"/>
      <c r="F68" s="215"/>
    </row>
    <row r="69" customFormat="false" ht="9" hidden="false" customHeight="false" outlineLevel="0" collapsed="false">
      <c r="A69" s="215"/>
      <c r="B69" s="215"/>
      <c r="C69" s="215"/>
      <c r="D69" s="215"/>
      <c r="E69" s="215"/>
      <c r="F69" s="215"/>
    </row>
    <row r="70" customFormat="false" ht="9" hidden="false" customHeight="false" outlineLevel="0" collapsed="false">
      <c r="A70" s="215"/>
      <c r="B70" s="215"/>
      <c r="C70" s="215"/>
      <c r="D70" s="215"/>
      <c r="E70" s="215"/>
      <c r="F70" s="215"/>
    </row>
    <row r="71" customFormat="false" ht="9" hidden="false" customHeight="false" outlineLevel="0" collapsed="false">
      <c r="A71" s="215"/>
      <c r="B71" s="215"/>
      <c r="C71" s="215"/>
      <c r="D71" s="215"/>
      <c r="E71" s="215"/>
      <c r="F71" s="215"/>
    </row>
    <row r="72" customFormat="false" ht="9" hidden="false" customHeight="false" outlineLevel="0" collapsed="false">
      <c r="A72" s="215"/>
      <c r="B72" s="215"/>
      <c r="C72" s="215"/>
      <c r="D72" s="215"/>
      <c r="E72" s="215"/>
      <c r="F72" s="215"/>
    </row>
    <row r="73" customFormat="false" ht="9" hidden="false" customHeight="false" outlineLevel="0" collapsed="false">
      <c r="A73" s="215"/>
      <c r="B73" s="215"/>
      <c r="C73" s="215"/>
      <c r="D73" s="215"/>
      <c r="E73" s="215"/>
      <c r="F73" s="215"/>
    </row>
    <row r="74" customFormat="false" ht="9" hidden="false" customHeight="false" outlineLevel="0" collapsed="false">
      <c r="A74" s="215"/>
      <c r="B74" s="215"/>
      <c r="C74" s="215"/>
      <c r="D74" s="215"/>
      <c r="E74" s="215"/>
      <c r="F74" s="215"/>
    </row>
    <row r="75" customFormat="false" ht="9" hidden="false" customHeight="false" outlineLevel="0" collapsed="false">
      <c r="A75" s="215"/>
      <c r="B75" s="215"/>
      <c r="C75" s="215"/>
      <c r="D75" s="215"/>
      <c r="E75" s="215"/>
      <c r="F75" s="215"/>
    </row>
    <row r="76" customFormat="false" ht="9" hidden="false" customHeight="false" outlineLevel="0" collapsed="false">
      <c r="A76" s="215"/>
      <c r="B76" s="215"/>
      <c r="C76" s="215"/>
      <c r="D76" s="215"/>
      <c r="E76" s="215"/>
      <c r="F76" s="215"/>
    </row>
    <row r="77" customFormat="false" ht="9" hidden="false" customHeight="false" outlineLevel="0" collapsed="false">
      <c r="A77" s="215"/>
      <c r="B77" s="215"/>
      <c r="C77" s="215"/>
      <c r="D77" s="215"/>
      <c r="E77" s="215"/>
      <c r="F77" s="215"/>
    </row>
    <row r="78" customFormat="false" ht="9" hidden="false" customHeight="false" outlineLevel="0" collapsed="false">
      <c r="A78" s="215"/>
      <c r="B78" s="215"/>
      <c r="C78" s="215"/>
      <c r="D78" s="215"/>
      <c r="E78" s="215"/>
      <c r="F78" s="215"/>
    </row>
    <row r="79" customFormat="false" ht="9" hidden="false" customHeight="false" outlineLevel="0" collapsed="false">
      <c r="A79" s="215"/>
      <c r="B79" s="215"/>
      <c r="C79" s="215"/>
      <c r="D79" s="215"/>
      <c r="E79" s="215"/>
      <c r="F79" s="215"/>
    </row>
    <row r="80" customFormat="false" ht="9" hidden="false" customHeight="false" outlineLevel="0" collapsed="false">
      <c r="A80" s="215"/>
      <c r="B80" s="215"/>
      <c r="C80" s="215"/>
      <c r="D80" s="215"/>
      <c r="E80" s="215"/>
      <c r="F80" s="215"/>
    </row>
    <row r="81" customFormat="false" ht="9" hidden="false" customHeight="false" outlineLevel="0" collapsed="false">
      <c r="A81" s="215"/>
      <c r="B81" s="215"/>
      <c r="C81" s="215"/>
      <c r="D81" s="215"/>
      <c r="E81" s="215"/>
      <c r="F81" s="215"/>
    </row>
    <row r="82" customFormat="false" ht="9" hidden="false" customHeight="false" outlineLevel="0" collapsed="false">
      <c r="A82" s="215"/>
      <c r="B82" s="215"/>
      <c r="C82" s="215"/>
      <c r="D82" s="215"/>
      <c r="E82" s="215"/>
      <c r="F82" s="215"/>
    </row>
    <row r="83" customFormat="false" ht="9" hidden="false" customHeight="false" outlineLevel="0" collapsed="false">
      <c r="A83" s="215"/>
      <c r="B83" s="215"/>
      <c r="C83" s="215"/>
      <c r="D83" s="215"/>
      <c r="E83" s="215"/>
      <c r="F83" s="215"/>
    </row>
    <row r="84" customFormat="false" ht="9" hidden="false" customHeight="false" outlineLevel="0" collapsed="false">
      <c r="A84" s="215"/>
      <c r="B84" s="215"/>
      <c r="C84" s="215"/>
      <c r="D84" s="215"/>
      <c r="E84" s="215"/>
      <c r="F84" s="215"/>
    </row>
    <row r="85" customFormat="false" ht="9" hidden="false" customHeight="false" outlineLevel="0" collapsed="false">
      <c r="A85" s="215"/>
      <c r="B85" s="215"/>
      <c r="C85" s="215"/>
      <c r="D85" s="215"/>
      <c r="E85" s="215"/>
      <c r="F85" s="215"/>
    </row>
    <row r="86" customFormat="false" ht="9" hidden="false" customHeight="false" outlineLevel="0" collapsed="false">
      <c r="A86" s="215"/>
      <c r="B86" s="215"/>
      <c r="C86" s="215"/>
      <c r="D86" s="215"/>
      <c r="E86" s="215"/>
      <c r="F86" s="215"/>
    </row>
    <row r="87" customFormat="false" ht="9" hidden="false" customHeight="false" outlineLevel="0" collapsed="false">
      <c r="A87" s="215"/>
      <c r="B87" s="215"/>
      <c r="C87" s="215"/>
      <c r="D87" s="215"/>
      <c r="E87" s="215"/>
      <c r="F87" s="215"/>
    </row>
    <row r="88" customFormat="false" ht="9" hidden="false" customHeight="false" outlineLevel="0" collapsed="false">
      <c r="A88" s="215"/>
      <c r="B88" s="215"/>
      <c r="C88" s="215"/>
      <c r="D88" s="215"/>
      <c r="E88" s="215"/>
      <c r="F88" s="215"/>
    </row>
    <row r="89" customFormat="false" ht="9" hidden="false" customHeight="false" outlineLevel="0" collapsed="false">
      <c r="A89" s="215"/>
      <c r="B89" s="215"/>
      <c r="C89" s="215"/>
      <c r="D89" s="215"/>
      <c r="E89" s="215"/>
      <c r="F89" s="215"/>
    </row>
    <row r="90" customFormat="false" ht="9" hidden="false" customHeight="false" outlineLevel="0" collapsed="false">
      <c r="A90" s="215"/>
      <c r="B90" s="215"/>
      <c r="C90" s="215"/>
      <c r="D90" s="215"/>
      <c r="E90" s="215"/>
      <c r="F90" s="215"/>
    </row>
    <row r="91" customFormat="false" ht="9" hidden="false" customHeight="false" outlineLevel="0" collapsed="false">
      <c r="A91" s="215"/>
      <c r="B91" s="215"/>
      <c r="C91" s="215"/>
      <c r="D91" s="215"/>
      <c r="E91" s="215"/>
      <c r="F91" s="215"/>
    </row>
    <row r="92" customFormat="false" ht="9" hidden="false" customHeight="false" outlineLevel="0" collapsed="false">
      <c r="A92" s="215"/>
      <c r="B92" s="215"/>
      <c r="C92" s="215"/>
      <c r="D92" s="215"/>
      <c r="E92" s="215"/>
      <c r="F92" s="215"/>
    </row>
    <row r="93" customFormat="false" ht="9" hidden="false" customHeight="false" outlineLevel="0" collapsed="false">
      <c r="A93" s="215"/>
      <c r="B93" s="215"/>
      <c r="C93" s="215"/>
      <c r="D93" s="215"/>
      <c r="E93" s="215"/>
      <c r="F93" s="215"/>
    </row>
    <row r="94" customFormat="false" ht="9" hidden="false" customHeight="false" outlineLevel="0" collapsed="false">
      <c r="A94" s="215"/>
      <c r="B94" s="215"/>
      <c r="C94" s="215"/>
      <c r="D94" s="215"/>
      <c r="E94" s="215"/>
      <c r="F94" s="215"/>
    </row>
    <row r="95" customFormat="false" ht="9" hidden="false" customHeight="false" outlineLevel="0" collapsed="false">
      <c r="A95" s="215"/>
      <c r="B95" s="215"/>
      <c r="C95" s="215"/>
      <c r="D95" s="215"/>
      <c r="E95" s="215"/>
      <c r="F95" s="215"/>
    </row>
    <row r="96" customFormat="false" ht="9" hidden="false" customHeight="false" outlineLevel="0" collapsed="false">
      <c r="A96" s="215"/>
      <c r="B96" s="215"/>
      <c r="C96" s="215"/>
      <c r="D96" s="215"/>
      <c r="E96" s="215"/>
      <c r="F96" s="215"/>
    </row>
    <row r="97" customFormat="false" ht="9" hidden="false" customHeight="false" outlineLevel="0" collapsed="false">
      <c r="A97" s="215"/>
      <c r="B97" s="215"/>
      <c r="C97" s="215"/>
      <c r="D97" s="215"/>
      <c r="E97" s="215"/>
      <c r="F97" s="215"/>
    </row>
    <row r="98" customFormat="false" ht="9" hidden="false" customHeight="false" outlineLevel="0" collapsed="false">
      <c r="A98" s="215"/>
      <c r="B98" s="215"/>
      <c r="C98" s="215"/>
      <c r="D98" s="215"/>
      <c r="E98" s="215"/>
      <c r="F98" s="215"/>
    </row>
    <row r="99" customFormat="false" ht="9" hidden="false" customHeight="false" outlineLevel="0" collapsed="false">
      <c r="A99" s="215"/>
      <c r="B99" s="215"/>
      <c r="C99" s="215"/>
      <c r="D99" s="215"/>
      <c r="E99" s="215"/>
      <c r="F99" s="215"/>
    </row>
    <row r="100" customFormat="false" ht="9" hidden="false" customHeight="false" outlineLevel="0" collapsed="false">
      <c r="A100" s="215"/>
      <c r="B100" s="215"/>
      <c r="C100" s="215"/>
      <c r="D100" s="215"/>
      <c r="E100" s="215"/>
      <c r="F100" s="215"/>
    </row>
    <row r="101" customFormat="false" ht="9" hidden="false" customHeight="false" outlineLevel="0" collapsed="false">
      <c r="A101" s="215"/>
      <c r="B101" s="215"/>
      <c r="C101" s="215"/>
      <c r="D101" s="215"/>
      <c r="E101" s="215"/>
      <c r="F101" s="215"/>
    </row>
    <row r="102" customFormat="false" ht="9" hidden="false" customHeight="false" outlineLevel="0" collapsed="false">
      <c r="A102" s="215"/>
      <c r="B102" s="215"/>
      <c r="C102" s="215"/>
      <c r="D102" s="215"/>
      <c r="E102" s="215"/>
      <c r="F102" s="215"/>
    </row>
    <row r="103" customFormat="false" ht="9" hidden="false" customHeight="false" outlineLevel="0" collapsed="false">
      <c r="A103" s="215"/>
      <c r="B103" s="215"/>
      <c r="C103" s="215"/>
      <c r="D103" s="215"/>
      <c r="E103" s="215"/>
      <c r="F103" s="215"/>
    </row>
    <row r="104" customFormat="false" ht="9" hidden="false" customHeight="false" outlineLevel="0" collapsed="false">
      <c r="A104" s="215"/>
      <c r="B104" s="215"/>
      <c r="C104" s="215"/>
      <c r="D104" s="215"/>
      <c r="E104" s="215"/>
      <c r="F104" s="215"/>
    </row>
    <row r="105" customFormat="false" ht="9" hidden="false" customHeight="false" outlineLevel="0" collapsed="false">
      <c r="A105" s="215"/>
      <c r="B105" s="215"/>
      <c r="C105" s="215"/>
      <c r="D105" s="215"/>
      <c r="E105" s="215"/>
      <c r="F105" s="215"/>
    </row>
    <row r="106" customFormat="false" ht="9" hidden="false" customHeight="false" outlineLevel="0" collapsed="false">
      <c r="A106" s="215"/>
      <c r="B106" s="215"/>
      <c r="C106" s="215"/>
      <c r="D106" s="215"/>
      <c r="E106" s="215"/>
      <c r="F106" s="215"/>
    </row>
    <row r="107" customFormat="false" ht="9" hidden="false" customHeight="false" outlineLevel="0" collapsed="false">
      <c r="A107" s="215"/>
      <c r="B107" s="215"/>
      <c r="C107" s="215"/>
      <c r="D107" s="215"/>
      <c r="E107" s="215"/>
      <c r="F107" s="215"/>
    </row>
    <row r="108" customFormat="false" ht="9" hidden="false" customHeight="false" outlineLevel="0" collapsed="false">
      <c r="A108" s="215"/>
      <c r="B108" s="215"/>
      <c r="C108" s="215"/>
      <c r="D108" s="215"/>
      <c r="E108" s="215"/>
      <c r="F108" s="215"/>
    </row>
    <row r="109" customFormat="false" ht="9" hidden="false" customHeight="false" outlineLevel="0" collapsed="false">
      <c r="A109" s="215"/>
      <c r="B109" s="215"/>
      <c r="C109" s="215"/>
      <c r="D109" s="215"/>
      <c r="E109" s="215"/>
      <c r="F109" s="215"/>
    </row>
    <row r="110" customFormat="false" ht="9" hidden="false" customHeight="false" outlineLevel="0" collapsed="false">
      <c r="A110" s="215"/>
      <c r="B110" s="215"/>
      <c r="C110" s="215"/>
      <c r="D110" s="215"/>
      <c r="E110" s="215"/>
      <c r="F110" s="215"/>
    </row>
    <row r="111" customFormat="false" ht="9" hidden="false" customHeight="false" outlineLevel="0" collapsed="false">
      <c r="A111" s="215"/>
      <c r="B111" s="215"/>
      <c r="C111" s="215"/>
      <c r="D111" s="215"/>
      <c r="E111" s="215"/>
      <c r="F111" s="215"/>
    </row>
    <row r="112" customFormat="false" ht="9" hidden="false" customHeight="false" outlineLevel="0" collapsed="false">
      <c r="A112" s="215"/>
      <c r="B112" s="215"/>
      <c r="C112" s="215"/>
      <c r="D112" s="215"/>
      <c r="E112" s="215"/>
      <c r="F112" s="215"/>
    </row>
    <row r="113" customFormat="false" ht="9" hidden="false" customHeight="false" outlineLevel="0" collapsed="false">
      <c r="A113" s="215"/>
      <c r="B113" s="215"/>
      <c r="C113" s="215"/>
      <c r="D113" s="215"/>
      <c r="E113" s="215"/>
      <c r="F113" s="215"/>
    </row>
    <row r="114" customFormat="false" ht="9" hidden="false" customHeight="false" outlineLevel="0" collapsed="false">
      <c r="A114" s="215"/>
      <c r="B114" s="215"/>
      <c r="C114" s="215"/>
      <c r="D114" s="215"/>
      <c r="E114" s="215"/>
      <c r="F114" s="215"/>
    </row>
    <row r="115" customFormat="false" ht="9" hidden="false" customHeight="false" outlineLevel="0" collapsed="false">
      <c r="A115" s="215"/>
      <c r="B115" s="215"/>
      <c r="C115" s="215"/>
      <c r="D115" s="215"/>
      <c r="E115" s="215"/>
      <c r="F115" s="215"/>
    </row>
    <row r="116" customFormat="false" ht="9" hidden="false" customHeight="false" outlineLevel="0" collapsed="false">
      <c r="A116" s="215"/>
      <c r="B116" s="215"/>
      <c r="C116" s="215"/>
      <c r="D116" s="215"/>
      <c r="E116" s="215"/>
      <c r="F116" s="215"/>
    </row>
    <row r="117" customFormat="false" ht="9" hidden="false" customHeight="false" outlineLevel="0" collapsed="false">
      <c r="A117" s="215"/>
      <c r="B117" s="215"/>
      <c r="C117" s="215"/>
      <c r="D117" s="215"/>
      <c r="E117" s="215"/>
      <c r="F117" s="215"/>
    </row>
    <row r="118" customFormat="false" ht="9" hidden="false" customHeight="false" outlineLevel="0" collapsed="false">
      <c r="A118" s="215"/>
      <c r="B118" s="215"/>
      <c r="C118" s="215"/>
      <c r="D118" s="215"/>
      <c r="E118" s="215"/>
      <c r="F118" s="215"/>
    </row>
    <row r="119" customFormat="false" ht="9" hidden="false" customHeight="false" outlineLevel="0" collapsed="false">
      <c r="A119" s="215"/>
      <c r="B119" s="215"/>
      <c r="C119" s="215"/>
      <c r="D119" s="215"/>
      <c r="E119" s="215"/>
      <c r="F119" s="215"/>
    </row>
    <row r="120" customFormat="false" ht="9" hidden="false" customHeight="false" outlineLevel="0" collapsed="false">
      <c r="A120" s="215"/>
      <c r="B120" s="215"/>
      <c r="C120" s="215"/>
      <c r="D120" s="215"/>
      <c r="E120" s="215"/>
      <c r="F120" s="215"/>
    </row>
    <row r="121" customFormat="false" ht="9" hidden="false" customHeight="false" outlineLevel="0" collapsed="false">
      <c r="A121" s="215"/>
      <c r="B121" s="215"/>
      <c r="C121" s="215"/>
      <c r="D121" s="215"/>
      <c r="E121" s="215"/>
      <c r="F121" s="215"/>
    </row>
    <row r="122" customFormat="false" ht="9" hidden="false" customHeight="false" outlineLevel="0" collapsed="false">
      <c r="A122" s="215"/>
      <c r="B122" s="215"/>
      <c r="C122" s="215"/>
      <c r="D122" s="215"/>
      <c r="E122" s="215"/>
      <c r="F122" s="215"/>
    </row>
    <row r="123" customFormat="false" ht="9" hidden="false" customHeight="false" outlineLevel="0" collapsed="false">
      <c r="A123" s="215"/>
      <c r="B123" s="215"/>
      <c r="C123" s="215"/>
      <c r="D123" s="215"/>
      <c r="E123" s="215"/>
      <c r="F123" s="215"/>
    </row>
    <row r="124" customFormat="false" ht="9" hidden="false" customHeight="false" outlineLevel="0" collapsed="false">
      <c r="A124" s="215"/>
      <c r="B124" s="215"/>
      <c r="C124" s="215"/>
      <c r="D124" s="215"/>
      <c r="E124" s="215"/>
      <c r="F124" s="215"/>
    </row>
    <row r="125" customFormat="false" ht="9" hidden="false" customHeight="false" outlineLevel="0" collapsed="false">
      <c r="A125" s="215"/>
      <c r="B125" s="215"/>
      <c r="C125" s="215"/>
      <c r="D125" s="215"/>
      <c r="E125" s="215"/>
      <c r="F125" s="215"/>
    </row>
    <row r="126" customFormat="false" ht="9" hidden="false" customHeight="false" outlineLevel="0" collapsed="false">
      <c r="A126" s="215"/>
      <c r="B126" s="215"/>
      <c r="C126" s="215"/>
      <c r="D126" s="215"/>
      <c r="E126" s="215"/>
      <c r="F126" s="215"/>
    </row>
    <row r="127" customFormat="false" ht="9" hidden="false" customHeight="false" outlineLevel="0" collapsed="false">
      <c r="A127" s="215"/>
      <c r="B127" s="215"/>
      <c r="C127" s="215"/>
      <c r="D127" s="215"/>
      <c r="E127" s="215"/>
      <c r="F127" s="215"/>
    </row>
    <row r="128" customFormat="false" ht="9" hidden="false" customHeight="false" outlineLevel="0" collapsed="false">
      <c r="A128" s="215"/>
      <c r="B128" s="215"/>
      <c r="C128" s="215"/>
      <c r="D128" s="215"/>
      <c r="E128" s="215"/>
      <c r="F128" s="215"/>
    </row>
    <row r="129" customFormat="false" ht="9" hidden="false" customHeight="false" outlineLevel="0" collapsed="false">
      <c r="A129" s="215"/>
      <c r="B129" s="215"/>
      <c r="C129" s="215"/>
      <c r="D129" s="215"/>
      <c r="E129" s="215"/>
      <c r="F129" s="215"/>
    </row>
    <row r="130" customFormat="false" ht="9" hidden="false" customHeight="false" outlineLevel="0" collapsed="false">
      <c r="A130" s="215"/>
      <c r="B130" s="215"/>
      <c r="C130" s="215"/>
      <c r="D130" s="215"/>
      <c r="E130" s="215"/>
      <c r="F130" s="215"/>
    </row>
    <row r="131" customFormat="false" ht="9" hidden="false" customHeight="false" outlineLevel="0" collapsed="false">
      <c r="A131" s="215"/>
      <c r="B131" s="215"/>
      <c r="C131" s="215"/>
      <c r="D131" s="215"/>
      <c r="E131" s="215"/>
      <c r="F131" s="215"/>
    </row>
    <row r="132" customFormat="false" ht="9" hidden="false" customHeight="false" outlineLevel="0" collapsed="false">
      <c r="A132" s="215"/>
      <c r="B132" s="215"/>
      <c r="C132" s="215"/>
      <c r="D132" s="215"/>
      <c r="E132" s="215"/>
      <c r="F132" s="215"/>
    </row>
    <row r="133" customFormat="false" ht="9" hidden="false" customHeight="false" outlineLevel="0" collapsed="false">
      <c r="A133" s="215"/>
      <c r="B133" s="215"/>
      <c r="C133" s="215"/>
      <c r="D133" s="215"/>
      <c r="E133" s="215"/>
      <c r="F133" s="215"/>
    </row>
    <row r="134" customFormat="false" ht="9" hidden="false" customHeight="false" outlineLevel="0" collapsed="false">
      <c r="A134" s="215"/>
      <c r="B134" s="215"/>
      <c r="C134" s="215"/>
      <c r="D134" s="215"/>
      <c r="E134" s="215"/>
      <c r="F134" s="215"/>
    </row>
    <row r="135" customFormat="false" ht="9" hidden="false" customHeight="false" outlineLevel="0" collapsed="false">
      <c r="A135" s="215"/>
      <c r="B135" s="215"/>
      <c r="C135" s="215"/>
      <c r="D135" s="215"/>
      <c r="E135" s="215"/>
      <c r="F135" s="215"/>
    </row>
    <row r="136" customFormat="false" ht="9" hidden="false" customHeight="false" outlineLevel="0" collapsed="false">
      <c r="A136" s="215"/>
      <c r="B136" s="215"/>
      <c r="C136" s="215"/>
      <c r="D136" s="215"/>
      <c r="E136" s="215"/>
      <c r="F136" s="215"/>
    </row>
    <row r="137" customFormat="false" ht="9" hidden="false" customHeight="false" outlineLevel="0" collapsed="false">
      <c r="A137" s="215"/>
      <c r="B137" s="215"/>
      <c r="C137" s="215"/>
      <c r="D137" s="215"/>
      <c r="E137" s="215"/>
      <c r="F137" s="215"/>
    </row>
    <row r="138" customFormat="false" ht="9" hidden="false" customHeight="false" outlineLevel="0" collapsed="false">
      <c r="A138" s="215"/>
      <c r="B138" s="215"/>
      <c r="C138" s="215"/>
      <c r="D138" s="215"/>
      <c r="E138" s="215"/>
      <c r="F138" s="215"/>
    </row>
    <row r="139" customFormat="false" ht="9" hidden="false" customHeight="false" outlineLevel="0" collapsed="false">
      <c r="A139" s="215"/>
      <c r="B139" s="215"/>
      <c r="C139" s="215"/>
      <c r="D139" s="215"/>
      <c r="E139" s="215"/>
      <c r="F139" s="215"/>
    </row>
    <row r="140" customFormat="false" ht="9" hidden="false" customHeight="false" outlineLevel="0" collapsed="false">
      <c r="A140" s="215"/>
      <c r="B140" s="215"/>
      <c r="C140" s="215"/>
      <c r="D140" s="215"/>
      <c r="E140" s="215"/>
      <c r="F140" s="215"/>
    </row>
    <row r="141" customFormat="false" ht="9" hidden="false" customHeight="false" outlineLevel="0" collapsed="false">
      <c r="A141" s="215"/>
      <c r="B141" s="215"/>
      <c r="C141" s="215"/>
      <c r="D141" s="215"/>
      <c r="E141" s="215"/>
      <c r="F141" s="215"/>
    </row>
    <row r="142" customFormat="false" ht="9" hidden="false" customHeight="false" outlineLevel="0" collapsed="false">
      <c r="A142" s="215"/>
      <c r="B142" s="215"/>
      <c r="C142" s="215"/>
      <c r="D142" s="215"/>
      <c r="E142" s="215"/>
      <c r="F142" s="215"/>
    </row>
    <row r="143" customFormat="false" ht="9" hidden="false" customHeight="false" outlineLevel="0" collapsed="false">
      <c r="A143" s="215"/>
      <c r="B143" s="215"/>
      <c r="C143" s="215"/>
      <c r="D143" s="215"/>
      <c r="E143" s="215"/>
      <c r="F143" s="215"/>
    </row>
    <row r="144" customFormat="false" ht="9" hidden="false" customHeight="false" outlineLevel="0" collapsed="false">
      <c r="A144" s="215"/>
      <c r="B144" s="215"/>
      <c r="C144" s="215"/>
      <c r="D144" s="215"/>
      <c r="E144" s="215"/>
      <c r="F144" s="215"/>
    </row>
    <row r="145" customFormat="false" ht="9" hidden="false" customHeight="false" outlineLevel="0" collapsed="false">
      <c r="A145" s="215"/>
      <c r="B145" s="215"/>
      <c r="C145" s="215"/>
      <c r="D145" s="215"/>
      <c r="E145" s="215"/>
      <c r="F145" s="215"/>
    </row>
    <row r="146" customFormat="false" ht="9" hidden="false" customHeight="false" outlineLevel="0" collapsed="false">
      <c r="A146" s="215"/>
      <c r="B146" s="215"/>
      <c r="C146" s="215"/>
      <c r="D146" s="215"/>
      <c r="E146" s="215"/>
      <c r="F146" s="215"/>
    </row>
    <row r="147" customFormat="false" ht="9" hidden="false" customHeight="false" outlineLevel="0" collapsed="false">
      <c r="A147" s="215"/>
      <c r="B147" s="215"/>
      <c r="C147" s="215"/>
      <c r="D147" s="215"/>
      <c r="E147" s="215"/>
      <c r="F147" s="215"/>
    </row>
    <row r="148" customFormat="false" ht="9" hidden="false" customHeight="false" outlineLevel="0" collapsed="false">
      <c r="A148" s="215"/>
      <c r="B148" s="215"/>
      <c r="C148" s="215"/>
      <c r="D148" s="215"/>
      <c r="E148" s="215"/>
      <c r="F148" s="215"/>
    </row>
    <row r="149" customFormat="false" ht="9" hidden="false" customHeight="false" outlineLevel="0" collapsed="false">
      <c r="A149" s="215"/>
      <c r="B149" s="215"/>
      <c r="C149" s="215"/>
      <c r="D149" s="215"/>
      <c r="E149" s="215"/>
      <c r="F149" s="215"/>
    </row>
    <row r="150" customFormat="false" ht="9" hidden="false" customHeight="false" outlineLevel="0" collapsed="false">
      <c r="A150" s="215"/>
      <c r="B150" s="215"/>
      <c r="C150" s="215"/>
      <c r="D150" s="215"/>
      <c r="E150" s="215"/>
      <c r="F150" s="215"/>
    </row>
    <row r="151" customFormat="false" ht="9" hidden="false" customHeight="false" outlineLevel="0" collapsed="false">
      <c r="A151" s="215"/>
      <c r="B151" s="215"/>
      <c r="C151" s="215"/>
      <c r="D151" s="215"/>
      <c r="E151" s="215"/>
      <c r="F151" s="215"/>
    </row>
    <row r="152" customFormat="false" ht="9" hidden="false" customHeight="false" outlineLevel="0" collapsed="false">
      <c r="A152" s="215"/>
      <c r="B152" s="215"/>
      <c r="C152" s="215"/>
      <c r="D152" s="215"/>
      <c r="E152" s="215"/>
      <c r="F152" s="215"/>
    </row>
    <row r="153" customFormat="false" ht="9" hidden="false" customHeight="false" outlineLevel="0" collapsed="false">
      <c r="A153" s="215"/>
      <c r="B153" s="215"/>
      <c r="C153" s="215"/>
      <c r="D153" s="215"/>
      <c r="E153" s="215"/>
      <c r="F153" s="215"/>
    </row>
    <row r="154" customFormat="false" ht="9" hidden="false" customHeight="false" outlineLevel="0" collapsed="false">
      <c r="A154" s="215"/>
      <c r="B154" s="215"/>
      <c r="C154" s="215"/>
      <c r="D154" s="215"/>
      <c r="E154" s="215"/>
      <c r="F154" s="215"/>
    </row>
    <row r="155" customFormat="false" ht="9" hidden="false" customHeight="false" outlineLevel="0" collapsed="false">
      <c r="A155" s="215"/>
      <c r="B155" s="215"/>
      <c r="C155" s="215"/>
      <c r="D155" s="215"/>
      <c r="E155" s="215"/>
      <c r="F155" s="215"/>
    </row>
    <row r="156" customFormat="false" ht="9" hidden="false" customHeight="false" outlineLevel="0" collapsed="false">
      <c r="A156" s="215"/>
      <c r="B156" s="215"/>
      <c r="C156" s="215"/>
      <c r="D156" s="215"/>
      <c r="E156" s="215"/>
      <c r="F156" s="215"/>
    </row>
    <row r="157" customFormat="false" ht="9" hidden="false" customHeight="false" outlineLevel="0" collapsed="false">
      <c r="A157" s="215"/>
      <c r="B157" s="215"/>
      <c r="C157" s="215"/>
      <c r="D157" s="215"/>
      <c r="E157" s="215"/>
      <c r="F157" s="215"/>
    </row>
    <row r="158" customFormat="false" ht="9" hidden="false" customHeight="false" outlineLevel="0" collapsed="false">
      <c r="A158" s="215"/>
      <c r="B158" s="215"/>
      <c r="C158" s="215"/>
      <c r="D158" s="215"/>
      <c r="E158" s="215"/>
      <c r="F158" s="215"/>
    </row>
    <row r="159" customFormat="false" ht="9" hidden="false" customHeight="false" outlineLevel="0" collapsed="false">
      <c r="A159" s="215"/>
      <c r="B159" s="215"/>
      <c r="C159" s="215"/>
      <c r="D159" s="215"/>
      <c r="E159" s="215"/>
      <c r="F159" s="215"/>
    </row>
    <row r="160" customFormat="false" ht="9" hidden="false" customHeight="false" outlineLevel="0" collapsed="false">
      <c r="A160" s="215"/>
      <c r="B160" s="215"/>
      <c r="C160" s="215"/>
      <c r="D160" s="215"/>
      <c r="E160" s="215"/>
      <c r="F160" s="215"/>
    </row>
    <row r="161" customFormat="false" ht="9" hidden="false" customHeight="false" outlineLevel="0" collapsed="false">
      <c r="A161" s="215"/>
      <c r="B161" s="215"/>
      <c r="C161" s="215"/>
      <c r="D161" s="215"/>
      <c r="E161" s="215"/>
      <c r="F161" s="215"/>
    </row>
    <row r="162" customFormat="false" ht="9" hidden="false" customHeight="false" outlineLevel="0" collapsed="false">
      <c r="A162" s="215"/>
      <c r="B162" s="215"/>
      <c r="C162" s="215"/>
      <c r="D162" s="215"/>
      <c r="E162" s="215"/>
      <c r="F162" s="215"/>
    </row>
    <row r="163" customFormat="false" ht="9" hidden="false" customHeight="false" outlineLevel="0" collapsed="false">
      <c r="A163" s="215"/>
      <c r="B163" s="215"/>
      <c r="C163" s="215"/>
      <c r="D163" s="215"/>
      <c r="E163" s="215"/>
      <c r="F163" s="215"/>
    </row>
    <row r="164" customFormat="false" ht="9" hidden="false" customHeight="false" outlineLevel="0" collapsed="false">
      <c r="A164" s="215"/>
      <c r="B164" s="215"/>
      <c r="C164" s="215"/>
      <c r="D164" s="215"/>
      <c r="E164" s="215"/>
      <c r="F164" s="215"/>
    </row>
    <row r="165" customFormat="false" ht="9" hidden="false" customHeight="false" outlineLevel="0" collapsed="false">
      <c r="A165" s="215"/>
      <c r="B165" s="215"/>
      <c r="C165" s="215"/>
      <c r="D165" s="215"/>
      <c r="E165" s="215"/>
      <c r="F165" s="215"/>
    </row>
    <row r="166" customFormat="false" ht="9" hidden="false" customHeight="false" outlineLevel="0" collapsed="false">
      <c r="A166" s="215"/>
      <c r="B166" s="215"/>
      <c r="C166" s="215"/>
      <c r="D166" s="215"/>
      <c r="E166" s="215"/>
      <c r="F166" s="215"/>
    </row>
    <row r="167" customFormat="false" ht="9" hidden="false" customHeight="false" outlineLevel="0" collapsed="false">
      <c r="A167" s="215"/>
      <c r="B167" s="215"/>
      <c r="C167" s="215"/>
      <c r="D167" s="215"/>
      <c r="E167" s="215"/>
      <c r="F167" s="215"/>
    </row>
    <row r="168" customFormat="false" ht="9" hidden="false" customHeight="false" outlineLevel="0" collapsed="false">
      <c r="A168" s="215"/>
      <c r="B168" s="215"/>
      <c r="C168" s="215"/>
      <c r="D168" s="215"/>
      <c r="E168" s="215"/>
      <c r="F168" s="215"/>
    </row>
    <row r="169" customFormat="false" ht="9" hidden="false" customHeight="false" outlineLevel="0" collapsed="false">
      <c r="A169" s="215"/>
      <c r="B169" s="215"/>
      <c r="C169" s="215"/>
      <c r="D169" s="215"/>
      <c r="E169" s="215"/>
      <c r="F169" s="215"/>
    </row>
    <row r="170" customFormat="false" ht="9" hidden="false" customHeight="false" outlineLevel="0" collapsed="false">
      <c r="A170" s="215"/>
      <c r="B170" s="215"/>
      <c r="C170" s="215"/>
      <c r="D170" s="215"/>
      <c r="E170" s="215"/>
      <c r="F170" s="215"/>
    </row>
    <row r="171" customFormat="false" ht="9" hidden="false" customHeight="false" outlineLevel="0" collapsed="false">
      <c r="A171" s="215"/>
      <c r="B171" s="215"/>
      <c r="C171" s="215"/>
      <c r="D171" s="215"/>
      <c r="E171" s="215"/>
      <c r="F171" s="215"/>
    </row>
    <row r="172" customFormat="false" ht="9" hidden="false" customHeight="false" outlineLevel="0" collapsed="false">
      <c r="A172" s="215"/>
      <c r="B172" s="215"/>
      <c r="C172" s="215"/>
      <c r="D172" s="215"/>
      <c r="E172" s="215"/>
      <c r="F172" s="215"/>
    </row>
    <row r="173" customFormat="false" ht="9" hidden="false" customHeight="false" outlineLevel="0" collapsed="false">
      <c r="A173" s="215"/>
      <c r="B173" s="215"/>
      <c r="C173" s="215"/>
      <c r="D173" s="215"/>
      <c r="E173" s="215"/>
      <c r="F173" s="215"/>
    </row>
    <row r="174" customFormat="false" ht="9" hidden="false" customHeight="false" outlineLevel="0" collapsed="false">
      <c r="A174" s="215"/>
      <c r="B174" s="215"/>
      <c r="C174" s="215"/>
      <c r="D174" s="215"/>
      <c r="E174" s="215"/>
      <c r="F174" s="215"/>
    </row>
    <row r="175" customFormat="false" ht="9" hidden="false" customHeight="false" outlineLevel="0" collapsed="false">
      <c r="A175" s="215"/>
      <c r="B175" s="215"/>
      <c r="C175" s="215"/>
      <c r="D175" s="215"/>
      <c r="E175" s="215"/>
      <c r="F175" s="215"/>
    </row>
    <row r="176" customFormat="false" ht="9" hidden="false" customHeight="false" outlineLevel="0" collapsed="false">
      <c r="A176" s="215"/>
      <c r="B176" s="215"/>
      <c r="C176" s="215"/>
      <c r="D176" s="215"/>
      <c r="E176" s="215"/>
      <c r="F176" s="215"/>
    </row>
    <row r="177" customFormat="false" ht="9" hidden="false" customHeight="false" outlineLevel="0" collapsed="false">
      <c r="A177" s="215"/>
      <c r="B177" s="215"/>
      <c r="C177" s="215"/>
      <c r="D177" s="215"/>
      <c r="E177" s="215"/>
      <c r="F177" s="215"/>
    </row>
    <row r="178" customFormat="false" ht="9" hidden="false" customHeight="false" outlineLevel="0" collapsed="false">
      <c r="A178" s="215"/>
      <c r="B178" s="215"/>
      <c r="C178" s="215"/>
      <c r="D178" s="215"/>
      <c r="E178" s="215"/>
      <c r="F178" s="215"/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9:F32">
    <cfRule type="cellIs" priority="2" operator="equal" aboveAverage="0" equalAverage="0" bottom="0" percent="0" rank="0" text="" dxfId="300">
      <formula>"."</formula>
    </cfRule>
    <cfRule type="cellIs" priority="3" operator="equal" aboveAverage="0" equalAverage="0" bottom="0" percent="0" rank="0" text="" dxfId="3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99"/>
    <col collapsed="false" customWidth="true" hidden="false" outlineLevel="0" max="2" min="2" style="204" width="9.65"/>
    <col collapsed="false" customWidth="true" hidden="false" outlineLevel="0" max="5" min="3" style="204" width="12.32"/>
    <col collapsed="false" customWidth="true" hidden="false" outlineLevel="0" max="6" min="6" style="204" width="12.99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65" t="s">
        <v>36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39" hidden="false" customHeight="true" outlineLevel="0" collapsed="false">
      <c r="A7" s="218" t="s">
        <v>367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42" hidden="false" customHeight="true" outlineLevel="0" collapsed="false">
      <c r="A9" s="266" t="s">
        <v>360</v>
      </c>
      <c r="B9" s="227" t="s">
        <v>204</v>
      </c>
      <c r="C9" s="18" t="n">
        <v>60484</v>
      </c>
      <c r="D9" s="18" t="n">
        <v>47030</v>
      </c>
      <c r="E9" s="18" t="n">
        <v>13454</v>
      </c>
      <c r="F9" s="18" t="n">
        <v>11848</v>
      </c>
    </row>
    <row r="10" s="206" customFormat="true" ht="18.95" hidden="false" customHeight="true" outlineLevel="0" collapsed="false">
      <c r="A10" s="266"/>
      <c r="B10" s="227" t="s">
        <v>206</v>
      </c>
      <c r="C10" s="18" t="n">
        <v>15105302</v>
      </c>
      <c r="D10" s="18" t="n">
        <v>11499529</v>
      </c>
      <c r="E10" s="18" t="n">
        <v>3605773</v>
      </c>
      <c r="F10" s="18" t="n">
        <v>3243150</v>
      </c>
    </row>
    <row r="11" s="206" customFormat="true" ht="18.95" hidden="false" customHeight="true" outlineLevel="0" collapsed="false">
      <c r="A11" s="266"/>
      <c r="B11" s="227" t="s">
        <v>361</v>
      </c>
      <c r="C11" s="74" t="n">
        <v>249.7</v>
      </c>
      <c r="D11" s="74" t="n">
        <v>244.5</v>
      </c>
      <c r="E11" s="74" t="n">
        <v>268</v>
      </c>
      <c r="F11" s="74" t="n">
        <v>273.7</v>
      </c>
    </row>
    <row r="12" s="206" customFormat="true" ht="42" hidden="false" customHeight="true" outlineLevel="0" collapsed="false">
      <c r="A12" s="266" t="s">
        <v>362</v>
      </c>
      <c r="B12" s="227" t="s">
        <v>204</v>
      </c>
      <c r="C12" s="18" t="n">
        <v>26449</v>
      </c>
      <c r="D12" s="18" t="n">
        <v>20946</v>
      </c>
      <c r="E12" s="18" t="n">
        <v>5503</v>
      </c>
      <c r="F12" s="18" t="n">
        <v>4783</v>
      </c>
    </row>
    <row r="13" s="206" customFormat="true" ht="18.95" hidden="false" customHeight="true" outlineLevel="0" collapsed="false">
      <c r="A13" s="266"/>
      <c r="B13" s="227" t="s">
        <v>206</v>
      </c>
      <c r="C13" s="18" t="n">
        <v>6296460</v>
      </c>
      <c r="D13" s="18" t="n">
        <v>4927304</v>
      </c>
      <c r="E13" s="18" t="n">
        <v>1369156</v>
      </c>
      <c r="F13" s="18" t="n">
        <v>1227386</v>
      </c>
    </row>
    <row r="14" s="206" customFormat="true" ht="18.95" hidden="false" customHeight="true" outlineLevel="0" collapsed="false">
      <c r="A14" s="266"/>
      <c r="B14" s="227" t="s">
        <v>361</v>
      </c>
      <c r="C14" s="74" t="n">
        <v>238.1</v>
      </c>
      <c r="D14" s="74" t="n">
        <v>235.2</v>
      </c>
      <c r="E14" s="74" t="n">
        <v>248.8</v>
      </c>
      <c r="F14" s="74" t="n">
        <v>256.6</v>
      </c>
    </row>
    <row r="15" s="206" customFormat="true" ht="42" hidden="false" customHeight="true" outlineLevel="0" collapsed="false">
      <c r="A15" s="266" t="s">
        <v>326</v>
      </c>
      <c r="B15" s="227" t="s">
        <v>204</v>
      </c>
      <c r="C15" s="18" t="n">
        <v>25327</v>
      </c>
      <c r="D15" s="18" t="n">
        <v>20148</v>
      </c>
      <c r="E15" s="18" t="n">
        <v>5179</v>
      </c>
      <c r="F15" s="18" t="n">
        <v>4401</v>
      </c>
    </row>
    <row r="16" s="206" customFormat="true" ht="18.95" hidden="false" customHeight="true" outlineLevel="0" collapsed="false">
      <c r="A16" s="267"/>
      <c r="B16" s="227" t="s">
        <v>206</v>
      </c>
      <c r="C16" s="18" t="n">
        <v>5647924</v>
      </c>
      <c r="D16" s="18" t="n">
        <v>4380356</v>
      </c>
      <c r="E16" s="18" t="n">
        <v>1267568</v>
      </c>
      <c r="F16" s="18" t="n">
        <v>1105308</v>
      </c>
    </row>
    <row r="17" s="206" customFormat="true" ht="18.95" hidden="false" customHeight="true" outlineLevel="0" collapsed="false">
      <c r="A17" s="267"/>
      <c r="B17" s="227" t="s">
        <v>361</v>
      </c>
      <c r="C17" s="74" t="n">
        <v>223</v>
      </c>
      <c r="D17" s="74" t="n">
        <v>217.4</v>
      </c>
      <c r="E17" s="74" t="n">
        <v>244.8</v>
      </c>
      <c r="F17" s="74" t="n">
        <v>251.1</v>
      </c>
    </row>
    <row r="18" s="206" customFormat="true" ht="42" hidden="false" customHeight="true" outlineLevel="0" collapsed="false">
      <c r="A18" s="266" t="s">
        <v>363</v>
      </c>
      <c r="B18" s="227" t="s">
        <v>204</v>
      </c>
      <c r="C18" s="18" t="n">
        <v>20955</v>
      </c>
      <c r="D18" s="18" t="n">
        <v>16845</v>
      </c>
      <c r="E18" s="18" t="n">
        <v>4110</v>
      </c>
      <c r="F18" s="18" t="n">
        <v>3513</v>
      </c>
    </row>
    <row r="19" s="206" customFormat="true" ht="18.95" hidden="false" customHeight="true" outlineLevel="0" collapsed="false">
      <c r="A19" s="266"/>
      <c r="B19" s="227" t="s">
        <v>206</v>
      </c>
      <c r="C19" s="18" t="n">
        <v>4816212</v>
      </c>
      <c r="D19" s="18" t="n">
        <v>3841519</v>
      </c>
      <c r="E19" s="18" t="n">
        <v>974693</v>
      </c>
      <c r="F19" s="18" t="n">
        <v>864491</v>
      </c>
    </row>
    <row r="20" s="206" customFormat="true" ht="18.95" hidden="false" customHeight="true" outlineLevel="0" collapsed="false">
      <c r="A20" s="266"/>
      <c r="B20" s="227" t="s">
        <v>361</v>
      </c>
      <c r="C20" s="74" t="n">
        <v>229.8</v>
      </c>
      <c r="D20" s="74" t="n">
        <v>228.1</v>
      </c>
      <c r="E20" s="74" t="n">
        <v>237.2</v>
      </c>
      <c r="F20" s="74" t="n">
        <v>246.1</v>
      </c>
    </row>
    <row r="21" s="206" customFormat="true" ht="42" hidden="false" customHeight="true" outlineLevel="0" collapsed="false">
      <c r="A21" s="266" t="s">
        <v>327</v>
      </c>
      <c r="B21" s="227" t="s">
        <v>204</v>
      </c>
      <c r="C21" s="18" t="n">
        <v>14411</v>
      </c>
      <c r="D21" s="18" t="n">
        <v>11342</v>
      </c>
      <c r="E21" s="18" t="n">
        <v>3069</v>
      </c>
      <c r="F21" s="18" t="n">
        <v>2613</v>
      </c>
    </row>
    <row r="22" s="206" customFormat="true" ht="18.95" hidden="false" customHeight="true" outlineLevel="0" collapsed="false">
      <c r="A22" s="267"/>
      <c r="B22" s="227" t="s">
        <v>206</v>
      </c>
      <c r="C22" s="18" t="n">
        <v>3164403</v>
      </c>
      <c r="D22" s="18" t="n">
        <v>2456337</v>
      </c>
      <c r="E22" s="18" t="n">
        <v>708066</v>
      </c>
      <c r="F22" s="18" t="n">
        <v>633854</v>
      </c>
    </row>
    <row r="23" s="206" customFormat="true" ht="18.95" hidden="false" customHeight="true" outlineLevel="0" collapsed="false">
      <c r="A23" s="267"/>
      <c r="B23" s="227" t="s">
        <v>361</v>
      </c>
      <c r="C23" s="74" t="n">
        <v>219.6</v>
      </c>
      <c r="D23" s="74" t="n">
        <v>216.6</v>
      </c>
      <c r="E23" s="74" t="n">
        <v>230.7</v>
      </c>
      <c r="F23" s="74" t="n">
        <v>242.6</v>
      </c>
    </row>
    <row r="24" s="206" customFormat="true" ht="42" hidden="false" customHeight="true" outlineLevel="0" collapsed="false">
      <c r="A24" s="266" t="s">
        <v>364</v>
      </c>
      <c r="B24" s="227" t="s">
        <v>204</v>
      </c>
      <c r="C24" s="18" t="n">
        <v>9724</v>
      </c>
      <c r="D24" s="18" t="n">
        <v>7912</v>
      </c>
      <c r="E24" s="18" t="n">
        <v>1812</v>
      </c>
      <c r="F24" s="18" t="n">
        <v>1707</v>
      </c>
    </row>
    <row r="25" s="206" customFormat="true" ht="18.95" hidden="false" customHeight="true" outlineLevel="0" collapsed="false">
      <c r="A25" s="267"/>
      <c r="B25" s="227" t="s">
        <v>206</v>
      </c>
      <c r="C25" s="18" t="n">
        <v>2294616</v>
      </c>
      <c r="D25" s="18" t="n">
        <v>1845391</v>
      </c>
      <c r="E25" s="18" t="n">
        <v>449225</v>
      </c>
      <c r="F25" s="18" t="n">
        <v>427304</v>
      </c>
    </row>
    <row r="26" s="206" customFormat="true" ht="18.95" hidden="false" customHeight="true" outlineLevel="0" collapsed="false">
      <c r="A26" s="268"/>
      <c r="B26" s="227" t="s">
        <v>361</v>
      </c>
      <c r="C26" s="74" t="n">
        <v>236</v>
      </c>
      <c r="D26" s="74" t="n">
        <v>233.2</v>
      </c>
      <c r="E26" s="74" t="n">
        <v>247.9</v>
      </c>
      <c r="F26" s="74" t="n">
        <v>250.3</v>
      </c>
    </row>
    <row r="27" s="206" customFormat="true" ht="42" hidden="false" customHeight="true" outlineLevel="0" collapsed="false">
      <c r="A27" s="226" t="s">
        <v>14</v>
      </c>
      <c r="B27" s="264" t="s">
        <v>204</v>
      </c>
      <c r="C27" s="18" t="n">
        <v>100222</v>
      </c>
      <c r="D27" s="18" t="n">
        <v>124223</v>
      </c>
      <c r="E27" s="18" t="n">
        <v>33127</v>
      </c>
      <c r="F27" s="18" t="n">
        <v>28865</v>
      </c>
    </row>
    <row r="28" s="206" customFormat="true" ht="18.75" hidden="false" customHeight="true" outlineLevel="0" collapsed="false">
      <c r="A28" s="263"/>
      <c r="B28" s="264" t="s">
        <v>206</v>
      </c>
      <c r="C28" s="18" t="n">
        <v>23917629</v>
      </c>
      <c r="D28" s="18" t="n">
        <v>28950436</v>
      </c>
      <c r="E28" s="18" t="n">
        <v>8374481</v>
      </c>
      <c r="F28" s="18" t="n">
        <v>7501493</v>
      </c>
    </row>
    <row r="29" s="206" customFormat="true" ht="18.75" hidden="false" customHeight="true" outlineLevel="0" collapsed="false">
      <c r="A29" s="263"/>
      <c r="B29" s="264" t="s">
        <v>361</v>
      </c>
      <c r="C29" s="74" t="n">
        <v>238.6</v>
      </c>
      <c r="D29" s="74" t="n">
        <v>233.1</v>
      </c>
      <c r="E29" s="74" t="n">
        <v>252.8</v>
      </c>
      <c r="F29" s="74" t="n">
        <v>259.9</v>
      </c>
    </row>
    <row r="30" s="206" customFormat="true" ht="12" hidden="false" customHeight="true" outlineLevel="0" collapsed="false">
      <c r="A30" s="262"/>
      <c r="B30" s="262"/>
      <c r="C30" s="269"/>
      <c r="D30" s="269"/>
      <c r="E30" s="269"/>
      <c r="F30" s="269"/>
    </row>
    <row r="31" s="206" customFormat="true" ht="12" hidden="false" customHeight="true" outlineLevel="0" collapsed="false">
      <c r="A31" s="262"/>
      <c r="B31" s="262"/>
      <c r="C31" s="262"/>
      <c r="D31" s="262"/>
      <c r="E31" s="262"/>
      <c r="F31" s="262"/>
    </row>
    <row r="32" s="206" customFormat="true" ht="12" hidden="false" customHeight="true" outlineLevel="0" collapsed="false">
      <c r="A32" s="262"/>
      <c r="B32" s="262"/>
      <c r="C32" s="262"/>
      <c r="D32" s="262"/>
      <c r="E32" s="262"/>
      <c r="F32" s="262"/>
    </row>
    <row r="33" s="206" customFormat="true" ht="12" hidden="false" customHeight="true" outlineLevel="0" collapsed="false">
      <c r="A33" s="262"/>
      <c r="B33" s="262"/>
      <c r="C33" s="262"/>
      <c r="D33" s="262"/>
      <c r="E33" s="262"/>
      <c r="F33" s="262"/>
    </row>
    <row r="34" s="206" customFormat="true" ht="12" hidden="false" customHeight="true" outlineLevel="0" collapsed="false">
      <c r="A34" s="262"/>
      <c r="B34" s="262"/>
      <c r="C34" s="269"/>
      <c r="D34" s="269"/>
      <c r="E34" s="269"/>
      <c r="F34" s="269"/>
    </row>
    <row r="35" s="206" customFormat="true" ht="12" hidden="false" customHeight="true" outlineLevel="0" collapsed="false">
      <c r="A35" s="262"/>
      <c r="B35" s="262"/>
      <c r="C35" s="262"/>
      <c r="D35" s="262"/>
      <c r="E35" s="262"/>
      <c r="F35" s="262"/>
    </row>
    <row r="36" s="206" customFormat="true" ht="12" hidden="false" customHeight="true" outlineLevel="0" collapsed="false">
      <c r="A36" s="262"/>
      <c r="B36" s="262"/>
      <c r="C36" s="262"/>
      <c r="D36" s="262"/>
      <c r="E36" s="262"/>
      <c r="F36" s="262"/>
    </row>
    <row r="37" s="206" customFormat="true" ht="12" hidden="false" customHeight="true" outlineLevel="0" collapsed="false">
      <c r="A37" s="262"/>
      <c r="B37" s="262"/>
      <c r="C37" s="262"/>
      <c r="D37" s="262"/>
      <c r="E37" s="262"/>
      <c r="F37" s="262"/>
    </row>
    <row r="38" s="206" customFormat="true" ht="12" hidden="false" customHeight="true" outlineLevel="0" collapsed="false">
      <c r="A38" s="262"/>
      <c r="B38" s="262"/>
      <c r="C38" s="269"/>
      <c r="D38" s="269"/>
      <c r="E38" s="269"/>
      <c r="F38" s="269"/>
    </row>
    <row r="39" s="206" customFormat="true" ht="12" hidden="false" customHeight="true" outlineLevel="0" collapsed="false">
      <c r="A39" s="262"/>
      <c r="B39" s="262"/>
      <c r="C39" s="262"/>
      <c r="D39" s="262"/>
      <c r="E39" s="262"/>
      <c r="F39" s="262"/>
    </row>
    <row r="40" s="206" customFormat="true" ht="12" hidden="false" customHeight="true" outlineLevel="0" collapsed="false">
      <c r="A40" s="262"/>
      <c r="B40" s="262"/>
      <c r="C40" s="262"/>
      <c r="D40" s="262"/>
      <c r="E40" s="262"/>
      <c r="F40" s="262"/>
    </row>
    <row r="41" s="206" customFormat="true" ht="12" hidden="false" customHeight="true" outlineLevel="0" collapsed="false">
      <c r="A41" s="262"/>
      <c r="B41" s="262"/>
      <c r="C41" s="262"/>
      <c r="D41" s="262"/>
      <c r="E41" s="262"/>
      <c r="F41" s="262"/>
    </row>
    <row r="42" s="206" customFormat="true" ht="12" hidden="false" customHeight="true" outlineLevel="0" collapsed="false">
      <c r="A42" s="262"/>
      <c r="B42" s="262"/>
      <c r="C42" s="269"/>
      <c r="D42" s="269"/>
      <c r="E42" s="269"/>
      <c r="F42" s="269"/>
    </row>
    <row r="43" s="206" customFormat="true" ht="12" hidden="false" customHeight="true" outlineLevel="0" collapsed="false">
      <c r="A43" s="262"/>
      <c r="B43" s="262"/>
      <c r="C43" s="262"/>
      <c r="D43" s="262"/>
      <c r="E43" s="262"/>
      <c r="F43" s="262"/>
    </row>
    <row r="44" customFormat="false" ht="9.75" hidden="false" customHeight="true" outlineLevel="0" collapsed="false">
      <c r="A44" s="270"/>
      <c r="B44" s="270"/>
      <c r="C44" s="270"/>
      <c r="D44" s="270"/>
      <c r="E44" s="270"/>
      <c r="F44" s="270"/>
    </row>
    <row r="45" customFormat="false" ht="9.75" hidden="false" customHeight="true" outlineLevel="0" collapsed="false">
      <c r="A45" s="270"/>
      <c r="B45" s="270"/>
      <c r="C45" s="270"/>
      <c r="D45" s="270"/>
      <c r="E45" s="270"/>
      <c r="F45" s="270"/>
    </row>
    <row r="46" customFormat="false" ht="9.75" hidden="false" customHeight="true" outlineLevel="0" collapsed="false">
      <c r="A46" s="215"/>
      <c r="B46" s="215"/>
      <c r="C46" s="215"/>
      <c r="D46" s="215"/>
      <c r="E46" s="215"/>
      <c r="F46" s="215"/>
    </row>
    <row r="47" customFormat="false" ht="9.75" hidden="false" customHeight="true" outlineLevel="0" collapsed="false">
      <c r="A47" s="215"/>
      <c r="B47" s="215"/>
      <c r="C47" s="215"/>
      <c r="D47" s="215"/>
      <c r="E47" s="215"/>
      <c r="F47" s="215"/>
    </row>
    <row r="48" customFormat="false" ht="9.75" hidden="false" customHeight="true" outlineLevel="0" collapsed="false">
      <c r="A48" s="215"/>
      <c r="B48" s="215"/>
      <c r="C48" s="215"/>
      <c r="D48" s="215"/>
      <c r="E48" s="215"/>
      <c r="F48" s="215"/>
    </row>
    <row r="49" customFormat="false" ht="9.75" hidden="false" customHeight="true" outlineLevel="0" collapsed="false">
      <c r="A49" s="215"/>
      <c r="B49" s="215"/>
      <c r="C49" s="215"/>
      <c r="D49" s="215"/>
      <c r="E49" s="215"/>
      <c r="F49" s="215"/>
    </row>
    <row r="50" customFormat="false" ht="9" hidden="false" customHeight="false" outlineLevel="0" collapsed="false">
      <c r="A50" s="215"/>
      <c r="B50" s="215"/>
      <c r="C50" s="215"/>
      <c r="D50" s="215"/>
      <c r="E50" s="215"/>
      <c r="F50" s="215"/>
    </row>
    <row r="51" customFormat="false" ht="9" hidden="false" customHeight="false" outlineLevel="0" collapsed="false">
      <c r="A51" s="215"/>
      <c r="B51" s="215"/>
      <c r="C51" s="215"/>
      <c r="D51" s="215"/>
      <c r="E51" s="215"/>
      <c r="F51" s="215"/>
    </row>
    <row r="52" customFormat="false" ht="9" hidden="false" customHeight="false" outlineLevel="0" collapsed="false">
      <c r="A52" s="215"/>
      <c r="B52" s="215"/>
      <c r="C52" s="215"/>
      <c r="D52" s="215"/>
      <c r="E52" s="215"/>
      <c r="F52" s="215"/>
    </row>
    <row r="53" customFormat="false" ht="9" hidden="false" customHeight="false" outlineLevel="0" collapsed="false">
      <c r="A53" s="215"/>
      <c r="B53" s="215"/>
      <c r="C53" s="215"/>
      <c r="D53" s="215"/>
      <c r="E53" s="215"/>
      <c r="F53" s="215"/>
    </row>
    <row r="54" customFormat="false" ht="9" hidden="false" customHeight="false" outlineLevel="0" collapsed="false">
      <c r="A54" s="215"/>
      <c r="B54" s="215"/>
      <c r="C54" s="215"/>
      <c r="D54" s="215"/>
      <c r="E54" s="215"/>
      <c r="F54" s="215"/>
    </row>
    <row r="55" customFormat="false" ht="9" hidden="false" customHeight="false" outlineLevel="0" collapsed="false">
      <c r="A55" s="215"/>
      <c r="B55" s="215"/>
      <c r="C55" s="215"/>
      <c r="D55" s="215"/>
      <c r="E55" s="215"/>
      <c r="F55" s="215"/>
    </row>
    <row r="56" customFormat="false" ht="9" hidden="false" customHeight="false" outlineLevel="0" collapsed="false">
      <c r="A56" s="215"/>
      <c r="B56" s="215"/>
      <c r="C56" s="215"/>
      <c r="D56" s="215"/>
      <c r="E56" s="215"/>
      <c r="F56" s="215"/>
    </row>
    <row r="57" customFormat="false" ht="9" hidden="false" customHeight="false" outlineLevel="0" collapsed="false">
      <c r="A57" s="215"/>
      <c r="B57" s="215"/>
      <c r="C57" s="215"/>
      <c r="D57" s="215"/>
      <c r="E57" s="215"/>
      <c r="F57" s="215"/>
    </row>
    <row r="58" customFormat="false" ht="9" hidden="false" customHeight="false" outlineLevel="0" collapsed="false">
      <c r="A58" s="215"/>
      <c r="B58" s="215"/>
      <c r="C58" s="215"/>
      <c r="D58" s="215"/>
      <c r="E58" s="215"/>
      <c r="F58" s="215"/>
    </row>
    <row r="59" customFormat="false" ht="9" hidden="false" customHeight="false" outlineLevel="0" collapsed="false">
      <c r="A59" s="215"/>
      <c r="B59" s="215"/>
      <c r="C59" s="215"/>
      <c r="D59" s="215"/>
      <c r="E59" s="215"/>
      <c r="F59" s="215"/>
    </row>
    <row r="60" customFormat="false" ht="9" hidden="false" customHeight="false" outlineLevel="0" collapsed="false">
      <c r="A60" s="215"/>
      <c r="B60" s="215"/>
      <c r="C60" s="215"/>
      <c r="D60" s="215"/>
      <c r="E60" s="215"/>
      <c r="F60" s="215"/>
    </row>
    <row r="61" customFormat="false" ht="9" hidden="false" customHeight="false" outlineLevel="0" collapsed="false">
      <c r="A61" s="215"/>
      <c r="B61" s="215"/>
      <c r="C61" s="215"/>
      <c r="D61" s="215"/>
      <c r="E61" s="215"/>
      <c r="F61" s="215"/>
    </row>
    <row r="62" customFormat="false" ht="9" hidden="false" customHeight="false" outlineLevel="0" collapsed="false">
      <c r="A62" s="215"/>
      <c r="B62" s="215"/>
      <c r="C62" s="215"/>
      <c r="D62" s="215"/>
      <c r="E62" s="215"/>
      <c r="F62" s="215"/>
    </row>
    <row r="63" customFormat="false" ht="9" hidden="false" customHeight="false" outlineLevel="0" collapsed="false">
      <c r="A63" s="215"/>
      <c r="B63" s="215"/>
      <c r="C63" s="215"/>
      <c r="D63" s="215"/>
      <c r="E63" s="215"/>
      <c r="F63" s="215"/>
    </row>
    <row r="64" customFormat="false" ht="9" hidden="false" customHeight="false" outlineLevel="0" collapsed="false">
      <c r="A64" s="215"/>
      <c r="B64" s="215"/>
      <c r="C64" s="215"/>
      <c r="D64" s="215"/>
      <c r="E64" s="215"/>
      <c r="F64" s="215"/>
    </row>
    <row r="65" customFormat="false" ht="9" hidden="false" customHeight="false" outlineLevel="0" collapsed="false">
      <c r="A65" s="215"/>
      <c r="B65" s="215"/>
      <c r="C65" s="215"/>
      <c r="D65" s="215"/>
      <c r="E65" s="215"/>
      <c r="F65" s="215"/>
    </row>
    <row r="66" customFormat="false" ht="9" hidden="false" customHeight="false" outlineLevel="0" collapsed="false">
      <c r="A66" s="215"/>
      <c r="B66" s="215"/>
      <c r="C66" s="215"/>
      <c r="D66" s="215"/>
      <c r="E66" s="215"/>
      <c r="F66" s="215"/>
    </row>
    <row r="67" customFormat="false" ht="9" hidden="false" customHeight="false" outlineLevel="0" collapsed="false">
      <c r="A67" s="215"/>
      <c r="B67" s="215"/>
      <c r="C67" s="215"/>
      <c r="D67" s="215"/>
      <c r="E67" s="215"/>
      <c r="F67" s="215"/>
    </row>
    <row r="68" customFormat="false" ht="9" hidden="false" customHeight="false" outlineLevel="0" collapsed="false">
      <c r="A68" s="215"/>
      <c r="B68" s="215"/>
      <c r="C68" s="215"/>
      <c r="D68" s="215"/>
      <c r="E68" s="215"/>
      <c r="F68" s="215"/>
    </row>
    <row r="69" customFormat="false" ht="9" hidden="false" customHeight="false" outlineLevel="0" collapsed="false">
      <c r="A69" s="215"/>
      <c r="B69" s="215"/>
      <c r="C69" s="215"/>
      <c r="D69" s="215"/>
      <c r="E69" s="215"/>
      <c r="F69" s="215"/>
    </row>
    <row r="70" customFormat="false" ht="9" hidden="false" customHeight="false" outlineLevel="0" collapsed="false">
      <c r="A70" s="215"/>
      <c r="B70" s="215"/>
      <c r="C70" s="215"/>
      <c r="D70" s="215"/>
      <c r="E70" s="215"/>
      <c r="F70" s="215"/>
    </row>
    <row r="71" customFormat="false" ht="9" hidden="false" customHeight="false" outlineLevel="0" collapsed="false">
      <c r="A71" s="215"/>
      <c r="B71" s="215"/>
      <c r="C71" s="215"/>
      <c r="D71" s="215"/>
      <c r="E71" s="215"/>
      <c r="F71" s="215"/>
    </row>
    <row r="72" customFormat="false" ht="9" hidden="false" customHeight="false" outlineLevel="0" collapsed="false">
      <c r="A72" s="215"/>
      <c r="B72" s="215"/>
      <c r="C72" s="215"/>
      <c r="D72" s="215"/>
      <c r="E72" s="215"/>
      <c r="F72" s="215"/>
    </row>
    <row r="73" customFormat="false" ht="9" hidden="false" customHeight="false" outlineLevel="0" collapsed="false">
      <c r="A73" s="215"/>
      <c r="B73" s="215"/>
      <c r="C73" s="215"/>
      <c r="D73" s="215"/>
      <c r="E73" s="215"/>
      <c r="F73" s="215"/>
    </row>
    <row r="74" customFormat="false" ht="9" hidden="false" customHeight="false" outlineLevel="0" collapsed="false">
      <c r="A74" s="215"/>
      <c r="B74" s="215"/>
      <c r="C74" s="215"/>
      <c r="D74" s="215"/>
      <c r="E74" s="215"/>
      <c r="F74" s="215"/>
    </row>
    <row r="75" customFormat="false" ht="9" hidden="false" customHeight="false" outlineLevel="0" collapsed="false">
      <c r="A75" s="215"/>
      <c r="B75" s="215"/>
      <c r="C75" s="215"/>
      <c r="D75" s="215"/>
      <c r="E75" s="215"/>
      <c r="F75" s="215"/>
    </row>
    <row r="76" customFormat="false" ht="9" hidden="false" customHeight="false" outlineLevel="0" collapsed="false">
      <c r="A76" s="215"/>
      <c r="B76" s="215"/>
      <c r="C76" s="215"/>
      <c r="D76" s="215"/>
      <c r="E76" s="215"/>
      <c r="F76" s="215"/>
    </row>
    <row r="77" customFormat="false" ht="9" hidden="false" customHeight="false" outlineLevel="0" collapsed="false">
      <c r="A77" s="215"/>
      <c r="B77" s="215"/>
      <c r="C77" s="215"/>
      <c r="D77" s="215"/>
      <c r="E77" s="215"/>
      <c r="F77" s="215"/>
    </row>
    <row r="78" customFormat="false" ht="9" hidden="false" customHeight="false" outlineLevel="0" collapsed="false">
      <c r="A78" s="215"/>
      <c r="B78" s="215"/>
      <c r="C78" s="215"/>
      <c r="D78" s="215"/>
      <c r="E78" s="215"/>
      <c r="F78" s="215"/>
    </row>
    <row r="79" customFormat="false" ht="9" hidden="false" customHeight="false" outlineLevel="0" collapsed="false">
      <c r="A79" s="215"/>
      <c r="B79" s="215"/>
      <c r="C79" s="215"/>
      <c r="D79" s="215"/>
      <c r="E79" s="215"/>
      <c r="F79" s="215"/>
    </row>
    <row r="80" customFormat="false" ht="9" hidden="false" customHeight="false" outlineLevel="0" collapsed="false">
      <c r="A80" s="215"/>
      <c r="B80" s="215"/>
      <c r="C80" s="215"/>
      <c r="D80" s="215"/>
      <c r="E80" s="215"/>
      <c r="F80" s="215"/>
    </row>
    <row r="81" customFormat="false" ht="9" hidden="false" customHeight="false" outlineLevel="0" collapsed="false">
      <c r="A81" s="215"/>
      <c r="B81" s="215"/>
      <c r="C81" s="215"/>
      <c r="D81" s="215"/>
      <c r="E81" s="215"/>
      <c r="F81" s="215"/>
    </row>
    <row r="82" customFormat="false" ht="9" hidden="false" customHeight="false" outlineLevel="0" collapsed="false">
      <c r="A82" s="215"/>
      <c r="B82" s="215"/>
      <c r="C82" s="215"/>
      <c r="D82" s="215"/>
      <c r="E82" s="215"/>
      <c r="F82" s="215"/>
    </row>
    <row r="83" customFormat="false" ht="9" hidden="false" customHeight="false" outlineLevel="0" collapsed="false">
      <c r="A83" s="215"/>
      <c r="B83" s="215"/>
      <c r="C83" s="215"/>
      <c r="D83" s="215"/>
      <c r="E83" s="215"/>
      <c r="F83" s="215"/>
    </row>
    <row r="84" customFormat="false" ht="9" hidden="false" customHeight="false" outlineLevel="0" collapsed="false">
      <c r="A84" s="215"/>
      <c r="B84" s="215"/>
      <c r="C84" s="215"/>
      <c r="D84" s="215"/>
      <c r="E84" s="215"/>
      <c r="F84" s="215"/>
    </row>
    <row r="85" customFormat="false" ht="9" hidden="false" customHeight="false" outlineLevel="0" collapsed="false">
      <c r="A85" s="215"/>
      <c r="B85" s="215"/>
      <c r="C85" s="215"/>
      <c r="D85" s="215"/>
      <c r="E85" s="215"/>
      <c r="F85" s="215"/>
    </row>
    <row r="86" customFormat="false" ht="9" hidden="false" customHeight="false" outlineLevel="0" collapsed="false">
      <c r="A86" s="215"/>
      <c r="B86" s="215"/>
      <c r="C86" s="215"/>
      <c r="D86" s="215"/>
      <c r="E86" s="215"/>
      <c r="F86" s="215"/>
    </row>
    <row r="87" customFormat="false" ht="9" hidden="false" customHeight="false" outlineLevel="0" collapsed="false">
      <c r="A87" s="215"/>
      <c r="B87" s="215"/>
      <c r="C87" s="215"/>
      <c r="D87" s="215"/>
      <c r="E87" s="215"/>
      <c r="F87" s="215"/>
    </row>
    <row r="88" customFormat="false" ht="9" hidden="false" customHeight="false" outlineLevel="0" collapsed="false">
      <c r="A88" s="215"/>
      <c r="B88" s="215"/>
      <c r="C88" s="215"/>
      <c r="D88" s="215"/>
      <c r="E88" s="215"/>
      <c r="F88" s="215"/>
    </row>
    <row r="89" customFormat="false" ht="9" hidden="false" customHeight="false" outlineLevel="0" collapsed="false">
      <c r="A89" s="215"/>
      <c r="B89" s="215"/>
      <c r="C89" s="215"/>
      <c r="D89" s="215"/>
      <c r="E89" s="215"/>
      <c r="F89" s="215"/>
    </row>
    <row r="90" customFormat="false" ht="9" hidden="false" customHeight="false" outlineLevel="0" collapsed="false">
      <c r="A90" s="215"/>
      <c r="B90" s="215"/>
      <c r="C90" s="215"/>
      <c r="D90" s="215"/>
      <c r="E90" s="215"/>
      <c r="F90" s="215"/>
    </row>
    <row r="91" customFormat="false" ht="9" hidden="false" customHeight="false" outlineLevel="0" collapsed="false">
      <c r="A91" s="215"/>
      <c r="B91" s="215"/>
      <c r="C91" s="215"/>
      <c r="D91" s="215"/>
      <c r="E91" s="215"/>
      <c r="F91" s="215"/>
    </row>
    <row r="92" customFormat="false" ht="9" hidden="false" customHeight="false" outlineLevel="0" collapsed="false">
      <c r="A92" s="215"/>
      <c r="B92" s="215"/>
      <c r="C92" s="215"/>
      <c r="D92" s="215"/>
      <c r="E92" s="215"/>
      <c r="F92" s="215"/>
    </row>
    <row r="93" customFormat="false" ht="9" hidden="false" customHeight="false" outlineLevel="0" collapsed="false">
      <c r="A93" s="215"/>
      <c r="B93" s="215"/>
      <c r="C93" s="215"/>
      <c r="D93" s="215"/>
      <c r="E93" s="215"/>
      <c r="F93" s="215"/>
    </row>
    <row r="94" customFormat="false" ht="9" hidden="false" customHeight="false" outlineLevel="0" collapsed="false">
      <c r="A94" s="215"/>
      <c r="B94" s="215"/>
      <c r="C94" s="215"/>
      <c r="D94" s="215"/>
      <c r="E94" s="215"/>
      <c r="F94" s="215"/>
    </row>
    <row r="95" customFormat="false" ht="9" hidden="false" customHeight="false" outlineLevel="0" collapsed="false">
      <c r="A95" s="215"/>
      <c r="B95" s="215"/>
      <c r="C95" s="215"/>
      <c r="D95" s="215"/>
      <c r="E95" s="215"/>
      <c r="F95" s="215"/>
    </row>
    <row r="96" customFormat="false" ht="9" hidden="false" customHeight="false" outlineLevel="0" collapsed="false">
      <c r="A96" s="215"/>
      <c r="B96" s="215"/>
      <c r="C96" s="215"/>
      <c r="D96" s="215"/>
      <c r="E96" s="215"/>
      <c r="F96" s="215"/>
    </row>
    <row r="97" customFormat="false" ht="9" hidden="false" customHeight="false" outlineLevel="0" collapsed="false">
      <c r="A97" s="215"/>
      <c r="B97" s="215"/>
      <c r="C97" s="215"/>
      <c r="D97" s="215"/>
      <c r="E97" s="215"/>
      <c r="F97" s="215"/>
    </row>
    <row r="98" customFormat="false" ht="9" hidden="false" customHeight="false" outlineLevel="0" collapsed="false">
      <c r="A98" s="215"/>
      <c r="B98" s="215"/>
      <c r="C98" s="215"/>
      <c r="D98" s="215"/>
      <c r="E98" s="215"/>
      <c r="F98" s="215"/>
    </row>
    <row r="99" customFormat="false" ht="9" hidden="false" customHeight="false" outlineLevel="0" collapsed="false">
      <c r="A99" s="215"/>
      <c r="B99" s="215"/>
      <c r="C99" s="215"/>
      <c r="D99" s="215"/>
      <c r="E99" s="215"/>
      <c r="F99" s="215"/>
    </row>
    <row r="100" customFormat="false" ht="9" hidden="false" customHeight="false" outlineLevel="0" collapsed="false">
      <c r="A100" s="215"/>
      <c r="B100" s="215"/>
      <c r="C100" s="215"/>
      <c r="D100" s="215"/>
      <c r="E100" s="215"/>
      <c r="F100" s="215"/>
    </row>
    <row r="101" customFormat="false" ht="9" hidden="false" customHeight="false" outlineLevel="0" collapsed="false">
      <c r="A101" s="215"/>
      <c r="B101" s="215"/>
      <c r="C101" s="215"/>
      <c r="D101" s="215"/>
      <c r="E101" s="215"/>
      <c r="F101" s="215"/>
    </row>
    <row r="102" customFormat="false" ht="9" hidden="false" customHeight="false" outlineLevel="0" collapsed="false">
      <c r="A102" s="215"/>
      <c r="B102" s="215"/>
      <c r="C102" s="215"/>
      <c r="D102" s="215"/>
      <c r="E102" s="215"/>
      <c r="F102" s="215"/>
    </row>
    <row r="103" customFormat="false" ht="9" hidden="false" customHeight="false" outlineLevel="0" collapsed="false">
      <c r="A103" s="215"/>
      <c r="B103" s="215"/>
      <c r="C103" s="215"/>
      <c r="D103" s="215"/>
      <c r="E103" s="215"/>
      <c r="F103" s="215"/>
    </row>
    <row r="104" customFormat="false" ht="9" hidden="false" customHeight="false" outlineLevel="0" collapsed="false">
      <c r="A104" s="215"/>
      <c r="B104" s="215"/>
      <c r="C104" s="215"/>
      <c r="D104" s="215"/>
      <c r="E104" s="215"/>
      <c r="F104" s="215"/>
    </row>
    <row r="105" customFormat="false" ht="9" hidden="false" customHeight="false" outlineLevel="0" collapsed="false">
      <c r="A105" s="215"/>
      <c r="B105" s="215"/>
      <c r="C105" s="215"/>
      <c r="D105" s="215"/>
      <c r="E105" s="215"/>
      <c r="F105" s="215"/>
    </row>
    <row r="106" customFormat="false" ht="9" hidden="false" customHeight="false" outlineLevel="0" collapsed="false">
      <c r="A106" s="215"/>
      <c r="B106" s="215"/>
      <c r="C106" s="215"/>
      <c r="D106" s="215"/>
      <c r="E106" s="215"/>
      <c r="F106" s="215"/>
    </row>
    <row r="107" customFormat="false" ht="9" hidden="false" customHeight="false" outlineLevel="0" collapsed="false">
      <c r="A107" s="215"/>
      <c r="B107" s="215"/>
      <c r="C107" s="215"/>
      <c r="D107" s="215"/>
      <c r="E107" s="215"/>
      <c r="F107" s="215"/>
    </row>
    <row r="108" customFormat="false" ht="9" hidden="false" customHeight="false" outlineLevel="0" collapsed="false">
      <c r="A108" s="215"/>
      <c r="B108" s="215"/>
      <c r="C108" s="215"/>
      <c r="D108" s="215"/>
      <c r="E108" s="215"/>
      <c r="F108" s="215"/>
    </row>
    <row r="109" customFormat="false" ht="9" hidden="false" customHeight="false" outlineLevel="0" collapsed="false">
      <c r="A109" s="215"/>
      <c r="B109" s="215"/>
      <c r="C109" s="215"/>
      <c r="D109" s="215"/>
      <c r="E109" s="215"/>
      <c r="F109" s="215"/>
    </row>
    <row r="110" customFormat="false" ht="9" hidden="false" customHeight="false" outlineLevel="0" collapsed="false">
      <c r="A110" s="215"/>
      <c r="B110" s="215"/>
      <c r="C110" s="215"/>
      <c r="D110" s="215"/>
      <c r="E110" s="215"/>
      <c r="F110" s="215"/>
    </row>
    <row r="111" customFormat="false" ht="9" hidden="false" customHeight="false" outlineLevel="0" collapsed="false">
      <c r="A111" s="215"/>
      <c r="B111" s="215"/>
      <c r="C111" s="215"/>
      <c r="D111" s="215"/>
      <c r="E111" s="215"/>
      <c r="F111" s="215"/>
    </row>
    <row r="112" customFormat="false" ht="9" hidden="false" customHeight="false" outlineLevel="0" collapsed="false">
      <c r="A112" s="215"/>
      <c r="B112" s="215"/>
      <c r="C112" s="215"/>
      <c r="D112" s="215"/>
      <c r="E112" s="215"/>
      <c r="F112" s="215"/>
    </row>
    <row r="113" customFormat="false" ht="9" hidden="false" customHeight="false" outlineLevel="0" collapsed="false">
      <c r="A113" s="215"/>
      <c r="B113" s="215"/>
      <c r="C113" s="215"/>
      <c r="D113" s="215"/>
      <c r="E113" s="215"/>
      <c r="F113" s="215"/>
    </row>
    <row r="114" customFormat="false" ht="9" hidden="false" customHeight="false" outlineLevel="0" collapsed="false">
      <c r="A114" s="215"/>
      <c r="B114" s="215"/>
      <c r="C114" s="215"/>
      <c r="D114" s="215"/>
      <c r="E114" s="215"/>
      <c r="F114" s="215"/>
    </row>
    <row r="115" customFormat="false" ht="9" hidden="false" customHeight="false" outlineLevel="0" collapsed="false">
      <c r="A115" s="215"/>
      <c r="B115" s="215"/>
      <c r="C115" s="215"/>
      <c r="D115" s="215"/>
      <c r="E115" s="215"/>
      <c r="F115" s="215"/>
    </row>
    <row r="116" customFormat="false" ht="9" hidden="false" customHeight="false" outlineLevel="0" collapsed="false">
      <c r="A116" s="215"/>
      <c r="B116" s="215"/>
      <c r="C116" s="215"/>
      <c r="D116" s="215"/>
      <c r="E116" s="215"/>
      <c r="F116" s="215"/>
    </row>
    <row r="117" customFormat="false" ht="9" hidden="false" customHeight="false" outlineLevel="0" collapsed="false">
      <c r="A117" s="215"/>
      <c r="B117" s="215"/>
      <c r="C117" s="215"/>
      <c r="D117" s="215"/>
      <c r="E117" s="215"/>
      <c r="F117" s="215"/>
    </row>
    <row r="118" customFormat="false" ht="9" hidden="false" customHeight="false" outlineLevel="0" collapsed="false">
      <c r="A118" s="215"/>
      <c r="B118" s="215"/>
      <c r="C118" s="215"/>
      <c r="D118" s="215"/>
      <c r="E118" s="215"/>
      <c r="F118" s="215"/>
    </row>
    <row r="119" customFormat="false" ht="9" hidden="false" customHeight="false" outlineLevel="0" collapsed="false">
      <c r="A119" s="215"/>
      <c r="B119" s="215"/>
      <c r="C119" s="215"/>
      <c r="D119" s="215"/>
      <c r="E119" s="215"/>
      <c r="F119" s="215"/>
    </row>
    <row r="120" customFormat="false" ht="9" hidden="false" customHeight="false" outlineLevel="0" collapsed="false">
      <c r="A120" s="215"/>
      <c r="B120" s="215"/>
      <c r="C120" s="215"/>
      <c r="D120" s="215"/>
      <c r="E120" s="215"/>
      <c r="F120" s="215"/>
    </row>
    <row r="121" customFormat="false" ht="9" hidden="false" customHeight="false" outlineLevel="0" collapsed="false">
      <c r="A121" s="215"/>
      <c r="B121" s="215"/>
      <c r="C121" s="215"/>
      <c r="D121" s="215"/>
      <c r="E121" s="215"/>
      <c r="F121" s="215"/>
    </row>
    <row r="122" customFormat="false" ht="9" hidden="false" customHeight="false" outlineLevel="0" collapsed="false">
      <c r="A122" s="215"/>
      <c r="B122" s="215"/>
      <c r="C122" s="215"/>
      <c r="D122" s="215"/>
      <c r="E122" s="215"/>
      <c r="F122" s="215"/>
    </row>
    <row r="123" customFormat="false" ht="9" hidden="false" customHeight="false" outlineLevel="0" collapsed="false">
      <c r="A123" s="215"/>
      <c r="B123" s="215"/>
      <c r="C123" s="215"/>
      <c r="D123" s="215"/>
      <c r="E123" s="215"/>
      <c r="F123" s="215"/>
    </row>
    <row r="124" customFormat="false" ht="9" hidden="false" customHeight="false" outlineLevel="0" collapsed="false">
      <c r="A124" s="215"/>
      <c r="B124" s="215"/>
      <c r="C124" s="215"/>
      <c r="D124" s="215"/>
      <c r="E124" s="215"/>
      <c r="F124" s="215"/>
    </row>
    <row r="125" customFormat="false" ht="9" hidden="false" customHeight="false" outlineLevel="0" collapsed="false">
      <c r="A125" s="215"/>
      <c r="B125" s="215"/>
      <c r="C125" s="215"/>
      <c r="D125" s="215"/>
      <c r="E125" s="215"/>
      <c r="F125" s="215"/>
    </row>
    <row r="126" customFormat="false" ht="9" hidden="false" customHeight="false" outlineLevel="0" collapsed="false">
      <c r="A126" s="215"/>
      <c r="B126" s="215"/>
      <c r="C126" s="215"/>
      <c r="D126" s="215"/>
      <c r="E126" s="215"/>
      <c r="F126" s="215"/>
    </row>
    <row r="127" customFormat="false" ht="9" hidden="false" customHeight="false" outlineLevel="0" collapsed="false">
      <c r="A127" s="215"/>
      <c r="B127" s="215"/>
      <c r="C127" s="215"/>
      <c r="D127" s="215"/>
      <c r="E127" s="215"/>
      <c r="F127" s="215"/>
    </row>
    <row r="128" customFormat="false" ht="9" hidden="false" customHeight="false" outlineLevel="0" collapsed="false">
      <c r="A128" s="215"/>
      <c r="B128" s="215"/>
      <c r="C128" s="215"/>
      <c r="D128" s="215"/>
      <c r="E128" s="215"/>
      <c r="F128" s="215"/>
    </row>
    <row r="129" customFormat="false" ht="9" hidden="false" customHeight="false" outlineLevel="0" collapsed="false">
      <c r="A129" s="215"/>
      <c r="B129" s="215"/>
      <c r="C129" s="215"/>
      <c r="D129" s="215"/>
      <c r="E129" s="215"/>
      <c r="F129" s="215"/>
    </row>
    <row r="130" customFormat="false" ht="9" hidden="false" customHeight="false" outlineLevel="0" collapsed="false">
      <c r="A130" s="215"/>
      <c r="B130" s="215"/>
      <c r="C130" s="215"/>
      <c r="D130" s="215"/>
      <c r="E130" s="215"/>
      <c r="F130" s="215"/>
    </row>
    <row r="131" customFormat="false" ht="9" hidden="false" customHeight="false" outlineLevel="0" collapsed="false">
      <c r="A131" s="215"/>
      <c r="B131" s="215"/>
      <c r="C131" s="215"/>
      <c r="D131" s="215"/>
      <c r="E131" s="215"/>
      <c r="F131" s="215"/>
    </row>
    <row r="132" customFormat="false" ht="9" hidden="false" customHeight="false" outlineLevel="0" collapsed="false">
      <c r="A132" s="215"/>
      <c r="B132" s="215"/>
      <c r="C132" s="215"/>
      <c r="D132" s="215"/>
      <c r="E132" s="215"/>
      <c r="F132" s="215"/>
    </row>
    <row r="133" customFormat="false" ht="9" hidden="false" customHeight="false" outlineLevel="0" collapsed="false">
      <c r="A133" s="215"/>
      <c r="B133" s="215"/>
      <c r="C133" s="215"/>
      <c r="D133" s="215"/>
      <c r="E133" s="215"/>
      <c r="F133" s="215"/>
    </row>
    <row r="134" customFormat="false" ht="9" hidden="false" customHeight="false" outlineLevel="0" collapsed="false">
      <c r="A134" s="215"/>
      <c r="B134" s="215"/>
      <c r="C134" s="215"/>
      <c r="D134" s="215"/>
      <c r="E134" s="215"/>
      <c r="F134" s="215"/>
    </row>
    <row r="135" customFormat="false" ht="9" hidden="false" customHeight="false" outlineLevel="0" collapsed="false">
      <c r="A135" s="215"/>
      <c r="B135" s="215"/>
      <c r="C135" s="215"/>
      <c r="D135" s="215"/>
      <c r="E135" s="215"/>
      <c r="F135" s="215"/>
    </row>
    <row r="136" customFormat="false" ht="9" hidden="false" customHeight="false" outlineLevel="0" collapsed="false">
      <c r="A136" s="215"/>
      <c r="B136" s="215"/>
      <c r="C136" s="215"/>
      <c r="D136" s="215"/>
      <c r="E136" s="215"/>
      <c r="F136" s="215"/>
    </row>
    <row r="137" customFormat="false" ht="9" hidden="false" customHeight="false" outlineLevel="0" collapsed="false">
      <c r="A137" s="215"/>
      <c r="B137" s="215"/>
      <c r="C137" s="215"/>
      <c r="D137" s="215"/>
      <c r="E137" s="215"/>
      <c r="F137" s="215"/>
    </row>
    <row r="138" customFormat="false" ht="9" hidden="false" customHeight="false" outlineLevel="0" collapsed="false">
      <c r="A138" s="215"/>
      <c r="B138" s="215"/>
      <c r="C138" s="215"/>
      <c r="D138" s="215"/>
      <c r="E138" s="215"/>
      <c r="F138" s="215"/>
    </row>
    <row r="139" customFormat="false" ht="9" hidden="false" customHeight="false" outlineLevel="0" collapsed="false">
      <c r="A139" s="215"/>
      <c r="B139" s="215"/>
      <c r="C139" s="215"/>
      <c r="D139" s="215"/>
      <c r="E139" s="215"/>
      <c r="F139" s="215"/>
    </row>
    <row r="140" customFormat="false" ht="9" hidden="false" customHeight="false" outlineLevel="0" collapsed="false">
      <c r="A140" s="215"/>
      <c r="B140" s="215"/>
      <c r="C140" s="215"/>
      <c r="D140" s="215"/>
      <c r="E140" s="215"/>
      <c r="F140" s="215"/>
    </row>
    <row r="141" customFormat="false" ht="9" hidden="false" customHeight="false" outlineLevel="0" collapsed="false">
      <c r="A141" s="215"/>
      <c r="B141" s="215"/>
      <c r="C141" s="215"/>
      <c r="D141" s="215"/>
      <c r="E141" s="215"/>
      <c r="F141" s="215"/>
    </row>
    <row r="142" customFormat="false" ht="9" hidden="false" customHeight="false" outlineLevel="0" collapsed="false">
      <c r="A142" s="215"/>
      <c r="B142" s="215"/>
      <c r="C142" s="215"/>
      <c r="D142" s="215"/>
      <c r="E142" s="215"/>
      <c r="F142" s="215"/>
    </row>
    <row r="143" customFormat="false" ht="9" hidden="false" customHeight="false" outlineLevel="0" collapsed="false">
      <c r="A143" s="215"/>
      <c r="B143" s="215"/>
      <c r="C143" s="215"/>
      <c r="D143" s="215"/>
      <c r="E143" s="215"/>
      <c r="F143" s="215"/>
    </row>
    <row r="144" customFormat="false" ht="9" hidden="false" customHeight="false" outlineLevel="0" collapsed="false">
      <c r="A144" s="215"/>
      <c r="B144" s="215"/>
      <c r="C144" s="215"/>
      <c r="D144" s="215"/>
      <c r="E144" s="215"/>
      <c r="F144" s="215"/>
    </row>
    <row r="145" customFormat="false" ht="9" hidden="false" customHeight="false" outlineLevel="0" collapsed="false">
      <c r="A145" s="215"/>
      <c r="B145" s="215"/>
      <c r="C145" s="215"/>
      <c r="D145" s="215"/>
      <c r="E145" s="215"/>
      <c r="F145" s="215"/>
    </row>
    <row r="146" customFormat="false" ht="9" hidden="false" customHeight="false" outlineLevel="0" collapsed="false">
      <c r="A146" s="215"/>
      <c r="B146" s="215"/>
      <c r="C146" s="215"/>
      <c r="D146" s="215"/>
      <c r="E146" s="215"/>
      <c r="F146" s="215"/>
    </row>
    <row r="147" customFormat="false" ht="9" hidden="false" customHeight="false" outlineLevel="0" collapsed="false">
      <c r="A147" s="215"/>
      <c r="B147" s="215"/>
      <c r="C147" s="215"/>
      <c r="D147" s="215"/>
      <c r="E147" s="215"/>
      <c r="F147" s="215"/>
    </row>
    <row r="148" customFormat="false" ht="9" hidden="false" customHeight="false" outlineLevel="0" collapsed="false">
      <c r="A148" s="215"/>
      <c r="B148" s="215"/>
      <c r="C148" s="215"/>
      <c r="D148" s="215"/>
      <c r="E148" s="215"/>
      <c r="F148" s="215"/>
    </row>
    <row r="149" customFormat="false" ht="9" hidden="false" customHeight="false" outlineLevel="0" collapsed="false">
      <c r="A149" s="215"/>
      <c r="B149" s="215"/>
      <c r="C149" s="215"/>
      <c r="D149" s="215"/>
      <c r="E149" s="215"/>
      <c r="F149" s="215"/>
    </row>
    <row r="150" customFormat="false" ht="9" hidden="false" customHeight="false" outlineLevel="0" collapsed="false">
      <c r="A150" s="215"/>
      <c r="B150" s="215"/>
      <c r="C150" s="215"/>
      <c r="D150" s="215"/>
      <c r="E150" s="215"/>
      <c r="F150" s="215"/>
    </row>
    <row r="151" customFormat="false" ht="9" hidden="false" customHeight="false" outlineLevel="0" collapsed="false">
      <c r="A151" s="215"/>
      <c r="B151" s="215"/>
      <c r="C151" s="215"/>
      <c r="D151" s="215"/>
      <c r="E151" s="215"/>
      <c r="F151" s="215"/>
    </row>
    <row r="152" customFormat="false" ht="9" hidden="false" customHeight="false" outlineLevel="0" collapsed="false">
      <c r="A152" s="215"/>
      <c r="B152" s="215"/>
      <c r="C152" s="215"/>
      <c r="D152" s="215"/>
      <c r="E152" s="215"/>
      <c r="F152" s="215"/>
    </row>
    <row r="153" customFormat="false" ht="9" hidden="false" customHeight="false" outlineLevel="0" collapsed="false">
      <c r="A153" s="215"/>
      <c r="B153" s="215"/>
      <c r="C153" s="215"/>
      <c r="D153" s="215"/>
      <c r="E153" s="215"/>
      <c r="F153" s="215"/>
    </row>
    <row r="154" customFormat="false" ht="9" hidden="false" customHeight="false" outlineLevel="0" collapsed="false">
      <c r="A154" s="215"/>
      <c r="B154" s="215"/>
      <c r="C154" s="215"/>
      <c r="D154" s="215"/>
      <c r="E154" s="215"/>
      <c r="F154" s="215"/>
    </row>
    <row r="155" customFormat="false" ht="9" hidden="false" customHeight="false" outlineLevel="0" collapsed="false">
      <c r="A155" s="215"/>
      <c r="B155" s="215"/>
      <c r="C155" s="215"/>
      <c r="D155" s="215"/>
      <c r="E155" s="215"/>
      <c r="F155" s="215"/>
    </row>
    <row r="156" customFormat="false" ht="9" hidden="false" customHeight="false" outlineLevel="0" collapsed="false">
      <c r="A156" s="215"/>
      <c r="B156" s="215"/>
      <c r="C156" s="215"/>
      <c r="D156" s="215"/>
      <c r="E156" s="215"/>
      <c r="F156" s="215"/>
    </row>
    <row r="157" customFormat="false" ht="9" hidden="false" customHeight="false" outlineLevel="0" collapsed="false">
      <c r="A157" s="215"/>
      <c r="B157" s="215"/>
      <c r="C157" s="215"/>
      <c r="D157" s="215"/>
      <c r="E157" s="215"/>
      <c r="F157" s="215"/>
    </row>
    <row r="158" customFormat="false" ht="9" hidden="false" customHeight="false" outlineLevel="0" collapsed="false">
      <c r="A158" s="215"/>
      <c r="B158" s="215"/>
      <c r="C158" s="215"/>
      <c r="D158" s="215"/>
      <c r="E158" s="215"/>
      <c r="F158" s="215"/>
    </row>
    <row r="159" customFormat="false" ht="9" hidden="false" customHeight="false" outlineLevel="0" collapsed="false">
      <c r="A159" s="215"/>
      <c r="B159" s="215"/>
      <c r="C159" s="215"/>
      <c r="D159" s="215"/>
      <c r="E159" s="215"/>
      <c r="F159" s="215"/>
    </row>
    <row r="160" customFormat="false" ht="9" hidden="false" customHeight="false" outlineLevel="0" collapsed="false">
      <c r="A160" s="215"/>
      <c r="B160" s="215"/>
      <c r="C160" s="215"/>
      <c r="D160" s="215"/>
      <c r="E160" s="215"/>
      <c r="F160" s="215"/>
    </row>
    <row r="161" customFormat="false" ht="9" hidden="false" customHeight="false" outlineLevel="0" collapsed="false">
      <c r="A161" s="215"/>
      <c r="B161" s="215"/>
      <c r="C161" s="215"/>
      <c r="D161" s="215"/>
      <c r="E161" s="215"/>
      <c r="F161" s="215"/>
    </row>
    <row r="162" customFormat="false" ht="9" hidden="false" customHeight="false" outlineLevel="0" collapsed="false">
      <c r="A162" s="215"/>
      <c r="B162" s="215"/>
      <c r="C162" s="215"/>
      <c r="D162" s="215"/>
      <c r="E162" s="215"/>
      <c r="F162" s="215"/>
    </row>
    <row r="163" customFormat="false" ht="9" hidden="false" customHeight="false" outlineLevel="0" collapsed="false">
      <c r="A163" s="215"/>
      <c r="B163" s="215"/>
      <c r="C163" s="215"/>
      <c r="D163" s="215"/>
      <c r="E163" s="215"/>
      <c r="F163" s="215"/>
    </row>
    <row r="164" customFormat="false" ht="9" hidden="false" customHeight="false" outlineLevel="0" collapsed="false">
      <c r="A164" s="215"/>
      <c r="B164" s="215"/>
      <c r="C164" s="215"/>
      <c r="D164" s="215"/>
      <c r="E164" s="215"/>
      <c r="F164" s="215"/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24:F26">
    <cfRule type="cellIs" priority="2" operator="equal" aboveAverage="0" equalAverage="0" bottom="0" percent="0" rank="0" text="" dxfId="302">
      <formula>"."</formula>
    </cfRule>
    <cfRule type="cellIs" priority="3" operator="equal" aboveAverage="0" equalAverage="0" bottom="0" percent="0" rank="0" text="" dxfId="303">
      <formula>"..."</formula>
    </cfRule>
  </conditionalFormatting>
  <conditionalFormatting sqref="C9:F17 C27:F29">
    <cfRule type="cellIs" priority="4" operator="equal" aboveAverage="0" equalAverage="0" bottom="0" percent="0" rank="0" text="" dxfId="304">
      <formula>"."</formula>
    </cfRule>
    <cfRule type="cellIs" priority="5" operator="equal" aboveAverage="0" equalAverage="0" bottom="0" percent="0" rank="0" text="" dxfId="305">
      <formula>"..."</formula>
    </cfRule>
  </conditionalFormatting>
  <conditionalFormatting sqref="C18:F20">
    <cfRule type="cellIs" priority="6" operator="equal" aboveAverage="0" equalAverage="0" bottom="0" percent="0" rank="0" text="" dxfId="306">
      <formula>"."</formula>
    </cfRule>
    <cfRule type="cellIs" priority="7" operator="equal" aboveAverage="0" equalAverage="0" bottom="0" percent="0" rank="0" text="" dxfId="307">
      <formula>"..."</formula>
    </cfRule>
  </conditionalFormatting>
  <conditionalFormatting sqref="C21:F23">
    <cfRule type="cellIs" priority="8" operator="equal" aboveAverage="0" equalAverage="0" bottom="0" percent="0" rank="0" text="" dxfId="308">
      <formula>"."</formula>
    </cfRule>
    <cfRule type="cellIs" priority="9" operator="equal" aboveAverage="0" equalAverage="0" bottom="0" percent="0" rank="0" text="" dxfId="3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 4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6.1"/>
    <col collapsed="false" customWidth="true" hidden="false" outlineLevel="0" max="2" min="2" style="204" width="9.55"/>
    <col collapsed="false" customWidth="true" hidden="false" outlineLevel="0" max="5" min="3" style="204" width="12.32"/>
    <col collapsed="false" customWidth="true" hidden="false" outlineLevel="0" max="6" min="6" style="204" width="12.99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65" t="s">
        <v>36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39" hidden="false" customHeight="true" outlineLevel="0" collapsed="false">
      <c r="A7" s="218" t="s">
        <v>368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34.5" hidden="false" customHeight="true" outlineLevel="0" collapsed="false">
      <c r="A9" s="266" t="s">
        <v>360</v>
      </c>
      <c r="B9" s="227" t="s">
        <v>204</v>
      </c>
      <c r="C9" s="18" t="n">
        <v>20083</v>
      </c>
      <c r="D9" s="18" t="n">
        <v>15171</v>
      </c>
      <c r="E9" s="18" t="n">
        <v>4912</v>
      </c>
      <c r="F9" s="18" t="n">
        <v>4316</v>
      </c>
    </row>
    <row r="10" s="206" customFormat="true" ht="18" hidden="false" customHeight="true" outlineLevel="0" collapsed="false">
      <c r="A10" s="266"/>
      <c r="B10" s="227" t="s">
        <v>206</v>
      </c>
      <c r="C10" s="18" t="n">
        <v>4412797</v>
      </c>
      <c r="D10" s="18" t="n">
        <v>3286521</v>
      </c>
      <c r="E10" s="18" t="n">
        <v>1126276</v>
      </c>
      <c r="F10" s="18" t="n">
        <v>1005182</v>
      </c>
    </row>
    <row r="11" s="206" customFormat="true" ht="18" hidden="false" customHeight="true" outlineLevel="0" collapsed="false">
      <c r="A11" s="266"/>
      <c r="B11" s="227" t="s">
        <v>361</v>
      </c>
      <c r="C11" s="74" t="n">
        <v>219.7</v>
      </c>
      <c r="D11" s="74" t="n">
        <v>216.6</v>
      </c>
      <c r="E11" s="74" t="n">
        <v>229.3</v>
      </c>
      <c r="F11" s="74" t="n">
        <v>232.9</v>
      </c>
    </row>
    <row r="12" s="206" customFormat="true" ht="34.5" hidden="false" customHeight="true" outlineLevel="0" collapsed="false">
      <c r="A12" s="266" t="s">
        <v>362</v>
      </c>
      <c r="B12" s="227" t="s">
        <v>204</v>
      </c>
      <c r="C12" s="18" t="n">
        <v>10151</v>
      </c>
      <c r="D12" s="18" t="n">
        <v>8014</v>
      </c>
      <c r="E12" s="18" t="n">
        <v>2137</v>
      </c>
      <c r="F12" s="18" t="n">
        <v>1862</v>
      </c>
    </row>
    <row r="13" s="206" customFormat="true" ht="18" hidden="false" customHeight="true" outlineLevel="0" collapsed="false">
      <c r="A13" s="266"/>
      <c r="B13" s="227" t="s">
        <v>206</v>
      </c>
      <c r="C13" s="18" t="n">
        <v>2099196</v>
      </c>
      <c r="D13" s="18" t="n">
        <v>1655423</v>
      </c>
      <c r="E13" s="18" t="n">
        <v>443773</v>
      </c>
      <c r="F13" s="18" t="n">
        <v>389302</v>
      </c>
    </row>
    <row r="14" s="206" customFormat="true" ht="18" hidden="false" customHeight="true" outlineLevel="0" collapsed="false">
      <c r="A14" s="266"/>
      <c r="B14" s="227" t="s">
        <v>361</v>
      </c>
      <c r="C14" s="74" t="n">
        <v>206.8</v>
      </c>
      <c r="D14" s="74" t="n">
        <v>206.6</v>
      </c>
      <c r="E14" s="74" t="n">
        <v>207.7</v>
      </c>
      <c r="F14" s="74" t="n">
        <v>209.1</v>
      </c>
    </row>
    <row r="15" s="206" customFormat="true" ht="34.5" hidden="false" customHeight="true" outlineLevel="0" collapsed="false">
      <c r="A15" s="266" t="s">
        <v>326</v>
      </c>
      <c r="B15" s="227" t="s">
        <v>204</v>
      </c>
      <c r="C15" s="18" t="n">
        <v>11913</v>
      </c>
      <c r="D15" s="18" t="n">
        <v>9070</v>
      </c>
      <c r="E15" s="18" t="n">
        <v>2843</v>
      </c>
      <c r="F15" s="18" t="n">
        <v>2424</v>
      </c>
    </row>
    <row r="16" s="206" customFormat="true" ht="18" hidden="false" customHeight="true" outlineLevel="0" collapsed="false">
      <c r="A16" s="267"/>
      <c r="B16" s="227" t="s">
        <v>206</v>
      </c>
      <c r="C16" s="18" t="n">
        <v>2299105</v>
      </c>
      <c r="D16" s="18" t="n">
        <v>1721873</v>
      </c>
      <c r="E16" s="18" t="n">
        <v>577232</v>
      </c>
      <c r="F16" s="18" t="n">
        <v>498247</v>
      </c>
    </row>
    <row r="17" s="206" customFormat="true" ht="18" hidden="false" customHeight="true" outlineLevel="0" collapsed="false">
      <c r="A17" s="267"/>
      <c r="B17" s="227" t="s">
        <v>361</v>
      </c>
      <c r="C17" s="74" t="n">
        <v>193</v>
      </c>
      <c r="D17" s="74" t="n">
        <v>189.8</v>
      </c>
      <c r="E17" s="74" t="n">
        <v>203</v>
      </c>
      <c r="F17" s="74" t="n">
        <v>205.5</v>
      </c>
    </row>
    <row r="18" s="206" customFormat="true" ht="34.5" hidden="false" customHeight="true" outlineLevel="0" collapsed="false">
      <c r="A18" s="266" t="s">
        <v>363</v>
      </c>
      <c r="B18" s="227" t="s">
        <v>204</v>
      </c>
      <c r="C18" s="18" t="n">
        <v>11490</v>
      </c>
      <c r="D18" s="18" t="n">
        <v>9025</v>
      </c>
      <c r="E18" s="18" t="n">
        <v>2465</v>
      </c>
      <c r="F18" s="18" t="n">
        <v>2137</v>
      </c>
    </row>
    <row r="19" s="206" customFormat="true" ht="18" hidden="false" customHeight="true" outlineLevel="0" collapsed="false">
      <c r="A19" s="266"/>
      <c r="B19" s="227" t="s">
        <v>206</v>
      </c>
      <c r="C19" s="18" t="n">
        <v>2188643</v>
      </c>
      <c r="D19" s="18" t="n">
        <v>1699328</v>
      </c>
      <c r="E19" s="18" t="n">
        <v>489315</v>
      </c>
      <c r="F19" s="18" t="n">
        <v>430206</v>
      </c>
    </row>
    <row r="20" s="206" customFormat="true" ht="18" hidden="false" customHeight="true" outlineLevel="0" collapsed="false">
      <c r="A20" s="266"/>
      <c r="B20" s="227" t="s">
        <v>361</v>
      </c>
      <c r="C20" s="74" t="n">
        <v>190.5</v>
      </c>
      <c r="D20" s="74" t="n">
        <v>188.3</v>
      </c>
      <c r="E20" s="74" t="n">
        <v>198.5</v>
      </c>
      <c r="F20" s="74" t="n">
        <v>201.3</v>
      </c>
    </row>
    <row r="21" s="206" customFormat="true" ht="34.5" hidden="false" customHeight="true" outlineLevel="0" collapsed="false">
      <c r="A21" s="266" t="s">
        <v>327</v>
      </c>
      <c r="B21" s="227" t="s">
        <v>204</v>
      </c>
      <c r="C21" s="18" t="n">
        <v>8638</v>
      </c>
      <c r="D21" s="18" t="n">
        <v>6654</v>
      </c>
      <c r="E21" s="18" t="n">
        <v>1984</v>
      </c>
      <c r="F21" s="18" t="n">
        <v>1691</v>
      </c>
    </row>
    <row r="22" s="206" customFormat="true" ht="18" hidden="false" customHeight="true" outlineLevel="0" collapsed="false">
      <c r="A22" s="267"/>
      <c r="B22" s="227" t="s">
        <v>206</v>
      </c>
      <c r="C22" s="18" t="n">
        <v>1459480</v>
      </c>
      <c r="D22" s="18" t="n">
        <v>1103191</v>
      </c>
      <c r="E22" s="18" t="n">
        <v>356289</v>
      </c>
      <c r="F22" s="18" t="n">
        <v>304423</v>
      </c>
    </row>
    <row r="23" s="206" customFormat="true" ht="18" hidden="false" customHeight="true" outlineLevel="0" collapsed="false">
      <c r="A23" s="267"/>
      <c r="B23" s="227" t="s">
        <v>361</v>
      </c>
      <c r="C23" s="74" t="n">
        <v>169</v>
      </c>
      <c r="D23" s="74" t="n">
        <v>165.8</v>
      </c>
      <c r="E23" s="74" t="n">
        <v>179.6</v>
      </c>
      <c r="F23" s="74" t="n">
        <v>180</v>
      </c>
    </row>
    <row r="24" s="206" customFormat="true" ht="34.5" hidden="false" customHeight="true" outlineLevel="0" collapsed="false">
      <c r="A24" s="266" t="s">
        <v>364</v>
      </c>
      <c r="B24" s="227" t="s">
        <v>204</v>
      </c>
      <c r="C24" s="18" t="n">
        <v>1783</v>
      </c>
      <c r="D24" s="18" t="n">
        <v>1428</v>
      </c>
      <c r="E24" s="18" t="n">
        <v>355</v>
      </c>
      <c r="F24" s="18" t="n">
        <v>327</v>
      </c>
    </row>
    <row r="25" s="206" customFormat="true" ht="18" hidden="false" customHeight="true" outlineLevel="0" collapsed="false">
      <c r="A25" s="267"/>
      <c r="B25" s="227" t="s">
        <v>206</v>
      </c>
      <c r="C25" s="18" t="n">
        <v>360186</v>
      </c>
      <c r="D25" s="18" t="n">
        <v>285889</v>
      </c>
      <c r="E25" s="18" t="n">
        <v>74297</v>
      </c>
      <c r="F25" s="18" t="n">
        <v>69279</v>
      </c>
    </row>
    <row r="26" s="206" customFormat="true" ht="18" hidden="false" customHeight="true" outlineLevel="0" collapsed="false">
      <c r="A26" s="267"/>
      <c r="B26" s="227" t="s">
        <v>361</v>
      </c>
      <c r="C26" s="74" t="n">
        <v>202</v>
      </c>
      <c r="D26" s="74" t="n">
        <v>200.2</v>
      </c>
      <c r="E26" s="74" t="n">
        <v>209.3</v>
      </c>
      <c r="F26" s="74" t="n">
        <v>211.9</v>
      </c>
    </row>
    <row r="27" s="206" customFormat="true" ht="34.5" hidden="false" customHeight="true" outlineLevel="0" collapsed="false">
      <c r="A27" s="267" t="s">
        <v>365</v>
      </c>
      <c r="B27" s="227" t="s">
        <v>204</v>
      </c>
      <c r="C27" s="18" t="n">
        <v>149</v>
      </c>
      <c r="D27" s="18" t="n">
        <v>88</v>
      </c>
      <c r="E27" s="18" t="n">
        <v>61</v>
      </c>
      <c r="F27" s="18" t="n">
        <v>52</v>
      </c>
    </row>
    <row r="28" s="206" customFormat="true" ht="18" hidden="false" customHeight="true" outlineLevel="0" collapsed="false">
      <c r="A28" s="271"/>
      <c r="B28" s="227" t="s">
        <v>206</v>
      </c>
      <c r="C28" s="18" t="n">
        <v>32534</v>
      </c>
      <c r="D28" s="18" t="n">
        <v>18018</v>
      </c>
      <c r="E28" s="18" t="n">
        <v>14516</v>
      </c>
      <c r="F28" s="18" t="n">
        <v>12761</v>
      </c>
    </row>
    <row r="29" s="206" customFormat="true" ht="18" hidden="false" customHeight="true" outlineLevel="0" collapsed="false">
      <c r="A29" s="271"/>
      <c r="B29" s="227" t="s">
        <v>361</v>
      </c>
      <c r="C29" s="74" t="n">
        <v>218.3</v>
      </c>
      <c r="D29" s="74" t="n">
        <v>204.8</v>
      </c>
      <c r="E29" s="74" t="n">
        <v>238</v>
      </c>
      <c r="F29" s="74" t="n">
        <v>245.4</v>
      </c>
    </row>
    <row r="30" s="206" customFormat="true" ht="34.5" hidden="false" customHeight="true" outlineLevel="0" collapsed="false">
      <c r="A30" s="226" t="s">
        <v>14</v>
      </c>
      <c r="B30" s="264" t="s">
        <v>204</v>
      </c>
      <c r="C30" s="18" t="n">
        <v>40783</v>
      </c>
      <c r="D30" s="18" t="n">
        <v>49450</v>
      </c>
      <c r="E30" s="18" t="n">
        <v>14757</v>
      </c>
      <c r="F30" s="18" t="n">
        <v>12809</v>
      </c>
    </row>
    <row r="31" s="206" customFormat="true" ht="18" hidden="false" customHeight="true" outlineLevel="0" collapsed="false">
      <c r="A31" s="263"/>
      <c r="B31" s="264" t="s">
        <v>206</v>
      </c>
      <c r="C31" s="18" t="n">
        <v>8203916</v>
      </c>
      <c r="D31" s="18" t="n">
        <v>9770243</v>
      </c>
      <c r="E31" s="18" t="n">
        <v>3081698</v>
      </c>
      <c r="F31" s="18" t="n">
        <v>2709400</v>
      </c>
    </row>
    <row r="32" s="206" customFormat="true" ht="18" hidden="false" customHeight="true" outlineLevel="0" collapsed="false">
      <c r="A32" s="263"/>
      <c r="B32" s="264" t="s">
        <v>361</v>
      </c>
      <c r="C32" s="74" t="n">
        <v>201.2</v>
      </c>
      <c r="D32" s="74" t="n">
        <v>197.6</v>
      </c>
      <c r="E32" s="74" t="n">
        <v>208.8</v>
      </c>
      <c r="F32" s="74" t="n">
        <v>211.5</v>
      </c>
    </row>
    <row r="33" customFormat="false" ht="9" hidden="false" customHeight="false" outlineLevel="0" collapsed="false">
      <c r="B33" s="272"/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24:F26">
    <cfRule type="cellIs" priority="2" operator="equal" aboveAverage="0" equalAverage="0" bottom="0" percent="0" rank="0" text="" dxfId="310">
      <formula>"."</formula>
    </cfRule>
    <cfRule type="cellIs" priority="3" operator="equal" aboveAverage="0" equalAverage="0" bottom="0" percent="0" rank="0" text="" dxfId="311">
      <formula>"..."</formula>
    </cfRule>
  </conditionalFormatting>
  <conditionalFormatting sqref="C9:F17 C27:F32">
    <cfRule type="cellIs" priority="4" operator="equal" aboveAverage="0" equalAverage="0" bottom="0" percent="0" rank="0" text="" dxfId="312">
      <formula>"."</formula>
    </cfRule>
    <cfRule type="cellIs" priority="5" operator="equal" aboveAverage="0" equalAverage="0" bottom="0" percent="0" rank="0" text="" dxfId="313">
      <formula>"..."</formula>
    </cfRule>
  </conditionalFormatting>
  <conditionalFormatting sqref="C18:F20">
    <cfRule type="cellIs" priority="6" operator="equal" aboveAverage="0" equalAverage="0" bottom="0" percent="0" rank="0" text="" dxfId="314">
      <formula>"."</formula>
    </cfRule>
    <cfRule type="cellIs" priority="7" operator="equal" aboveAverage="0" equalAverage="0" bottom="0" percent="0" rank="0" text="" dxfId="315">
      <formula>"..."</formula>
    </cfRule>
  </conditionalFormatting>
  <conditionalFormatting sqref="C21:F23">
    <cfRule type="cellIs" priority="8" operator="equal" aboveAverage="0" equalAverage="0" bottom="0" percent="0" rank="0" text="" dxfId="316">
      <formula>"."</formula>
    </cfRule>
    <cfRule type="cellIs" priority="9" operator="equal" aboveAverage="0" equalAverage="0" bottom="0" percent="0" rank="0" text="" dxfId="3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88"/>
    <col collapsed="false" customWidth="true" hidden="false" outlineLevel="0" max="2" min="2" style="204" width="9.77"/>
    <col collapsed="false" customWidth="true" hidden="false" outlineLevel="0" max="5" min="3" style="204" width="12.43"/>
    <col collapsed="false" customWidth="true" hidden="false" outlineLevel="0" max="6" min="6" style="204" width="12.55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65" t="s">
        <v>36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33" hidden="false" customHeight="true" outlineLevel="0" collapsed="false">
      <c r="A7" s="218" t="s">
        <v>369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38.25" hidden="false" customHeight="true" outlineLevel="0" collapsed="false">
      <c r="A9" s="266" t="s">
        <v>360</v>
      </c>
      <c r="B9" s="227" t="s">
        <v>204</v>
      </c>
      <c r="C9" s="18" t="n">
        <v>7199</v>
      </c>
      <c r="D9" s="18" t="n">
        <v>6268</v>
      </c>
      <c r="E9" s="18" t="n">
        <v>931</v>
      </c>
      <c r="F9" s="18" t="n">
        <v>814</v>
      </c>
    </row>
    <row r="10" s="206" customFormat="true" ht="18" hidden="false" customHeight="true" outlineLevel="0" collapsed="false">
      <c r="A10" s="266"/>
      <c r="B10" s="227" t="s">
        <v>206</v>
      </c>
      <c r="C10" s="18" t="n">
        <v>888790</v>
      </c>
      <c r="D10" s="18" t="n">
        <v>697715</v>
      </c>
      <c r="E10" s="18" t="n">
        <v>191075</v>
      </c>
      <c r="F10" s="18" t="n">
        <v>168976</v>
      </c>
    </row>
    <row r="11" s="206" customFormat="true" ht="18" hidden="false" customHeight="true" outlineLevel="0" collapsed="false">
      <c r="A11" s="266"/>
      <c r="B11" s="227" t="s">
        <v>361</v>
      </c>
      <c r="C11" s="74" t="n">
        <v>123.5</v>
      </c>
      <c r="D11" s="74" t="n">
        <v>111.313816209317</v>
      </c>
      <c r="E11" s="74" t="n">
        <v>205.236305048335</v>
      </c>
      <c r="F11" s="74" t="n">
        <v>207.587223587224</v>
      </c>
    </row>
    <row r="12" s="206" customFormat="true" ht="39.75" hidden="false" customHeight="true" outlineLevel="0" collapsed="false">
      <c r="A12" s="266" t="s">
        <v>326</v>
      </c>
      <c r="B12" s="227" t="s">
        <v>204</v>
      </c>
      <c r="C12" s="18" t="n">
        <v>7509</v>
      </c>
      <c r="D12" s="18" t="n">
        <v>6502</v>
      </c>
      <c r="E12" s="18" t="n">
        <v>1007</v>
      </c>
      <c r="F12" s="18" t="n">
        <v>848</v>
      </c>
    </row>
    <row r="13" s="206" customFormat="true" ht="18" hidden="false" customHeight="true" outlineLevel="0" collapsed="false">
      <c r="A13" s="266"/>
      <c r="B13" s="227" t="s">
        <v>206</v>
      </c>
      <c r="C13" s="18" t="n">
        <v>914671</v>
      </c>
      <c r="D13" s="18" t="n">
        <v>704345</v>
      </c>
      <c r="E13" s="18" t="n">
        <v>210326</v>
      </c>
      <c r="F13" s="18" t="n">
        <v>183092</v>
      </c>
    </row>
    <row r="14" s="206" customFormat="true" ht="18" hidden="false" customHeight="true" outlineLevel="0" collapsed="false">
      <c r="A14" s="266"/>
      <c r="B14" s="227" t="s">
        <v>361</v>
      </c>
      <c r="C14" s="74" t="n">
        <v>121.8</v>
      </c>
      <c r="D14" s="74" t="n">
        <v>108.3</v>
      </c>
      <c r="E14" s="74" t="n">
        <v>208.9</v>
      </c>
      <c r="F14" s="74" t="n">
        <v>215.9</v>
      </c>
    </row>
    <row r="15" s="206" customFormat="true" ht="39.75" hidden="false" customHeight="true" outlineLevel="0" collapsed="false">
      <c r="A15" s="266" t="s">
        <v>327</v>
      </c>
      <c r="B15" s="227" t="s">
        <v>204</v>
      </c>
      <c r="C15" s="18" t="n">
        <v>1807</v>
      </c>
      <c r="D15" s="18" t="n">
        <v>1506</v>
      </c>
      <c r="E15" s="18" t="n">
        <v>301</v>
      </c>
      <c r="F15" s="18" t="n">
        <v>267</v>
      </c>
    </row>
    <row r="16" s="206" customFormat="true" ht="18" hidden="false" customHeight="true" outlineLevel="0" collapsed="false">
      <c r="A16" s="273"/>
      <c r="B16" s="227" t="s">
        <v>206</v>
      </c>
      <c r="C16" s="18" t="n">
        <v>216540</v>
      </c>
      <c r="D16" s="18" t="n">
        <v>149967</v>
      </c>
      <c r="E16" s="18" t="n">
        <v>66573</v>
      </c>
      <c r="F16" s="18" t="n">
        <v>58520</v>
      </c>
    </row>
    <row r="17" s="206" customFormat="true" ht="18" hidden="false" customHeight="true" outlineLevel="0" collapsed="false">
      <c r="A17" s="271"/>
      <c r="B17" s="227" t="s">
        <v>361</v>
      </c>
      <c r="C17" s="74" t="n">
        <v>119.8</v>
      </c>
      <c r="D17" s="18" t="n">
        <v>99.6</v>
      </c>
      <c r="E17" s="74" t="n">
        <v>221.2</v>
      </c>
      <c r="F17" s="74" t="n">
        <v>219.2</v>
      </c>
    </row>
    <row r="18" s="206" customFormat="true" ht="39.75" hidden="false" customHeight="true" outlineLevel="0" collapsed="false">
      <c r="A18" s="226" t="s">
        <v>14</v>
      </c>
      <c r="B18" s="264" t="s">
        <v>204</v>
      </c>
      <c r="C18" s="18" t="n">
        <v>16515</v>
      </c>
      <c r="D18" s="18" t="n">
        <v>14276</v>
      </c>
      <c r="E18" s="18" t="n">
        <v>2239</v>
      </c>
      <c r="F18" s="18" t="n">
        <v>1929</v>
      </c>
    </row>
    <row r="19" s="206" customFormat="true" ht="18" hidden="false" customHeight="true" outlineLevel="0" collapsed="false">
      <c r="A19" s="263"/>
      <c r="B19" s="264" t="s">
        <v>206</v>
      </c>
      <c r="C19" s="18" t="n">
        <v>2020001</v>
      </c>
      <c r="D19" s="18" t="n">
        <v>1552027</v>
      </c>
      <c r="E19" s="18" t="n">
        <v>467974</v>
      </c>
      <c r="F19" s="18" t="n">
        <v>410588</v>
      </c>
    </row>
    <row r="20" s="206" customFormat="true" ht="18" hidden="false" customHeight="true" outlineLevel="0" collapsed="false">
      <c r="A20" s="263"/>
      <c r="B20" s="264" t="s">
        <v>361</v>
      </c>
      <c r="C20" s="74" t="n">
        <v>122.3</v>
      </c>
      <c r="D20" s="74" t="n">
        <v>108.7</v>
      </c>
      <c r="E20" s="74" t="n">
        <v>209</v>
      </c>
      <c r="F20" s="74" t="n">
        <v>212.9</v>
      </c>
    </row>
    <row r="21" s="206" customFormat="true" ht="33" hidden="false" customHeight="true" outlineLevel="0" collapsed="false">
      <c r="A21" s="229" t="s">
        <v>370</v>
      </c>
      <c r="B21" s="229"/>
      <c r="C21" s="229"/>
      <c r="D21" s="229"/>
      <c r="E21" s="229"/>
      <c r="F21" s="229"/>
    </row>
    <row r="22" s="206" customFormat="true" ht="10.5" hidden="false" customHeight="true" outlineLevel="0" collapsed="false">
      <c r="A22" s="262"/>
      <c r="B22" s="263"/>
      <c r="C22" s="263"/>
    </row>
    <row r="23" s="206" customFormat="true" ht="39" hidden="false" customHeight="true" outlineLevel="0" collapsed="false">
      <c r="A23" s="263" t="s">
        <v>360</v>
      </c>
      <c r="B23" s="227" t="s">
        <v>204</v>
      </c>
      <c r="C23" s="18" t="n">
        <v>18088</v>
      </c>
      <c r="D23" s="18" t="n">
        <v>14748</v>
      </c>
      <c r="E23" s="18" t="n">
        <v>3340</v>
      </c>
      <c r="F23" s="18" t="n">
        <v>2903</v>
      </c>
    </row>
    <row r="24" s="206" customFormat="true" ht="18" hidden="false" customHeight="true" outlineLevel="0" collapsed="false">
      <c r="A24" s="263"/>
      <c r="B24" s="227" t="s">
        <v>206</v>
      </c>
      <c r="C24" s="18" t="n">
        <v>717660</v>
      </c>
      <c r="D24" s="18" t="n">
        <v>616484</v>
      </c>
      <c r="E24" s="18" t="n">
        <v>101176</v>
      </c>
      <c r="F24" s="18" t="n">
        <v>67285</v>
      </c>
    </row>
    <row r="25" s="206" customFormat="true" ht="18" hidden="false" customHeight="true" outlineLevel="0" collapsed="false">
      <c r="A25" s="263"/>
      <c r="B25" s="227" t="s">
        <v>361</v>
      </c>
      <c r="C25" s="74" t="n">
        <v>39.7</v>
      </c>
      <c r="D25" s="74" t="n">
        <v>41.8</v>
      </c>
      <c r="E25" s="74" t="n">
        <v>30.3</v>
      </c>
      <c r="F25" s="74" t="n">
        <v>23.2</v>
      </c>
    </row>
    <row r="26" s="206" customFormat="true" ht="39.75" hidden="false" customHeight="true" outlineLevel="0" collapsed="false">
      <c r="A26" s="263" t="s">
        <v>362</v>
      </c>
      <c r="B26" s="227" t="s">
        <v>204</v>
      </c>
      <c r="C26" s="18" t="n">
        <v>13385</v>
      </c>
      <c r="D26" s="18" t="n">
        <v>10840</v>
      </c>
      <c r="E26" s="18" t="n">
        <v>2545</v>
      </c>
      <c r="F26" s="18" t="n">
        <v>2307</v>
      </c>
    </row>
    <row r="27" s="206" customFormat="true" ht="18" hidden="false" customHeight="true" outlineLevel="0" collapsed="false">
      <c r="A27" s="263"/>
      <c r="B27" s="227" t="s">
        <v>206</v>
      </c>
      <c r="C27" s="18" t="n">
        <v>457739</v>
      </c>
      <c r="D27" s="18" t="n">
        <v>393335</v>
      </c>
      <c r="E27" s="18" t="n">
        <v>64404</v>
      </c>
      <c r="F27" s="18" t="n">
        <v>48003</v>
      </c>
    </row>
    <row r="28" s="206" customFormat="true" ht="18" hidden="false" customHeight="true" outlineLevel="0" collapsed="false">
      <c r="A28" s="263"/>
      <c r="B28" s="227" t="s">
        <v>361</v>
      </c>
      <c r="C28" s="74" t="n">
        <v>34.2</v>
      </c>
      <c r="D28" s="74" t="n">
        <v>36.3</v>
      </c>
      <c r="E28" s="74" t="n">
        <v>25.3</v>
      </c>
      <c r="F28" s="74" t="n">
        <v>20.8</v>
      </c>
    </row>
    <row r="29" s="206" customFormat="true" ht="39.75" hidden="false" customHeight="true" outlineLevel="0" collapsed="false">
      <c r="A29" s="263" t="s">
        <v>326</v>
      </c>
      <c r="B29" s="227" t="s">
        <v>204</v>
      </c>
      <c r="C29" s="18" t="n">
        <v>12697</v>
      </c>
      <c r="D29" s="18" t="n">
        <v>10435</v>
      </c>
      <c r="E29" s="18" t="n">
        <v>2262</v>
      </c>
      <c r="F29" s="18" t="n">
        <v>1861</v>
      </c>
    </row>
    <row r="30" s="206" customFormat="true" ht="18" hidden="false" customHeight="true" outlineLevel="0" collapsed="false">
      <c r="A30" s="268"/>
      <c r="B30" s="227" t="s">
        <v>206</v>
      </c>
      <c r="C30" s="18" t="n">
        <v>440220</v>
      </c>
      <c r="D30" s="18" t="n">
        <v>369386</v>
      </c>
      <c r="E30" s="18" t="n">
        <v>70834</v>
      </c>
      <c r="F30" s="18" t="n">
        <v>40324</v>
      </c>
    </row>
    <row r="31" s="206" customFormat="true" ht="18" hidden="false" customHeight="true" outlineLevel="0" collapsed="false">
      <c r="A31" s="268"/>
      <c r="B31" s="227" t="s">
        <v>361</v>
      </c>
      <c r="C31" s="74" t="n">
        <v>34.7</v>
      </c>
      <c r="D31" s="74" t="n">
        <v>35.4</v>
      </c>
      <c r="E31" s="74" t="n">
        <v>31.3</v>
      </c>
      <c r="F31" s="74" t="n">
        <v>21.7</v>
      </c>
    </row>
    <row r="32" s="206" customFormat="true" ht="12.75" hidden="false" customHeight="true" outlineLevel="0" collapsed="false">
      <c r="A32" s="262"/>
      <c r="B32" s="26"/>
      <c r="C32" s="26"/>
      <c r="D32" s="14"/>
      <c r="E32" s="14"/>
      <c r="F32" s="14"/>
    </row>
    <row r="33" s="206" customFormat="true" ht="12.75" hidden="false" customHeight="true" outlineLevel="0" collapsed="false">
      <c r="A33" s="262"/>
      <c r="B33" s="26"/>
      <c r="C33" s="26"/>
      <c r="D33" s="274"/>
      <c r="E33" s="274"/>
      <c r="F33" s="274"/>
    </row>
    <row r="34" s="206" customFormat="true" ht="9.75" hidden="false" customHeight="true" outlineLevel="0" collapsed="false">
      <c r="B34" s="26"/>
      <c r="C34" s="26"/>
    </row>
    <row r="35" customFormat="false" ht="9.75" hidden="false" customHeight="true" outlineLevel="0" collapsed="false">
      <c r="A35" s="275"/>
      <c r="B35" s="275"/>
      <c r="C35" s="275"/>
      <c r="D35" s="275"/>
      <c r="E35" s="275"/>
      <c r="F35" s="275"/>
    </row>
    <row r="36" customFormat="false" ht="9.75" hidden="false" customHeight="true" outlineLevel="0" collapsed="false">
      <c r="A36" s="275"/>
      <c r="B36" s="275"/>
      <c r="C36" s="275"/>
      <c r="D36" s="275"/>
      <c r="E36" s="275"/>
      <c r="F36" s="275"/>
    </row>
    <row r="37" customFormat="false" ht="9.75" hidden="false" customHeight="true" outlineLevel="0" collapsed="false">
      <c r="A37" s="275"/>
      <c r="B37" s="275"/>
      <c r="C37" s="275"/>
      <c r="D37" s="275"/>
      <c r="E37" s="275"/>
      <c r="F37" s="275"/>
    </row>
    <row r="38" customFormat="false" ht="9.75" hidden="false" customHeight="true" outlineLevel="0" collapsed="false">
      <c r="A38" s="275"/>
      <c r="B38" s="275"/>
      <c r="C38" s="275"/>
      <c r="D38" s="275"/>
      <c r="E38" s="275"/>
      <c r="F38" s="275"/>
    </row>
    <row r="39" customFormat="false" ht="9.75" hidden="false" customHeight="true" outlineLevel="0" collapsed="false">
      <c r="A39" s="275"/>
      <c r="B39" s="275"/>
      <c r="C39" s="275"/>
      <c r="D39" s="275"/>
      <c r="E39" s="275"/>
      <c r="F39" s="275"/>
    </row>
    <row r="40" customFormat="false" ht="9.75" hidden="false" customHeight="true" outlineLevel="0" collapsed="false">
      <c r="A40" s="275"/>
      <c r="B40" s="275"/>
      <c r="C40" s="275"/>
      <c r="D40" s="275"/>
      <c r="E40" s="275"/>
      <c r="F40" s="275"/>
    </row>
    <row r="41" customFormat="false" ht="9.75" hidden="false" customHeight="true" outlineLevel="0" collapsed="false">
      <c r="A41" s="275"/>
      <c r="B41" s="275"/>
      <c r="C41" s="275"/>
      <c r="D41" s="275"/>
      <c r="E41" s="275"/>
      <c r="F41" s="275"/>
    </row>
    <row r="42" customFormat="false" ht="9.75" hidden="false" customHeight="true" outlineLevel="0" collapsed="false">
      <c r="A42" s="275"/>
      <c r="B42" s="275"/>
      <c r="C42" s="275"/>
      <c r="D42" s="275"/>
      <c r="E42" s="275"/>
      <c r="F42" s="275"/>
    </row>
    <row r="43" customFormat="false" ht="9.75" hidden="false" customHeight="true" outlineLevel="0" collapsed="false">
      <c r="A43" s="275"/>
      <c r="B43" s="275"/>
      <c r="C43" s="275"/>
      <c r="D43" s="275"/>
      <c r="E43" s="275"/>
      <c r="F43" s="275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1:F21"/>
  </mergeCells>
  <conditionalFormatting sqref="D32:F33">
    <cfRule type="cellIs" priority="2" operator="equal" aboveAverage="0" equalAverage="0" bottom="0" percent="0" rank="0" text="" dxfId="318">
      <formula>"."</formula>
    </cfRule>
    <cfRule type="cellIs" priority="3" operator="equal" aboveAverage="0" equalAverage="0" bottom="0" percent="0" rank="0" text="" dxfId="319">
      <formula>"..."</formula>
    </cfRule>
  </conditionalFormatting>
  <conditionalFormatting sqref="C9:F11">
    <cfRule type="cellIs" priority="4" operator="equal" aboveAverage="0" equalAverage="0" bottom="0" percent="0" rank="0" text="" dxfId="320">
      <formula>"."</formula>
    </cfRule>
    <cfRule type="cellIs" priority="5" operator="equal" aboveAverage="0" equalAverage="0" bottom="0" percent="0" rank="0" text="" dxfId="321">
      <formula>"..."</formula>
    </cfRule>
  </conditionalFormatting>
  <conditionalFormatting sqref="C12:F20">
    <cfRule type="cellIs" priority="6" operator="equal" aboveAverage="0" equalAverage="0" bottom="0" percent="0" rank="0" text="" dxfId="322">
      <formula>"."</formula>
    </cfRule>
    <cfRule type="cellIs" priority="7" operator="equal" aboveAverage="0" equalAverage="0" bottom="0" percent="0" rank="0" text="" dxfId="323">
      <formula>"..."</formula>
    </cfRule>
  </conditionalFormatting>
  <conditionalFormatting sqref="C23:F31">
    <cfRule type="cellIs" priority="8" operator="equal" aboveAverage="0" equalAverage="0" bottom="0" percent="0" rank="0" text="" dxfId="324">
      <formula>"."</formula>
    </cfRule>
    <cfRule type="cellIs" priority="9" operator="equal" aboveAverage="0" equalAverage="0" bottom="0" percent="0" rank="0" text="" dxfId="3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88"/>
    <col collapsed="false" customWidth="true" hidden="false" outlineLevel="0" max="2" min="2" style="204" width="9.77"/>
    <col collapsed="false" customWidth="true" hidden="false" outlineLevel="0" max="5" min="3" style="204" width="12.43"/>
    <col collapsed="false" customWidth="true" hidden="false" outlineLevel="0" max="6" min="6" style="204" width="12.55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65" t="s">
        <v>36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33" hidden="false" customHeight="true" outlineLevel="0" collapsed="false">
      <c r="A7" s="248" t="s">
        <v>371</v>
      </c>
      <c r="B7" s="248"/>
      <c r="C7" s="248"/>
      <c r="D7" s="248"/>
      <c r="E7" s="248"/>
      <c r="F7" s="248"/>
    </row>
    <row r="8" s="206" customFormat="true" ht="10.5" hidden="false" customHeight="true" outlineLevel="0" collapsed="false">
      <c r="A8" s="262"/>
      <c r="B8" s="263"/>
      <c r="C8" s="263"/>
    </row>
    <row r="9" s="206" customFormat="true" ht="29.25" hidden="false" customHeight="true" outlineLevel="0" collapsed="false">
      <c r="A9" s="266" t="s">
        <v>363</v>
      </c>
      <c r="B9" s="227" t="s">
        <v>204</v>
      </c>
      <c r="C9" s="18" t="n">
        <v>17564</v>
      </c>
      <c r="D9" s="18" t="n">
        <v>14743</v>
      </c>
      <c r="E9" s="18" t="n">
        <v>2821</v>
      </c>
      <c r="F9" s="18" t="n">
        <v>2536</v>
      </c>
    </row>
    <row r="10" s="206" customFormat="true" ht="18" hidden="false" customHeight="true" outlineLevel="0" collapsed="false">
      <c r="A10" s="266"/>
      <c r="B10" s="227" t="s">
        <v>206</v>
      </c>
      <c r="C10" s="18" t="n">
        <v>590277</v>
      </c>
      <c r="D10" s="18" t="n">
        <v>518441</v>
      </c>
      <c r="E10" s="18" t="n">
        <v>71836</v>
      </c>
      <c r="F10" s="18" t="n">
        <v>51676</v>
      </c>
    </row>
    <row r="11" s="206" customFormat="true" ht="18" hidden="false" customHeight="true" outlineLevel="0" collapsed="false">
      <c r="A11" s="266"/>
      <c r="B11" s="227" t="s">
        <v>361</v>
      </c>
      <c r="C11" s="74" t="n">
        <v>33.6</v>
      </c>
      <c r="D11" s="74" t="n">
        <v>35.2</v>
      </c>
      <c r="E11" s="74" t="n">
        <v>25.5</v>
      </c>
      <c r="F11" s="74" t="n">
        <v>20.4</v>
      </c>
    </row>
    <row r="12" s="206" customFormat="true" ht="30.75" hidden="false" customHeight="true" outlineLevel="0" collapsed="false">
      <c r="A12" s="266" t="s">
        <v>327</v>
      </c>
      <c r="B12" s="227" t="s">
        <v>204</v>
      </c>
      <c r="C12" s="18" t="n">
        <v>13357</v>
      </c>
      <c r="D12" s="18" t="n">
        <v>11016</v>
      </c>
      <c r="E12" s="18" t="n">
        <v>2341</v>
      </c>
      <c r="F12" s="18" t="n">
        <v>2054</v>
      </c>
    </row>
    <row r="13" s="206" customFormat="true" ht="18" hidden="false" customHeight="true" outlineLevel="0" collapsed="false">
      <c r="A13" s="267"/>
      <c r="B13" s="227" t="s">
        <v>206</v>
      </c>
      <c r="C13" s="18" t="n">
        <v>475283</v>
      </c>
      <c r="D13" s="18" t="n">
        <v>405758</v>
      </c>
      <c r="E13" s="18" t="n">
        <v>69525</v>
      </c>
      <c r="F13" s="18" t="n">
        <v>41755</v>
      </c>
    </row>
    <row r="14" s="206" customFormat="true" ht="18" hidden="false" customHeight="true" outlineLevel="0" collapsed="false">
      <c r="A14" s="267"/>
      <c r="B14" s="227" t="s">
        <v>361</v>
      </c>
      <c r="C14" s="74" t="n">
        <v>35.6</v>
      </c>
      <c r="D14" s="74" t="n">
        <v>36.8</v>
      </c>
      <c r="E14" s="74" t="n">
        <v>29.7</v>
      </c>
      <c r="F14" s="74" t="n">
        <v>20.3</v>
      </c>
    </row>
    <row r="15" s="206" customFormat="true" ht="30.75" hidden="false" customHeight="true" outlineLevel="0" collapsed="false">
      <c r="A15" s="266" t="s">
        <v>364</v>
      </c>
      <c r="B15" s="227" t="s">
        <v>204</v>
      </c>
      <c r="C15" s="18" t="n">
        <v>1670</v>
      </c>
      <c r="D15" s="18" t="n">
        <v>1342</v>
      </c>
      <c r="E15" s="18" t="n">
        <v>328</v>
      </c>
      <c r="F15" s="18" t="n">
        <v>288</v>
      </c>
    </row>
    <row r="16" s="206" customFormat="true" ht="18" hidden="false" customHeight="true" outlineLevel="0" collapsed="false">
      <c r="A16" s="267"/>
      <c r="B16" s="227" t="s">
        <v>206</v>
      </c>
      <c r="C16" s="18" t="n">
        <v>49894</v>
      </c>
      <c r="D16" s="18" t="n">
        <v>40774</v>
      </c>
      <c r="E16" s="18" t="n">
        <v>9120</v>
      </c>
      <c r="F16" s="18" t="n">
        <v>6093</v>
      </c>
    </row>
    <row r="17" s="206" customFormat="true" ht="18" hidden="false" customHeight="true" outlineLevel="0" collapsed="false">
      <c r="A17" s="268"/>
      <c r="B17" s="227" t="s">
        <v>361</v>
      </c>
      <c r="C17" s="74" t="n">
        <v>29.9</v>
      </c>
      <c r="D17" s="74" t="n">
        <v>30.4</v>
      </c>
      <c r="E17" s="74" t="n">
        <v>27.8</v>
      </c>
      <c r="F17" s="74" t="n">
        <v>21.2</v>
      </c>
    </row>
    <row r="18" s="206" customFormat="true" ht="30.75" hidden="false" customHeight="true" outlineLevel="0" collapsed="false">
      <c r="A18" s="226" t="s">
        <v>14</v>
      </c>
      <c r="B18" s="264" t="s">
        <v>204</v>
      </c>
      <c r="C18" s="18" t="n">
        <v>44142</v>
      </c>
      <c r="D18" s="18" t="n">
        <v>63124</v>
      </c>
      <c r="E18" s="18" t="n">
        <v>13637</v>
      </c>
      <c r="F18" s="18" t="n">
        <v>11949</v>
      </c>
    </row>
    <row r="19" s="206" customFormat="true" ht="18" hidden="false" customHeight="true" outlineLevel="0" collapsed="false">
      <c r="A19" s="263"/>
      <c r="B19" s="264" t="s">
        <v>206</v>
      </c>
      <c r="C19" s="18" t="n">
        <v>1633163</v>
      </c>
      <c r="D19" s="18" t="n">
        <v>2344178</v>
      </c>
      <c r="E19" s="18" t="n">
        <v>386895</v>
      </c>
      <c r="F19" s="18" t="n">
        <v>255136</v>
      </c>
    </row>
    <row r="20" s="206" customFormat="true" ht="18" hidden="false" customHeight="true" outlineLevel="0" collapsed="false">
      <c r="A20" s="263"/>
      <c r="B20" s="264" t="s">
        <v>361</v>
      </c>
      <c r="C20" s="74" t="n">
        <v>37</v>
      </c>
      <c r="D20" s="74" t="n">
        <v>37.1</v>
      </c>
      <c r="E20" s="74" t="n">
        <v>28.4</v>
      </c>
      <c r="F20" s="74" t="n">
        <v>21.4</v>
      </c>
    </row>
    <row r="21" s="206" customFormat="true" ht="33" hidden="false" customHeight="true" outlineLevel="0" collapsed="false">
      <c r="A21" s="229" t="s">
        <v>372</v>
      </c>
      <c r="B21" s="229"/>
      <c r="C21" s="229"/>
      <c r="D21" s="229"/>
      <c r="E21" s="229"/>
      <c r="F21" s="229"/>
    </row>
    <row r="22" s="206" customFormat="true" ht="10.5" hidden="false" customHeight="true" outlineLevel="0" collapsed="false">
      <c r="A22" s="262"/>
      <c r="B22" s="263"/>
      <c r="C22" s="263"/>
    </row>
    <row r="23" s="206" customFormat="true" ht="29.25" hidden="false" customHeight="true" outlineLevel="0" collapsed="false">
      <c r="A23" s="266" t="s">
        <v>360</v>
      </c>
      <c r="B23" s="227" t="s">
        <v>204</v>
      </c>
      <c r="C23" s="18" t="n">
        <v>19803</v>
      </c>
      <c r="D23" s="18" t="n">
        <v>15163</v>
      </c>
      <c r="E23" s="18" t="n">
        <v>4640</v>
      </c>
      <c r="F23" s="18" t="n">
        <v>4104</v>
      </c>
    </row>
    <row r="24" s="206" customFormat="true" ht="18" hidden="false" customHeight="true" outlineLevel="0" collapsed="false">
      <c r="A24" s="266"/>
      <c r="B24" s="227" t="s">
        <v>206</v>
      </c>
      <c r="C24" s="18" t="n">
        <v>356076</v>
      </c>
      <c r="D24" s="18" t="n">
        <v>268812</v>
      </c>
      <c r="E24" s="18" t="n">
        <v>87264</v>
      </c>
      <c r="F24" s="18" t="n">
        <v>77752</v>
      </c>
    </row>
    <row r="25" s="206" customFormat="true" ht="18" hidden="false" customHeight="true" outlineLevel="0" collapsed="false">
      <c r="A25" s="266"/>
      <c r="B25" s="227" t="s">
        <v>361</v>
      </c>
      <c r="C25" s="74" t="n">
        <v>18</v>
      </c>
      <c r="D25" s="74" t="n">
        <v>17.7</v>
      </c>
      <c r="E25" s="74" t="n">
        <v>18.8</v>
      </c>
      <c r="F25" s="74" t="n">
        <v>18.9</v>
      </c>
    </row>
    <row r="26" s="206" customFormat="true" ht="30.75" hidden="false" customHeight="true" outlineLevel="0" collapsed="false">
      <c r="A26" s="266" t="s">
        <v>326</v>
      </c>
      <c r="B26" s="227" t="s">
        <v>204</v>
      </c>
      <c r="C26" s="18" t="n">
        <v>16074</v>
      </c>
      <c r="D26" s="18" t="n">
        <v>12823</v>
      </c>
      <c r="E26" s="18" t="n">
        <v>3251</v>
      </c>
      <c r="F26" s="18" t="n">
        <v>2857</v>
      </c>
    </row>
    <row r="27" s="206" customFormat="true" ht="18" hidden="false" customHeight="true" outlineLevel="0" collapsed="false">
      <c r="A27" s="267"/>
      <c r="B27" s="227" t="s">
        <v>206</v>
      </c>
      <c r="C27" s="18" t="n">
        <v>239180</v>
      </c>
      <c r="D27" s="18" t="n">
        <v>186925</v>
      </c>
      <c r="E27" s="18" t="n">
        <v>52255</v>
      </c>
      <c r="F27" s="18" t="n">
        <v>46593</v>
      </c>
    </row>
    <row r="28" s="206" customFormat="true" ht="18" hidden="false" customHeight="true" outlineLevel="0" collapsed="false">
      <c r="A28" s="267"/>
      <c r="B28" s="227" t="s">
        <v>361</v>
      </c>
      <c r="C28" s="74" t="n">
        <v>14.9</v>
      </c>
      <c r="D28" s="74" t="n">
        <v>14.6</v>
      </c>
      <c r="E28" s="74" t="n">
        <v>16.1</v>
      </c>
      <c r="F28" s="74" t="n">
        <v>16.3</v>
      </c>
    </row>
    <row r="29" s="206" customFormat="true" ht="30.75" hidden="false" customHeight="true" outlineLevel="0" collapsed="false">
      <c r="A29" s="266" t="s">
        <v>327</v>
      </c>
      <c r="B29" s="227" t="s">
        <v>204</v>
      </c>
      <c r="C29" s="18" t="n">
        <v>4885</v>
      </c>
      <c r="D29" s="18" t="n">
        <v>3726</v>
      </c>
      <c r="E29" s="18" t="n">
        <v>1159</v>
      </c>
      <c r="F29" s="18" t="n">
        <v>1024</v>
      </c>
    </row>
    <row r="30" s="206" customFormat="true" ht="18" hidden="false" customHeight="true" outlineLevel="0" collapsed="false">
      <c r="A30" s="267"/>
      <c r="B30" s="227" t="s">
        <v>206</v>
      </c>
      <c r="C30" s="18" t="n">
        <v>57261</v>
      </c>
      <c r="D30" s="18" t="n">
        <v>42592</v>
      </c>
      <c r="E30" s="18" t="n">
        <v>14669</v>
      </c>
      <c r="F30" s="18" t="n">
        <v>13170</v>
      </c>
    </row>
    <row r="31" s="206" customFormat="true" ht="18" hidden="false" customHeight="true" outlineLevel="0" collapsed="false">
      <c r="A31" s="268"/>
      <c r="B31" s="227" t="s">
        <v>361</v>
      </c>
      <c r="C31" s="74" t="n">
        <v>11.7</v>
      </c>
      <c r="D31" s="74" t="n">
        <v>11.4</v>
      </c>
      <c r="E31" s="74" t="n">
        <v>12.7</v>
      </c>
      <c r="F31" s="74" t="n">
        <v>12.9</v>
      </c>
    </row>
    <row r="32" s="206" customFormat="true" ht="30.75" hidden="false" customHeight="true" outlineLevel="0" collapsed="false">
      <c r="A32" s="226" t="s">
        <v>14</v>
      </c>
      <c r="B32" s="264" t="s">
        <v>204</v>
      </c>
      <c r="C32" s="18" t="n">
        <v>40762</v>
      </c>
      <c r="D32" s="18" t="n">
        <v>31712</v>
      </c>
      <c r="E32" s="18" t="n">
        <v>9050</v>
      </c>
      <c r="F32" s="18" t="n">
        <v>7985</v>
      </c>
    </row>
    <row r="33" s="206" customFormat="true" ht="18" hidden="false" customHeight="true" outlineLevel="0" collapsed="false">
      <c r="A33" s="263"/>
      <c r="B33" s="264" t="s">
        <v>206</v>
      </c>
      <c r="C33" s="18" t="n">
        <v>652517</v>
      </c>
      <c r="D33" s="18" t="n">
        <v>498329</v>
      </c>
      <c r="E33" s="18" t="n">
        <v>154188</v>
      </c>
      <c r="F33" s="18" t="n">
        <v>137515</v>
      </c>
    </row>
    <row r="34" s="206" customFormat="true" ht="18" hidden="false" customHeight="true" outlineLevel="0" collapsed="false">
      <c r="A34" s="263"/>
      <c r="B34" s="264" t="s">
        <v>361</v>
      </c>
      <c r="C34" s="74" t="n">
        <v>16</v>
      </c>
      <c r="D34" s="74" t="n">
        <v>15.7</v>
      </c>
      <c r="E34" s="74" t="n">
        <v>17</v>
      </c>
      <c r="F34" s="74" t="n">
        <v>17.2</v>
      </c>
    </row>
    <row r="35" s="206" customFormat="true" ht="9.75" hidden="false" customHeight="true" outlineLevel="0" collapsed="false">
      <c r="A35" s="262"/>
      <c r="B35" s="263"/>
      <c r="C35" s="263"/>
    </row>
    <row r="36" s="206" customFormat="true" ht="9.75" hidden="false" customHeight="true" outlineLevel="0" collapsed="false">
      <c r="A36" s="276"/>
      <c r="B36" s="26"/>
      <c r="C36" s="26"/>
      <c r="D36" s="14"/>
      <c r="E36" s="14"/>
      <c r="F36" s="14"/>
    </row>
    <row r="37" s="206" customFormat="true" ht="9.75" hidden="false" customHeight="true" outlineLevel="0" collapsed="false">
      <c r="A37" s="276"/>
      <c r="B37" s="26"/>
      <c r="C37" s="26"/>
      <c r="D37" s="14"/>
      <c r="E37" s="14"/>
      <c r="F37" s="14"/>
    </row>
    <row r="38" s="206" customFormat="true" ht="9.75" hidden="false" customHeight="true" outlineLevel="0" collapsed="false">
      <c r="A38" s="276"/>
      <c r="B38" s="26"/>
      <c r="C38" s="26"/>
      <c r="D38" s="274"/>
      <c r="E38" s="274"/>
      <c r="F38" s="274"/>
    </row>
    <row r="39" s="206" customFormat="true" ht="9.75" hidden="false" customHeight="true" outlineLevel="0" collapsed="false">
      <c r="A39" s="276"/>
      <c r="B39" s="26"/>
      <c r="C39" s="26"/>
      <c r="D39" s="14"/>
      <c r="E39" s="14"/>
      <c r="F39" s="14"/>
    </row>
    <row r="40" s="206" customFormat="true" ht="9.75" hidden="false" customHeight="true" outlineLevel="0" collapsed="false">
      <c r="A40" s="276"/>
      <c r="B40" s="26"/>
      <c r="C40" s="26"/>
      <c r="D40" s="14"/>
      <c r="E40" s="14"/>
      <c r="F40" s="14"/>
    </row>
    <row r="41" s="206" customFormat="true" ht="9.75" hidden="false" customHeight="true" outlineLevel="0" collapsed="false">
      <c r="A41" s="276"/>
      <c r="B41" s="26"/>
      <c r="C41" s="26"/>
      <c r="D41" s="274"/>
      <c r="E41" s="274"/>
      <c r="F41" s="274"/>
    </row>
    <row r="42" s="206" customFormat="true" ht="9.75" hidden="false" customHeight="true" outlineLevel="0" collapsed="false">
      <c r="A42" s="276"/>
      <c r="B42" s="26"/>
      <c r="C42" s="26"/>
      <c r="D42" s="14"/>
      <c r="E42" s="14"/>
      <c r="F42" s="14"/>
    </row>
    <row r="43" s="206" customFormat="true" ht="9.75" hidden="false" customHeight="true" outlineLevel="0" collapsed="false">
      <c r="A43" s="276"/>
      <c r="B43" s="26"/>
      <c r="C43" s="26"/>
      <c r="D43" s="14"/>
      <c r="E43" s="14"/>
      <c r="F43" s="14"/>
    </row>
    <row r="44" s="206" customFormat="true" ht="9.75" hidden="false" customHeight="true" outlineLevel="0" collapsed="false">
      <c r="A44" s="276"/>
      <c r="B44" s="26"/>
      <c r="C44" s="26"/>
      <c r="D44" s="274"/>
      <c r="E44" s="274"/>
      <c r="F44" s="274"/>
    </row>
    <row r="45" s="206" customFormat="true" ht="9.75" hidden="false" customHeight="true" outlineLevel="0" collapsed="false">
      <c r="A45" s="276"/>
      <c r="B45" s="26"/>
      <c r="C45" s="26"/>
      <c r="D45" s="14"/>
      <c r="E45" s="14"/>
      <c r="F45" s="14"/>
    </row>
    <row r="46" s="206" customFormat="true" ht="9.75" hidden="false" customHeight="true" outlineLevel="0" collapsed="false">
      <c r="A46" s="276"/>
      <c r="B46" s="26"/>
      <c r="C46" s="26"/>
      <c r="D46" s="14"/>
      <c r="E46" s="14"/>
      <c r="F46" s="14"/>
    </row>
    <row r="47" s="206" customFormat="true" ht="9.75" hidden="false" customHeight="true" outlineLevel="0" collapsed="false">
      <c r="A47" s="276"/>
      <c r="B47" s="26"/>
      <c r="C47" s="26"/>
      <c r="D47" s="274"/>
      <c r="E47" s="274"/>
      <c r="F47" s="274"/>
    </row>
    <row r="48" s="206" customFormat="true" ht="9.75" hidden="false" customHeight="true" outlineLevel="0" collapsed="false">
      <c r="A48" s="262"/>
      <c r="B48" s="26"/>
      <c r="C48" s="26"/>
      <c r="D48" s="14"/>
      <c r="E48" s="14"/>
      <c r="F48" s="14"/>
    </row>
    <row r="49" s="206" customFormat="true" ht="9.75" hidden="false" customHeight="true" outlineLevel="0" collapsed="false">
      <c r="A49" s="262"/>
      <c r="B49" s="26"/>
      <c r="C49" s="26"/>
      <c r="D49" s="14"/>
      <c r="E49" s="14"/>
      <c r="F49" s="14"/>
    </row>
    <row r="50" s="206" customFormat="true" ht="9.75" hidden="false" customHeight="true" outlineLevel="0" collapsed="false">
      <c r="A50" s="262"/>
      <c r="B50" s="26"/>
      <c r="C50" s="26"/>
      <c r="D50" s="274"/>
      <c r="E50" s="274"/>
      <c r="F50" s="274"/>
    </row>
    <row r="51" s="206" customFormat="true" ht="9.75" hidden="false" customHeight="true" outlineLevel="0" collapsed="false">
      <c r="B51" s="26"/>
      <c r="C51" s="26"/>
    </row>
    <row r="52" customFormat="false" ht="9.75" hidden="false" customHeight="true" outlineLevel="0" collapsed="false">
      <c r="A52" s="275"/>
      <c r="B52" s="275"/>
      <c r="C52" s="275"/>
      <c r="D52" s="275"/>
      <c r="E52" s="275"/>
      <c r="F52" s="275"/>
    </row>
    <row r="53" customFormat="false" ht="9.75" hidden="false" customHeight="true" outlineLevel="0" collapsed="false">
      <c r="A53" s="275"/>
      <c r="B53" s="275"/>
      <c r="C53" s="275"/>
      <c r="D53" s="275"/>
      <c r="E53" s="275"/>
      <c r="F53" s="275"/>
    </row>
    <row r="54" customFormat="false" ht="9.75" hidden="false" customHeight="true" outlineLevel="0" collapsed="false">
      <c r="A54" s="275"/>
      <c r="B54" s="275"/>
      <c r="C54" s="275"/>
      <c r="D54" s="275"/>
      <c r="E54" s="275"/>
      <c r="F54" s="275"/>
    </row>
    <row r="55" customFormat="false" ht="9.75" hidden="false" customHeight="true" outlineLevel="0" collapsed="false">
      <c r="A55" s="275"/>
      <c r="B55" s="275"/>
      <c r="C55" s="275"/>
      <c r="D55" s="275"/>
      <c r="E55" s="275"/>
      <c r="F55" s="275"/>
    </row>
    <row r="56" customFormat="false" ht="9.75" hidden="false" customHeight="true" outlineLevel="0" collapsed="false">
      <c r="A56" s="275"/>
      <c r="B56" s="275"/>
      <c r="C56" s="275"/>
      <c r="D56" s="275"/>
      <c r="E56" s="275"/>
      <c r="F56" s="275"/>
    </row>
    <row r="57" customFormat="false" ht="9.75" hidden="false" customHeight="true" outlineLevel="0" collapsed="false">
      <c r="A57" s="275"/>
      <c r="B57" s="275"/>
      <c r="C57" s="275"/>
      <c r="D57" s="275"/>
      <c r="E57" s="275"/>
      <c r="F57" s="275"/>
    </row>
    <row r="58" customFormat="false" ht="9.75" hidden="false" customHeight="true" outlineLevel="0" collapsed="false">
      <c r="A58" s="275"/>
      <c r="B58" s="275"/>
      <c r="C58" s="275"/>
      <c r="D58" s="275"/>
      <c r="E58" s="275"/>
      <c r="F58" s="275"/>
    </row>
    <row r="59" customFormat="false" ht="9.75" hidden="false" customHeight="true" outlineLevel="0" collapsed="false">
      <c r="A59" s="275"/>
      <c r="B59" s="275"/>
      <c r="C59" s="275"/>
      <c r="D59" s="275"/>
      <c r="E59" s="275"/>
      <c r="F59" s="275"/>
    </row>
    <row r="60" customFormat="false" ht="9.75" hidden="false" customHeight="true" outlineLevel="0" collapsed="false">
      <c r="A60" s="275"/>
      <c r="B60" s="275"/>
      <c r="C60" s="275"/>
      <c r="D60" s="275"/>
      <c r="E60" s="275"/>
      <c r="F60" s="275"/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1:F21"/>
  </mergeCells>
  <conditionalFormatting sqref="D36:F50">
    <cfRule type="cellIs" priority="2" operator="equal" aboveAverage="0" equalAverage="0" bottom="0" percent="0" rank="0" text="" dxfId="326">
      <formula>"."</formula>
    </cfRule>
    <cfRule type="cellIs" priority="3" operator="equal" aboveAverage="0" equalAverage="0" bottom="0" percent="0" rank="0" text="" dxfId="327">
      <formula>"..."</formula>
    </cfRule>
  </conditionalFormatting>
  <conditionalFormatting sqref="C9:F11">
    <cfRule type="cellIs" priority="4" operator="equal" aboveAverage="0" equalAverage="0" bottom="0" percent="0" rank="0" text="" dxfId="328">
      <formula>"."</formula>
    </cfRule>
    <cfRule type="cellIs" priority="5" operator="equal" aboveAverage="0" equalAverage="0" bottom="0" percent="0" rank="0" text="" dxfId="329">
      <formula>"..."</formula>
    </cfRule>
  </conditionalFormatting>
  <conditionalFormatting sqref="C12:F14">
    <cfRule type="cellIs" priority="6" operator="equal" aboveAverage="0" equalAverage="0" bottom="0" percent="0" rank="0" text="" dxfId="330">
      <formula>"."</formula>
    </cfRule>
    <cfRule type="cellIs" priority="7" operator="equal" aboveAverage="0" equalAverage="0" bottom="0" percent="0" rank="0" text="" dxfId="331">
      <formula>"..."</formula>
    </cfRule>
  </conditionalFormatting>
  <conditionalFormatting sqref="C15:F17">
    <cfRule type="cellIs" priority="8" operator="equal" aboveAverage="0" equalAverage="0" bottom="0" percent="0" rank="0" text="" dxfId="332">
      <formula>"."</formula>
    </cfRule>
    <cfRule type="cellIs" priority="9" operator="equal" aboveAverage="0" equalAverage="0" bottom="0" percent="0" rank="0" text="" dxfId="333">
      <formula>"..."</formula>
    </cfRule>
  </conditionalFormatting>
  <conditionalFormatting sqref="C23:F28 C32:F34 C18:F20">
    <cfRule type="cellIs" priority="10" operator="equal" aboveAverage="0" equalAverage="0" bottom="0" percent="0" rank="0" text="" dxfId="334">
      <formula>"."</formula>
    </cfRule>
    <cfRule type="cellIs" priority="11" operator="equal" aboveAverage="0" equalAverage="0" bottom="0" percent="0" rank="0" text="" dxfId="335">
      <formula>"..."</formula>
    </cfRule>
  </conditionalFormatting>
  <conditionalFormatting sqref="C29:F31">
    <cfRule type="cellIs" priority="12" operator="equal" aboveAverage="0" equalAverage="0" bottom="0" percent="0" rank="0" text="" dxfId="336">
      <formula>"."</formula>
    </cfRule>
    <cfRule type="cellIs" priority="13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88"/>
    <col collapsed="false" customWidth="true" hidden="false" outlineLevel="0" max="2" min="2" style="204" width="9.77"/>
    <col collapsed="false" customWidth="true" hidden="false" outlineLevel="0" max="5" min="3" style="204" width="12.43"/>
    <col collapsed="false" customWidth="true" hidden="false" outlineLevel="0" max="6" min="6" style="204" width="12.66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65" t="s">
        <v>36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25.5" hidden="false" customHeight="true" outlineLevel="0" collapsed="false">
      <c r="A7" s="229" t="s">
        <v>373</v>
      </c>
      <c r="B7" s="229"/>
      <c r="C7" s="229"/>
      <c r="D7" s="229"/>
      <c r="E7" s="229"/>
      <c r="F7" s="229"/>
    </row>
    <row r="8" s="206" customFormat="true" ht="8.25" hidden="false" customHeight="true" outlineLevel="0" collapsed="false">
      <c r="A8" s="262"/>
      <c r="B8" s="263"/>
      <c r="C8" s="263"/>
    </row>
    <row r="9" s="206" customFormat="true" ht="23.25" hidden="false" customHeight="true" outlineLevel="0" collapsed="false">
      <c r="A9" s="266" t="s">
        <v>360</v>
      </c>
      <c r="B9" s="227" t="s">
        <v>204</v>
      </c>
      <c r="C9" s="18" t="n">
        <v>46260</v>
      </c>
      <c r="D9" s="18" t="n">
        <v>38750</v>
      </c>
      <c r="E9" s="18" t="n">
        <v>7510</v>
      </c>
      <c r="F9" s="18" t="n">
        <v>6860</v>
      </c>
    </row>
    <row r="10" s="206" customFormat="true" ht="15" hidden="false" customHeight="true" outlineLevel="0" collapsed="false">
      <c r="A10" s="266"/>
      <c r="B10" s="227" t="s">
        <v>206</v>
      </c>
      <c r="C10" s="18" t="n">
        <v>7447884</v>
      </c>
      <c r="D10" s="18" t="n">
        <v>5818571</v>
      </c>
      <c r="E10" s="18" t="n">
        <v>1629313</v>
      </c>
      <c r="F10" s="18" t="n">
        <v>1499136</v>
      </c>
    </row>
    <row r="11" s="206" customFormat="true" ht="15" hidden="false" customHeight="true" outlineLevel="0" collapsed="false">
      <c r="A11" s="266"/>
      <c r="B11" s="227" t="s">
        <v>361</v>
      </c>
      <c r="C11" s="74" t="n">
        <v>161</v>
      </c>
      <c r="D11" s="74" t="n">
        <v>150.2</v>
      </c>
      <c r="E11" s="74" t="n">
        <v>217</v>
      </c>
      <c r="F11" s="74" t="n">
        <v>218.5</v>
      </c>
    </row>
    <row r="12" s="206" customFormat="true" ht="25.35" hidden="false" customHeight="true" outlineLevel="0" collapsed="false">
      <c r="A12" s="266" t="s">
        <v>326</v>
      </c>
      <c r="B12" s="227" t="s">
        <v>204</v>
      </c>
      <c r="C12" s="18" t="n">
        <v>52334</v>
      </c>
      <c r="D12" s="18" t="n">
        <v>44406</v>
      </c>
      <c r="E12" s="18" t="n">
        <v>7928</v>
      </c>
      <c r="F12" s="18" t="n">
        <v>7175</v>
      </c>
    </row>
    <row r="13" s="206" customFormat="true" ht="15" hidden="false" customHeight="true" outlineLevel="0" collapsed="false">
      <c r="A13" s="267"/>
      <c r="B13" s="227" t="s">
        <v>206</v>
      </c>
      <c r="C13" s="18" t="n">
        <v>8184902</v>
      </c>
      <c r="D13" s="18" t="n">
        <v>6489233</v>
      </c>
      <c r="E13" s="18" t="n">
        <v>1695669</v>
      </c>
      <c r="F13" s="18" t="n">
        <v>1545911</v>
      </c>
    </row>
    <row r="14" s="206" customFormat="true" ht="15" hidden="false" customHeight="true" outlineLevel="0" collapsed="false">
      <c r="A14" s="267"/>
      <c r="B14" s="227" t="s">
        <v>361</v>
      </c>
      <c r="C14" s="74" t="n">
        <v>156.4</v>
      </c>
      <c r="D14" s="74" t="n">
        <v>146.1</v>
      </c>
      <c r="E14" s="74" t="n">
        <v>213.9</v>
      </c>
      <c r="F14" s="74" t="n">
        <v>215.5</v>
      </c>
    </row>
    <row r="15" s="206" customFormat="true" ht="25.35" hidden="false" customHeight="true" outlineLevel="0" collapsed="false">
      <c r="A15" s="266" t="s">
        <v>327</v>
      </c>
      <c r="B15" s="227" t="s">
        <v>204</v>
      </c>
      <c r="C15" s="18" t="n">
        <v>23389</v>
      </c>
      <c r="D15" s="18" t="n">
        <v>19282</v>
      </c>
      <c r="E15" s="18" t="n">
        <v>4107</v>
      </c>
      <c r="F15" s="18" t="n">
        <v>3747</v>
      </c>
    </row>
    <row r="16" s="206" customFormat="true" ht="15" hidden="false" customHeight="true" outlineLevel="0" collapsed="false">
      <c r="A16" s="267"/>
      <c r="B16" s="227" t="s">
        <v>206</v>
      </c>
      <c r="C16" s="18" t="n">
        <v>4032613</v>
      </c>
      <c r="D16" s="18" t="n">
        <v>3145650</v>
      </c>
      <c r="E16" s="18" t="n">
        <v>886963</v>
      </c>
      <c r="F16" s="18" t="n">
        <v>814201</v>
      </c>
    </row>
    <row r="17" s="206" customFormat="true" ht="15" hidden="false" customHeight="true" outlineLevel="0" collapsed="false">
      <c r="A17" s="267"/>
      <c r="B17" s="227" t="s">
        <v>361</v>
      </c>
      <c r="C17" s="74" t="n">
        <v>172.4</v>
      </c>
      <c r="D17" s="74" t="n">
        <v>163.1</v>
      </c>
      <c r="E17" s="74" t="n">
        <v>216</v>
      </c>
      <c r="F17" s="74" t="n">
        <v>217.3</v>
      </c>
    </row>
    <row r="18" s="206" customFormat="true" ht="25.35" hidden="false" customHeight="true" outlineLevel="0" collapsed="false">
      <c r="A18" s="267" t="s">
        <v>365</v>
      </c>
      <c r="B18" s="227" t="s">
        <v>204</v>
      </c>
      <c r="C18" s="18" t="n">
        <v>613</v>
      </c>
      <c r="D18" s="18" t="n">
        <v>470</v>
      </c>
      <c r="E18" s="18" t="n">
        <v>143</v>
      </c>
      <c r="F18" s="18" t="n">
        <v>123</v>
      </c>
    </row>
    <row r="19" s="206" customFormat="true" ht="15" hidden="false" customHeight="true" outlineLevel="0" collapsed="false">
      <c r="A19" s="271"/>
      <c r="B19" s="227" t="s">
        <v>206</v>
      </c>
      <c r="C19" s="18" t="n">
        <v>102015</v>
      </c>
      <c r="D19" s="18" t="n">
        <v>71531</v>
      </c>
      <c r="E19" s="18" t="n">
        <v>30484</v>
      </c>
      <c r="F19" s="18" t="n">
        <v>26979</v>
      </c>
    </row>
    <row r="20" s="206" customFormat="true" ht="15" hidden="false" customHeight="true" outlineLevel="0" collapsed="false">
      <c r="A20" s="271"/>
      <c r="B20" s="227" t="s">
        <v>361</v>
      </c>
      <c r="C20" s="74" t="n">
        <v>166.4</v>
      </c>
      <c r="D20" s="74" t="n">
        <v>152.2</v>
      </c>
      <c r="E20" s="74" t="n">
        <v>213.2</v>
      </c>
      <c r="F20" s="74" t="n">
        <v>219.3</v>
      </c>
    </row>
    <row r="21" s="206" customFormat="true" ht="25.35" hidden="false" customHeight="true" outlineLevel="0" collapsed="false">
      <c r="A21" s="226" t="s">
        <v>14</v>
      </c>
      <c r="B21" s="264" t="s">
        <v>204</v>
      </c>
      <c r="C21" s="18" t="n">
        <v>122596</v>
      </c>
      <c r="D21" s="18" t="n">
        <v>102908</v>
      </c>
      <c r="E21" s="18" t="n">
        <v>19688</v>
      </c>
      <c r="F21" s="18" t="n">
        <v>17905</v>
      </c>
    </row>
    <row r="22" s="206" customFormat="true" ht="15" hidden="false" customHeight="true" outlineLevel="0" collapsed="false">
      <c r="A22" s="263"/>
      <c r="B22" s="264" t="s">
        <v>206</v>
      </c>
      <c r="C22" s="18" t="n">
        <v>19767414</v>
      </c>
      <c r="D22" s="18" t="n">
        <v>15524985</v>
      </c>
      <c r="E22" s="18" t="n">
        <v>4242429</v>
      </c>
      <c r="F22" s="18" t="n">
        <v>3886227</v>
      </c>
    </row>
    <row r="23" s="206" customFormat="true" ht="15" hidden="false" customHeight="true" outlineLevel="0" collapsed="false">
      <c r="A23" s="263"/>
      <c r="B23" s="264" t="s">
        <v>361</v>
      </c>
      <c r="C23" s="74" t="n">
        <v>161.2</v>
      </c>
      <c r="D23" s="74" t="n">
        <v>150.9</v>
      </c>
      <c r="E23" s="74" t="n">
        <v>215.5</v>
      </c>
      <c r="F23" s="74" t="n">
        <v>217</v>
      </c>
    </row>
    <row r="24" s="206" customFormat="true" ht="25.5" hidden="false" customHeight="true" outlineLevel="0" collapsed="false">
      <c r="A24" s="229" t="s">
        <v>374</v>
      </c>
      <c r="B24" s="229"/>
      <c r="C24" s="229"/>
      <c r="D24" s="229"/>
      <c r="E24" s="229"/>
      <c r="F24" s="229"/>
    </row>
    <row r="25" s="206" customFormat="true" ht="8.25" hidden="false" customHeight="true" outlineLevel="0" collapsed="false">
      <c r="A25" s="262"/>
      <c r="B25" s="263"/>
      <c r="C25" s="263"/>
    </row>
    <row r="26" s="206" customFormat="true" ht="23.25" hidden="false" customHeight="true" outlineLevel="0" collapsed="false">
      <c r="A26" s="266" t="s">
        <v>360</v>
      </c>
      <c r="B26" s="227" t="s">
        <v>204</v>
      </c>
      <c r="C26" s="18" t="n">
        <v>6103</v>
      </c>
      <c r="D26" s="18" t="n">
        <v>5371</v>
      </c>
      <c r="E26" s="18" t="n">
        <v>732</v>
      </c>
      <c r="F26" s="18" t="n">
        <v>596</v>
      </c>
    </row>
    <row r="27" s="206" customFormat="true" ht="15" hidden="false" customHeight="true" outlineLevel="0" collapsed="false">
      <c r="A27" s="266"/>
      <c r="B27" s="227" t="s">
        <v>206</v>
      </c>
      <c r="C27" s="18" t="n">
        <v>1656689</v>
      </c>
      <c r="D27" s="18" t="n">
        <v>1415831</v>
      </c>
      <c r="E27" s="18" t="n">
        <v>240858</v>
      </c>
      <c r="F27" s="18" t="n">
        <v>200366</v>
      </c>
    </row>
    <row r="28" s="206" customFormat="true" ht="15" hidden="false" customHeight="true" outlineLevel="0" collapsed="false">
      <c r="A28" s="266"/>
      <c r="B28" s="227" t="s">
        <v>361</v>
      </c>
      <c r="C28" s="74" t="n">
        <v>271.5</v>
      </c>
      <c r="D28" s="74" t="n">
        <v>263.6</v>
      </c>
      <c r="E28" s="74" t="n">
        <v>329</v>
      </c>
      <c r="F28" s="74" t="n">
        <v>336.2</v>
      </c>
    </row>
    <row r="29" s="206" customFormat="true" ht="25.35" hidden="false" customHeight="true" outlineLevel="0" collapsed="false">
      <c r="A29" s="266" t="s">
        <v>326</v>
      </c>
      <c r="B29" s="227" t="s">
        <v>204</v>
      </c>
      <c r="C29" s="18" t="n">
        <v>2904</v>
      </c>
      <c r="D29" s="18" t="n">
        <v>2442</v>
      </c>
      <c r="E29" s="18" t="n">
        <v>462</v>
      </c>
      <c r="F29" s="18" t="n">
        <v>410</v>
      </c>
    </row>
    <row r="30" s="206" customFormat="true" ht="15" hidden="false" customHeight="true" outlineLevel="0" collapsed="false">
      <c r="A30" s="267"/>
      <c r="B30" s="227" t="s">
        <v>206</v>
      </c>
      <c r="C30" s="18" t="n">
        <v>788111</v>
      </c>
      <c r="D30" s="18" t="n">
        <v>628552</v>
      </c>
      <c r="E30" s="18" t="n">
        <v>159559</v>
      </c>
      <c r="F30" s="18" t="n">
        <v>142501</v>
      </c>
    </row>
    <row r="31" s="206" customFormat="true" ht="15" hidden="false" customHeight="true" outlineLevel="0" collapsed="false">
      <c r="A31" s="267"/>
      <c r="B31" s="227" t="s">
        <v>361</v>
      </c>
      <c r="C31" s="74" t="n">
        <v>271.4</v>
      </c>
      <c r="D31" s="74" t="n">
        <v>257.4</v>
      </c>
      <c r="E31" s="74" t="n">
        <v>345.4</v>
      </c>
      <c r="F31" s="74" t="n">
        <v>347.6</v>
      </c>
    </row>
    <row r="32" s="206" customFormat="true" ht="25.35" hidden="false" customHeight="true" outlineLevel="0" collapsed="false">
      <c r="A32" s="266" t="s">
        <v>327</v>
      </c>
      <c r="B32" s="227" t="s">
        <v>204</v>
      </c>
      <c r="C32" s="18" t="n">
        <v>1558</v>
      </c>
      <c r="D32" s="18" t="n">
        <v>1247</v>
      </c>
      <c r="E32" s="18" t="n">
        <v>311</v>
      </c>
      <c r="F32" s="18" t="n">
        <v>283</v>
      </c>
    </row>
    <row r="33" s="206" customFormat="true" ht="15" hidden="false" customHeight="true" outlineLevel="0" collapsed="false">
      <c r="A33" s="267"/>
      <c r="B33" s="227" t="s">
        <v>206</v>
      </c>
      <c r="C33" s="18" t="n">
        <v>398219</v>
      </c>
      <c r="D33" s="18" t="n">
        <v>292151</v>
      </c>
      <c r="E33" s="18" t="n">
        <v>106068</v>
      </c>
      <c r="F33" s="18" t="n">
        <v>97478</v>
      </c>
    </row>
    <row r="34" s="206" customFormat="true" ht="15" hidden="false" customHeight="true" outlineLevel="0" collapsed="false">
      <c r="A34" s="267"/>
      <c r="B34" s="227" t="s">
        <v>361</v>
      </c>
      <c r="C34" s="74" t="n">
        <v>255.6</v>
      </c>
      <c r="D34" s="74" t="n">
        <v>234.3</v>
      </c>
      <c r="E34" s="74" t="n">
        <v>341.1</v>
      </c>
      <c r="F34" s="74" t="n">
        <v>344.4</v>
      </c>
    </row>
    <row r="35" s="206" customFormat="true" ht="25.35" hidden="false" customHeight="true" outlineLevel="0" collapsed="false">
      <c r="A35" s="267" t="s">
        <v>365</v>
      </c>
      <c r="B35" s="227" t="s">
        <v>204</v>
      </c>
      <c r="C35" s="18" t="n">
        <v>6</v>
      </c>
      <c r="D35" s="18" t="n">
        <v>5</v>
      </c>
      <c r="E35" s="18" t="n">
        <v>1</v>
      </c>
      <c r="F35" s="18" t="n">
        <v>1</v>
      </c>
    </row>
    <row r="36" s="206" customFormat="true" ht="15" hidden="false" customHeight="true" outlineLevel="0" collapsed="false">
      <c r="A36" s="268"/>
      <c r="B36" s="227" t="s">
        <v>206</v>
      </c>
      <c r="C36" s="18" t="n">
        <v>1076</v>
      </c>
      <c r="D36" s="18" t="n">
        <v>711</v>
      </c>
      <c r="E36" s="18" t="n">
        <v>365</v>
      </c>
      <c r="F36" s="18" t="n">
        <v>365</v>
      </c>
    </row>
    <row r="37" s="206" customFormat="true" ht="15" hidden="false" customHeight="true" outlineLevel="0" collapsed="false">
      <c r="A37" s="268"/>
      <c r="B37" s="227" t="s">
        <v>361</v>
      </c>
      <c r="C37" s="74" t="n">
        <v>179.3</v>
      </c>
      <c r="D37" s="74" t="n">
        <v>142.2</v>
      </c>
      <c r="E37" s="74" t="n">
        <v>365</v>
      </c>
      <c r="F37" s="74" t="n">
        <v>365</v>
      </c>
    </row>
    <row r="38" s="206" customFormat="true" ht="25.35" hidden="false" customHeight="true" outlineLevel="0" collapsed="false">
      <c r="A38" s="226" t="s">
        <v>14</v>
      </c>
      <c r="B38" s="264" t="s">
        <v>204</v>
      </c>
      <c r="C38" s="18" t="n">
        <v>10571</v>
      </c>
      <c r="D38" s="18" t="n">
        <v>9065</v>
      </c>
      <c r="E38" s="18" t="n">
        <v>1506</v>
      </c>
      <c r="F38" s="18" t="n">
        <v>1290</v>
      </c>
    </row>
    <row r="39" s="206" customFormat="true" ht="15" hidden="false" customHeight="true" outlineLevel="0" collapsed="false">
      <c r="A39" s="263"/>
      <c r="B39" s="264" t="s">
        <v>206</v>
      </c>
      <c r="C39" s="18" t="n">
        <v>2844095</v>
      </c>
      <c r="D39" s="18" t="n">
        <v>2337245</v>
      </c>
      <c r="E39" s="18" t="n">
        <v>506850</v>
      </c>
      <c r="F39" s="18" t="n">
        <v>440710</v>
      </c>
    </row>
    <row r="40" s="206" customFormat="true" ht="15" hidden="false" customHeight="true" outlineLevel="0" collapsed="false">
      <c r="A40" s="263"/>
      <c r="B40" s="264" t="s">
        <v>361</v>
      </c>
      <c r="C40" s="74" t="n">
        <v>269</v>
      </c>
      <c r="D40" s="74" t="n">
        <v>257.8</v>
      </c>
      <c r="E40" s="74" t="n">
        <v>336.6</v>
      </c>
      <c r="F40" s="74" t="n">
        <v>341.6</v>
      </c>
    </row>
    <row r="41" customFormat="false" ht="9.75" hidden="false" customHeight="true" outlineLevel="0" collapsed="false">
      <c r="A41" s="275"/>
      <c r="B41" s="275"/>
      <c r="C41" s="275"/>
      <c r="D41" s="275"/>
      <c r="E41" s="275"/>
      <c r="F41" s="275"/>
    </row>
    <row r="42" customFormat="false" ht="9.75" hidden="false" customHeight="true" outlineLevel="0" collapsed="false">
      <c r="A42" s="275"/>
      <c r="B42" s="275"/>
      <c r="C42" s="275"/>
      <c r="D42" s="275"/>
      <c r="E42" s="275"/>
      <c r="F42" s="275"/>
    </row>
    <row r="43" customFormat="false" ht="9.75" hidden="false" customHeight="true" outlineLevel="0" collapsed="false">
      <c r="A43" s="275"/>
      <c r="B43" s="275"/>
      <c r="C43" s="275"/>
      <c r="D43" s="275"/>
      <c r="E43" s="275"/>
      <c r="F43" s="275"/>
    </row>
    <row r="44" customFormat="false" ht="9.75" hidden="false" customHeight="true" outlineLevel="0" collapsed="false">
      <c r="A44" s="275"/>
      <c r="B44" s="275"/>
      <c r="C44" s="275"/>
      <c r="D44" s="275"/>
      <c r="E44" s="275"/>
      <c r="F44" s="275"/>
    </row>
    <row r="45" customFormat="false" ht="9.75" hidden="false" customHeight="true" outlineLevel="0" collapsed="false">
      <c r="A45" s="275"/>
      <c r="B45" s="275"/>
      <c r="C45" s="275"/>
      <c r="D45" s="275"/>
      <c r="E45" s="275"/>
      <c r="F45" s="275"/>
    </row>
    <row r="46" customFormat="false" ht="9.75" hidden="false" customHeight="true" outlineLevel="0" collapsed="false">
      <c r="A46" s="275"/>
      <c r="B46" s="275"/>
      <c r="C46" s="275"/>
      <c r="D46" s="275"/>
      <c r="E46" s="275"/>
      <c r="F46" s="275"/>
    </row>
    <row r="47" customFormat="false" ht="9.75" hidden="false" customHeight="true" outlineLevel="0" collapsed="false">
      <c r="A47" s="275"/>
      <c r="B47" s="275"/>
      <c r="C47" s="275"/>
      <c r="D47" s="275"/>
      <c r="E47" s="275"/>
      <c r="F47" s="275"/>
    </row>
    <row r="48" customFormat="false" ht="9.75" hidden="false" customHeight="true" outlineLevel="0" collapsed="false">
      <c r="A48" s="275"/>
      <c r="B48" s="275"/>
      <c r="C48" s="275"/>
      <c r="D48" s="275"/>
      <c r="E48" s="275"/>
      <c r="F48" s="275"/>
    </row>
    <row r="49" customFormat="false" ht="9.75" hidden="false" customHeight="true" outlineLevel="0" collapsed="false">
      <c r="A49" s="275"/>
      <c r="B49" s="275"/>
      <c r="C49" s="275"/>
      <c r="D49" s="275"/>
      <c r="E49" s="275"/>
      <c r="F49" s="275"/>
    </row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4:F24"/>
  </mergeCells>
  <conditionalFormatting sqref="C21:F23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C9:F14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C35:F37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C15:F17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conditionalFormatting sqref="C18:F20">
    <cfRule type="cellIs" priority="10" operator="equal" aboveAverage="0" equalAverage="0" bottom="0" percent="0" rank="0" text="" dxfId="346">
      <formula>"."</formula>
    </cfRule>
    <cfRule type="cellIs" priority="11" operator="equal" aboveAverage="0" equalAverage="0" bottom="0" percent="0" rank="0" text="" dxfId="347">
      <formula>"..."</formula>
    </cfRule>
  </conditionalFormatting>
  <conditionalFormatting sqref="C26:F31 C38:F40">
    <cfRule type="cellIs" priority="12" operator="equal" aboveAverage="0" equalAverage="0" bottom="0" percent="0" rank="0" text="" dxfId="348">
      <formula>"."</formula>
    </cfRule>
    <cfRule type="cellIs" priority="13" operator="equal" aboveAverage="0" equalAverage="0" bottom="0" percent="0" rank="0" text="" dxfId="349">
      <formula>"..."</formula>
    </cfRule>
  </conditionalFormatting>
  <conditionalFormatting sqref="C32:F34">
    <cfRule type="cellIs" priority="14" operator="equal" aboveAverage="0" equalAverage="0" bottom="0" percent="0" rank="0" text="" dxfId="350">
      <formula>"."</formula>
    </cfRule>
    <cfRule type="cellIs" priority="15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88"/>
    <col collapsed="false" customWidth="true" hidden="false" outlineLevel="0" max="2" min="2" style="204" width="9.77"/>
    <col collapsed="false" customWidth="true" hidden="false" outlineLevel="0" max="5" min="3" style="204" width="12.43"/>
    <col collapsed="false" customWidth="true" hidden="false" outlineLevel="0" max="6" min="6" style="204" width="12.55"/>
    <col collapsed="false" customWidth="false" hidden="false" outlineLevel="0" max="257" min="7" style="204" width="11.55"/>
  </cols>
  <sheetData>
    <row r="1" s="206" customFormat="true" ht="16.5" hidden="false" customHeight="true" outlineLevel="0" collapsed="false">
      <c r="A1" s="205" t="s">
        <v>308</v>
      </c>
    </row>
    <row r="2" s="206" customFormat="true" ht="14.85" hidden="false" customHeight="true" outlineLevel="0" collapsed="false">
      <c r="A2" s="265" t="s">
        <v>366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8" t="s">
        <v>357</v>
      </c>
      <c r="B3" s="259" t="s">
        <v>358</v>
      </c>
      <c r="C3" s="212" t="s">
        <v>310</v>
      </c>
      <c r="D3" s="254" t="s">
        <v>6</v>
      </c>
      <c r="E3" s="254"/>
      <c r="F3" s="254"/>
    </row>
    <row r="4" customFormat="false" ht="15" hidden="false" customHeight="true" outlineLevel="0" collapsed="false">
      <c r="A4" s="258"/>
      <c r="B4" s="259"/>
      <c r="C4" s="212"/>
      <c r="D4" s="32" t="s">
        <v>8</v>
      </c>
      <c r="E4" s="95" t="s">
        <v>69</v>
      </c>
      <c r="F4" s="260" t="s">
        <v>98</v>
      </c>
    </row>
    <row r="5" customFormat="false" ht="40.5" hidden="false" customHeight="true" outlineLevel="0" collapsed="false">
      <c r="A5" s="258"/>
      <c r="B5" s="259"/>
      <c r="C5" s="212"/>
      <c r="D5" s="32"/>
      <c r="E5" s="95"/>
      <c r="F5" s="239" t="s">
        <v>320</v>
      </c>
    </row>
    <row r="6" customFormat="false" ht="15" hidden="false" customHeight="true" outlineLevel="0" collapsed="false">
      <c r="A6" s="258"/>
      <c r="B6" s="259"/>
      <c r="C6" s="261" t="s">
        <v>11</v>
      </c>
      <c r="D6" s="261"/>
      <c r="E6" s="261"/>
      <c r="F6" s="261"/>
    </row>
    <row r="7" s="206" customFormat="true" ht="36" hidden="false" customHeight="true" outlineLevel="0" collapsed="false">
      <c r="A7" s="277" t="s">
        <v>34</v>
      </c>
      <c r="B7" s="277"/>
      <c r="C7" s="277"/>
      <c r="D7" s="277"/>
      <c r="E7" s="277"/>
      <c r="F7" s="277"/>
    </row>
    <row r="8" s="206" customFormat="true" ht="10.5" hidden="false" customHeight="true" outlineLevel="0" collapsed="false">
      <c r="A8" s="277"/>
      <c r="B8" s="277"/>
      <c r="C8" s="277"/>
      <c r="D8" s="277"/>
      <c r="E8" s="277"/>
      <c r="F8" s="277"/>
    </row>
    <row r="9" s="206" customFormat="true" ht="35.25" hidden="false" customHeight="true" outlineLevel="0" collapsed="false">
      <c r="A9" s="278" t="s">
        <v>360</v>
      </c>
      <c r="B9" s="264" t="s">
        <v>204</v>
      </c>
      <c r="C9" s="14" t="n">
        <v>184864</v>
      </c>
      <c r="D9" s="14" t="n">
        <v>147931</v>
      </c>
      <c r="E9" s="14" t="n">
        <v>36933</v>
      </c>
      <c r="F9" s="14" t="n">
        <v>32807</v>
      </c>
    </row>
    <row r="10" s="206" customFormat="true" ht="18" hidden="false" customHeight="true" outlineLevel="0" collapsed="false">
      <c r="A10" s="278"/>
      <c r="B10" s="264" t="s">
        <v>206</v>
      </c>
      <c r="C10" s="14" t="n">
        <v>31609252</v>
      </c>
      <c r="D10" s="14" t="n">
        <v>24317509</v>
      </c>
      <c r="E10" s="14" t="n">
        <v>7291743</v>
      </c>
      <c r="F10" s="14" t="n">
        <v>6560707</v>
      </c>
    </row>
    <row r="11" s="206" customFormat="true" ht="18" hidden="false" customHeight="true" outlineLevel="0" collapsed="false">
      <c r="A11" s="278"/>
      <c r="B11" s="264" t="s">
        <v>361</v>
      </c>
      <c r="C11" s="274" t="n">
        <v>171</v>
      </c>
      <c r="D11" s="274" t="n">
        <v>164.4</v>
      </c>
      <c r="E11" s="274" t="n">
        <v>197.4</v>
      </c>
      <c r="F11" s="274" t="n">
        <v>200</v>
      </c>
    </row>
    <row r="12" s="206" customFormat="true" ht="35.25" hidden="false" customHeight="true" outlineLevel="0" collapsed="false">
      <c r="A12" s="278" t="s">
        <v>362</v>
      </c>
      <c r="B12" s="264" t="s">
        <v>204</v>
      </c>
      <c r="C12" s="14" t="n">
        <v>52646</v>
      </c>
      <c r="D12" s="14" t="n">
        <v>41709</v>
      </c>
      <c r="E12" s="14" t="n">
        <v>10937</v>
      </c>
      <c r="F12" s="14" t="n">
        <v>9683</v>
      </c>
    </row>
    <row r="13" s="206" customFormat="true" ht="18" hidden="false" customHeight="true" outlineLevel="0" collapsed="false">
      <c r="A13" s="278"/>
      <c r="B13" s="264" t="s">
        <v>206</v>
      </c>
      <c r="C13" s="14" t="n">
        <v>9263307</v>
      </c>
      <c r="D13" s="14" t="n">
        <v>7237839</v>
      </c>
      <c r="E13" s="14" t="n">
        <v>2025468</v>
      </c>
      <c r="F13" s="14" t="n">
        <v>1808198</v>
      </c>
    </row>
    <row r="14" s="206" customFormat="true" ht="18" hidden="false" customHeight="true" outlineLevel="0" collapsed="false">
      <c r="A14" s="278"/>
      <c r="B14" s="264" t="s">
        <v>361</v>
      </c>
      <c r="C14" s="274" t="n">
        <v>176</v>
      </c>
      <c r="D14" s="274" t="n">
        <v>173.5</v>
      </c>
      <c r="E14" s="274" t="n">
        <v>185.2</v>
      </c>
      <c r="F14" s="274" t="n">
        <v>186.7</v>
      </c>
    </row>
    <row r="15" s="206" customFormat="true" ht="35.25" hidden="false" customHeight="true" outlineLevel="0" collapsed="false">
      <c r="A15" s="278" t="s">
        <v>326</v>
      </c>
      <c r="B15" s="264" t="s">
        <v>204</v>
      </c>
      <c r="C15" s="14" t="n">
        <v>131173</v>
      </c>
      <c r="D15" s="14" t="n">
        <v>107737</v>
      </c>
      <c r="E15" s="14" t="n">
        <v>23436</v>
      </c>
      <c r="F15" s="14" t="n">
        <v>20458</v>
      </c>
    </row>
    <row r="16" s="206" customFormat="true" ht="18" hidden="false" customHeight="true" outlineLevel="0" collapsed="false">
      <c r="A16" s="279"/>
      <c r="B16" s="264" t="s">
        <v>206</v>
      </c>
      <c r="C16" s="14" t="n">
        <v>18801512</v>
      </c>
      <c r="D16" s="14" t="n">
        <v>14659684</v>
      </c>
      <c r="E16" s="14" t="n">
        <v>4141828</v>
      </c>
      <c r="F16" s="14" t="n">
        <v>3665231</v>
      </c>
    </row>
    <row r="17" s="206" customFormat="true" ht="18" hidden="false" customHeight="true" outlineLevel="0" collapsed="false">
      <c r="A17" s="279"/>
      <c r="B17" s="264" t="s">
        <v>361</v>
      </c>
      <c r="C17" s="274" t="n">
        <v>143.3</v>
      </c>
      <c r="D17" s="274" t="n">
        <v>136.1</v>
      </c>
      <c r="E17" s="274" t="n">
        <v>176.7</v>
      </c>
      <c r="F17" s="274" t="n">
        <v>179.2</v>
      </c>
    </row>
    <row r="18" s="206" customFormat="true" ht="35.25" hidden="false" customHeight="true" outlineLevel="0" collapsed="false">
      <c r="A18" s="278" t="s">
        <v>363</v>
      </c>
      <c r="B18" s="264" t="s">
        <v>204</v>
      </c>
      <c r="C18" s="14" t="n">
        <v>52192</v>
      </c>
      <c r="D18" s="14" t="n">
        <v>42257</v>
      </c>
      <c r="E18" s="14" t="n">
        <v>9935</v>
      </c>
      <c r="F18" s="14" t="n">
        <v>8709</v>
      </c>
    </row>
    <row r="19" s="206" customFormat="true" ht="18" hidden="false" customHeight="true" outlineLevel="0" collapsed="false">
      <c r="A19" s="278"/>
      <c r="B19" s="264" t="s">
        <v>206</v>
      </c>
      <c r="C19" s="14" t="n">
        <v>7866763</v>
      </c>
      <c r="D19" s="14" t="n">
        <v>6224120</v>
      </c>
      <c r="E19" s="14" t="n">
        <v>1642643</v>
      </c>
      <c r="F19" s="14" t="n">
        <v>1449962</v>
      </c>
    </row>
    <row r="20" s="206" customFormat="true" ht="18" hidden="false" customHeight="true" outlineLevel="0" collapsed="false">
      <c r="A20" s="278"/>
      <c r="B20" s="264" t="s">
        <v>361</v>
      </c>
      <c r="C20" s="274" t="n">
        <v>150.7</v>
      </c>
      <c r="D20" s="274" t="n">
        <v>147.3</v>
      </c>
      <c r="E20" s="274" t="n">
        <v>165.3</v>
      </c>
      <c r="F20" s="274" t="n">
        <v>166.5</v>
      </c>
    </row>
    <row r="21" s="206" customFormat="true" ht="35.25" hidden="false" customHeight="true" outlineLevel="0" collapsed="false">
      <c r="A21" s="278" t="s">
        <v>327</v>
      </c>
      <c r="B21" s="264" t="s">
        <v>204</v>
      </c>
      <c r="C21" s="14" t="n">
        <v>69856</v>
      </c>
      <c r="D21" s="14" t="n">
        <v>56195</v>
      </c>
      <c r="E21" s="14" t="n">
        <v>13661</v>
      </c>
      <c r="F21" s="14" t="n">
        <v>12051</v>
      </c>
    </row>
    <row r="22" s="206" customFormat="true" ht="18" hidden="false" customHeight="true" outlineLevel="0" collapsed="false">
      <c r="A22" s="279"/>
      <c r="B22" s="264" t="s">
        <v>206</v>
      </c>
      <c r="C22" s="14" t="n">
        <v>10047075</v>
      </c>
      <c r="D22" s="14" t="n">
        <v>7755136</v>
      </c>
      <c r="E22" s="14" t="n">
        <v>2291939</v>
      </c>
      <c r="F22" s="14" t="n">
        <v>2043249</v>
      </c>
    </row>
    <row r="23" s="206" customFormat="true" ht="18" hidden="false" customHeight="true" outlineLevel="0" collapsed="false">
      <c r="A23" s="279"/>
      <c r="B23" s="264" t="s">
        <v>361</v>
      </c>
      <c r="C23" s="274" t="n">
        <v>143.8</v>
      </c>
      <c r="D23" s="274" t="n">
        <v>138</v>
      </c>
      <c r="E23" s="274" t="n">
        <v>167.8</v>
      </c>
      <c r="F23" s="274" t="n">
        <v>169.6</v>
      </c>
    </row>
    <row r="24" s="206" customFormat="true" ht="35.25" hidden="false" customHeight="true" outlineLevel="0" collapsed="false">
      <c r="A24" s="278" t="s">
        <v>364</v>
      </c>
      <c r="B24" s="264" t="s">
        <v>204</v>
      </c>
      <c r="C24" s="14" t="n">
        <v>14292</v>
      </c>
      <c r="D24" s="14" t="n">
        <v>11507</v>
      </c>
      <c r="E24" s="14" t="n">
        <v>2785</v>
      </c>
      <c r="F24" s="14" t="n">
        <v>2607</v>
      </c>
    </row>
    <row r="25" s="206" customFormat="true" ht="18" hidden="false" customHeight="true" outlineLevel="0" collapsed="false">
      <c r="A25" s="279"/>
      <c r="B25" s="264" t="s">
        <v>206</v>
      </c>
      <c r="C25" s="14" t="n">
        <v>2878415</v>
      </c>
      <c r="D25" s="14" t="n">
        <v>2283874</v>
      </c>
      <c r="E25" s="14" t="n">
        <v>594541</v>
      </c>
      <c r="F25" s="14" t="n">
        <v>563204</v>
      </c>
    </row>
    <row r="26" s="206" customFormat="true" ht="18" hidden="false" customHeight="true" outlineLevel="0" collapsed="false">
      <c r="A26" s="279"/>
      <c r="B26" s="264" t="s">
        <v>361</v>
      </c>
      <c r="C26" s="274" t="n">
        <v>201.4</v>
      </c>
      <c r="D26" s="274" t="n">
        <v>198.5</v>
      </c>
      <c r="E26" s="274" t="n">
        <v>213.5</v>
      </c>
      <c r="F26" s="274" t="n">
        <v>216</v>
      </c>
    </row>
    <row r="27" s="206" customFormat="true" ht="35.25" hidden="false" customHeight="true" outlineLevel="0" collapsed="false">
      <c r="A27" s="279" t="s">
        <v>365</v>
      </c>
      <c r="B27" s="264" t="s">
        <v>204</v>
      </c>
      <c r="C27" s="14" t="n">
        <v>885</v>
      </c>
      <c r="D27" s="14" t="n">
        <v>647</v>
      </c>
      <c r="E27" s="14" t="n">
        <v>238</v>
      </c>
      <c r="F27" s="14" t="n">
        <v>207</v>
      </c>
    </row>
    <row r="28" s="206" customFormat="true" ht="18" hidden="false" customHeight="true" outlineLevel="0" collapsed="false">
      <c r="A28" s="280"/>
      <c r="B28" s="264" t="s">
        <v>206</v>
      </c>
      <c r="C28" s="14" t="n">
        <v>158511</v>
      </c>
      <c r="D28" s="14" t="n">
        <v>104860</v>
      </c>
      <c r="E28" s="14" t="n">
        <v>53651</v>
      </c>
      <c r="F28" s="14" t="n">
        <v>47661</v>
      </c>
    </row>
    <row r="29" s="206" customFormat="true" ht="18" hidden="false" customHeight="true" outlineLevel="0" collapsed="false">
      <c r="A29" s="280"/>
      <c r="B29" s="264" t="s">
        <v>361</v>
      </c>
      <c r="C29" s="274" t="n">
        <v>179.1</v>
      </c>
      <c r="D29" s="274" t="n">
        <v>162.1</v>
      </c>
      <c r="E29" s="274" t="n">
        <v>225.4</v>
      </c>
      <c r="F29" s="274" t="n">
        <v>230.2</v>
      </c>
    </row>
    <row r="30" s="206" customFormat="true" ht="35.25" hidden="false" customHeight="true" outlineLevel="0" collapsed="false">
      <c r="A30" s="226" t="s">
        <v>14</v>
      </c>
      <c r="B30" s="264" t="s">
        <v>204</v>
      </c>
      <c r="C30" s="14" t="n">
        <v>505908</v>
      </c>
      <c r="D30" s="14" t="n">
        <v>407983</v>
      </c>
      <c r="E30" s="14" t="n">
        <v>97925</v>
      </c>
      <c r="F30" s="14" t="n">
        <v>86522</v>
      </c>
    </row>
    <row r="31" s="206" customFormat="true" ht="18" hidden="false" customHeight="true" outlineLevel="0" collapsed="false">
      <c r="A31" s="262"/>
      <c r="B31" s="264" t="s">
        <v>206</v>
      </c>
      <c r="C31" s="14" t="n">
        <v>80624835</v>
      </c>
      <c r="D31" s="14" t="n">
        <v>62583022</v>
      </c>
      <c r="E31" s="14" t="n">
        <v>18041813</v>
      </c>
      <c r="F31" s="14" t="n">
        <v>16138212</v>
      </c>
    </row>
    <row r="32" s="206" customFormat="true" ht="18" hidden="false" customHeight="true" outlineLevel="0" collapsed="false">
      <c r="A32" s="262"/>
      <c r="B32" s="264" t="s">
        <v>361</v>
      </c>
      <c r="C32" s="274" t="n">
        <v>159.4</v>
      </c>
      <c r="D32" s="274" t="n">
        <v>153.4</v>
      </c>
      <c r="E32" s="274" t="n">
        <v>184.2</v>
      </c>
      <c r="F32" s="274" t="n">
        <v>186.5</v>
      </c>
    </row>
    <row r="33" s="206" customFormat="true" ht="15" hidden="false" customHeight="true" outlineLevel="0" collapsed="false">
      <c r="A33" s="268"/>
      <c r="B33" s="26"/>
      <c r="C33" s="26"/>
      <c r="D33" s="18"/>
      <c r="E33" s="18"/>
      <c r="F33" s="18"/>
    </row>
    <row r="34" s="206" customFormat="true" ht="15" hidden="false" customHeight="true" outlineLevel="0" collapsed="false">
      <c r="A34" s="268"/>
      <c r="B34" s="26"/>
      <c r="C34" s="26"/>
      <c r="D34" s="74"/>
      <c r="E34" s="74"/>
      <c r="F34" s="74"/>
    </row>
    <row r="35" s="206" customFormat="true" ht="9.75" hidden="false" customHeight="true" outlineLevel="0" collapsed="false">
      <c r="A35" s="268"/>
      <c r="B35" s="26"/>
      <c r="C35" s="26"/>
      <c r="D35" s="18"/>
      <c r="E35" s="18"/>
      <c r="F35" s="18"/>
    </row>
    <row r="36" s="206" customFormat="true" ht="9.75" hidden="false" customHeight="true" outlineLevel="0" collapsed="false">
      <c r="A36" s="271"/>
      <c r="B36" s="26"/>
      <c r="C36" s="26"/>
      <c r="D36" s="18"/>
      <c r="E36" s="18"/>
      <c r="F36" s="18"/>
    </row>
    <row r="37" s="206" customFormat="true" ht="9.75" hidden="false" customHeight="true" outlineLevel="0" collapsed="false">
      <c r="A37" s="271"/>
      <c r="B37" s="26"/>
      <c r="C37" s="26"/>
      <c r="D37" s="74"/>
      <c r="E37" s="74"/>
      <c r="F37" s="74"/>
    </row>
    <row r="38" s="206" customFormat="true" ht="9.75" hidden="false" customHeight="true" outlineLevel="0" collapsed="false">
      <c r="A38" s="226"/>
      <c r="B38" s="26"/>
      <c r="C38" s="26"/>
      <c r="D38" s="18"/>
      <c r="E38" s="18"/>
      <c r="F38" s="18"/>
    </row>
    <row r="39" s="206" customFormat="true" ht="9.75" hidden="false" customHeight="true" outlineLevel="0" collapsed="false">
      <c r="A39" s="263"/>
      <c r="B39" s="26"/>
      <c r="C39" s="26"/>
      <c r="D39" s="18"/>
      <c r="E39" s="18"/>
      <c r="F39" s="18"/>
    </row>
    <row r="40" s="206" customFormat="true" ht="9.75" hidden="false" customHeight="true" outlineLevel="0" collapsed="false">
      <c r="A40" s="263"/>
      <c r="B40" s="26"/>
      <c r="C40" s="26"/>
      <c r="D40" s="74"/>
      <c r="E40" s="74"/>
      <c r="F40" s="74"/>
    </row>
    <row r="41" customFormat="false" ht="9.75" hidden="false" customHeight="true" outlineLevel="0" collapsed="false">
      <c r="A41" s="275"/>
      <c r="B41" s="275"/>
      <c r="C41" s="275"/>
      <c r="D41" s="275"/>
      <c r="E41" s="275"/>
      <c r="F41" s="275"/>
    </row>
    <row r="42" customFormat="false" ht="9.75" hidden="false" customHeight="true" outlineLevel="0" collapsed="false">
      <c r="A42" s="275"/>
      <c r="B42" s="275"/>
      <c r="C42" s="275"/>
      <c r="D42" s="275"/>
      <c r="E42" s="275"/>
      <c r="F42" s="275"/>
    </row>
    <row r="43" customFormat="false" ht="9.75" hidden="false" customHeight="true" outlineLevel="0" collapsed="false">
      <c r="A43" s="275"/>
      <c r="B43" s="275"/>
      <c r="C43" s="275"/>
      <c r="D43" s="275"/>
      <c r="E43" s="275"/>
      <c r="F43" s="275"/>
    </row>
    <row r="44" customFormat="false" ht="9.75" hidden="false" customHeight="true" outlineLevel="0" collapsed="false">
      <c r="A44" s="275"/>
      <c r="B44" s="275"/>
      <c r="C44" s="275"/>
      <c r="D44" s="275"/>
      <c r="E44" s="275"/>
      <c r="F44" s="275"/>
    </row>
    <row r="45" customFormat="false" ht="9.75" hidden="false" customHeight="true" outlineLevel="0" collapsed="false">
      <c r="A45" s="275"/>
      <c r="B45" s="275"/>
      <c r="C45" s="275"/>
      <c r="D45" s="275"/>
      <c r="E45" s="275"/>
      <c r="F45" s="275"/>
    </row>
    <row r="46" customFormat="false" ht="9.75" hidden="false" customHeight="true" outlineLevel="0" collapsed="false">
      <c r="A46" s="275"/>
      <c r="B46" s="275"/>
      <c r="C46" s="275"/>
      <c r="D46" s="275"/>
      <c r="E46" s="275"/>
      <c r="F46" s="275"/>
    </row>
    <row r="47" customFormat="false" ht="9.75" hidden="false" customHeight="true" outlineLevel="0" collapsed="false">
      <c r="A47" s="275"/>
      <c r="B47" s="275"/>
      <c r="C47" s="275"/>
      <c r="D47" s="275"/>
      <c r="E47" s="275"/>
      <c r="F47" s="275"/>
    </row>
    <row r="48" customFormat="false" ht="9.75" hidden="false" customHeight="true" outlineLevel="0" collapsed="false">
      <c r="A48" s="275"/>
      <c r="B48" s="275"/>
      <c r="C48" s="275"/>
      <c r="D48" s="275"/>
      <c r="E48" s="275"/>
      <c r="F48" s="275"/>
    </row>
    <row r="49" customFormat="false" ht="9.75" hidden="false" customHeight="true" outlineLevel="0" collapsed="false">
      <c r="A49" s="275"/>
      <c r="B49" s="275"/>
      <c r="C49" s="275"/>
      <c r="D49" s="275"/>
      <c r="E49" s="275"/>
      <c r="F49" s="275"/>
    </row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D35:F37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conditionalFormatting sqref="C9:F17 C27:F32">
    <cfRule type="cellIs" priority="4" operator="equal" aboveAverage="0" equalAverage="0" bottom="0" percent="0" rank="0" text="" dxfId="354">
      <formula>"."</formula>
    </cfRule>
    <cfRule type="cellIs" priority="5" operator="equal" aboveAverage="0" equalAverage="0" bottom="0" percent="0" rank="0" text="" dxfId="355">
      <formula>"..."</formula>
    </cfRule>
  </conditionalFormatting>
  <conditionalFormatting sqref="C18:F20">
    <cfRule type="cellIs" priority="6" operator="equal" aboveAverage="0" equalAverage="0" bottom="0" percent="0" rank="0" text="" dxfId="356">
      <formula>"."</formula>
    </cfRule>
    <cfRule type="cellIs" priority="7" operator="equal" aboveAverage="0" equalAverage="0" bottom="0" percent="0" rank="0" text="" dxfId="357">
      <formula>"..."</formula>
    </cfRule>
  </conditionalFormatting>
  <conditionalFormatting sqref="C21:F23">
    <cfRule type="cellIs" priority="8" operator="equal" aboveAverage="0" equalAverage="0" bottom="0" percent="0" rank="0" text="" dxfId="358">
      <formula>"."</formula>
    </cfRule>
    <cfRule type="cellIs" priority="9" operator="equal" aboveAverage="0" equalAverage="0" bottom="0" percent="0" rank="0" text="" dxfId="359">
      <formula>"..."</formula>
    </cfRule>
  </conditionalFormatting>
  <conditionalFormatting sqref="D38:F40">
    <cfRule type="cellIs" priority="10" operator="equal" aboveAverage="0" equalAverage="0" bottom="0" percent="0" rank="0" text="" dxfId="360">
      <formula>"."</formula>
    </cfRule>
    <cfRule type="cellIs" priority="11" operator="equal" aboveAverage="0" equalAverage="0" bottom="0" percent="0" rank="0" text="" dxfId="361">
      <formula>"..."</formula>
    </cfRule>
  </conditionalFormatting>
  <conditionalFormatting sqref="D33:F34">
    <cfRule type="cellIs" priority="12" operator="equal" aboveAverage="0" equalAverage="0" bottom="0" percent="0" rank="0" text="" dxfId="362">
      <formula>"."</formula>
    </cfRule>
    <cfRule type="cellIs" priority="13" operator="equal" aboveAverage="0" equalAverage="0" bottom="0" percent="0" rank="0" text="" dxfId="363">
      <formula>"..."</formula>
    </cfRule>
  </conditionalFormatting>
  <conditionalFormatting sqref="C24:F26">
    <cfRule type="cellIs" priority="14" operator="equal" aboveAverage="0" equalAverage="0" bottom="0" percent="0" rank="0" text="" dxfId="364">
      <formula>"."</formula>
    </cfRule>
    <cfRule type="cellIs" priority="15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9" min="1" style="0" width="7.55"/>
    <col collapsed="false" customWidth="true" hidden="false" outlineLevel="0" max="10" min="10" style="0" width="7.66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38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5" hidden="false" customHeight="true" outlineLevel="0" collapsed="false">
      <c r="A3" s="5" t="s">
        <v>39</v>
      </c>
      <c r="B3" s="6" t="s">
        <v>40</v>
      </c>
      <c r="C3" s="6"/>
      <c r="D3" s="7" t="s">
        <v>6</v>
      </c>
      <c r="E3" s="7"/>
      <c r="F3" s="7"/>
      <c r="G3" s="7"/>
      <c r="H3" s="7"/>
      <c r="I3" s="7"/>
      <c r="J3" s="55" t="s">
        <v>41</v>
      </c>
    </row>
    <row r="4" customFormat="false" ht="24.95" hidden="false" customHeight="true" outlineLevel="0" collapsed="false">
      <c r="A4" s="5"/>
      <c r="B4" s="6"/>
      <c r="C4" s="6"/>
      <c r="D4" s="32" t="s">
        <v>8</v>
      </c>
      <c r="E4" s="32"/>
      <c r="F4" s="32" t="s">
        <v>42</v>
      </c>
      <c r="G4" s="32"/>
      <c r="H4" s="32" t="s">
        <v>10</v>
      </c>
      <c r="I4" s="32"/>
      <c r="J4" s="55"/>
    </row>
    <row r="5" customFormat="false" ht="24.95" hidden="false" customHeight="true" outlineLevel="0" collapsed="false">
      <c r="A5" s="5"/>
      <c r="B5" s="33" t="s">
        <v>43</v>
      </c>
      <c r="C5" s="56" t="s">
        <v>44</v>
      </c>
      <c r="D5" s="34" t="s">
        <v>43</v>
      </c>
      <c r="E5" s="56" t="s">
        <v>44</v>
      </c>
      <c r="F5" s="34" t="s">
        <v>43</v>
      </c>
      <c r="G5" s="56" t="s">
        <v>44</v>
      </c>
      <c r="H5" s="34" t="s">
        <v>43</v>
      </c>
      <c r="I5" s="56" t="s">
        <v>44</v>
      </c>
      <c r="J5" s="55"/>
    </row>
    <row r="6" customFormat="false" ht="20.25" hidden="false" customHeight="true" outlineLevel="0" collapsed="false">
      <c r="A6" s="57" t="s">
        <v>11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3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s="26" customFormat="true" ht="12" hidden="false" customHeight="true" outlineLevel="0" collapsed="false">
      <c r="A8" s="21" t="n">
        <v>1988</v>
      </c>
      <c r="B8" s="18" t="n">
        <v>3718734</v>
      </c>
      <c r="C8" s="18" t="n">
        <v>1625927</v>
      </c>
      <c r="D8" s="18" t="n">
        <v>2917125</v>
      </c>
      <c r="E8" s="18" t="n">
        <v>1366734</v>
      </c>
      <c r="F8" s="18" t="n">
        <v>428283</v>
      </c>
      <c r="G8" s="18" t="n">
        <v>152521</v>
      </c>
      <c r="H8" s="18" t="n">
        <v>373326</v>
      </c>
      <c r="I8" s="18" t="n">
        <v>106672</v>
      </c>
      <c r="J8" s="42" t="n">
        <v>-0.0916138655570506</v>
      </c>
    </row>
    <row r="9" s="26" customFormat="true" ht="12" hidden="false" customHeight="true" outlineLevel="0" collapsed="false">
      <c r="A9" s="21" t="n">
        <v>1990</v>
      </c>
      <c r="B9" s="18" t="n">
        <v>3867447</v>
      </c>
      <c r="C9" s="18" t="n">
        <v>1705526</v>
      </c>
      <c r="D9" s="18" t="n">
        <v>3018331</v>
      </c>
      <c r="E9" s="18" t="n">
        <v>1429019</v>
      </c>
      <c r="F9" s="18" t="n">
        <v>463292</v>
      </c>
      <c r="G9" s="18" t="n">
        <v>163347</v>
      </c>
      <c r="H9" s="18" t="n">
        <v>385824</v>
      </c>
      <c r="I9" s="18" t="n">
        <v>113160</v>
      </c>
      <c r="J9" s="42" t="n">
        <v>2.16060421792378</v>
      </c>
    </row>
    <row r="10" s="26" customFormat="true" ht="12" hidden="false" customHeight="true" outlineLevel="0" collapsed="false">
      <c r="A10" s="21" t="n">
        <v>1992</v>
      </c>
      <c r="B10" s="18" t="n">
        <v>4010120</v>
      </c>
      <c r="C10" s="18" t="n">
        <v>1772383</v>
      </c>
      <c r="D10" s="18" t="n">
        <v>3117325</v>
      </c>
      <c r="E10" s="18" t="n">
        <v>1479374</v>
      </c>
      <c r="F10" s="18" t="n">
        <v>481803</v>
      </c>
      <c r="G10" s="18" t="n">
        <v>171584</v>
      </c>
      <c r="H10" s="18" t="n">
        <v>410992</v>
      </c>
      <c r="I10" s="18" t="n">
        <v>121425</v>
      </c>
      <c r="J10" s="42" t="n">
        <v>0.524768712213472</v>
      </c>
    </row>
    <row r="11" s="26" customFormat="true" ht="12" hidden="false" customHeight="true" outlineLevel="0" collapsed="false">
      <c r="A11" s="21" t="n">
        <v>1994</v>
      </c>
      <c r="B11" s="18" t="n">
        <v>3966473</v>
      </c>
      <c r="C11" s="18" t="n">
        <v>1760553</v>
      </c>
      <c r="D11" s="18" t="n">
        <v>3079567</v>
      </c>
      <c r="E11" s="18" t="n">
        <v>1468264</v>
      </c>
      <c r="F11" s="18" t="n">
        <v>463520</v>
      </c>
      <c r="G11" s="18" t="n">
        <v>167148</v>
      </c>
      <c r="H11" s="18" t="n">
        <v>423386</v>
      </c>
      <c r="I11" s="18" t="n">
        <v>125141</v>
      </c>
      <c r="J11" s="42" t="n">
        <v>-0.999595160091474</v>
      </c>
    </row>
    <row r="12" s="26" customFormat="true" ht="12" hidden="false" customHeight="true" outlineLevel="0" collapsed="false">
      <c r="A12" s="21" t="n">
        <v>1996</v>
      </c>
      <c r="B12" s="18" t="n">
        <v>4032699</v>
      </c>
      <c r="C12" s="18" t="n">
        <v>1792748</v>
      </c>
      <c r="D12" s="18" t="n">
        <v>3090281</v>
      </c>
      <c r="E12" s="18" t="n">
        <v>1479416</v>
      </c>
      <c r="F12" s="18" t="n">
        <v>502155</v>
      </c>
      <c r="G12" s="18" t="n">
        <v>179011</v>
      </c>
      <c r="H12" s="18" t="n">
        <v>440263</v>
      </c>
      <c r="I12" s="18" t="n">
        <v>134321</v>
      </c>
      <c r="J12" s="42" t="n">
        <v>0.254695268112457</v>
      </c>
    </row>
    <row r="13" s="26" customFormat="true" ht="12" hidden="false" customHeight="true" outlineLevel="0" collapsed="false">
      <c r="A13" s="21" t="n">
        <v>1998</v>
      </c>
      <c r="B13" s="18" t="n">
        <v>4212961</v>
      </c>
      <c r="C13" s="18" t="n">
        <v>1879614</v>
      </c>
      <c r="D13" s="18" t="n">
        <v>3051739</v>
      </c>
      <c r="E13" s="18" t="n">
        <v>1469575</v>
      </c>
      <c r="F13" s="18" t="n">
        <v>705714</v>
      </c>
      <c r="G13" s="18" t="n">
        <v>263973</v>
      </c>
      <c r="H13" s="18" t="n">
        <v>455508</v>
      </c>
      <c r="I13" s="18" t="n">
        <v>146066</v>
      </c>
      <c r="J13" s="42" t="n">
        <v>1.77615898583335</v>
      </c>
    </row>
    <row r="14" s="26" customFormat="true" ht="12" hidden="false" customHeight="true" outlineLevel="0" collapsed="false">
      <c r="A14" s="21" t="s">
        <v>45</v>
      </c>
      <c r="B14" s="18" t="n">
        <v>4753226</v>
      </c>
      <c r="C14" s="18" t="n">
        <v>2133199</v>
      </c>
      <c r="D14" s="18" t="n">
        <v>3069064</v>
      </c>
      <c r="E14" s="18" t="n">
        <v>1488644</v>
      </c>
      <c r="F14" s="18" t="n">
        <v>1212018</v>
      </c>
      <c r="G14" s="18" t="n">
        <v>485807</v>
      </c>
      <c r="H14" s="18" t="n">
        <v>472144</v>
      </c>
      <c r="I14" s="18" t="n">
        <v>158748</v>
      </c>
      <c r="J14" s="42" t="n">
        <v>6.96906438812914</v>
      </c>
    </row>
    <row r="15" s="26" customFormat="true" ht="12" hidden="false" customHeight="true" outlineLevel="0" collapsed="false">
      <c r="A15" s="21" t="n">
        <v>2002</v>
      </c>
      <c r="B15" s="18" t="n">
        <v>4888848</v>
      </c>
      <c r="C15" s="18" t="n">
        <v>2220352</v>
      </c>
      <c r="D15" s="18" t="n">
        <v>2956886</v>
      </c>
      <c r="E15" s="18" t="n">
        <v>1459102</v>
      </c>
      <c r="F15" s="18" t="n">
        <v>1472515</v>
      </c>
      <c r="G15" s="18" t="n">
        <v>598859</v>
      </c>
      <c r="H15" s="18" t="n">
        <v>459447</v>
      </c>
      <c r="I15" s="18" t="n">
        <v>162391</v>
      </c>
      <c r="J15" s="42" t="n">
        <v>-7.00999792482621</v>
      </c>
    </row>
    <row r="16" s="26" customFormat="true" ht="12" hidden="false" customHeight="true" outlineLevel="0" collapsed="false">
      <c r="A16" s="21" t="n">
        <v>2004</v>
      </c>
      <c r="B16" s="18" t="n">
        <v>4655903</v>
      </c>
      <c r="C16" s="18" t="n">
        <v>2149865</v>
      </c>
      <c r="D16" s="18" t="n">
        <v>2845225</v>
      </c>
      <c r="E16" s="18" t="n">
        <v>1416027</v>
      </c>
      <c r="F16" s="18" t="n">
        <v>1373528</v>
      </c>
      <c r="G16" s="18" t="n">
        <v>573883</v>
      </c>
      <c r="H16" s="18" t="n">
        <v>437150</v>
      </c>
      <c r="I16" s="18" t="n">
        <v>159955</v>
      </c>
      <c r="J16" s="42" t="n">
        <v>-2.10847515214923</v>
      </c>
    </row>
    <row r="17" s="26" customFormat="true" ht="12" hidden="false" customHeight="true" outlineLevel="0" collapsed="false">
      <c r="A17" s="21" t="s">
        <v>46</v>
      </c>
      <c r="B17" s="18" t="n">
        <v>4581660</v>
      </c>
      <c r="C17" s="18" t="n">
        <v>2129770</v>
      </c>
      <c r="D17" s="18" t="n">
        <v>2752883</v>
      </c>
      <c r="E17" s="18" t="n">
        <v>1375817</v>
      </c>
      <c r="F17" s="18" t="n">
        <v>1343257</v>
      </c>
      <c r="G17" s="18" t="n">
        <v>568195</v>
      </c>
      <c r="H17" s="18" t="n">
        <v>485520</v>
      </c>
      <c r="I17" s="18" t="n">
        <v>185758</v>
      </c>
      <c r="J17" s="42" t="n">
        <v>0.312124786859229</v>
      </c>
    </row>
    <row r="18" s="26" customFormat="true" ht="12" hidden="false" customHeight="true" outlineLevel="0" collapsed="false">
      <c r="A18" s="21" t="n">
        <v>2008</v>
      </c>
      <c r="B18" s="18" t="n">
        <v>4446988</v>
      </c>
      <c r="C18" s="18" t="n">
        <v>2089444</v>
      </c>
      <c r="D18" s="18" t="n">
        <v>2675686</v>
      </c>
      <c r="E18" s="18" t="n">
        <v>1341623</v>
      </c>
      <c r="F18" s="18" t="n">
        <v>1248900</v>
      </c>
      <c r="G18" s="18" t="n">
        <v>540796</v>
      </c>
      <c r="H18" s="18" t="n">
        <v>522402</v>
      </c>
      <c r="I18" s="18" t="n">
        <v>207025</v>
      </c>
      <c r="J18" s="42" t="n">
        <v>-1.45921415339343</v>
      </c>
    </row>
    <row r="19" s="26" customFormat="true" ht="12" hidden="false" customHeight="true" outlineLevel="0" collapsed="false">
      <c r="A19" s="21" t="n">
        <v>2010</v>
      </c>
      <c r="B19" s="18" t="n">
        <v>5177566</v>
      </c>
      <c r="C19" s="18" t="n">
        <v>2464587</v>
      </c>
      <c r="D19" s="18" t="n">
        <v>2724349</v>
      </c>
      <c r="E19" s="18" t="n">
        <v>1369195</v>
      </c>
      <c r="F19" s="18" t="n">
        <v>1911836</v>
      </c>
      <c r="G19" s="18" t="n">
        <v>873915</v>
      </c>
      <c r="H19" s="18" t="n">
        <v>541381</v>
      </c>
      <c r="I19" s="18" t="n">
        <v>221477</v>
      </c>
      <c r="J19" s="42" t="n">
        <v>4.64073468884557</v>
      </c>
    </row>
    <row r="20" s="26" customFormat="true" ht="12" hidden="false" customHeight="true" outlineLevel="0" collapsed="false">
      <c r="A20" s="21" t="n">
        <v>2011</v>
      </c>
      <c r="B20" s="18" t="n">
        <v>5150910</v>
      </c>
      <c r="C20" s="18" t="n">
        <v>2451478</v>
      </c>
      <c r="D20" s="18" t="n">
        <v>2782270</v>
      </c>
      <c r="E20" s="18" t="n">
        <v>1398093</v>
      </c>
      <c r="F20" s="18" t="n">
        <v>1816385</v>
      </c>
      <c r="G20" s="18" t="n">
        <v>824031</v>
      </c>
      <c r="H20" s="18" t="n">
        <v>552255</v>
      </c>
      <c r="I20" s="18" t="n">
        <v>229354</v>
      </c>
      <c r="J20" s="42" t="n">
        <v>-0.514836508119842</v>
      </c>
    </row>
    <row r="21" s="26" customFormat="true" ht="12" hidden="false" customHeight="true" outlineLevel="0" collapsed="false">
      <c r="A21" s="21" t="n">
        <v>2012</v>
      </c>
      <c r="B21" s="18" t="n">
        <v>5265420</v>
      </c>
      <c r="C21" s="18" t="n">
        <v>2513532</v>
      </c>
      <c r="D21" s="18" t="n">
        <v>2842980</v>
      </c>
      <c r="E21" s="18" t="n">
        <v>1427017</v>
      </c>
      <c r="F21" s="18" t="n">
        <v>1859014</v>
      </c>
      <c r="G21" s="18" t="n">
        <v>849981</v>
      </c>
      <c r="H21" s="18" t="n">
        <v>563426</v>
      </c>
      <c r="I21" s="18" t="n">
        <v>236534</v>
      </c>
      <c r="J21" s="42" t="n">
        <v>2.22310232560848</v>
      </c>
    </row>
    <row r="22" s="26" customFormat="true" ht="12" hidden="false" customHeight="true" outlineLevel="0" collapsed="false">
      <c r="A22" s="21" t="n">
        <v>2013</v>
      </c>
      <c r="B22" s="18" t="n">
        <v>5324351</v>
      </c>
      <c r="C22" s="18" t="n">
        <v>2545044</v>
      </c>
      <c r="D22" s="18" t="n">
        <v>2879753</v>
      </c>
      <c r="E22" s="18" t="n">
        <v>1442804</v>
      </c>
      <c r="F22" s="18" t="n">
        <v>1876084</v>
      </c>
      <c r="G22" s="18" t="n">
        <v>861689</v>
      </c>
      <c r="H22" s="18" t="n">
        <v>568514</v>
      </c>
      <c r="I22" s="18" t="n">
        <v>240551</v>
      </c>
      <c r="J22" s="42" t="n">
        <v>1.11920796441689</v>
      </c>
    </row>
    <row r="23" customFormat="false" ht="20.25" hidden="false" customHeight="true" outlineLevel="0" collapsed="false">
      <c r="A23" s="57" t="s">
        <v>47</v>
      </c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3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s="26" customFormat="true" ht="12" hidden="false" customHeight="true" outlineLevel="0" collapsed="false">
      <c r="A25" s="21" t="n">
        <v>1988</v>
      </c>
      <c r="B25" s="59" t="n">
        <v>100</v>
      </c>
      <c r="C25" s="59" t="n">
        <v>100</v>
      </c>
      <c r="D25" s="53" t="n">
        <v>78.5</v>
      </c>
      <c r="E25" s="53" t="n">
        <v>84</v>
      </c>
      <c r="F25" s="53" t="n">
        <v>11.5</v>
      </c>
      <c r="G25" s="53" t="n">
        <v>9.4</v>
      </c>
      <c r="H25" s="53" t="n">
        <v>10</v>
      </c>
      <c r="I25" s="53" t="n">
        <v>6.6</v>
      </c>
      <c r="J25" s="60" t="s">
        <v>48</v>
      </c>
    </row>
    <row r="26" s="26" customFormat="true" ht="12" hidden="false" customHeight="true" outlineLevel="0" collapsed="false">
      <c r="A26" s="21" t="n">
        <v>1990</v>
      </c>
      <c r="B26" s="59" t="n">
        <v>100</v>
      </c>
      <c r="C26" s="59" t="n">
        <v>100</v>
      </c>
      <c r="D26" s="53" t="n">
        <v>78</v>
      </c>
      <c r="E26" s="53" t="n">
        <v>83.8</v>
      </c>
      <c r="F26" s="53" t="n">
        <v>12</v>
      </c>
      <c r="G26" s="53" t="n">
        <v>9.6</v>
      </c>
      <c r="H26" s="53" t="n">
        <v>10</v>
      </c>
      <c r="I26" s="53" t="n">
        <v>6.6</v>
      </c>
      <c r="J26" s="60" t="s">
        <v>48</v>
      </c>
    </row>
    <row r="27" s="26" customFormat="true" ht="12" hidden="false" customHeight="true" outlineLevel="0" collapsed="false">
      <c r="A27" s="21" t="n">
        <v>1992</v>
      </c>
      <c r="B27" s="59" t="n">
        <v>100</v>
      </c>
      <c r="C27" s="59" t="n">
        <v>100</v>
      </c>
      <c r="D27" s="53" t="n">
        <v>77.8</v>
      </c>
      <c r="E27" s="53" t="n">
        <v>83.5</v>
      </c>
      <c r="F27" s="53" t="n">
        <v>12</v>
      </c>
      <c r="G27" s="53" t="n">
        <v>9.7</v>
      </c>
      <c r="H27" s="53" t="n">
        <v>10.2</v>
      </c>
      <c r="I27" s="53" t="n">
        <v>6.8</v>
      </c>
      <c r="J27" s="60" t="s">
        <v>48</v>
      </c>
      <c r="L27" s="60"/>
    </row>
    <row r="28" s="26" customFormat="true" ht="12" hidden="false" customHeight="true" outlineLevel="0" collapsed="false">
      <c r="A28" s="21" t="n">
        <v>1994</v>
      </c>
      <c r="B28" s="59" t="n">
        <v>100</v>
      </c>
      <c r="C28" s="59" t="n">
        <v>100</v>
      </c>
      <c r="D28" s="53" t="n">
        <v>77.6</v>
      </c>
      <c r="E28" s="53" t="n">
        <v>83.4</v>
      </c>
      <c r="F28" s="53" t="n">
        <v>11.7</v>
      </c>
      <c r="G28" s="53" t="n">
        <v>9.5</v>
      </c>
      <c r="H28" s="53" t="n">
        <v>10.7</v>
      </c>
      <c r="I28" s="53" t="n">
        <v>7.1</v>
      </c>
      <c r="J28" s="60" t="s">
        <v>48</v>
      </c>
    </row>
    <row r="29" s="26" customFormat="true" ht="12" hidden="false" customHeight="true" outlineLevel="0" collapsed="false">
      <c r="A29" s="21" t="n">
        <v>1996</v>
      </c>
      <c r="B29" s="59" t="n">
        <v>100</v>
      </c>
      <c r="C29" s="59" t="n">
        <v>100</v>
      </c>
      <c r="D29" s="53" t="n">
        <v>76.6</v>
      </c>
      <c r="E29" s="53" t="n">
        <v>82.5</v>
      </c>
      <c r="F29" s="53" t="n">
        <v>12.5</v>
      </c>
      <c r="G29" s="53" t="n">
        <v>10</v>
      </c>
      <c r="H29" s="53" t="n">
        <v>10.9</v>
      </c>
      <c r="I29" s="53" t="n">
        <v>7.5</v>
      </c>
      <c r="J29" s="60" t="s">
        <v>48</v>
      </c>
    </row>
    <row r="30" s="26" customFormat="true" ht="12" hidden="false" customHeight="true" outlineLevel="0" collapsed="false">
      <c r="A30" s="21" t="n">
        <v>1998</v>
      </c>
      <c r="B30" s="59" t="n">
        <v>100</v>
      </c>
      <c r="C30" s="59" t="n">
        <v>100</v>
      </c>
      <c r="D30" s="53" t="n">
        <v>72.4</v>
      </c>
      <c r="E30" s="53" t="n">
        <v>78.2</v>
      </c>
      <c r="F30" s="53" t="n">
        <v>16.8</v>
      </c>
      <c r="G30" s="53" t="n">
        <v>14</v>
      </c>
      <c r="H30" s="53" t="n">
        <v>10.8</v>
      </c>
      <c r="I30" s="53" t="n">
        <v>7.8</v>
      </c>
      <c r="J30" s="60" t="s">
        <v>48</v>
      </c>
    </row>
    <row r="31" s="26" customFormat="true" ht="12" hidden="false" customHeight="true" outlineLevel="0" collapsed="false">
      <c r="A31" s="21" t="s">
        <v>45</v>
      </c>
      <c r="B31" s="59" t="n">
        <v>100</v>
      </c>
      <c r="C31" s="59" t="n">
        <v>100</v>
      </c>
      <c r="D31" s="53" t="n">
        <v>64.6</v>
      </c>
      <c r="E31" s="53" t="n">
        <v>69.8</v>
      </c>
      <c r="F31" s="53" t="n">
        <v>25.5</v>
      </c>
      <c r="G31" s="53" t="n">
        <v>22.8</v>
      </c>
      <c r="H31" s="53" t="n">
        <v>9.9</v>
      </c>
      <c r="I31" s="53" t="n">
        <v>7.4</v>
      </c>
      <c r="J31" s="60" t="s">
        <v>48</v>
      </c>
    </row>
    <row r="32" s="26" customFormat="true" ht="12" hidden="false" customHeight="true" outlineLevel="0" collapsed="false">
      <c r="A32" s="21" t="n">
        <v>2002</v>
      </c>
      <c r="B32" s="59" t="n">
        <v>100</v>
      </c>
      <c r="C32" s="59" t="n">
        <v>100</v>
      </c>
      <c r="D32" s="53" t="n">
        <v>60.5</v>
      </c>
      <c r="E32" s="53" t="n">
        <v>65.7</v>
      </c>
      <c r="F32" s="53" t="n">
        <v>30.1</v>
      </c>
      <c r="G32" s="53" t="n">
        <v>27</v>
      </c>
      <c r="H32" s="53" t="n">
        <v>9.4</v>
      </c>
      <c r="I32" s="53" t="n">
        <v>7.3</v>
      </c>
      <c r="J32" s="60" t="s">
        <v>48</v>
      </c>
    </row>
    <row r="33" s="26" customFormat="true" ht="12" hidden="false" customHeight="true" outlineLevel="0" collapsed="false">
      <c r="A33" s="21" t="n">
        <v>2004</v>
      </c>
      <c r="B33" s="59" t="n">
        <v>100</v>
      </c>
      <c r="C33" s="59" t="n">
        <v>100</v>
      </c>
      <c r="D33" s="53" t="n">
        <v>61.1</v>
      </c>
      <c r="E33" s="53" t="n">
        <v>65.9</v>
      </c>
      <c r="F33" s="53" t="n">
        <v>29.5</v>
      </c>
      <c r="G33" s="53" t="n">
        <v>26.7</v>
      </c>
      <c r="H33" s="53" t="n">
        <v>9.4</v>
      </c>
      <c r="I33" s="53" t="n">
        <v>7.4</v>
      </c>
      <c r="J33" s="60" t="s">
        <v>48</v>
      </c>
    </row>
    <row r="34" s="26" customFormat="true" ht="12" hidden="false" customHeight="true" outlineLevel="0" collapsed="false">
      <c r="A34" s="21" t="s">
        <v>46</v>
      </c>
      <c r="B34" s="59" t="n">
        <v>100</v>
      </c>
      <c r="C34" s="59" t="n">
        <v>100</v>
      </c>
      <c r="D34" s="53" t="n">
        <v>60.1</v>
      </c>
      <c r="E34" s="53" t="n">
        <v>64.6</v>
      </c>
      <c r="F34" s="53" t="n">
        <v>29.3</v>
      </c>
      <c r="G34" s="53" t="n">
        <v>26.7</v>
      </c>
      <c r="H34" s="53" t="n">
        <v>10.6</v>
      </c>
      <c r="I34" s="53" t="n">
        <v>8.7</v>
      </c>
      <c r="J34" s="60" t="s">
        <v>48</v>
      </c>
    </row>
    <row r="35" s="26" customFormat="true" ht="12" hidden="false" customHeight="true" outlineLevel="0" collapsed="false">
      <c r="A35" s="21" t="n">
        <v>2008</v>
      </c>
      <c r="B35" s="59" t="n">
        <v>100</v>
      </c>
      <c r="C35" s="59" t="n">
        <v>100</v>
      </c>
      <c r="D35" s="53" t="n">
        <v>60.2</v>
      </c>
      <c r="E35" s="53" t="n">
        <v>64.2</v>
      </c>
      <c r="F35" s="53" t="n">
        <v>28.1</v>
      </c>
      <c r="G35" s="53" t="n">
        <v>25.9</v>
      </c>
      <c r="H35" s="53" t="n">
        <v>11.7</v>
      </c>
      <c r="I35" s="53" t="n">
        <v>9.9</v>
      </c>
      <c r="J35" s="60" t="s">
        <v>48</v>
      </c>
    </row>
    <row r="36" s="26" customFormat="true" ht="12" hidden="false" customHeight="true" outlineLevel="0" collapsed="false">
      <c r="A36" s="21" t="n">
        <v>2010</v>
      </c>
      <c r="B36" s="59" t="n">
        <v>100</v>
      </c>
      <c r="C36" s="59" t="n">
        <v>100</v>
      </c>
      <c r="D36" s="53" t="n">
        <v>52.6</v>
      </c>
      <c r="E36" s="53" t="n">
        <v>55.5</v>
      </c>
      <c r="F36" s="53" t="n">
        <v>36.9</v>
      </c>
      <c r="G36" s="53" t="n">
        <v>35.5</v>
      </c>
      <c r="H36" s="53" t="n">
        <v>10.5</v>
      </c>
      <c r="I36" s="53" t="n">
        <v>9</v>
      </c>
      <c r="J36" s="60" t="s">
        <v>48</v>
      </c>
    </row>
    <row r="37" s="26" customFormat="true" ht="12" hidden="false" customHeight="true" outlineLevel="0" collapsed="false">
      <c r="A37" s="21" t="n">
        <v>2011</v>
      </c>
      <c r="B37" s="59" t="n">
        <v>100</v>
      </c>
      <c r="C37" s="59" t="n">
        <v>100</v>
      </c>
      <c r="D37" s="53" t="n">
        <v>54</v>
      </c>
      <c r="E37" s="53" t="n">
        <v>57</v>
      </c>
      <c r="F37" s="53" t="n">
        <v>35.3</v>
      </c>
      <c r="G37" s="53" t="n">
        <v>33.6</v>
      </c>
      <c r="H37" s="53" t="n">
        <v>10.7</v>
      </c>
      <c r="I37" s="53" t="n">
        <v>9.4</v>
      </c>
      <c r="J37" s="60" t="s">
        <v>48</v>
      </c>
    </row>
    <row r="38" s="26" customFormat="true" ht="12" hidden="false" customHeight="true" outlineLevel="0" collapsed="false">
      <c r="A38" s="21" t="n">
        <v>2012</v>
      </c>
      <c r="B38" s="59" t="n">
        <v>100</v>
      </c>
      <c r="C38" s="59" t="n">
        <v>100</v>
      </c>
      <c r="D38" s="53" t="n">
        <v>54</v>
      </c>
      <c r="E38" s="53" t="n">
        <v>56.8</v>
      </c>
      <c r="F38" s="53" t="n">
        <v>35.3</v>
      </c>
      <c r="G38" s="53" t="n">
        <v>33.8</v>
      </c>
      <c r="H38" s="53" t="n">
        <v>10.7</v>
      </c>
      <c r="I38" s="53" t="n">
        <v>9.4</v>
      </c>
      <c r="J38" s="60" t="s">
        <v>48</v>
      </c>
    </row>
    <row r="39" s="26" customFormat="true" ht="12" hidden="false" customHeight="true" outlineLevel="0" collapsed="false">
      <c r="A39" s="21" t="n">
        <v>2013</v>
      </c>
      <c r="B39" s="59" t="n">
        <v>100</v>
      </c>
      <c r="C39" s="59" t="n">
        <v>100</v>
      </c>
      <c r="D39" s="53" t="n">
        <v>54.1</v>
      </c>
      <c r="E39" s="53" t="n">
        <v>56.7</v>
      </c>
      <c r="F39" s="53" t="n">
        <v>35.2</v>
      </c>
      <c r="G39" s="53" t="n">
        <v>33.9</v>
      </c>
      <c r="H39" s="53" t="n">
        <v>10.7</v>
      </c>
      <c r="I39" s="53" t="n">
        <v>9.4</v>
      </c>
      <c r="J39" s="60" t="s">
        <v>48</v>
      </c>
    </row>
    <row r="40" customFormat="false" ht="20.25" hidden="false" customHeight="true" outlineLevel="0" collapsed="false">
      <c r="A40" s="57" t="s">
        <v>49</v>
      </c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3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s="26" customFormat="true" ht="12" hidden="false" customHeight="true" outlineLevel="0" collapsed="false">
      <c r="A42" s="21" t="n">
        <v>1988</v>
      </c>
      <c r="B42" s="59" t="n">
        <v>100</v>
      </c>
      <c r="C42" s="53" t="n">
        <v>43.7225948400719</v>
      </c>
      <c r="D42" s="59" t="n">
        <v>100</v>
      </c>
      <c r="E42" s="53" t="n">
        <v>46.8520889574495</v>
      </c>
      <c r="F42" s="59" t="n">
        <v>100</v>
      </c>
      <c r="G42" s="53" t="n">
        <v>35.612200344165</v>
      </c>
      <c r="H42" s="59" t="n">
        <v>100</v>
      </c>
      <c r="I42" s="53" t="n">
        <v>28.573418406433</v>
      </c>
      <c r="J42" s="60" t="s">
        <v>48</v>
      </c>
    </row>
    <row r="43" s="26" customFormat="true" ht="12" hidden="false" customHeight="true" outlineLevel="0" collapsed="false">
      <c r="A43" s="21" t="n">
        <v>1990</v>
      </c>
      <c r="B43" s="59" t="n">
        <v>100</v>
      </c>
      <c r="C43" s="53" t="n">
        <v>44.0995312928658</v>
      </c>
      <c r="D43" s="59" t="n">
        <v>100</v>
      </c>
      <c r="E43" s="53" t="n">
        <v>47.344674921339</v>
      </c>
      <c r="F43" s="59" t="n">
        <v>100</v>
      </c>
      <c r="G43" s="53" t="n">
        <v>35.2578935099246</v>
      </c>
      <c r="H43" s="59" t="n">
        <v>100</v>
      </c>
      <c r="I43" s="53" t="n">
        <v>29.3294351828813</v>
      </c>
      <c r="J43" s="60" t="s">
        <v>48</v>
      </c>
    </row>
    <row r="44" s="26" customFormat="true" ht="12" hidden="false" customHeight="true" outlineLevel="0" collapsed="false">
      <c r="A44" s="21" t="n">
        <v>1992</v>
      </c>
      <c r="B44" s="59" t="n">
        <v>100</v>
      </c>
      <c r="C44" s="53" t="n">
        <v>44.1977546806579</v>
      </c>
      <c r="D44" s="59" t="n">
        <v>100</v>
      </c>
      <c r="E44" s="53" t="n">
        <v>47.4565212161068</v>
      </c>
      <c r="F44" s="59" t="n">
        <v>100</v>
      </c>
      <c r="G44" s="53" t="n">
        <v>35.6128957270918</v>
      </c>
      <c r="H44" s="59" t="n">
        <v>100</v>
      </c>
      <c r="I44" s="53" t="n">
        <v>29.5443706933468</v>
      </c>
      <c r="J44" s="60" t="s">
        <v>48</v>
      </c>
    </row>
    <row r="45" s="26" customFormat="true" ht="12" hidden="false" customHeight="true" outlineLevel="0" collapsed="false">
      <c r="A45" s="21" t="n">
        <v>1994</v>
      </c>
      <c r="B45" s="59" t="n">
        <v>100</v>
      </c>
      <c r="C45" s="53" t="n">
        <v>44.3858561497835</v>
      </c>
      <c r="D45" s="59" t="n">
        <v>100</v>
      </c>
      <c r="E45" s="53" t="n">
        <v>47.6776118201033</v>
      </c>
      <c r="F45" s="59" t="n">
        <v>100</v>
      </c>
      <c r="G45" s="53" t="n">
        <v>36.060579910252</v>
      </c>
      <c r="H45" s="59" t="n">
        <v>100</v>
      </c>
      <c r="I45" s="53" t="n">
        <v>29.5571889481466</v>
      </c>
      <c r="J45" s="60" t="s">
        <v>48</v>
      </c>
    </row>
    <row r="46" s="26" customFormat="true" ht="12" hidden="false" customHeight="true" outlineLevel="0" collapsed="false">
      <c r="A46" s="21" t="n">
        <v>1996</v>
      </c>
      <c r="B46" s="59" t="n">
        <v>100</v>
      </c>
      <c r="C46" s="53" t="n">
        <v>44.4552891252236</v>
      </c>
      <c r="D46" s="59" t="n">
        <v>100</v>
      </c>
      <c r="E46" s="53" t="n">
        <v>47.8731869367219</v>
      </c>
      <c r="F46" s="59" t="n">
        <v>100</v>
      </c>
      <c r="G46" s="53" t="n">
        <v>35.6485547291175</v>
      </c>
      <c r="H46" s="59" t="n">
        <v>100</v>
      </c>
      <c r="I46" s="53" t="n">
        <v>30.5092637809673</v>
      </c>
      <c r="J46" s="60" t="s">
        <v>48</v>
      </c>
    </row>
    <row r="47" s="26" customFormat="true" ht="12" hidden="false" customHeight="true" outlineLevel="0" collapsed="false">
      <c r="A47" s="21" t="n">
        <v>1998</v>
      </c>
      <c r="B47" s="59" t="n">
        <v>100</v>
      </c>
      <c r="C47" s="53" t="n">
        <v>44.615034414038</v>
      </c>
      <c r="D47" s="59" t="n">
        <v>100</v>
      </c>
      <c r="E47" s="53" t="n">
        <v>48.1553304525715</v>
      </c>
      <c r="F47" s="59" t="n">
        <v>100</v>
      </c>
      <c r="G47" s="53" t="n">
        <v>37.4050961154235</v>
      </c>
      <c r="H47" s="59" t="n">
        <v>100</v>
      </c>
      <c r="I47" s="53" t="n">
        <v>32.0666157345206</v>
      </c>
      <c r="J47" s="60" t="s">
        <v>48</v>
      </c>
    </row>
    <row r="48" s="26" customFormat="true" ht="12" hidden="false" customHeight="true" outlineLevel="0" collapsed="false">
      <c r="A48" s="21" t="s">
        <v>45</v>
      </c>
      <c r="B48" s="59" t="n">
        <v>100</v>
      </c>
      <c r="C48" s="53" t="n">
        <v>44.8789727229465</v>
      </c>
      <c r="D48" s="59" t="n">
        <v>100</v>
      </c>
      <c r="E48" s="53" t="n">
        <v>48.5048210138335</v>
      </c>
      <c r="F48" s="59" t="n">
        <v>100</v>
      </c>
      <c r="G48" s="53" t="n">
        <v>40.0824905240681</v>
      </c>
      <c r="H48" s="59" t="n">
        <v>100</v>
      </c>
      <c r="I48" s="53" t="n">
        <v>33.6227930461893</v>
      </c>
      <c r="J48" s="60" t="s">
        <v>48</v>
      </c>
    </row>
    <row r="49" s="26" customFormat="true" ht="12" hidden="false" customHeight="true" outlineLevel="0" collapsed="false">
      <c r="A49" s="21" t="n">
        <v>2002</v>
      </c>
      <c r="B49" s="59" t="n">
        <v>100</v>
      </c>
      <c r="C49" s="53" t="n">
        <v>45.41667075761</v>
      </c>
      <c r="D49" s="59" t="n">
        <v>100</v>
      </c>
      <c r="E49" s="53" t="n">
        <v>49.3458997066509</v>
      </c>
      <c r="F49" s="59" t="n">
        <v>100</v>
      </c>
      <c r="G49" s="53" t="n">
        <v>40.6691273093992</v>
      </c>
      <c r="H49" s="59" t="n">
        <v>100</v>
      </c>
      <c r="I49" s="53" t="n">
        <v>35.3448819994472</v>
      </c>
      <c r="J49" s="60" t="s">
        <v>48</v>
      </c>
    </row>
    <row r="50" s="26" customFormat="true" ht="12" hidden="false" customHeight="true" outlineLevel="0" collapsed="false">
      <c r="A50" s="21" t="n">
        <v>2004</v>
      </c>
      <c r="B50" s="59" t="n">
        <v>100</v>
      </c>
      <c r="C50" s="53" t="n">
        <v>46.1750384404486</v>
      </c>
      <c r="D50" s="59" t="n">
        <v>100</v>
      </c>
      <c r="E50" s="53" t="n">
        <v>49.7685420309466</v>
      </c>
      <c r="F50" s="59" t="n">
        <v>100</v>
      </c>
      <c r="G50" s="53" t="n">
        <v>41.7816746364108</v>
      </c>
      <c r="H50" s="59" t="n">
        <v>100</v>
      </c>
      <c r="I50" s="53" t="n">
        <v>36.5904151892943</v>
      </c>
      <c r="J50" s="60" t="s">
        <v>48</v>
      </c>
    </row>
    <row r="51" s="26" customFormat="true" ht="12" hidden="false" customHeight="true" outlineLevel="0" collapsed="false">
      <c r="A51" s="21" t="s">
        <v>46</v>
      </c>
      <c r="B51" s="59" t="n">
        <v>100</v>
      </c>
      <c r="C51" s="53" t="n">
        <v>46.4846802250713</v>
      </c>
      <c r="D51" s="59" t="n">
        <v>100</v>
      </c>
      <c r="E51" s="53" t="n">
        <v>49.9773146915434</v>
      </c>
      <c r="F51" s="59" t="n">
        <v>100</v>
      </c>
      <c r="G51" s="53" t="n">
        <v>42.2997981771173</v>
      </c>
      <c r="H51" s="59" t="n">
        <v>100</v>
      </c>
      <c r="I51" s="53" t="n">
        <v>38.2595979568298</v>
      </c>
      <c r="J51" s="60" t="s">
        <v>48</v>
      </c>
    </row>
    <row r="52" s="26" customFormat="true" ht="12" hidden="false" customHeight="true" outlineLevel="0" collapsed="false">
      <c r="A52" s="21" t="n">
        <v>2008</v>
      </c>
      <c r="B52" s="59" t="n">
        <v>100</v>
      </c>
      <c r="C52" s="53" t="n">
        <v>46.9856001410393</v>
      </c>
      <c r="D52" s="59" t="n">
        <v>100</v>
      </c>
      <c r="E52" s="53" t="n">
        <v>50.1412721821619</v>
      </c>
      <c r="F52" s="59" t="n">
        <v>100</v>
      </c>
      <c r="G52" s="53" t="n">
        <v>43.3017855713027</v>
      </c>
      <c r="H52" s="59" t="n">
        <v>100</v>
      </c>
      <c r="I52" s="53" t="n">
        <v>39.6294424600212</v>
      </c>
      <c r="J52" s="60" t="s">
        <v>48</v>
      </c>
    </row>
    <row r="53" s="26" customFormat="true" ht="12" hidden="false" customHeight="true" outlineLevel="0" collapsed="false">
      <c r="A53" s="21" t="n">
        <v>2010</v>
      </c>
      <c r="B53" s="59" t="n">
        <v>100</v>
      </c>
      <c r="C53" s="53" t="n">
        <v>47.6012666955863</v>
      </c>
      <c r="D53" s="59" t="n">
        <v>100</v>
      </c>
      <c r="E53" s="53" t="n">
        <v>50.2576945905242</v>
      </c>
      <c r="F53" s="59" t="n">
        <v>100</v>
      </c>
      <c r="G53" s="53" t="n">
        <v>45.7107722628928</v>
      </c>
      <c r="H53" s="59" t="n">
        <v>100</v>
      </c>
      <c r="I53" s="53" t="n">
        <v>40.9096366514525</v>
      </c>
      <c r="J53" s="60" t="s">
        <v>48</v>
      </c>
    </row>
    <row r="54" s="26" customFormat="true" ht="12" hidden="false" customHeight="true" outlineLevel="0" collapsed="false">
      <c r="A54" s="21" t="n">
        <v>2011</v>
      </c>
      <c r="B54" s="59" t="n">
        <v>100</v>
      </c>
      <c r="C54" s="53" t="n">
        <v>47.5931049076765</v>
      </c>
      <c r="D54" s="59" t="n">
        <v>100</v>
      </c>
      <c r="E54" s="53" t="n">
        <v>50.2500835648589</v>
      </c>
      <c r="F54" s="59" t="n">
        <v>100</v>
      </c>
      <c r="G54" s="53" t="n">
        <v>45.3665384816545</v>
      </c>
      <c r="H54" s="59" t="n">
        <v>100</v>
      </c>
      <c r="I54" s="53" t="n">
        <v>41.5304524178142</v>
      </c>
      <c r="J54" s="60" t="s">
        <v>48</v>
      </c>
    </row>
    <row r="55" s="26" customFormat="true" ht="12" hidden="false" customHeight="true" outlineLevel="0" collapsed="false">
      <c r="A55" s="21" t="n">
        <v>2012</v>
      </c>
      <c r="B55" s="59" t="n">
        <v>100</v>
      </c>
      <c r="C55" s="53" t="n">
        <v>47.7365908132685</v>
      </c>
      <c r="D55" s="59" t="n">
        <v>100</v>
      </c>
      <c r="E55" s="53" t="n">
        <v>50.1944086838458</v>
      </c>
      <c r="F55" s="59" t="n">
        <v>100</v>
      </c>
      <c r="G55" s="53" t="n">
        <v>45.7221408768304</v>
      </c>
      <c r="H55" s="59" t="n">
        <v>100</v>
      </c>
      <c r="I55" s="53" t="n">
        <v>41.9813782111582</v>
      </c>
      <c r="J55" s="60" t="s">
        <v>48</v>
      </c>
    </row>
    <row r="56" s="26" customFormat="true" ht="12" hidden="false" customHeight="true" outlineLevel="0" collapsed="false">
      <c r="A56" s="21" t="n">
        <v>2013</v>
      </c>
      <c r="B56" s="59" t="n">
        <v>100</v>
      </c>
      <c r="C56" s="53" t="n">
        <v>47.8000792960494</v>
      </c>
      <c r="D56" s="59" t="n">
        <v>100</v>
      </c>
      <c r="E56" s="53" t="n">
        <v>50.101658024143</v>
      </c>
      <c r="F56" s="59" t="n">
        <v>100</v>
      </c>
      <c r="G56" s="53" t="n">
        <v>45.9301928911499</v>
      </c>
      <c r="H56" s="59" t="n">
        <v>100</v>
      </c>
      <c r="I56" s="53" t="n">
        <v>42.3122385728408</v>
      </c>
      <c r="J56" s="60" t="s">
        <v>48</v>
      </c>
    </row>
    <row r="57" customFormat="false" ht="30" hidden="false" customHeight="true" outlineLevel="0" collapsed="false">
      <c r="A57" s="61" t="s">
        <v>50</v>
      </c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</sheetData>
  <mergeCells count="12">
    <mergeCell ref="A2:J2"/>
    <mergeCell ref="A3:A5"/>
    <mergeCell ref="B3:C4"/>
    <mergeCell ref="D3:I3"/>
    <mergeCell ref="J3:J5"/>
    <mergeCell ref="D4:E4"/>
    <mergeCell ref="F4:G4"/>
    <mergeCell ref="H4:I4"/>
    <mergeCell ref="A6:J6"/>
    <mergeCell ref="A23:J23"/>
    <mergeCell ref="A40:J40"/>
    <mergeCell ref="A57:J57"/>
  </mergeCells>
  <conditionalFormatting sqref="L27 B8:I22 B25:J39 B42:J5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J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J9:J2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1"/>
    <col collapsed="false" customWidth="true" hidden="false" outlineLevel="0" max="5" min="2" style="0" width="8.88"/>
    <col collapsed="false" customWidth="true" hidden="false" outlineLevel="0" max="6" min="6" style="0" width="8.99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54" t="s">
        <v>375</v>
      </c>
      <c r="B2" s="54"/>
      <c r="C2" s="54"/>
      <c r="D2" s="54"/>
      <c r="E2" s="54"/>
      <c r="F2" s="54"/>
    </row>
    <row r="3" customFormat="false" ht="15" hidden="false" customHeight="true" outlineLevel="0" collapsed="false">
      <c r="A3" s="167" t="s">
        <v>68</v>
      </c>
      <c r="B3" s="6" t="s">
        <v>310</v>
      </c>
      <c r="C3" s="31" t="s">
        <v>6</v>
      </c>
      <c r="D3" s="31"/>
      <c r="E3" s="31"/>
      <c r="F3" s="8" t="s">
        <v>97</v>
      </c>
    </row>
    <row r="4" customFormat="false" ht="15" hidden="false" customHeight="true" outlineLevel="0" collapsed="false">
      <c r="A4" s="167"/>
      <c r="B4" s="6"/>
      <c r="C4" s="32" t="s">
        <v>8</v>
      </c>
      <c r="D4" s="95" t="s">
        <v>69</v>
      </c>
      <c r="E4" s="96" t="s">
        <v>98</v>
      </c>
      <c r="F4" s="8"/>
    </row>
    <row r="5" customFormat="false" ht="31.5" hidden="false" customHeight="true" outlineLevel="0" collapsed="false">
      <c r="A5" s="167"/>
      <c r="B5" s="6"/>
      <c r="C5" s="32"/>
      <c r="D5" s="95"/>
      <c r="E5" s="97" t="s">
        <v>320</v>
      </c>
      <c r="F5" s="8"/>
    </row>
    <row r="6" customFormat="false" ht="15" hidden="false" customHeight="false" outlineLevel="0" collapsed="false">
      <c r="A6" s="167"/>
      <c r="B6" s="33" t="s">
        <v>210</v>
      </c>
      <c r="C6" s="33"/>
      <c r="D6" s="33"/>
      <c r="E6" s="33"/>
      <c r="F6" s="36" t="s">
        <v>12</v>
      </c>
    </row>
    <row r="7" customFormat="false" ht="30" hidden="false" customHeight="true" outlineLevel="0" collapsed="false">
      <c r="A7" s="98" t="s">
        <v>376</v>
      </c>
      <c r="B7" s="98"/>
      <c r="C7" s="98"/>
      <c r="D7" s="98"/>
      <c r="E7" s="98"/>
      <c r="F7" s="98"/>
    </row>
    <row r="8" customFormat="false" ht="8.1" hidden="false" customHeight="true" outlineLevel="0" collapsed="false">
      <c r="A8" s="99"/>
      <c r="B8" s="99"/>
      <c r="C8" s="99"/>
      <c r="D8" s="99"/>
      <c r="E8" s="99"/>
      <c r="F8" s="99"/>
    </row>
    <row r="9" customFormat="false" ht="24.75" hidden="false" customHeight="true" outlineLevel="0" collapsed="false">
      <c r="A9" s="170" t="s">
        <v>221</v>
      </c>
      <c r="B9" s="14" t="n">
        <v>340934</v>
      </c>
      <c r="C9" s="14" t="n">
        <v>219685</v>
      </c>
      <c r="D9" s="14" t="n">
        <v>121249</v>
      </c>
      <c r="E9" s="14" t="n">
        <v>104297</v>
      </c>
      <c r="F9" s="281" t="n">
        <v>-69.9307921550919</v>
      </c>
    </row>
    <row r="10" customFormat="false" ht="30" hidden="false" customHeight="true" outlineLevel="0" collapsed="false">
      <c r="A10" s="152" t="s">
        <v>377</v>
      </c>
      <c r="B10" s="18" t="n">
        <v>75572</v>
      </c>
      <c r="C10" s="18" t="n">
        <v>14698</v>
      </c>
      <c r="D10" s="18" t="n">
        <v>60874</v>
      </c>
      <c r="E10" s="18" t="n">
        <v>48106</v>
      </c>
      <c r="F10" s="282" t="n">
        <v>4.92904945711032</v>
      </c>
    </row>
    <row r="11" customFormat="false" ht="22.5" hidden="false" customHeight="true" outlineLevel="0" collapsed="false">
      <c r="A11" s="21" t="s">
        <v>212</v>
      </c>
      <c r="B11" s="18" t="n">
        <v>122811</v>
      </c>
      <c r="C11" s="18" t="n">
        <v>90151</v>
      </c>
      <c r="D11" s="18" t="n">
        <v>32660</v>
      </c>
      <c r="E11" s="18" t="n">
        <v>30331</v>
      </c>
      <c r="F11" s="282" t="n">
        <v>14.5379256316275</v>
      </c>
    </row>
    <row r="12" customFormat="false" ht="22.5" hidden="false" customHeight="true" outlineLevel="0" collapsed="false">
      <c r="A12" s="21" t="s">
        <v>378</v>
      </c>
      <c r="B12" s="18" t="n">
        <v>10658</v>
      </c>
      <c r="C12" s="18" t="n">
        <v>0</v>
      </c>
      <c r="D12" s="18" t="n">
        <v>10658</v>
      </c>
      <c r="E12" s="18" t="n">
        <v>9537</v>
      </c>
      <c r="F12" s="282" t="n">
        <v>-19.3431209323445</v>
      </c>
    </row>
    <row r="13" customFormat="false" ht="22.5" hidden="false" customHeight="true" outlineLevel="0" collapsed="false">
      <c r="A13" s="21" t="s">
        <v>379</v>
      </c>
      <c r="B13" s="18" t="n">
        <v>32770</v>
      </c>
      <c r="C13" s="18" t="n">
        <v>32685</v>
      </c>
      <c r="D13" s="18" t="n">
        <v>85</v>
      </c>
      <c r="E13" s="18" t="n">
        <v>81</v>
      </c>
      <c r="F13" s="282" t="n">
        <v>-19.9129967251576</v>
      </c>
    </row>
    <row r="14" customFormat="false" ht="22.5" hidden="false" customHeight="true" outlineLevel="0" collapsed="false">
      <c r="A14" s="152" t="s">
        <v>380</v>
      </c>
      <c r="B14" s="18" t="n">
        <v>762</v>
      </c>
      <c r="C14" s="18" t="n">
        <v>759</v>
      </c>
      <c r="D14" s="18" t="n">
        <v>3</v>
      </c>
      <c r="E14" s="18" t="n">
        <v>3</v>
      </c>
      <c r="F14" s="282" t="n">
        <v>-75</v>
      </c>
    </row>
    <row r="15" customFormat="false" ht="22.5" hidden="false" customHeight="true" outlineLevel="0" collapsed="false">
      <c r="A15" s="152" t="s">
        <v>381</v>
      </c>
      <c r="B15" s="18" t="n">
        <v>150</v>
      </c>
      <c r="C15" s="18" t="n">
        <v>149</v>
      </c>
      <c r="D15" s="18" t="n">
        <v>1</v>
      </c>
      <c r="E15" s="18" t="n">
        <v>1</v>
      </c>
      <c r="F15" s="282" t="n">
        <v>127.272727272727</v>
      </c>
    </row>
    <row r="16" customFormat="false" ht="30" hidden="false" customHeight="true" outlineLevel="0" collapsed="false">
      <c r="A16" s="152" t="s">
        <v>382</v>
      </c>
      <c r="B16" s="18" t="n">
        <v>480</v>
      </c>
      <c r="C16" s="18" t="n">
        <v>278</v>
      </c>
      <c r="D16" s="18" t="n">
        <v>202</v>
      </c>
      <c r="E16" s="18" t="n">
        <v>192</v>
      </c>
      <c r="F16" s="282" t="n">
        <v>-1.84049079754601</v>
      </c>
    </row>
    <row r="17" customFormat="false" ht="22.5" hidden="false" customHeight="true" outlineLevel="0" collapsed="false">
      <c r="A17" s="21" t="s">
        <v>383</v>
      </c>
      <c r="B17" s="18" t="n">
        <v>30337</v>
      </c>
      <c r="C17" s="18" t="n">
        <v>27377</v>
      </c>
      <c r="D17" s="18" t="n">
        <v>2960</v>
      </c>
      <c r="E17" s="18" t="n">
        <v>2512</v>
      </c>
      <c r="F17" s="282" t="n">
        <v>-96.3634685440089</v>
      </c>
    </row>
    <row r="18" customFormat="false" ht="22.5" hidden="false" customHeight="true" outlineLevel="0" collapsed="false">
      <c r="A18" s="152" t="s">
        <v>384</v>
      </c>
      <c r="B18" s="18" t="n">
        <v>506</v>
      </c>
      <c r="C18" s="18" t="n">
        <v>0</v>
      </c>
      <c r="D18" s="18" t="n">
        <v>506</v>
      </c>
      <c r="E18" s="18" t="n">
        <v>504</v>
      </c>
      <c r="F18" s="282" t="n">
        <v>264.028776978417</v>
      </c>
    </row>
    <row r="19" customFormat="false" ht="22.5" hidden="false" customHeight="true" outlineLevel="0" collapsed="false">
      <c r="A19" s="21" t="s">
        <v>385</v>
      </c>
      <c r="B19" s="18" t="n">
        <v>6527</v>
      </c>
      <c r="C19" s="18" t="n">
        <v>6527</v>
      </c>
      <c r="D19" s="18" t="n">
        <v>0</v>
      </c>
      <c r="E19" s="18" t="n">
        <v>0</v>
      </c>
      <c r="F19" s="282" t="n">
        <v>9.32998324958123</v>
      </c>
    </row>
    <row r="20" customFormat="false" ht="22.5" hidden="false" customHeight="true" outlineLevel="0" collapsed="false">
      <c r="A20" s="21" t="s">
        <v>386</v>
      </c>
      <c r="B20" s="18" t="n">
        <v>109</v>
      </c>
      <c r="C20" s="18" t="n">
        <v>47</v>
      </c>
      <c r="D20" s="18" t="n">
        <v>62</v>
      </c>
      <c r="E20" s="283" t="n">
        <v>49</v>
      </c>
      <c r="F20" s="282" t="n">
        <v>-60.3636363636364</v>
      </c>
    </row>
    <row r="21" customFormat="false" ht="22.5" hidden="false" customHeight="true" outlineLevel="0" collapsed="false">
      <c r="A21" s="21" t="s">
        <v>215</v>
      </c>
      <c r="B21" s="18" t="n">
        <v>57173</v>
      </c>
      <c r="C21" s="18" t="n">
        <v>47014</v>
      </c>
      <c r="D21" s="18" t="n">
        <v>10159</v>
      </c>
      <c r="E21" s="18" t="n">
        <v>9949</v>
      </c>
      <c r="F21" s="282" t="n">
        <v>7.67651656402434</v>
      </c>
    </row>
    <row r="22" customFormat="false" ht="22.5" hidden="false" customHeight="true" outlineLevel="0" collapsed="false">
      <c r="A22" s="21" t="s">
        <v>216</v>
      </c>
      <c r="B22" s="18" t="n">
        <v>3043</v>
      </c>
      <c r="C22" s="18" t="n">
        <v>0</v>
      </c>
      <c r="D22" s="18" t="n">
        <v>3043</v>
      </c>
      <c r="E22" s="18" t="n">
        <v>2997</v>
      </c>
      <c r="F22" s="282" t="n">
        <v>100</v>
      </c>
    </row>
    <row r="23" customFormat="false" ht="22.5" hidden="false" customHeight="true" outlineLevel="0" collapsed="false">
      <c r="A23" s="21" t="s">
        <v>217</v>
      </c>
      <c r="B23" s="18" t="n">
        <v>37</v>
      </c>
      <c r="C23" s="18" t="n">
        <v>0</v>
      </c>
      <c r="D23" s="18" t="n">
        <v>37</v>
      </c>
      <c r="E23" s="18" t="n">
        <v>37</v>
      </c>
      <c r="F23" s="282" t="n">
        <v>-98.8224061107575</v>
      </c>
    </row>
    <row r="24" customFormat="false" ht="30" hidden="false" customHeight="true" outlineLevel="0" collapsed="false">
      <c r="A24" s="170" t="s">
        <v>228</v>
      </c>
      <c r="B24" s="14" t="n">
        <v>340934</v>
      </c>
      <c r="C24" s="14" t="n">
        <v>219685</v>
      </c>
      <c r="D24" s="14" t="n">
        <v>121249</v>
      </c>
      <c r="E24" s="14" t="n">
        <v>104297</v>
      </c>
      <c r="F24" s="281" t="n">
        <v>-69.9307921550919</v>
      </c>
    </row>
    <row r="25" customFormat="false" ht="30" hidden="false" customHeight="true" outlineLevel="0" collapsed="false">
      <c r="A25" s="152" t="s">
        <v>387</v>
      </c>
      <c r="B25" s="18" t="n">
        <v>7453</v>
      </c>
      <c r="C25" s="18" t="n">
        <v>5716</v>
      </c>
      <c r="D25" s="18" t="n">
        <v>1737</v>
      </c>
      <c r="E25" s="18" t="n">
        <v>1707</v>
      </c>
      <c r="F25" s="282" t="n">
        <v>396.866666666667</v>
      </c>
    </row>
    <row r="26" customFormat="false" ht="22.5" hidden="false" customHeight="true" outlineLevel="0" collapsed="false">
      <c r="A26" s="21" t="s">
        <v>223</v>
      </c>
      <c r="B26" s="18" t="n">
        <v>610</v>
      </c>
      <c r="C26" s="18" t="n">
        <v>146</v>
      </c>
      <c r="D26" s="18" t="n">
        <v>464</v>
      </c>
      <c r="E26" s="18" t="n">
        <v>135</v>
      </c>
      <c r="F26" s="282" t="n">
        <v>-80.1561483409239</v>
      </c>
    </row>
    <row r="27" customFormat="false" ht="22.5" hidden="false" customHeight="true" outlineLevel="0" collapsed="false">
      <c r="A27" s="152" t="s">
        <v>388</v>
      </c>
      <c r="B27" s="18" t="n">
        <v>49668</v>
      </c>
      <c r="C27" s="18" t="n">
        <v>0</v>
      </c>
      <c r="D27" s="18" t="n">
        <v>49668</v>
      </c>
      <c r="E27" s="18" t="n">
        <v>40742</v>
      </c>
      <c r="F27" s="282" t="n">
        <v>20.6881469601983</v>
      </c>
    </row>
    <row r="28" customFormat="false" ht="30" hidden="false" customHeight="true" outlineLevel="0" collapsed="false">
      <c r="A28" s="152" t="s">
        <v>389</v>
      </c>
      <c r="B28" s="18" t="n">
        <v>2193</v>
      </c>
      <c r="C28" s="18" t="n">
        <v>2129</v>
      </c>
      <c r="D28" s="18" t="n">
        <v>64</v>
      </c>
      <c r="E28" s="18" t="n">
        <v>64</v>
      </c>
      <c r="F28" s="282" t="n">
        <v>61.1315209404849</v>
      </c>
    </row>
    <row r="29" customFormat="false" ht="30" hidden="false" customHeight="true" outlineLevel="0" collapsed="false">
      <c r="A29" s="152" t="s">
        <v>390</v>
      </c>
      <c r="B29" s="18" t="n">
        <v>65735</v>
      </c>
      <c r="C29" s="18" t="n">
        <v>42297</v>
      </c>
      <c r="D29" s="18" t="n">
        <v>23438</v>
      </c>
      <c r="E29" s="18" t="n">
        <v>21416</v>
      </c>
      <c r="F29" s="282" t="n">
        <v>-92.4127614731951</v>
      </c>
    </row>
    <row r="30" customFormat="false" ht="22.5" hidden="false" customHeight="true" outlineLevel="0" collapsed="false">
      <c r="A30" s="21" t="s">
        <v>391</v>
      </c>
      <c r="B30" s="18" t="n">
        <v>583</v>
      </c>
      <c r="C30" s="18" t="n">
        <v>583</v>
      </c>
      <c r="D30" s="18" t="n">
        <v>0</v>
      </c>
      <c r="E30" s="18" t="n">
        <v>0</v>
      </c>
      <c r="F30" s="282" t="n">
        <v>439.814814814815</v>
      </c>
    </row>
    <row r="31" customFormat="false" ht="22.5" hidden="false" customHeight="true" outlineLevel="0" collapsed="false">
      <c r="A31" s="21" t="s">
        <v>392</v>
      </c>
      <c r="B31" s="18" t="n">
        <v>8427</v>
      </c>
      <c r="C31" s="18" t="n">
        <v>8323</v>
      </c>
      <c r="D31" s="18" t="n">
        <v>104</v>
      </c>
      <c r="E31" s="18" t="n">
        <v>103</v>
      </c>
      <c r="F31" s="282" t="n">
        <v>-52.7210502692998</v>
      </c>
    </row>
    <row r="32" customFormat="false" ht="22.5" hidden="false" customHeight="true" outlineLevel="0" collapsed="false">
      <c r="A32" s="21" t="s">
        <v>393</v>
      </c>
      <c r="B32" s="18" t="n">
        <v>206267</v>
      </c>
      <c r="C32" s="18" t="n">
        <v>160492</v>
      </c>
      <c r="D32" s="18" t="n">
        <v>45775</v>
      </c>
      <c r="E32" s="18" t="n">
        <v>40130</v>
      </c>
      <c r="F32" s="282" t="n">
        <v>1.89949709023723</v>
      </c>
    </row>
    <row r="33" customFormat="false" ht="1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" hidden="false" customHeight="true" outlineLevel="0" collapsed="false">
      <c r="B34" s="26"/>
      <c r="C34" s="26"/>
      <c r="D34" s="26"/>
      <c r="E34" s="26"/>
      <c r="F34" s="26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16:F16 B15:E15 B17:E17 B29:E29 B9:F14 B18:F28 B30:F32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F15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F29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F17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32"/>
    <col collapsed="false" customWidth="true" hidden="false" outlineLevel="0" max="7" min="7" style="114" width="0.88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92" t="s">
        <v>394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167" t="s">
        <v>68</v>
      </c>
      <c r="B3" s="6" t="s">
        <v>310</v>
      </c>
      <c r="C3" s="31" t="s">
        <v>6</v>
      </c>
      <c r="D3" s="31"/>
      <c r="E3" s="31"/>
      <c r="F3" s="8" t="s">
        <v>97</v>
      </c>
      <c r="G3" s="8"/>
    </row>
    <row r="4" customFormat="false" ht="15" hidden="false" customHeight="true" outlineLevel="0" collapsed="false">
      <c r="A4" s="167"/>
      <c r="B4" s="6"/>
      <c r="C4" s="32" t="s">
        <v>8</v>
      </c>
      <c r="D4" s="95" t="s">
        <v>69</v>
      </c>
      <c r="E4" s="96" t="s">
        <v>98</v>
      </c>
      <c r="F4" s="8"/>
      <c r="G4" s="8"/>
    </row>
    <row r="5" customFormat="false" ht="31.5" hidden="false" customHeight="true" outlineLevel="0" collapsed="false">
      <c r="A5" s="167"/>
      <c r="B5" s="6"/>
      <c r="C5" s="32"/>
      <c r="D5" s="95"/>
      <c r="E5" s="97" t="s">
        <v>320</v>
      </c>
      <c r="F5" s="8"/>
      <c r="G5" s="8"/>
    </row>
    <row r="6" customFormat="false" ht="15" hidden="false" customHeight="false" outlineLevel="0" collapsed="false">
      <c r="A6" s="167"/>
      <c r="B6" s="33" t="s">
        <v>210</v>
      </c>
      <c r="C6" s="33"/>
      <c r="D6" s="33"/>
      <c r="E6" s="33"/>
      <c r="F6" s="36" t="s">
        <v>12</v>
      </c>
      <c r="G6" s="36"/>
    </row>
    <row r="7" customFormat="false" ht="33.75" hidden="false" customHeight="true" outlineLevel="0" collapsed="false">
      <c r="A7" s="98" t="s">
        <v>395</v>
      </c>
      <c r="B7" s="98"/>
      <c r="C7" s="98"/>
      <c r="D7" s="98"/>
      <c r="E7" s="98"/>
      <c r="F7" s="98"/>
    </row>
    <row r="8" customFormat="false" ht="8.1" hidden="false" customHeight="true" outlineLevel="0" collapsed="false">
      <c r="A8" s="99"/>
      <c r="B8" s="99"/>
      <c r="C8" s="99"/>
      <c r="D8" s="99"/>
      <c r="E8" s="99"/>
      <c r="F8" s="99"/>
    </row>
    <row r="9" customFormat="false" ht="22.5" hidden="false" customHeight="true" outlineLevel="0" collapsed="false">
      <c r="A9" s="170" t="s">
        <v>396</v>
      </c>
      <c r="B9" s="14" t="n">
        <v>2007042</v>
      </c>
      <c r="C9" s="14" t="n">
        <v>1034723</v>
      </c>
      <c r="D9" s="14" t="n">
        <v>972319</v>
      </c>
      <c r="E9" s="14" t="n">
        <v>823252</v>
      </c>
      <c r="F9" s="284" t="n">
        <v>9.17270902573419</v>
      </c>
    </row>
    <row r="10" customFormat="false" ht="32.25" hidden="false" customHeight="true" outlineLevel="0" collapsed="false">
      <c r="A10" s="152" t="s">
        <v>397</v>
      </c>
      <c r="B10" s="285" t="n">
        <v>1489067</v>
      </c>
      <c r="C10" s="285" t="n">
        <v>831672</v>
      </c>
      <c r="D10" s="285" t="n">
        <v>657395</v>
      </c>
      <c r="E10" s="285" t="n">
        <v>565458</v>
      </c>
      <c r="F10" s="121" t="n">
        <v>8.24893954979481</v>
      </c>
    </row>
    <row r="11" customFormat="false" ht="17.25" hidden="false" customHeight="true" outlineLevel="0" collapsed="false">
      <c r="A11" s="21" t="s">
        <v>398</v>
      </c>
      <c r="B11" s="285" t="n">
        <v>28576</v>
      </c>
      <c r="C11" s="285" t="n">
        <v>18055</v>
      </c>
      <c r="D11" s="285" t="n">
        <v>10521</v>
      </c>
      <c r="E11" s="285" t="n">
        <v>9083</v>
      </c>
      <c r="F11" s="121" t="n">
        <v>6.53940794869882</v>
      </c>
    </row>
    <row r="12" customFormat="false" ht="17.25" hidden="false" customHeight="true" outlineLevel="0" collapsed="false">
      <c r="A12" s="21" t="s">
        <v>399</v>
      </c>
      <c r="B12" s="285" t="n">
        <v>1193</v>
      </c>
      <c r="C12" s="285" t="n">
        <v>1112</v>
      </c>
      <c r="D12" s="285" t="n">
        <v>81</v>
      </c>
      <c r="E12" s="286" t="n">
        <v>65</v>
      </c>
      <c r="F12" s="121" t="n">
        <v>9.95391705069125</v>
      </c>
    </row>
    <row r="13" customFormat="false" ht="30" hidden="false" customHeight="true" outlineLevel="0" collapsed="false">
      <c r="A13" s="152" t="s">
        <v>400</v>
      </c>
      <c r="B13" s="287" t="n">
        <v>-1</v>
      </c>
      <c r="C13" s="288" t="n">
        <v>0</v>
      </c>
      <c r="D13" s="287" t="n">
        <v>-1</v>
      </c>
      <c r="E13" s="287" t="n">
        <v>-1</v>
      </c>
      <c r="F13" s="289" t="n">
        <v>0</v>
      </c>
      <c r="G13" s="124" t="s">
        <v>133</v>
      </c>
    </row>
    <row r="14" customFormat="false" ht="17.25" hidden="false" customHeight="true" outlineLevel="0" collapsed="false">
      <c r="A14" s="21" t="s">
        <v>401</v>
      </c>
      <c r="B14" s="18" t="n">
        <v>1</v>
      </c>
      <c r="C14" s="285" t="n">
        <v>0</v>
      </c>
      <c r="D14" s="290" t="n">
        <v>0</v>
      </c>
      <c r="E14" s="290" t="n">
        <v>0</v>
      </c>
      <c r="F14" s="121" t="n">
        <v>0</v>
      </c>
    </row>
    <row r="15" customFormat="false" ht="17.25" hidden="false" customHeight="true" outlineLevel="0" collapsed="false">
      <c r="A15" s="21" t="s">
        <v>402</v>
      </c>
      <c r="B15" s="18" t="n">
        <v>339</v>
      </c>
      <c r="C15" s="18" t="n">
        <v>194</v>
      </c>
      <c r="D15" s="18" t="n">
        <v>145</v>
      </c>
      <c r="E15" s="18" t="n">
        <v>123</v>
      </c>
      <c r="F15" s="121" t="n">
        <v>-1.45348837209302</v>
      </c>
    </row>
    <row r="16" customFormat="false" ht="30.75" hidden="false" customHeight="true" outlineLevel="0" collapsed="false">
      <c r="A16" s="152" t="s">
        <v>403</v>
      </c>
      <c r="B16" s="18" t="n">
        <v>63112</v>
      </c>
      <c r="C16" s="18" t="n">
        <v>32195</v>
      </c>
      <c r="D16" s="18" t="n">
        <v>30917</v>
      </c>
      <c r="E16" s="18" t="n">
        <v>26549</v>
      </c>
      <c r="F16" s="121" t="n">
        <v>7.45943368919311</v>
      </c>
    </row>
    <row r="17" customFormat="false" ht="17.25" hidden="false" customHeight="true" outlineLevel="0" collapsed="false">
      <c r="A17" s="21" t="s">
        <v>404</v>
      </c>
      <c r="B17" s="18" t="n">
        <v>405994</v>
      </c>
      <c r="C17" s="18" t="n">
        <v>139279</v>
      </c>
      <c r="D17" s="18" t="n">
        <v>266715</v>
      </c>
      <c r="E17" s="18" t="n">
        <v>216060</v>
      </c>
      <c r="F17" s="121" t="n">
        <v>12.7692196587986</v>
      </c>
    </row>
    <row r="18" customFormat="false" ht="30" hidden="false" customHeight="true" outlineLevel="0" collapsed="false">
      <c r="A18" s="152" t="s">
        <v>405</v>
      </c>
      <c r="B18" s="18" t="n">
        <v>12011</v>
      </c>
      <c r="C18" s="18" t="n">
        <v>8235</v>
      </c>
      <c r="D18" s="18" t="n">
        <v>3776</v>
      </c>
      <c r="E18" s="18" t="n">
        <v>3258</v>
      </c>
      <c r="F18" s="121" t="n">
        <v>6.1698930434014</v>
      </c>
    </row>
    <row r="19" customFormat="false" ht="17.25" hidden="false" customHeight="true" outlineLevel="0" collapsed="false">
      <c r="A19" s="21" t="s">
        <v>406</v>
      </c>
      <c r="B19" s="18" t="n">
        <v>93</v>
      </c>
      <c r="C19" s="18" t="n">
        <v>40</v>
      </c>
      <c r="D19" s="18" t="n">
        <v>53</v>
      </c>
      <c r="E19" s="291" t="n">
        <v>47</v>
      </c>
      <c r="F19" s="121" t="n">
        <v>47.6190476190476</v>
      </c>
    </row>
    <row r="20" customFormat="false" ht="30" hidden="false" customHeight="true" outlineLevel="0" collapsed="false">
      <c r="A20" s="152" t="s">
        <v>407</v>
      </c>
      <c r="B20" s="18" t="n">
        <v>4978</v>
      </c>
      <c r="C20" s="18" t="n">
        <v>2994</v>
      </c>
      <c r="D20" s="18" t="n">
        <v>1984</v>
      </c>
      <c r="E20" s="18" t="n">
        <v>1889</v>
      </c>
      <c r="F20" s="121" t="n">
        <v>40.028129395218</v>
      </c>
    </row>
    <row r="21" customFormat="false" ht="17.25" hidden="false" customHeight="true" outlineLevel="0" collapsed="false">
      <c r="A21" s="21" t="s">
        <v>408</v>
      </c>
      <c r="B21" s="18" t="n">
        <v>1678</v>
      </c>
      <c r="C21" s="18" t="n">
        <v>947</v>
      </c>
      <c r="D21" s="18" t="n">
        <v>731</v>
      </c>
      <c r="E21" s="18" t="n">
        <v>721</v>
      </c>
      <c r="F21" s="121" t="n">
        <v>90.8987485779295</v>
      </c>
    </row>
    <row r="22" customFormat="false" ht="34.5" hidden="false" customHeight="true" outlineLevel="0" collapsed="false">
      <c r="A22" s="57" t="s">
        <v>247</v>
      </c>
      <c r="B22" s="57"/>
      <c r="C22" s="57"/>
      <c r="D22" s="57"/>
      <c r="E22" s="57"/>
      <c r="F22" s="57"/>
    </row>
    <row r="23" customFormat="false" ht="8.1" hidden="false" customHeight="true" outlineLevel="0" collapsed="false">
      <c r="A23" s="58"/>
      <c r="B23" s="58"/>
      <c r="C23" s="58"/>
      <c r="D23" s="58"/>
      <c r="E23" s="58"/>
      <c r="F23" s="58"/>
    </row>
    <row r="24" customFormat="false" ht="24" hidden="false" customHeight="true" outlineLevel="0" collapsed="false">
      <c r="A24" s="170" t="s">
        <v>409</v>
      </c>
      <c r="B24" s="18" t="n">
        <v>531283</v>
      </c>
      <c r="C24" s="18" t="n">
        <v>528692</v>
      </c>
      <c r="D24" s="18" t="n">
        <v>2591</v>
      </c>
      <c r="E24" s="18" t="n">
        <v>1849</v>
      </c>
      <c r="F24" s="121" t="n">
        <v>1.93926811672064</v>
      </c>
    </row>
    <row r="25" customFormat="false" ht="32.25" hidden="false" customHeight="true" outlineLevel="0" collapsed="false">
      <c r="A25" s="152" t="s">
        <v>410</v>
      </c>
      <c r="B25" s="18" t="n">
        <v>2113</v>
      </c>
      <c r="C25" s="18" t="n">
        <v>1816</v>
      </c>
      <c r="D25" s="18" t="n">
        <v>297</v>
      </c>
      <c r="E25" s="18" t="n">
        <v>266</v>
      </c>
      <c r="F25" s="121" t="n">
        <v>3.37573385518591</v>
      </c>
    </row>
    <row r="26" customFormat="false" ht="32.25" hidden="false" customHeight="true" outlineLevel="0" collapsed="false">
      <c r="A26" s="152" t="s">
        <v>411</v>
      </c>
      <c r="B26" s="18" t="n">
        <v>0</v>
      </c>
      <c r="C26" s="18" t="n">
        <v>0</v>
      </c>
      <c r="D26" s="18" t="n">
        <v>0</v>
      </c>
      <c r="E26" s="18" t="n">
        <v>0</v>
      </c>
      <c r="F26" s="289" t="n">
        <v>0</v>
      </c>
      <c r="G26" s="124"/>
    </row>
    <row r="27" customFormat="false" ht="30" hidden="false" customHeight="true" outlineLevel="0" collapsed="false">
      <c r="A27" s="152" t="s">
        <v>412</v>
      </c>
      <c r="B27" s="18" t="n">
        <v>3408</v>
      </c>
      <c r="C27" s="18" t="n">
        <v>2035</v>
      </c>
      <c r="D27" s="18" t="n">
        <v>1373</v>
      </c>
      <c r="E27" s="18" t="n">
        <v>1111</v>
      </c>
      <c r="F27" s="121" t="n">
        <v>-1.38888888888889</v>
      </c>
    </row>
    <row r="28" customFormat="false" ht="30" hidden="false" customHeight="true" outlineLevel="0" collapsed="false">
      <c r="A28" s="152" t="s">
        <v>413</v>
      </c>
      <c r="B28" s="18" t="n">
        <v>525759</v>
      </c>
      <c r="C28" s="18" t="n">
        <v>524840</v>
      </c>
      <c r="D28" s="18" t="n">
        <v>919</v>
      </c>
      <c r="E28" s="18" t="n">
        <v>469</v>
      </c>
      <c r="F28" s="121" t="n">
        <v>1.95569293778628</v>
      </c>
    </row>
    <row r="29" customFormat="false" ht="26.25" hidden="false" customHeight="true" outlineLevel="0" collapsed="false">
      <c r="A29" s="21" t="s">
        <v>414</v>
      </c>
      <c r="B29" s="18" t="n">
        <v>2</v>
      </c>
      <c r="C29" s="290" t="n">
        <v>0</v>
      </c>
      <c r="D29" s="18" t="n">
        <v>2</v>
      </c>
      <c r="E29" s="18" t="n">
        <v>2</v>
      </c>
      <c r="F29" s="121" t="n">
        <v>-33.3333333333333</v>
      </c>
    </row>
    <row r="30" customFormat="false" ht="36.75" hidden="false" customHeight="true" outlineLevel="0" collapsed="false">
      <c r="A30" s="180" t="s">
        <v>415</v>
      </c>
      <c r="B30" s="18" t="n">
        <v>0</v>
      </c>
      <c r="C30" s="18" t="n">
        <v>0</v>
      </c>
      <c r="D30" s="18" t="n">
        <v>0</v>
      </c>
      <c r="E30" s="18" t="n">
        <v>0</v>
      </c>
      <c r="F30" s="292" t="n">
        <v>0</v>
      </c>
    </row>
    <row r="31" customFormat="false" ht="17.25" hidden="false" customHeight="true" outlineLevel="0" collapsed="false">
      <c r="A31" s="179" t="s">
        <v>416</v>
      </c>
      <c r="B31" s="18" t="n">
        <v>2</v>
      </c>
      <c r="C31" s="18" t="n">
        <v>0</v>
      </c>
      <c r="D31" s="18" t="n">
        <v>2</v>
      </c>
      <c r="E31" s="18" t="n">
        <v>2</v>
      </c>
      <c r="F31" s="292" t="n">
        <v>0</v>
      </c>
    </row>
    <row r="32" customFormat="false" ht="17.25" hidden="false" customHeight="true" outlineLevel="0" collapsed="false">
      <c r="A32" s="179" t="s">
        <v>417</v>
      </c>
      <c r="B32" s="288" t="n">
        <v>0</v>
      </c>
      <c r="C32" s="290" t="n">
        <v>0</v>
      </c>
      <c r="D32" s="288" t="n">
        <v>0</v>
      </c>
      <c r="E32" s="288" t="n">
        <v>0</v>
      </c>
      <c r="F32" s="289" t="n">
        <v>0</v>
      </c>
      <c r="G32" s="124" t="s">
        <v>133</v>
      </c>
    </row>
    <row r="33" customFormat="false" ht="1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" hidden="false" customHeight="true" outlineLevel="0" collapsed="false">
      <c r="B34" s="26"/>
      <c r="C34" s="26"/>
      <c r="D34" s="26"/>
      <c r="E34" s="26"/>
      <c r="F34" s="26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</sheetData>
  <mergeCells count="10">
    <mergeCell ref="A3:A6"/>
    <mergeCell ref="B3:B5"/>
    <mergeCell ref="C3:E3"/>
    <mergeCell ref="F3:G5"/>
    <mergeCell ref="C4:C5"/>
    <mergeCell ref="D4:D5"/>
    <mergeCell ref="B6:E6"/>
    <mergeCell ref="F6:G6"/>
    <mergeCell ref="A7:F7"/>
    <mergeCell ref="A22:F22"/>
  </mergeCells>
  <conditionalFormatting sqref="B9:F12 B24:F25 F13 B14:F21 B26:E26 B27:F31 C32">
    <cfRule type="cellIs" priority="2" operator="equal" aboveAverage="0" equalAverage="0" bottom="0" percent="0" rank="0" text="" dxfId="374">
      <formula>"."</formula>
    </cfRule>
    <cfRule type="cellIs" priority="3" operator="equal" aboveAverage="0" equalAverage="0" bottom="0" percent="0" rank="0" text="" dxfId="375">
      <formula>"..."</formula>
    </cfRule>
  </conditionalFormatting>
  <conditionalFormatting sqref="C13">
    <cfRule type="cellIs" priority="4" operator="equal" aboveAverage="0" equalAverage="0" bottom="0" percent="0" rank="0" text="" dxfId="376">
      <formula>"."</formula>
    </cfRule>
    <cfRule type="cellIs" priority="5" operator="equal" aboveAverage="0" equalAverage="0" bottom="0" percent="0" rank="0" text="" dxfId="377">
      <formula>"..."</formula>
    </cfRule>
  </conditionalFormatting>
  <conditionalFormatting sqref="D13">
    <cfRule type="cellIs" priority="6" operator="equal" aboveAverage="0" equalAverage="0" bottom="0" percent="0" rank="0" text="" dxfId="378">
      <formula>"."</formula>
    </cfRule>
    <cfRule type="cellIs" priority="7" operator="equal" aboveAverage="0" equalAverage="0" bottom="0" percent="0" rank="0" text="" dxfId="379">
      <formula>"..."</formula>
    </cfRule>
  </conditionalFormatting>
  <conditionalFormatting sqref="F26">
    <cfRule type="cellIs" priority="8" operator="equal" aboveAverage="0" equalAverage="0" bottom="0" percent="0" rank="0" text="" dxfId="380">
      <formula>"."</formula>
    </cfRule>
    <cfRule type="cellIs" priority="9" operator="equal" aboveAverage="0" equalAverage="0" bottom="0" percent="0" rank="0" text="" dxfId="381">
      <formula>"..."</formula>
    </cfRule>
  </conditionalFormatting>
  <conditionalFormatting sqref="B32">
    <cfRule type="cellIs" priority="10" operator="equal" aboveAverage="0" equalAverage="0" bottom="0" percent="0" rank="0" text="" dxfId="382">
      <formula>"."</formula>
    </cfRule>
    <cfRule type="cellIs" priority="11" operator="equal" aboveAverage="0" equalAverage="0" bottom="0" percent="0" rank="0" text="" dxfId="383">
      <formula>"..."</formula>
    </cfRule>
  </conditionalFormatting>
  <conditionalFormatting sqref="B13">
    <cfRule type="cellIs" priority="12" operator="equal" aboveAverage="0" equalAverage="0" bottom="0" percent="0" rank="0" text="" dxfId="384">
      <formula>"."</formula>
    </cfRule>
    <cfRule type="cellIs" priority="13" operator="equal" aboveAverage="0" equalAverage="0" bottom="0" percent="0" rank="0" text="" dxfId="385">
      <formula>"..."</formula>
    </cfRule>
  </conditionalFormatting>
  <conditionalFormatting sqref="E13">
    <cfRule type="cellIs" priority="14" operator="equal" aboveAverage="0" equalAverage="0" bottom="0" percent="0" rank="0" text="" dxfId="386">
      <formula>"."</formula>
    </cfRule>
    <cfRule type="cellIs" priority="15" operator="equal" aboveAverage="0" equalAverage="0" bottom="0" percent="0" rank="0" text="" dxfId="387">
      <formula>"..."</formula>
    </cfRule>
  </conditionalFormatting>
  <conditionalFormatting sqref="F32">
    <cfRule type="cellIs" priority="16" operator="equal" aboveAverage="0" equalAverage="0" bottom="0" percent="0" rank="0" text="" dxfId="388">
      <formula>"."</formula>
    </cfRule>
    <cfRule type="cellIs" priority="17" operator="equal" aboveAverage="0" equalAverage="0" bottom="0" percent="0" rank="0" text="" dxfId="389">
      <formula>"..."</formula>
    </cfRule>
  </conditionalFormatting>
  <conditionalFormatting sqref="D32:E32">
    <cfRule type="cellIs" priority="18" operator="equal" aboveAverage="0" equalAverage="0" bottom="0" percent="0" rank="0" text="" dxfId="390">
      <formula>"."</formula>
    </cfRule>
    <cfRule type="cellIs" priority="19" operator="equal" aboveAverage="0" equalAverage="0" bottom="0" percent="0" rank="0" text="" dxfId="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21"/>
    <col collapsed="false" customWidth="true" hidden="false" outlineLevel="0" max="7" min="7" style="114" width="0.88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92" t="s">
        <v>418</v>
      </c>
      <c r="B2" s="92"/>
      <c r="C2" s="92"/>
      <c r="D2" s="92"/>
      <c r="E2" s="92"/>
      <c r="F2" s="92"/>
      <c r="G2" s="293"/>
    </row>
    <row r="3" customFormat="false" ht="15" hidden="false" customHeight="true" outlineLevel="0" collapsed="false">
      <c r="A3" s="167" t="s">
        <v>68</v>
      </c>
      <c r="B3" s="6" t="s">
        <v>310</v>
      </c>
      <c r="C3" s="31" t="s">
        <v>6</v>
      </c>
      <c r="D3" s="31"/>
      <c r="E3" s="31"/>
      <c r="F3" s="8" t="s">
        <v>97</v>
      </c>
      <c r="G3" s="8"/>
    </row>
    <row r="4" customFormat="false" ht="15" hidden="false" customHeight="true" outlineLevel="0" collapsed="false">
      <c r="A4" s="167"/>
      <c r="B4" s="6"/>
      <c r="C4" s="32" t="s">
        <v>8</v>
      </c>
      <c r="D4" s="95" t="s">
        <v>69</v>
      </c>
      <c r="E4" s="96" t="s">
        <v>98</v>
      </c>
      <c r="F4" s="8"/>
      <c r="G4" s="8"/>
    </row>
    <row r="5" customFormat="false" ht="31.5" hidden="false" customHeight="true" outlineLevel="0" collapsed="false">
      <c r="A5" s="167"/>
      <c r="B5" s="6"/>
      <c r="C5" s="32"/>
      <c r="D5" s="95"/>
      <c r="E5" s="97" t="s">
        <v>320</v>
      </c>
      <c r="F5" s="8"/>
      <c r="G5" s="8"/>
    </row>
    <row r="6" customFormat="false" ht="15" hidden="false" customHeight="false" outlineLevel="0" collapsed="false">
      <c r="A6" s="167"/>
      <c r="B6" s="33" t="s">
        <v>210</v>
      </c>
      <c r="C6" s="33"/>
      <c r="D6" s="33"/>
      <c r="E6" s="33"/>
      <c r="F6" s="155" t="s">
        <v>12</v>
      </c>
      <c r="G6" s="155"/>
    </row>
    <row r="7" customFormat="false" ht="17.25" hidden="false" customHeight="true" outlineLevel="0" collapsed="false">
      <c r="A7" s="98" t="s">
        <v>419</v>
      </c>
      <c r="B7" s="98"/>
      <c r="C7" s="98"/>
      <c r="D7" s="98"/>
      <c r="E7" s="98"/>
      <c r="F7" s="98"/>
    </row>
    <row r="8" customFormat="false" ht="6" hidden="false" customHeight="true" outlineLevel="0" collapsed="false">
      <c r="A8" s="57"/>
      <c r="B8" s="57"/>
      <c r="C8" s="57"/>
      <c r="D8" s="57"/>
      <c r="E8" s="57"/>
      <c r="F8" s="57"/>
    </row>
    <row r="9" customFormat="false" ht="15" hidden="false" customHeight="true" outlineLevel="0" collapsed="false">
      <c r="A9" s="170" t="s">
        <v>420</v>
      </c>
      <c r="B9" s="14" t="n">
        <v>1910648</v>
      </c>
      <c r="C9" s="14" t="n">
        <v>1487783</v>
      </c>
      <c r="D9" s="14" t="n">
        <v>422865</v>
      </c>
      <c r="E9" s="14" t="n">
        <v>376876</v>
      </c>
      <c r="F9" s="284" t="n">
        <v>6.84910976224909</v>
      </c>
    </row>
    <row r="10" customFormat="false" ht="19.5" hidden="false" customHeight="true" outlineLevel="0" collapsed="false">
      <c r="A10" s="152" t="s">
        <v>421</v>
      </c>
      <c r="B10" s="18" t="n">
        <v>232281</v>
      </c>
      <c r="C10" s="18" t="n">
        <v>177645</v>
      </c>
      <c r="D10" s="18" t="n">
        <v>54636</v>
      </c>
      <c r="E10" s="18" t="n">
        <v>47910</v>
      </c>
      <c r="F10" s="121" t="n">
        <v>7.94228356336261</v>
      </c>
    </row>
    <row r="11" customFormat="false" ht="21.75" hidden="false" customHeight="true" outlineLevel="0" collapsed="false">
      <c r="A11" s="180" t="s">
        <v>325</v>
      </c>
      <c r="B11" s="18" t="n">
        <v>73362</v>
      </c>
      <c r="C11" s="18" t="n">
        <v>57348</v>
      </c>
      <c r="D11" s="18" t="n">
        <v>16014</v>
      </c>
      <c r="E11" s="18" t="n">
        <v>14225</v>
      </c>
      <c r="F11" s="121" t="n">
        <v>10.2872863392414</v>
      </c>
    </row>
    <row r="12" customFormat="false" ht="12.75" hidden="false" customHeight="true" outlineLevel="0" collapsed="false">
      <c r="A12" s="179" t="s">
        <v>326</v>
      </c>
      <c r="B12" s="18" t="n">
        <v>103313</v>
      </c>
      <c r="C12" s="18" t="n">
        <v>78488</v>
      </c>
      <c r="D12" s="18" t="n">
        <v>24825</v>
      </c>
      <c r="E12" s="18" t="n">
        <v>21791</v>
      </c>
      <c r="F12" s="121" t="n">
        <v>6.70956546887427</v>
      </c>
    </row>
    <row r="13" customFormat="false" ht="12.75" hidden="false" customHeight="true" outlineLevel="0" collapsed="false">
      <c r="A13" s="179" t="s">
        <v>327</v>
      </c>
      <c r="B13" s="18" t="n">
        <v>50409</v>
      </c>
      <c r="C13" s="18" t="n">
        <v>38170</v>
      </c>
      <c r="D13" s="18" t="n">
        <v>12239</v>
      </c>
      <c r="E13" s="18" t="n">
        <v>10516</v>
      </c>
      <c r="F13" s="121" t="n">
        <v>2.04870741138126</v>
      </c>
    </row>
    <row r="14" customFormat="false" ht="12.75" hidden="false" customHeight="true" outlineLevel="0" collapsed="false">
      <c r="A14" s="179" t="s">
        <v>422</v>
      </c>
      <c r="B14" s="18" t="n">
        <v>2680</v>
      </c>
      <c r="C14" s="18" t="n">
        <v>1656</v>
      </c>
      <c r="D14" s="18" t="n">
        <v>1024</v>
      </c>
      <c r="E14" s="18" t="n">
        <v>897</v>
      </c>
      <c r="F14" s="121" t="n">
        <v>9.07610907610908</v>
      </c>
    </row>
    <row r="15" customFormat="false" ht="12.75" hidden="false" customHeight="true" outlineLevel="0" collapsed="false">
      <c r="A15" s="179" t="s">
        <v>364</v>
      </c>
      <c r="B15" s="18" t="n">
        <v>2518</v>
      </c>
      <c r="C15" s="18" t="n">
        <v>1983</v>
      </c>
      <c r="D15" s="18" t="n">
        <v>535</v>
      </c>
      <c r="E15" s="18" t="n">
        <v>481</v>
      </c>
      <c r="F15" s="289" t="n">
        <v>0</v>
      </c>
      <c r="G15" s="124" t="s">
        <v>423</v>
      </c>
    </row>
    <row r="16" customFormat="false" ht="17.25" hidden="false" customHeight="true" outlineLevel="0" collapsed="false">
      <c r="A16" s="21" t="s">
        <v>424</v>
      </c>
      <c r="B16" s="18" t="n">
        <v>498480</v>
      </c>
      <c r="C16" s="18" t="n">
        <v>385622</v>
      </c>
      <c r="D16" s="18" t="n">
        <v>112858</v>
      </c>
      <c r="E16" s="18" t="n">
        <v>99302</v>
      </c>
      <c r="F16" s="121" t="n">
        <v>13.8641113788732</v>
      </c>
    </row>
    <row r="17" customFormat="false" ht="21.75" hidden="false" customHeight="true" outlineLevel="0" collapsed="false">
      <c r="A17" s="180" t="s">
        <v>325</v>
      </c>
      <c r="B17" s="18" t="n">
        <v>205143</v>
      </c>
      <c r="C17" s="18" t="n">
        <v>156862</v>
      </c>
      <c r="D17" s="18" t="n">
        <v>48281</v>
      </c>
      <c r="E17" s="18" t="n">
        <v>43085</v>
      </c>
      <c r="F17" s="121" t="n">
        <v>13.7086984718227</v>
      </c>
    </row>
    <row r="18" customFormat="false" ht="12.75" hidden="false" customHeight="true" outlineLevel="0" collapsed="false">
      <c r="A18" s="179" t="s">
        <v>326</v>
      </c>
      <c r="B18" s="18" t="n">
        <v>196448</v>
      </c>
      <c r="C18" s="18" t="n">
        <v>154177</v>
      </c>
      <c r="D18" s="18" t="n">
        <v>42271</v>
      </c>
      <c r="E18" s="18" t="n">
        <v>36746</v>
      </c>
      <c r="F18" s="121" t="n">
        <v>11.7356312032534</v>
      </c>
    </row>
    <row r="19" customFormat="false" ht="12.75" hidden="false" customHeight="true" outlineLevel="0" collapsed="false">
      <c r="A19" s="179" t="s">
        <v>327</v>
      </c>
      <c r="B19" s="18" t="n">
        <v>87321</v>
      </c>
      <c r="C19" s="18" t="n">
        <v>67120</v>
      </c>
      <c r="D19" s="18" t="n">
        <v>20201</v>
      </c>
      <c r="E19" s="18" t="n">
        <v>17616</v>
      </c>
      <c r="F19" s="121" t="n">
        <v>7.06482423766843</v>
      </c>
    </row>
    <row r="20" customFormat="false" ht="12.75" hidden="false" customHeight="true" outlineLevel="0" collapsed="false">
      <c r="A20" s="179" t="s">
        <v>364</v>
      </c>
      <c r="B20" s="18" t="n">
        <v>9569</v>
      </c>
      <c r="C20" s="18" t="n">
        <v>7463</v>
      </c>
      <c r="D20" s="18" t="n">
        <v>2106</v>
      </c>
      <c r="E20" s="18" t="n">
        <v>1855</v>
      </c>
      <c r="F20" s="289" t="n">
        <v>0</v>
      </c>
      <c r="G20" s="124" t="s">
        <v>423</v>
      </c>
    </row>
    <row r="21" customFormat="false" ht="17.25" hidden="false" customHeight="true" outlineLevel="0" collapsed="false">
      <c r="A21" s="21" t="s">
        <v>370</v>
      </c>
      <c r="B21" s="18" t="n">
        <v>53945</v>
      </c>
      <c r="C21" s="18" t="n">
        <v>41191</v>
      </c>
      <c r="D21" s="18" t="n">
        <v>12754</v>
      </c>
      <c r="E21" s="18" t="n">
        <v>11218</v>
      </c>
      <c r="F21" s="121" t="n">
        <v>18.6047534243563</v>
      </c>
    </row>
    <row r="22" customFormat="false" ht="17.25" hidden="false" customHeight="true" outlineLevel="0" collapsed="false">
      <c r="A22" s="21" t="s">
        <v>425</v>
      </c>
      <c r="B22" s="18" t="n">
        <v>31991</v>
      </c>
      <c r="C22" s="18" t="n">
        <v>25604</v>
      </c>
      <c r="D22" s="18" t="n">
        <v>6387</v>
      </c>
      <c r="E22" s="18" t="n">
        <v>5638</v>
      </c>
      <c r="F22" s="121" t="n">
        <v>19.744722263812</v>
      </c>
    </row>
    <row r="23" customFormat="false" ht="21.75" hidden="false" customHeight="true" outlineLevel="0" collapsed="false">
      <c r="A23" s="180" t="s">
        <v>426</v>
      </c>
      <c r="B23" s="18" t="n">
        <v>4544</v>
      </c>
      <c r="C23" s="18" t="n">
        <v>3499</v>
      </c>
      <c r="D23" s="18" t="n">
        <v>1045</v>
      </c>
      <c r="E23" s="18" t="n">
        <v>928</v>
      </c>
      <c r="F23" s="121" t="n">
        <v>19.7364953886693</v>
      </c>
    </row>
    <row r="24" customFormat="false" ht="12.75" hidden="false" customHeight="true" outlineLevel="0" collapsed="false">
      <c r="A24" s="179" t="s">
        <v>427</v>
      </c>
      <c r="B24" s="18" t="n">
        <v>17547</v>
      </c>
      <c r="C24" s="18" t="n">
        <v>14940</v>
      </c>
      <c r="D24" s="18" t="n">
        <v>2607</v>
      </c>
      <c r="E24" s="18" t="n">
        <v>2338</v>
      </c>
      <c r="F24" s="121" t="n">
        <v>18.3129930550873</v>
      </c>
    </row>
    <row r="25" customFormat="false" ht="12.75" hidden="false" customHeight="true" outlineLevel="0" collapsed="false">
      <c r="A25" s="179" t="s">
        <v>428</v>
      </c>
      <c r="B25" s="18" t="n">
        <v>9900</v>
      </c>
      <c r="C25" s="18" t="n">
        <v>7165</v>
      </c>
      <c r="D25" s="18" t="n">
        <v>2735</v>
      </c>
      <c r="E25" s="18" t="n">
        <v>2372</v>
      </c>
      <c r="F25" s="121" t="n">
        <v>22.3733003708282</v>
      </c>
    </row>
    <row r="26" customFormat="false" ht="17.25" hidden="false" customHeight="true" outlineLevel="0" collapsed="false">
      <c r="A26" s="21" t="s">
        <v>429</v>
      </c>
      <c r="B26" s="18" t="n">
        <v>87952</v>
      </c>
      <c r="C26" s="18" t="n">
        <v>68365</v>
      </c>
      <c r="D26" s="18" t="n">
        <v>19587</v>
      </c>
      <c r="E26" s="18" t="n">
        <v>16798</v>
      </c>
      <c r="F26" s="121" t="n">
        <v>5.03612587329074</v>
      </c>
    </row>
    <row r="27" customFormat="false" ht="21.75" hidden="false" customHeight="true" outlineLevel="0" collapsed="false">
      <c r="A27" s="180" t="s">
        <v>430</v>
      </c>
      <c r="B27" s="18" t="n">
        <v>87363</v>
      </c>
      <c r="C27" s="18" t="n">
        <v>67911</v>
      </c>
      <c r="D27" s="18" t="n">
        <v>19452</v>
      </c>
      <c r="E27" s="18" t="n">
        <v>16675</v>
      </c>
      <c r="F27" s="121" t="n">
        <v>5.00360576923077</v>
      </c>
    </row>
    <row r="28" customFormat="false" ht="17.25" hidden="false" customHeight="true" outlineLevel="0" collapsed="false">
      <c r="A28" s="180" t="s">
        <v>431</v>
      </c>
      <c r="B28" s="18" t="n">
        <v>124</v>
      </c>
      <c r="C28" s="18" t="n">
        <v>73</v>
      </c>
      <c r="D28" s="18" t="n">
        <v>51</v>
      </c>
      <c r="E28" s="18" t="n">
        <v>51</v>
      </c>
      <c r="F28" s="121" t="n">
        <v>13.7614678899083</v>
      </c>
    </row>
    <row r="29" customFormat="false" ht="17.25" hidden="false" customHeight="true" outlineLevel="0" collapsed="false">
      <c r="A29" s="180" t="s">
        <v>432</v>
      </c>
      <c r="B29" s="18" t="n">
        <v>28</v>
      </c>
      <c r="C29" s="18" t="n">
        <v>22</v>
      </c>
      <c r="D29" s="18" t="n">
        <v>6</v>
      </c>
      <c r="E29" s="290" t="n">
        <v>5</v>
      </c>
      <c r="F29" s="121" t="n">
        <v>-41.6666666666667</v>
      </c>
    </row>
    <row r="30" customFormat="false" ht="12.75" hidden="false" customHeight="true" outlineLevel="0" collapsed="false">
      <c r="A30" s="179" t="s">
        <v>433</v>
      </c>
      <c r="B30" s="290" t="n">
        <v>5</v>
      </c>
      <c r="C30" s="290" t="n">
        <v>4</v>
      </c>
      <c r="D30" s="18" t="n">
        <v>1</v>
      </c>
      <c r="E30" s="18" t="n">
        <v>1</v>
      </c>
      <c r="F30" s="121" t="n">
        <v>66.6666666666667</v>
      </c>
    </row>
    <row r="31" customFormat="false" ht="12.75" hidden="false" customHeight="true" outlineLevel="0" collapsed="false">
      <c r="A31" s="179" t="s">
        <v>434</v>
      </c>
      <c r="B31" s="18" t="n">
        <v>433</v>
      </c>
      <c r="C31" s="18" t="n">
        <v>355</v>
      </c>
      <c r="D31" s="18" t="n">
        <v>78</v>
      </c>
      <c r="E31" s="18" t="n">
        <v>66</v>
      </c>
      <c r="F31" s="121" t="n">
        <v>15.4666666666667</v>
      </c>
    </row>
    <row r="32" customFormat="false" ht="12.75" hidden="false" customHeight="true" outlineLevel="0" collapsed="false">
      <c r="A32" s="179" t="s">
        <v>435</v>
      </c>
      <c r="B32" s="18" t="n">
        <v>3377</v>
      </c>
      <c r="C32" s="18" t="n">
        <v>2651</v>
      </c>
      <c r="D32" s="18" t="n">
        <v>726</v>
      </c>
      <c r="E32" s="18" t="n">
        <v>628</v>
      </c>
      <c r="F32" s="121" t="n">
        <v>7.0703868103995</v>
      </c>
    </row>
    <row r="33" customFormat="false" ht="21.75" hidden="false" customHeight="true" outlineLevel="0" collapsed="false">
      <c r="A33" s="180" t="s">
        <v>436</v>
      </c>
      <c r="B33" s="18" t="n">
        <v>90687</v>
      </c>
      <c r="C33" s="18" t="n">
        <v>71653</v>
      </c>
      <c r="D33" s="18" t="n">
        <v>19034</v>
      </c>
      <c r="E33" s="18" t="n">
        <v>17053</v>
      </c>
      <c r="F33" s="121" t="n">
        <v>12.4172554853105</v>
      </c>
    </row>
    <row r="34" customFormat="false" ht="12.6" hidden="false" customHeight="true" outlineLevel="0" collapsed="false">
      <c r="A34" s="180" t="s">
        <v>437</v>
      </c>
      <c r="B34" s="18" t="n">
        <v>671</v>
      </c>
      <c r="C34" s="18" t="n">
        <v>265</v>
      </c>
      <c r="D34" s="18" t="n">
        <v>406</v>
      </c>
      <c r="E34" s="18" t="n">
        <v>377</v>
      </c>
      <c r="F34" s="289" t="n">
        <v>0</v>
      </c>
      <c r="G34" s="124" t="s">
        <v>133</v>
      </c>
    </row>
    <row r="35" customFormat="false" ht="12.75" hidden="false" customHeight="true" outlineLevel="0" collapsed="false">
      <c r="A35" s="179" t="s">
        <v>438</v>
      </c>
      <c r="B35" s="18" t="n">
        <v>4819</v>
      </c>
      <c r="C35" s="18" t="n">
        <v>3010</v>
      </c>
      <c r="D35" s="18" t="n">
        <v>1809</v>
      </c>
      <c r="E35" s="18" t="n">
        <v>1646</v>
      </c>
      <c r="F35" s="121" t="n">
        <v>12.5145925752977</v>
      </c>
    </row>
    <row r="36" customFormat="false" ht="12.75" hidden="false" customHeight="true" outlineLevel="0" collapsed="false">
      <c r="A36" s="179" t="s">
        <v>439</v>
      </c>
      <c r="B36" s="18" t="n">
        <v>103</v>
      </c>
      <c r="C36" s="18" t="n">
        <v>0</v>
      </c>
      <c r="D36" s="18" t="n">
        <v>103</v>
      </c>
      <c r="E36" s="18" t="n">
        <v>103</v>
      </c>
      <c r="F36" s="121" t="n">
        <v>194.285714285714</v>
      </c>
    </row>
    <row r="37" customFormat="false" ht="17.25" hidden="false" customHeight="true" outlineLevel="0" collapsed="false">
      <c r="A37" s="21" t="s">
        <v>369</v>
      </c>
      <c r="B37" s="18" t="n">
        <v>26776</v>
      </c>
      <c r="C37" s="18" t="n">
        <v>21426</v>
      </c>
      <c r="D37" s="18" t="n">
        <v>5350</v>
      </c>
      <c r="E37" s="18" t="n">
        <v>4698</v>
      </c>
      <c r="F37" s="121" t="n">
        <v>10.026298487837</v>
      </c>
    </row>
    <row r="38" customFormat="false" ht="21.75" hidden="false" customHeight="true" outlineLevel="0" collapsed="false">
      <c r="A38" s="180" t="s">
        <v>325</v>
      </c>
      <c r="B38" s="18" t="n">
        <v>8550</v>
      </c>
      <c r="C38" s="18" t="n">
        <v>7007</v>
      </c>
      <c r="D38" s="18" t="n">
        <v>1543</v>
      </c>
      <c r="E38" s="18" t="n">
        <v>1366</v>
      </c>
      <c r="F38" s="121" t="n">
        <v>9.19540229885058</v>
      </c>
    </row>
    <row r="39" customFormat="false" ht="12.75" hidden="false" customHeight="true" outlineLevel="0" collapsed="false">
      <c r="A39" s="179" t="s">
        <v>326</v>
      </c>
      <c r="B39" s="18" t="n">
        <v>14224</v>
      </c>
      <c r="C39" s="18" t="n">
        <v>11478</v>
      </c>
      <c r="D39" s="18" t="n">
        <v>2746</v>
      </c>
      <c r="E39" s="18" t="n">
        <v>2379</v>
      </c>
      <c r="F39" s="121" t="n">
        <v>11.1336823189312</v>
      </c>
    </row>
    <row r="40" customFormat="false" ht="12.75" hidden="false" customHeight="true" outlineLevel="0" collapsed="false">
      <c r="A40" s="179" t="s">
        <v>327</v>
      </c>
      <c r="B40" s="18" t="n">
        <v>4002</v>
      </c>
      <c r="C40" s="18" t="n">
        <v>2940</v>
      </c>
      <c r="D40" s="18" t="n">
        <v>1062</v>
      </c>
      <c r="E40" s="18" t="n">
        <v>953</v>
      </c>
      <c r="F40" s="121" t="n">
        <v>7.95791745346642</v>
      </c>
    </row>
    <row r="41" customFormat="false" ht="12.75" hidden="false" customHeight="true" outlineLevel="0" collapsed="false">
      <c r="A41" s="21" t="s">
        <v>372</v>
      </c>
      <c r="B41" s="18" t="n">
        <v>40129</v>
      </c>
      <c r="C41" s="18" t="n">
        <v>31514</v>
      </c>
      <c r="D41" s="18" t="n">
        <v>8615</v>
      </c>
      <c r="E41" s="18" t="n">
        <v>7651</v>
      </c>
      <c r="F41" s="121" t="n">
        <v>10.4143737618314</v>
      </c>
    </row>
    <row r="42" customFormat="false" ht="17.25" hidden="false" customHeight="true" outlineLevel="0" collapsed="false">
      <c r="A42" s="21" t="s">
        <v>373</v>
      </c>
      <c r="B42" s="18" t="n">
        <v>814835</v>
      </c>
      <c r="C42" s="18" t="n">
        <v>639003</v>
      </c>
      <c r="D42" s="18" t="n">
        <v>175832</v>
      </c>
      <c r="E42" s="18" t="n">
        <v>159720</v>
      </c>
      <c r="F42" s="121" t="n">
        <v>1.11911265212821</v>
      </c>
    </row>
    <row r="43" customFormat="false" ht="21.75" hidden="false" customHeight="true" outlineLevel="0" collapsed="false">
      <c r="A43" s="180" t="s">
        <v>325</v>
      </c>
      <c r="B43" s="18" t="n">
        <v>-556130</v>
      </c>
      <c r="C43" s="18" t="n">
        <v>200108</v>
      </c>
      <c r="D43" s="18" t="n">
        <v>-756238</v>
      </c>
      <c r="E43" s="18" t="n">
        <v>-761159</v>
      </c>
      <c r="F43" s="289" t="n">
        <v>0</v>
      </c>
      <c r="G43" s="124" t="s">
        <v>133</v>
      </c>
    </row>
    <row r="44" customFormat="false" ht="12.75" hidden="false" customHeight="true" outlineLevel="0" collapsed="false">
      <c r="A44" s="179" t="s">
        <v>326</v>
      </c>
      <c r="B44" s="18" t="n">
        <v>1159621</v>
      </c>
      <c r="C44" s="18" t="n">
        <v>274927</v>
      </c>
      <c r="D44" s="18" t="n">
        <v>884694</v>
      </c>
      <c r="E44" s="18" t="n">
        <v>877820</v>
      </c>
      <c r="F44" s="121" t="n">
        <v>235.948698932145</v>
      </c>
    </row>
    <row r="45" customFormat="false" ht="12.75" hidden="false" customHeight="true" outlineLevel="0" collapsed="false">
      <c r="A45" s="179" t="s">
        <v>327</v>
      </c>
      <c r="B45" s="18" t="n">
        <v>204605</v>
      </c>
      <c r="C45" s="18" t="n">
        <v>159293</v>
      </c>
      <c r="D45" s="18" t="n">
        <v>45312</v>
      </c>
      <c r="E45" s="18" t="n">
        <v>41305</v>
      </c>
      <c r="F45" s="121" t="n">
        <v>3.46335888670887</v>
      </c>
    </row>
    <row r="46" customFormat="false" ht="12.75" hidden="false" customHeight="true" outlineLevel="0" collapsed="false">
      <c r="A46" s="179" t="s">
        <v>422</v>
      </c>
      <c r="B46" s="18" t="n">
        <v>6593</v>
      </c>
      <c r="C46" s="18" t="n">
        <v>4556</v>
      </c>
      <c r="D46" s="18" t="n">
        <v>2037</v>
      </c>
      <c r="E46" s="18" t="n">
        <v>1725</v>
      </c>
      <c r="F46" s="121" t="n">
        <v>10.3061736657186</v>
      </c>
    </row>
    <row r="47" customFormat="false" ht="12.75" hidden="false" customHeight="true" outlineLevel="0" collapsed="false">
      <c r="A47" s="179" t="s">
        <v>440</v>
      </c>
      <c r="B47" s="18" t="n">
        <v>147</v>
      </c>
      <c r="C47" s="18" t="n">
        <v>119</v>
      </c>
      <c r="D47" s="18" t="n">
        <v>28</v>
      </c>
      <c r="E47" s="18" t="n">
        <v>29</v>
      </c>
      <c r="F47" s="121" t="n">
        <v>5</v>
      </c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30:C30 E30:F30 B31:F33 B35:F42 B34:E34 B9:F14 B16:F19 B15:E15 B21:F29 B20:E20 B44:F47 B43:E43">
    <cfRule type="cellIs" priority="2" operator="equal" aboveAverage="0" equalAverage="0" bottom="0" percent="0" rank="0" text="" dxfId="392">
      <formula>"."</formula>
    </cfRule>
    <cfRule type="cellIs" priority="3" operator="equal" aboveAverage="0" equalAverage="0" bottom="0" percent="0" rank="0" text="" dxfId="393">
      <formula>"..."</formula>
    </cfRule>
  </conditionalFormatting>
  <conditionalFormatting sqref="D30">
    <cfRule type="cellIs" priority="4" operator="equal" aboveAverage="0" equalAverage="0" bottom="0" percent="0" rank="0" text="" dxfId="394">
      <formula>"."</formula>
    </cfRule>
    <cfRule type="cellIs" priority="5" operator="equal" aboveAverage="0" equalAverage="0" bottom="0" percent="0" rank="0" text="" dxfId="395">
      <formula>"..."</formula>
    </cfRule>
  </conditionalFormatting>
  <conditionalFormatting sqref="F34">
    <cfRule type="cellIs" priority="6" operator="equal" aboveAverage="0" equalAverage="0" bottom="0" percent="0" rank="0" text="" dxfId="396">
      <formula>"."</formula>
    </cfRule>
    <cfRule type="cellIs" priority="7" operator="equal" aboveAverage="0" equalAverage="0" bottom="0" percent="0" rank="0" text="" dxfId="397">
      <formula>"..."</formula>
    </cfRule>
  </conditionalFormatting>
  <conditionalFormatting sqref="F15">
    <cfRule type="cellIs" priority="8" operator="equal" aboveAverage="0" equalAverage="0" bottom="0" percent="0" rank="0" text="" dxfId="398">
      <formula>"."</formula>
    </cfRule>
    <cfRule type="cellIs" priority="9" operator="equal" aboveAverage="0" equalAverage="0" bottom="0" percent="0" rank="0" text="" dxfId="399">
      <formula>"..."</formula>
    </cfRule>
  </conditionalFormatting>
  <conditionalFormatting sqref="F43">
    <cfRule type="cellIs" priority="10" operator="equal" aboveAverage="0" equalAverage="0" bottom="0" percent="0" rank="0" text="" dxfId="400">
      <formula>"."</formula>
    </cfRule>
    <cfRule type="cellIs" priority="11" operator="equal" aboveAverage="0" equalAverage="0" bottom="0" percent="0" rank="0" text="" dxfId="401">
      <formula>"..."</formula>
    </cfRule>
  </conditionalFormatting>
  <conditionalFormatting sqref="F20">
    <cfRule type="cellIs" priority="12" operator="equal" aboveAverage="0" equalAverage="0" bottom="0" percent="0" rank="0" text="" dxfId="402">
      <formula>"."</formula>
    </cfRule>
    <cfRule type="cellIs" priority="13" operator="equal" aboveAverage="0" equalAverage="0" bottom="0" percent="0" rank="0" text="" dxfId="4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32"/>
    <col collapsed="false" customWidth="true" hidden="false" outlineLevel="0" max="7" min="7" style="0" width="0.88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92" t="s">
        <v>394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167" t="s">
        <v>68</v>
      </c>
      <c r="B3" s="6" t="s">
        <v>310</v>
      </c>
      <c r="C3" s="31" t="s">
        <v>6</v>
      </c>
      <c r="D3" s="31"/>
      <c r="E3" s="31"/>
      <c r="F3" s="8" t="s">
        <v>97</v>
      </c>
      <c r="G3" s="8"/>
    </row>
    <row r="4" customFormat="false" ht="15" hidden="false" customHeight="true" outlineLevel="0" collapsed="false">
      <c r="A4" s="167"/>
      <c r="B4" s="6"/>
      <c r="C4" s="32" t="s">
        <v>8</v>
      </c>
      <c r="D4" s="95" t="s">
        <v>69</v>
      </c>
      <c r="E4" s="96" t="s">
        <v>98</v>
      </c>
      <c r="F4" s="8"/>
      <c r="G4" s="8"/>
    </row>
    <row r="5" customFormat="false" ht="31.5" hidden="false" customHeight="true" outlineLevel="0" collapsed="false">
      <c r="A5" s="167"/>
      <c r="B5" s="6"/>
      <c r="C5" s="32"/>
      <c r="D5" s="95"/>
      <c r="E5" s="97" t="s">
        <v>320</v>
      </c>
      <c r="F5" s="8"/>
      <c r="G5" s="8"/>
    </row>
    <row r="6" customFormat="false" ht="15" hidden="false" customHeight="false" outlineLevel="0" collapsed="false">
      <c r="A6" s="167"/>
      <c r="B6" s="33" t="s">
        <v>210</v>
      </c>
      <c r="C6" s="33"/>
      <c r="D6" s="33"/>
      <c r="E6" s="33"/>
      <c r="F6" s="155" t="s">
        <v>12</v>
      </c>
      <c r="G6" s="155"/>
    </row>
    <row r="7" customFormat="false" ht="44.25" hidden="false" customHeight="true" outlineLevel="0" collapsed="false">
      <c r="A7" s="112" t="s">
        <v>441</v>
      </c>
      <c r="B7" s="112"/>
      <c r="C7" s="112"/>
      <c r="D7" s="112"/>
      <c r="E7" s="112"/>
      <c r="F7" s="112"/>
    </row>
    <row r="8" customFormat="false" ht="5.1" hidden="false" customHeight="true" outlineLevel="0" collapsed="false">
      <c r="A8" s="116"/>
      <c r="B8" s="99"/>
      <c r="C8" s="99"/>
      <c r="D8" s="99"/>
      <c r="E8" s="99"/>
      <c r="F8" s="99"/>
    </row>
    <row r="9" customFormat="false" ht="24" hidden="false" customHeight="true" outlineLevel="0" collapsed="false">
      <c r="A9" s="21" t="s">
        <v>442</v>
      </c>
      <c r="B9" s="18" t="n">
        <v>71</v>
      </c>
      <c r="C9" s="18" t="n">
        <v>50</v>
      </c>
      <c r="D9" s="18" t="n">
        <v>21</v>
      </c>
      <c r="E9" s="18" t="n">
        <v>14</v>
      </c>
      <c r="F9" s="121" t="n">
        <v>-11.25</v>
      </c>
    </row>
    <row r="10" customFormat="false" ht="27.75" hidden="false" customHeight="true" outlineLevel="0" collapsed="false">
      <c r="A10" s="180" t="s">
        <v>325</v>
      </c>
      <c r="B10" s="18" t="n">
        <v>46</v>
      </c>
      <c r="C10" s="18" t="n">
        <v>33</v>
      </c>
      <c r="D10" s="18" t="n">
        <v>13</v>
      </c>
      <c r="E10" s="18" t="n">
        <v>9</v>
      </c>
      <c r="F10" s="121" t="n">
        <v>17.9487179487179</v>
      </c>
    </row>
    <row r="11" customFormat="false" ht="19.5" hidden="false" customHeight="true" outlineLevel="0" collapsed="false">
      <c r="A11" s="179" t="s">
        <v>326</v>
      </c>
      <c r="B11" s="18" t="n">
        <v>13</v>
      </c>
      <c r="C11" s="18" t="n">
        <v>5</v>
      </c>
      <c r="D11" s="18" t="n">
        <v>8</v>
      </c>
      <c r="E11" s="18" t="n">
        <v>5</v>
      </c>
      <c r="F11" s="121" t="n">
        <v>0</v>
      </c>
    </row>
    <row r="12" customFormat="false" ht="19.5" hidden="false" customHeight="true" outlineLevel="0" collapsed="false">
      <c r="A12" s="179" t="s">
        <v>327</v>
      </c>
      <c r="B12" s="18" t="n">
        <v>13</v>
      </c>
      <c r="C12" s="18" t="n">
        <v>13</v>
      </c>
      <c r="D12" s="18" t="n">
        <v>0</v>
      </c>
      <c r="E12" s="18" t="n">
        <v>0</v>
      </c>
      <c r="F12" s="121" t="n">
        <v>-55.1724137931034</v>
      </c>
    </row>
    <row r="13" customFormat="false" ht="27" hidden="false" customHeight="true" outlineLevel="0" collapsed="false">
      <c r="A13" s="21" t="s">
        <v>443</v>
      </c>
      <c r="B13" s="18" t="n">
        <v>103</v>
      </c>
      <c r="C13" s="18" t="n">
        <v>25</v>
      </c>
      <c r="D13" s="18" t="n">
        <v>78</v>
      </c>
      <c r="E13" s="18" t="n">
        <v>78</v>
      </c>
      <c r="F13" s="121" t="n">
        <v>13.1868131868132</v>
      </c>
    </row>
    <row r="14" customFormat="false" ht="27" hidden="false" customHeight="true" outlineLevel="0" collapsed="false">
      <c r="A14" s="180" t="s">
        <v>325</v>
      </c>
      <c r="B14" s="18" t="n">
        <v>48</v>
      </c>
      <c r="C14" s="18" t="n">
        <v>16</v>
      </c>
      <c r="D14" s="291" t="n">
        <v>32</v>
      </c>
      <c r="E14" s="18" t="n">
        <v>32</v>
      </c>
      <c r="F14" s="121" t="n">
        <v>100</v>
      </c>
    </row>
    <row r="15" customFormat="false" ht="19.5" hidden="false" customHeight="true" outlineLevel="0" collapsed="false">
      <c r="A15" s="179" t="s">
        <v>326</v>
      </c>
      <c r="B15" s="18" t="n">
        <v>51</v>
      </c>
      <c r="C15" s="18" t="n">
        <v>9</v>
      </c>
      <c r="D15" s="18" t="n">
        <v>42</v>
      </c>
      <c r="E15" s="18" t="n">
        <v>42</v>
      </c>
      <c r="F15" s="121" t="n">
        <v>-16.3934426229508</v>
      </c>
    </row>
    <row r="16" customFormat="false" ht="19.5" hidden="false" customHeight="true" outlineLevel="0" collapsed="false">
      <c r="A16" s="179" t="s">
        <v>327</v>
      </c>
      <c r="B16" s="18" t="n">
        <v>4</v>
      </c>
      <c r="C16" s="18" t="n">
        <v>0</v>
      </c>
      <c r="D16" s="18" t="n">
        <v>4</v>
      </c>
      <c r="E16" s="18" t="n">
        <v>4</v>
      </c>
      <c r="F16" s="121" t="n">
        <v>-33.3333333333333</v>
      </c>
    </row>
    <row r="17" customFormat="false" ht="27.6" hidden="false" customHeight="true" outlineLevel="0" collapsed="false">
      <c r="A17" s="180" t="s">
        <v>444</v>
      </c>
      <c r="B17" s="18" t="n">
        <v>24355</v>
      </c>
      <c r="C17" s="18" t="n">
        <v>19759</v>
      </c>
      <c r="D17" s="18" t="n">
        <v>4596</v>
      </c>
      <c r="E17" s="18" t="n">
        <v>3983</v>
      </c>
      <c r="F17" s="121" t="n">
        <v>-0.18442622950819</v>
      </c>
    </row>
    <row r="18" customFormat="false" ht="27.6" hidden="false" customHeight="true" outlineLevel="0" collapsed="false">
      <c r="A18" s="152" t="s">
        <v>445</v>
      </c>
      <c r="B18" s="18" t="n">
        <v>57</v>
      </c>
      <c r="C18" s="18" t="n">
        <v>0</v>
      </c>
      <c r="D18" s="18" t="n">
        <v>57</v>
      </c>
      <c r="E18" s="18" t="n">
        <v>57</v>
      </c>
      <c r="F18" s="121" t="n">
        <v>35.7142857142857</v>
      </c>
    </row>
    <row r="19" customFormat="false" ht="25.5" hidden="false" customHeight="true" outlineLevel="0" collapsed="false">
      <c r="A19" s="21" t="s">
        <v>446</v>
      </c>
      <c r="B19" s="18" t="n">
        <v>15</v>
      </c>
      <c r="C19" s="18" t="n">
        <v>0</v>
      </c>
      <c r="D19" s="18" t="n">
        <v>15</v>
      </c>
      <c r="E19" s="18" t="n">
        <v>1</v>
      </c>
      <c r="F19" s="121" t="n">
        <v>66.6666666666667</v>
      </c>
    </row>
    <row r="20" customFormat="false" ht="19.5" hidden="false" customHeight="true" outlineLevel="0" collapsed="false">
      <c r="A20" s="21" t="s">
        <v>447</v>
      </c>
      <c r="B20" s="290" t="n">
        <v>0</v>
      </c>
      <c r="C20" s="18" t="n">
        <v>0</v>
      </c>
      <c r="D20" s="290" t="n">
        <v>0</v>
      </c>
      <c r="E20" s="290" t="n">
        <v>0</v>
      </c>
      <c r="F20" s="289" t="n">
        <v>0</v>
      </c>
      <c r="G20" s="148" t="s">
        <v>133</v>
      </c>
    </row>
    <row r="21" customFormat="false" ht="45" hidden="false" customHeight="true" outlineLevel="0" collapsed="false">
      <c r="A21" s="57" t="s">
        <v>448</v>
      </c>
      <c r="B21" s="57"/>
      <c r="C21" s="57"/>
      <c r="D21" s="57"/>
      <c r="E21" s="57"/>
      <c r="F21" s="57"/>
    </row>
    <row r="22" customFormat="false" ht="5.1" hidden="false" customHeight="true" outlineLevel="0" collapsed="false">
      <c r="A22" s="294"/>
      <c r="B22" s="294"/>
      <c r="C22" s="294"/>
      <c r="D22" s="295"/>
      <c r="E22" s="295"/>
      <c r="F22" s="296"/>
    </row>
    <row r="23" customFormat="false" ht="33" hidden="false" customHeight="true" outlineLevel="0" collapsed="false">
      <c r="A23" s="154" t="s">
        <v>449</v>
      </c>
      <c r="B23" s="14" t="n">
        <v>524687</v>
      </c>
      <c r="C23" s="14" t="n">
        <v>122</v>
      </c>
      <c r="D23" s="14" t="n">
        <v>524565</v>
      </c>
      <c r="E23" s="18" t="n">
        <v>425242</v>
      </c>
      <c r="F23" s="284" t="n">
        <v>10.7565490891436</v>
      </c>
    </row>
    <row r="24" customFormat="false" ht="27" hidden="false" customHeight="true" outlineLevel="0" collapsed="false">
      <c r="A24" s="152" t="s">
        <v>450</v>
      </c>
      <c r="B24" s="18" t="n">
        <v>523714</v>
      </c>
      <c r="C24" s="18" t="n">
        <v>0</v>
      </c>
      <c r="D24" s="18" t="n">
        <v>523714</v>
      </c>
      <c r="E24" s="18" t="n">
        <v>424395</v>
      </c>
      <c r="F24" s="121" t="n">
        <v>10.5789350331812</v>
      </c>
    </row>
    <row r="25" customFormat="false" ht="19.5" hidden="false" customHeight="true" outlineLevel="0" collapsed="false">
      <c r="A25" s="21" t="s">
        <v>451</v>
      </c>
      <c r="B25" s="18" t="n">
        <v>973</v>
      </c>
      <c r="C25" s="18" t="n">
        <v>122</v>
      </c>
      <c r="D25" s="18" t="n">
        <v>851</v>
      </c>
      <c r="E25" s="18" t="n">
        <v>847</v>
      </c>
      <c r="F25" s="121" t="n">
        <v>710.833333333333</v>
      </c>
    </row>
    <row r="26" customFormat="false" ht="45" hidden="false" customHeight="true" outlineLevel="0" collapsed="false">
      <c r="A26" s="57" t="s">
        <v>452</v>
      </c>
      <c r="B26" s="57"/>
      <c r="C26" s="57"/>
      <c r="D26" s="57"/>
      <c r="E26" s="57"/>
      <c r="F26" s="57"/>
    </row>
    <row r="27" customFormat="false" ht="5.1" hidden="false" customHeight="true" outlineLevel="0" collapsed="false">
      <c r="A27" s="99"/>
      <c r="B27" s="99"/>
      <c r="C27" s="99"/>
      <c r="D27" s="99"/>
      <c r="E27" s="99"/>
      <c r="F27" s="297"/>
    </row>
    <row r="28" customFormat="false" ht="19.5" hidden="false" customHeight="true" outlineLevel="0" collapsed="false">
      <c r="A28" s="170" t="s">
        <v>453</v>
      </c>
      <c r="B28" s="14" t="n">
        <v>99145</v>
      </c>
      <c r="C28" s="14" t="n">
        <v>67153</v>
      </c>
      <c r="D28" s="14" t="n">
        <v>31992</v>
      </c>
      <c r="E28" s="14" t="n">
        <v>27594</v>
      </c>
      <c r="F28" s="284" t="n">
        <v>7.58387950865924</v>
      </c>
    </row>
    <row r="29" customFormat="false" ht="27" hidden="false" customHeight="true" outlineLevel="0" collapsed="false">
      <c r="A29" s="152" t="s">
        <v>454</v>
      </c>
      <c r="B29" s="18" t="n">
        <v>70714</v>
      </c>
      <c r="C29" s="18" t="n">
        <v>50641</v>
      </c>
      <c r="D29" s="18" t="n">
        <v>20073</v>
      </c>
      <c r="E29" s="18" t="n">
        <v>17242</v>
      </c>
      <c r="F29" s="121" t="n">
        <v>7.7333252079588</v>
      </c>
    </row>
    <row r="30" customFormat="false" ht="19.5" hidden="false" customHeight="true" outlineLevel="0" collapsed="false">
      <c r="A30" s="152" t="s">
        <v>455</v>
      </c>
      <c r="B30" s="18" t="n">
        <v>28430</v>
      </c>
      <c r="C30" s="18" t="n">
        <v>16512</v>
      </c>
      <c r="D30" s="18" t="n">
        <v>11918</v>
      </c>
      <c r="E30" s="18" t="n">
        <v>10351</v>
      </c>
      <c r="F30" s="121" t="n">
        <v>7.21019684742439</v>
      </c>
    </row>
    <row r="31" customFormat="false" ht="46.5" hidden="false" customHeight="true" outlineLevel="0" collapsed="false">
      <c r="A31" s="61" t="s">
        <v>456</v>
      </c>
      <c r="B31" s="61"/>
      <c r="C31" s="61"/>
      <c r="D31" s="61"/>
      <c r="E31" s="61"/>
      <c r="F31" s="61"/>
      <c r="G31" s="61"/>
      <c r="H31" s="104"/>
      <c r="I31" s="104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</sheetData>
  <mergeCells count="12">
    <mergeCell ref="A3:A6"/>
    <mergeCell ref="B3:B5"/>
    <mergeCell ref="C3:E3"/>
    <mergeCell ref="F3:G5"/>
    <mergeCell ref="C4:C5"/>
    <mergeCell ref="D4:D5"/>
    <mergeCell ref="B6:E6"/>
    <mergeCell ref="F6:G6"/>
    <mergeCell ref="A7:F7"/>
    <mergeCell ref="A21:F21"/>
    <mergeCell ref="A26:F26"/>
    <mergeCell ref="A31:G31"/>
  </mergeCells>
  <conditionalFormatting sqref="B28:E30 C20 B23:E25 B9:E19">
    <cfRule type="cellIs" priority="2" operator="equal" aboveAverage="0" equalAverage="0" bottom="0" percent="0" rank="0" text="" dxfId="404">
      <formula>"."</formula>
    </cfRule>
    <cfRule type="cellIs" priority="3" operator="equal" aboveAverage="0" equalAverage="0" bottom="0" percent="0" rank="0" text="" dxfId="405">
      <formula>"..."</formula>
    </cfRule>
  </conditionalFormatting>
  <conditionalFormatting sqref="B20">
    <cfRule type="cellIs" priority="4" operator="equal" aboveAverage="0" equalAverage="0" bottom="0" percent="0" rank="0" text="" dxfId="406">
      <formula>"."</formula>
    </cfRule>
    <cfRule type="cellIs" priority="5" operator="equal" aboveAverage="0" equalAverage="0" bottom="0" percent="0" rank="0" text="" dxfId="407">
      <formula>"..."</formula>
    </cfRule>
  </conditionalFormatting>
  <conditionalFormatting sqref="D20">
    <cfRule type="cellIs" priority="6" operator="equal" aboveAverage="0" equalAverage="0" bottom="0" percent="0" rank="0" text="" dxfId="408">
      <formula>"."</formula>
    </cfRule>
    <cfRule type="cellIs" priority="7" operator="equal" aboveAverage="0" equalAverage="0" bottom="0" percent="0" rank="0" text="" dxfId="409">
      <formula>"..."</formula>
    </cfRule>
  </conditionalFormatting>
  <conditionalFormatting sqref="F20">
    <cfRule type="cellIs" priority="8" operator="equal" aboveAverage="0" equalAverage="0" bottom="0" percent="0" rank="0" text="" dxfId="410">
      <formula>"."</formula>
    </cfRule>
    <cfRule type="cellIs" priority="9" operator="equal" aboveAverage="0" equalAverage="0" bottom="0" percent="0" rank="0" text="" dxfId="411">
      <formula>"..."</formula>
    </cfRule>
  </conditionalFormatting>
  <conditionalFormatting sqref="F28:F30">
    <cfRule type="cellIs" priority="10" operator="equal" aboveAverage="0" equalAverage="0" bottom="0" percent="0" rank="0" text="" dxfId="412">
      <formula>"."</formula>
    </cfRule>
    <cfRule type="cellIs" priority="11" operator="equal" aboveAverage="0" equalAverage="0" bottom="0" percent="0" rank="0" text="" dxfId="413">
      <formula>"..."</formula>
    </cfRule>
  </conditionalFormatting>
  <conditionalFormatting sqref="E20">
    <cfRule type="cellIs" priority="12" operator="equal" aboveAverage="0" equalAverage="0" bottom="0" percent="0" rank="0" text="" dxfId="414">
      <formula>"."</formula>
    </cfRule>
    <cfRule type="cellIs" priority="13" operator="equal" aboveAverage="0" equalAverage="0" bottom="0" percent="0" rank="0" text="" dxfId="415">
      <formula>"..."</formula>
    </cfRule>
  </conditionalFormatting>
  <conditionalFormatting sqref="F9">
    <cfRule type="cellIs" priority="14" operator="equal" aboveAverage="0" equalAverage="0" bottom="0" percent="0" rank="0" text="" dxfId="416">
      <formula>"."</formula>
    </cfRule>
    <cfRule type="cellIs" priority="15" operator="equal" aboveAverage="0" equalAverage="0" bottom="0" percent="0" rank="0" text="" dxfId="417">
      <formula>"..."</formula>
    </cfRule>
  </conditionalFormatting>
  <conditionalFormatting sqref="F10">
    <cfRule type="cellIs" priority="16" operator="equal" aboveAverage="0" equalAverage="0" bottom="0" percent="0" rank="0" text="" dxfId="418">
      <formula>"."</formula>
    </cfRule>
    <cfRule type="cellIs" priority="17" operator="equal" aboveAverage="0" equalAverage="0" bottom="0" percent="0" rank="0" text="" dxfId="419">
      <formula>"..."</formula>
    </cfRule>
  </conditionalFormatting>
  <conditionalFormatting sqref="F12:F19">
    <cfRule type="cellIs" priority="18" operator="equal" aboveAverage="0" equalAverage="0" bottom="0" percent="0" rank="0" text="" dxfId="420">
      <formula>"."</formula>
    </cfRule>
    <cfRule type="cellIs" priority="19" operator="equal" aboveAverage="0" equalAverage="0" bottom="0" percent="0" rank="0" text="" dxfId="421">
      <formula>"..."</formula>
    </cfRule>
  </conditionalFormatting>
  <conditionalFormatting sqref="F11">
    <cfRule type="cellIs" priority="20" operator="equal" aboveAverage="0" equalAverage="0" bottom="0" percent="0" rank="0" text="" dxfId="422">
      <formula>"."</formula>
    </cfRule>
    <cfRule type="cellIs" priority="21" operator="equal" aboveAverage="0" equalAverage="0" bottom="0" percent="0" rank="0" text="" dxfId="423">
      <formula>"..."</formula>
    </cfRule>
  </conditionalFormatting>
  <conditionalFormatting sqref="F23:F25">
    <cfRule type="cellIs" priority="22" operator="equal" aboveAverage="0" equalAverage="0" bottom="0" percent="0" rank="0" text="" dxfId="424">
      <formula>"."</formula>
    </cfRule>
    <cfRule type="cellIs" priority="23" operator="equal" aboveAverage="0" equalAverage="0" bottom="0" percent="0" rank="0" text="" dxfId="4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8.88"/>
    <col collapsed="false" customWidth="true" hidden="false" outlineLevel="0" max="6" min="6" style="0" width="8.44"/>
    <col collapsed="false" customWidth="true" hidden="false" outlineLevel="0" max="7" min="7" style="114" width="0.99"/>
  </cols>
  <sheetData>
    <row r="1" customFormat="false" ht="16.5" hidden="false" customHeight="true" outlineLevel="0" collapsed="false">
      <c r="A1" s="27" t="s">
        <v>308</v>
      </c>
    </row>
    <row r="2" customFormat="false" ht="14.85" hidden="false" customHeight="true" outlineLevel="0" collapsed="false">
      <c r="A2" s="54" t="s">
        <v>457</v>
      </c>
      <c r="B2" s="54"/>
      <c r="C2" s="54"/>
      <c r="D2" s="54"/>
      <c r="E2" s="54"/>
      <c r="F2" s="54"/>
      <c r="G2" s="298"/>
    </row>
    <row r="3" customFormat="false" ht="15" hidden="false" customHeight="true" outlineLevel="0" collapsed="false">
      <c r="A3" s="167" t="s">
        <v>68</v>
      </c>
      <c r="B3" s="6" t="s">
        <v>310</v>
      </c>
      <c r="C3" s="31" t="s">
        <v>6</v>
      </c>
      <c r="D3" s="31"/>
      <c r="E3" s="31"/>
      <c r="F3" s="200" t="s">
        <v>97</v>
      </c>
      <c r="G3" s="200"/>
    </row>
    <row r="4" customFormat="false" ht="15" hidden="false" customHeight="true" outlineLevel="0" collapsed="false">
      <c r="A4" s="167"/>
      <c r="B4" s="6"/>
      <c r="C4" s="32" t="s">
        <v>8</v>
      </c>
      <c r="D4" s="95" t="s">
        <v>69</v>
      </c>
      <c r="E4" s="96" t="s">
        <v>98</v>
      </c>
      <c r="F4" s="200"/>
      <c r="G4" s="200"/>
    </row>
    <row r="5" customFormat="false" ht="31.5" hidden="false" customHeight="true" outlineLevel="0" collapsed="false">
      <c r="A5" s="167"/>
      <c r="B5" s="6"/>
      <c r="C5" s="32"/>
      <c r="D5" s="95"/>
      <c r="E5" s="97" t="s">
        <v>320</v>
      </c>
      <c r="F5" s="200"/>
      <c r="G5" s="200"/>
    </row>
    <row r="6" customFormat="false" ht="15" hidden="false" customHeight="false" outlineLevel="0" collapsed="false">
      <c r="A6" s="167"/>
      <c r="B6" s="33" t="s">
        <v>255</v>
      </c>
      <c r="C6" s="33"/>
      <c r="D6" s="33"/>
      <c r="E6" s="33"/>
      <c r="F6" s="155" t="s">
        <v>12</v>
      </c>
      <c r="G6" s="155"/>
    </row>
    <row r="7" customFormat="false" ht="19.5" hidden="false" customHeight="true" outlineLevel="0" collapsed="false">
      <c r="A7" s="170" t="s">
        <v>420</v>
      </c>
      <c r="B7" s="299" t="n">
        <v>400.59</v>
      </c>
      <c r="C7" s="299" t="n">
        <v>515.45</v>
      </c>
      <c r="D7" s="299" t="n">
        <v>224.54</v>
      </c>
      <c r="E7" s="299" t="n">
        <v>230.97</v>
      </c>
      <c r="F7" s="284" t="n">
        <v>5.6</v>
      </c>
    </row>
    <row r="8" customFormat="false" ht="19.15" hidden="false" customHeight="true" outlineLevel="0" collapsed="false">
      <c r="A8" s="152" t="s">
        <v>458</v>
      </c>
      <c r="B8" s="89" t="n">
        <v>48.7</v>
      </c>
      <c r="C8" s="89" t="n">
        <v>61.55</v>
      </c>
      <c r="D8" s="89" t="n">
        <v>29.01</v>
      </c>
      <c r="E8" s="89" t="n">
        <v>29.36</v>
      </c>
      <c r="F8" s="121" t="n">
        <v>6.7</v>
      </c>
    </row>
    <row r="9" customFormat="false" ht="18.6" hidden="false" customHeight="true" outlineLevel="0" collapsed="false">
      <c r="A9" s="180" t="s">
        <v>325</v>
      </c>
      <c r="B9" s="89" t="n">
        <v>15.38</v>
      </c>
      <c r="C9" s="89" t="n">
        <v>19.87</v>
      </c>
      <c r="D9" s="89" t="n">
        <v>8.5</v>
      </c>
      <c r="E9" s="89" t="n">
        <v>8.72</v>
      </c>
      <c r="F9" s="121" t="n">
        <v>9</v>
      </c>
    </row>
    <row r="10" customFormat="false" ht="12.95" hidden="false" customHeight="true" outlineLevel="0" collapsed="false">
      <c r="A10" s="179" t="s">
        <v>326</v>
      </c>
      <c r="B10" s="89" t="n">
        <v>21.66</v>
      </c>
      <c r="C10" s="89" t="n">
        <v>27.19</v>
      </c>
      <c r="D10" s="89" t="n">
        <v>13.18</v>
      </c>
      <c r="E10" s="89" t="n">
        <v>13.35</v>
      </c>
      <c r="F10" s="121" t="n">
        <v>5.5</v>
      </c>
    </row>
    <row r="11" customFormat="false" ht="12.95" hidden="false" customHeight="true" outlineLevel="0" collapsed="false">
      <c r="A11" s="179" t="s">
        <v>327</v>
      </c>
      <c r="B11" s="89" t="n">
        <v>10.57</v>
      </c>
      <c r="C11" s="89" t="n">
        <v>13.22</v>
      </c>
      <c r="D11" s="89" t="n">
        <v>6.5</v>
      </c>
      <c r="E11" s="89" t="n">
        <v>6.44</v>
      </c>
      <c r="F11" s="121" t="n">
        <v>0.9</v>
      </c>
    </row>
    <row r="12" customFormat="false" ht="12.95" hidden="false" customHeight="true" outlineLevel="0" collapsed="false">
      <c r="A12" s="179" t="s">
        <v>364</v>
      </c>
      <c r="B12" s="89" t="n">
        <v>0.53</v>
      </c>
      <c r="C12" s="89" t="n">
        <v>0.69</v>
      </c>
      <c r="D12" s="89" t="n">
        <v>0.28</v>
      </c>
      <c r="E12" s="89" t="n">
        <v>0.29</v>
      </c>
      <c r="F12" s="289" t="n">
        <v>0</v>
      </c>
      <c r="G12" s="124" t="s">
        <v>133</v>
      </c>
    </row>
    <row r="13" customFormat="false" ht="12.95" hidden="false" customHeight="true" outlineLevel="0" collapsed="false">
      <c r="A13" s="179" t="s">
        <v>422</v>
      </c>
      <c r="B13" s="89" t="n">
        <v>0.56</v>
      </c>
      <c r="C13" s="89" t="n">
        <v>0.57</v>
      </c>
      <c r="D13" s="89" t="n">
        <v>0.54</v>
      </c>
      <c r="E13" s="89" t="n">
        <v>0.55</v>
      </c>
      <c r="F13" s="121" t="n">
        <v>7.7</v>
      </c>
    </row>
    <row r="14" customFormat="false" ht="15" hidden="false" customHeight="true" outlineLevel="0" collapsed="false">
      <c r="A14" s="21" t="s">
        <v>424</v>
      </c>
      <c r="B14" s="89" t="n">
        <v>104.51</v>
      </c>
      <c r="C14" s="89" t="n">
        <v>133.6</v>
      </c>
      <c r="D14" s="89" t="n">
        <v>59.93</v>
      </c>
      <c r="E14" s="89" t="n">
        <v>60.86</v>
      </c>
      <c r="F14" s="121" t="n">
        <v>12.5</v>
      </c>
    </row>
    <row r="15" customFormat="false" ht="20.25" hidden="false" customHeight="true" outlineLevel="0" collapsed="false">
      <c r="A15" s="180" t="s">
        <v>325</v>
      </c>
      <c r="B15" s="89" t="n">
        <v>43.01</v>
      </c>
      <c r="C15" s="89" t="n">
        <v>54.35</v>
      </c>
      <c r="D15" s="89" t="n">
        <v>25.64</v>
      </c>
      <c r="E15" s="89" t="n">
        <v>26.4</v>
      </c>
      <c r="F15" s="121" t="n">
        <v>12.4</v>
      </c>
    </row>
    <row r="16" customFormat="false" ht="12.95" hidden="false" customHeight="true" outlineLevel="0" collapsed="false">
      <c r="A16" s="179" t="s">
        <v>326</v>
      </c>
      <c r="B16" s="89" t="n">
        <v>41.19</v>
      </c>
      <c r="C16" s="89" t="n">
        <v>53.42</v>
      </c>
      <c r="D16" s="89" t="n">
        <v>22.45</v>
      </c>
      <c r="E16" s="89" t="n">
        <v>22.52</v>
      </c>
      <c r="F16" s="121" t="n">
        <v>10.4</v>
      </c>
    </row>
    <row r="17" customFormat="false" ht="12.95" hidden="false" customHeight="true" outlineLevel="0" collapsed="false">
      <c r="A17" s="179" t="s">
        <v>327</v>
      </c>
      <c r="B17" s="89" t="n">
        <v>18.31</v>
      </c>
      <c r="C17" s="89" t="n">
        <v>23.25</v>
      </c>
      <c r="D17" s="89" t="n">
        <v>10.73</v>
      </c>
      <c r="E17" s="89" t="n">
        <v>10.8</v>
      </c>
      <c r="F17" s="121" t="n">
        <v>5.8</v>
      </c>
    </row>
    <row r="18" customFormat="false" ht="12.95" hidden="false" customHeight="true" outlineLevel="0" collapsed="false">
      <c r="A18" s="179" t="s">
        <v>364</v>
      </c>
      <c r="B18" s="89" t="n">
        <v>2.01</v>
      </c>
      <c r="C18" s="89" t="n">
        <v>2.59</v>
      </c>
      <c r="D18" s="89" t="n">
        <v>1.12</v>
      </c>
      <c r="E18" s="89" t="n">
        <v>1.14</v>
      </c>
      <c r="F18" s="289" t="n">
        <v>0</v>
      </c>
      <c r="G18" s="124" t="s">
        <v>133</v>
      </c>
    </row>
    <row r="19" customFormat="false" ht="15" hidden="false" customHeight="true" outlineLevel="0" collapsed="false">
      <c r="A19" s="21" t="s">
        <v>370</v>
      </c>
      <c r="B19" s="89" t="n">
        <v>11.31</v>
      </c>
      <c r="C19" s="89" t="n">
        <v>14.27</v>
      </c>
      <c r="D19" s="89" t="n">
        <v>6.77</v>
      </c>
      <c r="E19" s="89" t="n">
        <v>6.87</v>
      </c>
      <c r="F19" s="121" t="n">
        <v>17.2</v>
      </c>
    </row>
    <row r="20" customFormat="false" ht="15" hidden="false" customHeight="true" outlineLevel="0" collapsed="false">
      <c r="A20" s="21" t="s">
        <v>425</v>
      </c>
      <c r="B20" s="89" t="n">
        <v>6.71</v>
      </c>
      <c r="C20" s="89" t="n">
        <v>8.87</v>
      </c>
      <c r="D20" s="89" t="n">
        <v>3.39</v>
      </c>
      <c r="E20" s="89" t="n">
        <v>3.46</v>
      </c>
      <c r="F20" s="121" t="n">
        <v>18.3</v>
      </c>
    </row>
    <row r="21" customFormat="false" ht="19.15" hidden="false" customHeight="true" outlineLevel="0" collapsed="false">
      <c r="A21" s="180" t="s">
        <v>426</v>
      </c>
      <c r="B21" s="89" t="n">
        <v>0.95</v>
      </c>
      <c r="C21" s="89" t="n">
        <v>1.21</v>
      </c>
      <c r="D21" s="89" t="n">
        <v>0.55</v>
      </c>
      <c r="E21" s="89" t="n">
        <v>0.57</v>
      </c>
      <c r="F21" s="121" t="n">
        <v>17.3</v>
      </c>
    </row>
    <row r="22" customFormat="false" ht="12.95" hidden="false" customHeight="true" outlineLevel="0" collapsed="false">
      <c r="A22" s="179" t="s">
        <v>427</v>
      </c>
      <c r="B22" s="89" t="n">
        <v>3.68</v>
      </c>
      <c r="C22" s="89" t="n">
        <v>5.18</v>
      </c>
      <c r="D22" s="89" t="n">
        <v>1.38</v>
      </c>
      <c r="E22" s="89" t="n">
        <v>1.43</v>
      </c>
      <c r="F22" s="121" t="n">
        <v>16.8</v>
      </c>
    </row>
    <row r="23" customFormat="false" ht="12.95" hidden="false" customHeight="true" outlineLevel="0" collapsed="false">
      <c r="A23" s="179" t="s">
        <v>428</v>
      </c>
      <c r="B23" s="89" t="n">
        <v>2.08</v>
      </c>
      <c r="C23" s="89" t="n">
        <v>2.48</v>
      </c>
      <c r="D23" s="89" t="n">
        <v>1.45</v>
      </c>
      <c r="E23" s="89" t="n">
        <v>1.45</v>
      </c>
      <c r="F23" s="121" t="n">
        <v>20.9</v>
      </c>
    </row>
    <row r="24" customFormat="false" ht="15.6" hidden="false" customHeight="true" outlineLevel="0" collapsed="false">
      <c r="A24" s="21" t="s">
        <v>429</v>
      </c>
      <c r="B24" s="89" t="n">
        <v>18.44</v>
      </c>
      <c r="C24" s="89" t="n">
        <v>23.69</v>
      </c>
      <c r="D24" s="89" t="n">
        <v>10.4</v>
      </c>
      <c r="E24" s="89" t="n">
        <v>10.29</v>
      </c>
      <c r="F24" s="121" t="n">
        <v>3.8</v>
      </c>
    </row>
    <row r="25" customFormat="false" ht="19.15" hidden="false" customHeight="true" outlineLevel="0" collapsed="false">
      <c r="A25" s="180" t="s">
        <v>430</v>
      </c>
      <c r="B25" s="89" t="n">
        <v>18.32</v>
      </c>
      <c r="C25" s="89" t="n">
        <v>23.53</v>
      </c>
      <c r="D25" s="89" t="n">
        <v>10.33</v>
      </c>
      <c r="E25" s="89" t="n">
        <v>10.22</v>
      </c>
      <c r="F25" s="121" t="n">
        <v>3.8</v>
      </c>
    </row>
    <row r="26" customFormat="false" ht="15" hidden="false" customHeight="true" outlineLevel="0" collapsed="false">
      <c r="A26" s="180" t="s">
        <v>431</v>
      </c>
      <c r="B26" s="89" t="n">
        <v>0.03</v>
      </c>
      <c r="C26" s="89" t="n">
        <v>0.03</v>
      </c>
      <c r="D26" s="89" t="n">
        <v>0.03</v>
      </c>
      <c r="E26" s="89" t="n">
        <v>0.03</v>
      </c>
      <c r="F26" s="121" t="n">
        <v>50</v>
      </c>
    </row>
    <row r="27" customFormat="false" ht="16.5" hidden="false" customHeight="true" outlineLevel="0" collapsed="false">
      <c r="A27" s="180" t="s">
        <v>432</v>
      </c>
      <c r="B27" s="300" t="n">
        <v>0.01</v>
      </c>
      <c r="C27" s="300" t="n">
        <v>0.01</v>
      </c>
      <c r="D27" s="300" t="n">
        <v>0</v>
      </c>
      <c r="E27" s="300" t="n">
        <v>0</v>
      </c>
      <c r="F27" s="127" t="n">
        <v>0</v>
      </c>
    </row>
    <row r="28" customFormat="false" ht="12.95" hidden="false" customHeight="true" outlineLevel="0" collapsed="false">
      <c r="A28" s="180" t="s">
        <v>433</v>
      </c>
      <c r="B28" s="300" t="n">
        <v>0</v>
      </c>
      <c r="C28" s="300" t="n">
        <v>0</v>
      </c>
      <c r="D28" s="300" t="n">
        <v>0</v>
      </c>
      <c r="E28" s="89" t="n">
        <v>0</v>
      </c>
      <c r="F28" s="127" t="n">
        <v>0</v>
      </c>
    </row>
    <row r="29" customFormat="false" ht="12.95" hidden="false" customHeight="true" outlineLevel="0" collapsed="false">
      <c r="A29" s="180" t="s">
        <v>434</v>
      </c>
      <c r="B29" s="89" t="n">
        <v>0.09</v>
      </c>
      <c r="C29" s="89" t="n">
        <v>0.12</v>
      </c>
      <c r="D29" s="89" t="n">
        <v>0.04</v>
      </c>
      <c r="E29" s="89" t="n">
        <v>0.04</v>
      </c>
      <c r="F29" s="121" t="n">
        <v>12.5</v>
      </c>
    </row>
    <row r="30" customFormat="false" ht="12.95" hidden="false" customHeight="true" outlineLevel="0" collapsed="false">
      <c r="A30" s="21" t="s">
        <v>435</v>
      </c>
      <c r="B30" s="89" t="n">
        <v>0.71</v>
      </c>
      <c r="C30" s="89" t="n">
        <v>0.92</v>
      </c>
      <c r="D30" s="89" t="n">
        <v>0.39</v>
      </c>
      <c r="E30" s="89" t="n">
        <v>0.38</v>
      </c>
      <c r="F30" s="121" t="n">
        <v>6</v>
      </c>
    </row>
    <row r="31" customFormat="false" ht="19.15" hidden="false" customHeight="true" outlineLevel="0" collapsed="false">
      <c r="A31" s="152" t="s">
        <v>436</v>
      </c>
      <c r="B31" s="89" t="n">
        <v>19.01</v>
      </c>
      <c r="C31" s="89" t="n">
        <v>24.82</v>
      </c>
      <c r="D31" s="89" t="n">
        <v>10.11</v>
      </c>
      <c r="E31" s="89" t="n">
        <v>10.45</v>
      </c>
      <c r="F31" s="121" t="n">
        <v>11</v>
      </c>
    </row>
    <row r="32" customFormat="false" ht="12.6" hidden="false" customHeight="true" outlineLevel="0" collapsed="false">
      <c r="A32" s="152" t="s">
        <v>437</v>
      </c>
      <c r="B32" s="300" t="n">
        <v>0.14</v>
      </c>
      <c r="C32" s="300" t="n">
        <v>0.09</v>
      </c>
      <c r="D32" s="300" t="n">
        <v>0.22</v>
      </c>
      <c r="E32" s="300" t="n">
        <v>0.23</v>
      </c>
      <c r="F32" s="289" t="n">
        <v>0</v>
      </c>
      <c r="G32" s="124" t="s">
        <v>153</v>
      </c>
    </row>
    <row r="33" customFormat="false" ht="12.75" hidden="false" customHeight="true" outlineLevel="0" collapsed="false">
      <c r="A33" s="152" t="s">
        <v>438</v>
      </c>
      <c r="B33" s="89" t="n">
        <v>1.01</v>
      </c>
      <c r="C33" s="89" t="n">
        <v>1.04</v>
      </c>
      <c r="D33" s="300" t="n">
        <v>0.96</v>
      </c>
      <c r="E33" s="89" t="n">
        <v>1.01</v>
      </c>
      <c r="F33" s="121" t="n">
        <v>11</v>
      </c>
    </row>
    <row r="34" customFormat="false" ht="12.95" hidden="false" customHeight="true" outlineLevel="0" collapsed="false">
      <c r="A34" s="152" t="s">
        <v>439</v>
      </c>
      <c r="B34" s="300" t="n">
        <v>0.02</v>
      </c>
      <c r="C34" s="89" t="n">
        <v>0</v>
      </c>
      <c r="D34" s="300" t="n">
        <v>0.05</v>
      </c>
      <c r="E34" s="89" t="n">
        <v>0.06</v>
      </c>
      <c r="F34" s="121" t="n">
        <v>100</v>
      </c>
    </row>
    <row r="35" customFormat="false" ht="15" hidden="false" customHeight="true" outlineLevel="0" collapsed="false">
      <c r="A35" s="21" t="s">
        <v>369</v>
      </c>
      <c r="B35" s="89" t="n">
        <v>5.61</v>
      </c>
      <c r="C35" s="89" t="n">
        <v>7.42</v>
      </c>
      <c r="D35" s="89" t="n">
        <v>2.84</v>
      </c>
      <c r="E35" s="89" t="n">
        <v>2.88</v>
      </c>
      <c r="F35" s="121" t="n">
        <v>8.7</v>
      </c>
    </row>
    <row r="36" customFormat="false" ht="20.25" hidden="false" customHeight="true" outlineLevel="0" collapsed="false">
      <c r="A36" s="180" t="s">
        <v>325</v>
      </c>
      <c r="B36" s="89" t="n">
        <v>1.79</v>
      </c>
      <c r="C36" s="89" t="n">
        <v>2.43</v>
      </c>
      <c r="D36" s="89" t="n">
        <v>0.82</v>
      </c>
      <c r="E36" s="89" t="n">
        <v>0.84</v>
      </c>
      <c r="F36" s="121" t="n">
        <v>7.8</v>
      </c>
    </row>
    <row r="37" customFormat="false" ht="12.95" hidden="false" customHeight="true" outlineLevel="0" collapsed="false">
      <c r="A37" s="179" t="s">
        <v>326</v>
      </c>
      <c r="B37" s="89" t="n">
        <v>2.98</v>
      </c>
      <c r="C37" s="89" t="n">
        <v>3.98</v>
      </c>
      <c r="D37" s="89" t="n">
        <v>1.46</v>
      </c>
      <c r="E37" s="89" t="n">
        <v>1.46</v>
      </c>
      <c r="F37" s="121" t="n">
        <v>9.6</v>
      </c>
    </row>
    <row r="38" customFormat="false" ht="12.95" hidden="false" customHeight="true" outlineLevel="0" collapsed="false">
      <c r="A38" s="179" t="s">
        <v>327</v>
      </c>
      <c r="B38" s="89" t="n">
        <v>0.84</v>
      </c>
      <c r="C38" s="89" t="n">
        <v>1.02</v>
      </c>
      <c r="D38" s="89" t="n">
        <v>0.56</v>
      </c>
      <c r="E38" s="89" t="n">
        <v>0.58</v>
      </c>
      <c r="F38" s="121" t="n">
        <v>6.3</v>
      </c>
    </row>
    <row r="39" customFormat="false" ht="15" hidden="false" customHeight="true" outlineLevel="0" collapsed="false">
      <c r="A39" s="21" t="s">
        <v>372</v>
      </c>
      <c r="B39" s="89" t="n">
        <v>8.41</v>
      </c>
      <c r="C39" s="89" t="n">
        <v>10.92</v>
      </c>
      <c r="D39" s="89" t="n">
        <v>4.57</v>
      </c>
      <c r="E39" s="89" t="n">
        <v>4.69</v>
      </c>
      <c r="F39" s="121" t="n">
        <v>9.1</v>
      </c>
    </row>
    <row r="40" customFormat="false" ht="15" hidden="false" customHeight="true" outlineLevel="0" collapsed="false">
      <c r="A40" s="21" t="s">
        <v>373</v>
      </c>
      <c r="B40" s="89" t="n">
        <v>170.84</v>
      </c>
      <c r="C40" s="89" t="n">
        <v>221.38</v>
      </c>
      <c r="D40" s="89" t="n">
        <v>93.37</v>
      </c>
      <c r="E40" s="89" t="n">
        <v>97.88</v>
      </c>
      <c r="F40" s="121" t="n">
        <v>-0.1</v>
      </c>
    </row>
    <row r="41" customFormat="false" ht="19.5" hidden="false" customHeight="true" outlineLevel="0" collapsed="false">
      <c r="A41" s="180" t="s">
        <v>325</v>
      </c>
      <c r="B41" s="89" t="n">
        <v>-116.6</v>
      </c>
      <c r="C41" s="89" t="n">
        <v>69.33</v>
      </c>
      <c r="D41" s="89" t="n">
        <v>-401.56</v>
      </c>
      <c r="E41" s="89" t="n">
        <v>-466.48</v>
      </c>
      <c r="F41" s="289" t="n">
        <v>0</v>
      </c>
      <c r="G41" s="124" t="s">
        <v>153</v>
      </c>
    </row>
    <row r="42" customFormat="false" ht="12.95" hidden="false" customHeight="true" outlineLevel="0" collapsed="false">
      <c r="A42" s="179" t="s">
        <v>326</v>
      </c>
      <c r="B42" s="89" t="n">
        <v>243.13</v>
      </c>
      <c r="C42" s="89" t="n">
        <v>95.25</v>
      </c>
      <c r="D42" s="89" t="n">
        <v>469.77</v>
      </c>
      <c r="E42" s="89" t="n">
        <v>537.97</v>
      </c>
      <c r="F42" s="121" t="n">
        <v>232</v>
      </c>
    </row>
    <row r="43" customFormat="false" ht="12.95" hidden="false" customHeight="true" outlineLevel="0" collapsed="false">
      <c r="A43" s="179" t="s">
        <v>327</v>
      </c>
      <c r="B43" s="89" t="n">
        <v>42.9</v>
      </c>
      <c r="C43" s="89" t="n">
        <v>55.19</v>
      </c>
      <c r="D43" s="89" t="n">
        <v>24.06</v>
      </c>
      <c r="E43" s="89" t="n">
        <v>25.31</v>
      </c>
      <c r="F43" s="121" t="n">
        <v>2.2</v>
      </c>
    </row>
    <row r="44" customFormat="false" ht="12.95" hidden="false" customHeight="true" outlineLevel="0" collapsed="false">
      <c r="A44" s="179" t="s">
        <v>422</v>
      </c>
      <c r="B44" s="89" t="n">
        <v>1.38</v>
      </c>
      <c r="C44" s="89" t="n">
        <v>1.58</v>
      </c>
      <c r="D44" s="89" t="n">
        <v>1.08</v>
      </c>
      <c r="E44" s="89" t="n">
        <v>1.06</v>
      </c>
      <c r="F44" s="121" t="n">
        <v>8.7</v>
      </c>
    </row>
    <row r="45" customFormat="false" ht="19.15" hidden="false" customHeight="true" outlineLevel="0" collapsed="false">
      <c r="A45" s="152" t="s">
        <v>459</v>
      </c>
      <c r="B45" s="89" t="n">
        <v>5.11</v>
      </c>
      <c r="C45" s="89" t="n">
        <v>6.85</v>
      </c>
      <c r="D45" s="89" t="n">
        <v>2.44</v>
      </c>
      <c r="E45" s="89" t="n">
        <v>2.44</v>
      </c>
      <c r="F45" s="121" t="n">
        <v>-1.4</v>
      </c>
    </row>
    <row r="46" customFormat="false" ht="19.15" hidden="false" customHeight="true" outlineLevel="0" collapsed="false">
      <c r="A46" s="152" t="s">
        <v>460</v>
      </c>
      <c r="B46" s="89" t="n">
        <v>0.03</v>
      </c>
      <c r="C46" s="300" t="n">
        <v>0.04</v>
      </c>
      <c r="D46" s="300" t="n">
        <v>0.01</v>
      </c>
      <c r="E46" s="89" t="n">
        <v>0.02</v>
      </c>
      <c r="F46" s="121" t="n">
        <v>0</v>
      </c>
    </row>
    <row r="47" customFormat="false" ht="18.75" hidden="false" customHeight="true" outlineLevel="0" collapsed="false">
      <c r="A47" s="26" t="s">
        <v>461</v>
      </c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B7:F11 B33:F40 B32:E32 B18:E18 B13:F17 B12:E12 B19:F31 B41:E41 B42:F46">
    <cfRule type="cellIs" priority="2" operator="equal" aboveAverage="0" equalAverage="0" bottom="0" percent="0" rank="0" text="" dxfId="426">
      <formula>"."</formula>
    </cfRule>
    <cfRule type="cellIs" priority="3" operator="equal" aboveAverage="0" equalAverage="0" bottom="0" percent="0" rank="0" text="" dxfId="427">
      <formula>"..."</formula>
    </cfRule>
  </conditionalFormatting>
  <conditionalFormatting sqref="F32">
    <cfRule type="cellIs" priority="4" operator="equal" aboveAverage="0" equalAverage="0" bottom="0" percent="0" rank="0" text="" dxfId="428">
      <formula>"."</formula>
    </cfRule>
    <cfRule type="cellIs" priority="5" operator="equal" aboveAverage="0" equalAverage="0" bottom="0" percent="0" rank="0" text="" dxfId="429">
      <formula>"..."</formula>
    </cfRule>
  </conditionalFormatting>
  <conditionalFormatting sqref="F18">
    <cfRule type="cellIs" priority="6" operator="equal" aboveAverage="0" equalAverage="0" bottom="0" percent="0" rank="0" text="" dxfId="430">
      <formula>"."</formula>
    </cfRule>
    <cfRule type="cellIs" priority="7" operator="equal" aboveAverage="0" equalAverage="0" bottom="0" percent="0" rank="0" text="" dxfId="431">
      <formula>"..."</formula>
    </cfRule>
  </conditionalFormatting>
  <conditionalFormatting sqref="F12">
    <cfRule type="cellIs" priority="8" operator="equal" aboveAverage="0" equalAverage="0" bottom="0" percent="0" rank="0" text="" dxfId="432">
      <formula>"."</formula>
    </cfRule>
    <cfRule type="cellIs" priority="9" operator="equal" aboveAverage="0" equalAverage="0" bottom="0" percent="0" rank="0" text="" dxfId="433">
      <formula>"..."</formula>
    </cfRule>
  </conditionalFormatting>
  <conditionalFormatting sqref="F41">
    <cfRule type="cellIs" priority="10" operator="equal" aboveAverage="0" equalAverage="0" bottom="0" percent="0" rank="0" text="" dxfId="434">
      <formula>"."</formula>
    </cfRule>
    <cfRule type="cellIs" priority="11" operator="equal" aboveAverage="0" equalAverage="0" bottom="0" percent="0" rank="0" text="" dxfId="4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7" min="2" style="0" width="9.65"/>
    <col collapsed="false" customWidth="false" hidden="true" outlineLevel="0" max="8" min="8" style="0" width="10.9"/>
  </cols>
  <sheetData>
    <row r="1" customFormat="false" ht="16.5" hidden="false" customHeight="true" outlineLevel="0" collapsed="false">
      <c r="A1" s="27" t="s">
        <v>462</v>
      </c>
      <c r="B1" s="26"/>
      <c r="C1" s="26"/>
      <c r="D1" s="26"/>
      <c r="E1" s="26"/>
      <c r="F1" s="26"/>
      <c r="G1" s="26"/>
    </row>
    <row r="2" customFormat="false" ht="14.85" hidden="false" customHeight="true" outlineLevel="0" collapsed="false">
      <c r="A2" s="54" t="s">
        <v>463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167" t="s">
        <v>464</v>
      </c>
      <c r="B3" s="81" t="s">
        <v>462</v>
      </c>
      <c r="C3" s="81"/>
      <c r="D3" s="81"/>
      <c r="E3" s="81"/>
      <c r="F3" s="81"/>
      <c r="G3" s="81"/>
      <c r="H3" s="301"/>
      <c r="I3" s="302"/>
      <c r="J3" s="301"/>
    </row>
    <row r="4" customFormat="false" ht="33" hidden="false" customHeight="true" outlineLevel="0" collapsed="false">
      <c r="A4" s="167"/>
      <c r="B4" s="33" t="n">
        <v>2008</v>
      </c>
      <c r="C4" s="34" t="n">
        <v>2009</v>
      </c>
      <c r="D4" s="34" t="n">
        <v>2010</v>
      </c>
      <c r="E4" s="35" t="n">
        <v>2011</v>
      </c>
      <c r="F4" s="36" t="n">
        <v>2012</v>
      </c>
      <c r="G4" s="36" t="n">
        <v>2013</v>
      </c>
      <c r="I4" s="22"/>
    </row>
    <row r="5" customFormat="false" ht="27.75" hidden="false" customHeight="true" outlineLevel="0" collapsed="false">
      <c r="A5" s="57" t="s">
        <v>11</v>
      </c>
      <c r="B5" s="57"/>
      <c r="C5" s="57"/>
      <c r="D5" s="57"/>
      <c r="E5" s="57"/>
      <c r="F5" s="57"/>
      <c r="G5" s="57"/>
    </row>
    <row r="6" customFormat="false" ht="8.1" hidden="false" customHeight="true" outlineLevel="0" collapsed="false">
      <c r="A6" s="20"/>
      <c r="B6" s="20"/>
      <c r="C6" s="26"/>
      <c r="D6" s="26"/>
      <c r="E6" s="26"/>
      <c r="F6" s="26"/>
      <c r="G6" s="26"/>
    </row>
    <row r="7" customFormat="false" ht="21.95" hidden="false" customHeight="true" outlineLevel="0" collapsed="false">
      <c r="A7" s="174" t="s">
        <v>465</v>
      </c>
      <c r="B7" s="18" t="n">
        <v>77857</v>
      </c>
      <c r="C7" s="18" t="n">
        <v>76469</v>
      </c>
      <c r="D7" s="18" t="n">
        <v>76371</v>
      </c>
      <c r="E7" s="18" t="n">
        <v>77242</v>
      </c>
      <c r="F7" s="18" t="n">
        <v>78168</v>
      </c>
      <c r="G7" s="18" t="n">
        <v>78956</v>
      </c>
      <c r="I7" s="303"/>
      <c r="J7" s="303"/>
    </row>
    <row r="8" customFormat="false" ht="15" hidden="false" customHeight="false" outlineLevel="0" collapsed="false">
      <c r="A8" s="88" t="s">
        <v>466</v>
      </c>
      <c r="B8" s="18" t="n">
        <v>861229</v>
      </c>
      <c r="C8" s="18" t="n">
        <v>868182</v>
      </c>
      <c r="D8" s="18" t="n">
        <v>869150</v>
      </c>
      <c r="E8" s="18" t="n">
        <v>873104</v>
      </c>
      <c r="F8" s="18" t="n">
        <v>875892</v>
      </c>
      <c r="G8" s="18" t="n">
        <v>879397</v>
      </c>
      <c r="I8" s="303"/>
      <c r="J8" s="303"/>
    </row>
    <row r="9" customFormat="false" ht="15" hidden="false" customHeight="false" outlineLevel="0" collapsed="false">
      <c r="A9" s="88" t="s">
        <v>467</v>
      </c>
      <c r="B9" s="18" t="n">
        <v>9</v>
      </c>
      <c r="C9" s="18" t="n">
        <v>17</v>
      </c>
      <c r="D9" s="18" t="n">
        <v>20</v>
      </c>
      <c r="E9" s="18" t="n">
        <v>34</v>
      </c>
      <c r="F9" s="18" t="n">
        <v>22</v>
      </c>
      <c r="G9" s="18" t="n">
        <v>23</v>
      </c>
      <c r="I9" s="303"/>
    </row>
    <row r="10" customFormat="false" ht="15" hidden="false" customHeight="false" outlineLevel="0" collapsed="false">
      <c r="A10" s="88" t="s">
        <v>468</v>
      </c>
      <c r="B10" s="18" t="n">
        <v>54259</v>
      </c>
      <c r="C10" s="18" t="n">
        <v>56271</v>
      </c>
      <c r="D10" s="18" t="n">
        <v>58062</v>
      </c>
      <c r="E10" s="18" t="n">
        <v>60265</v>
      </c>
      <c r="F10" s="18" t="n">
        <v>61562</v>
      </c>
      <c r="G10" s="18" t="n">
        <v>63219</v>
      </c>
      <c r="I10" s="304"/>
      <c r="J10" s="303"/>
    </row>
    <row r="11" customFormat="false" ht="15" hidden="false" customHeight="false" outlineLevel="0" collapsed="false">
      <c r="A11" s="88" t="s">
        <v>469</v>
      </c>
      <c r="B11" s="18" t="n">
        <v>78</v>
      </c>
      <c r="C11" s="18" t="n">
        <v>80</v>
      </c>
      <c r="D11" s="18" t="n">
        <v>79</v>
      </c>
      <c r="E11" s="18" t="n">
        <v>84</v>
      </c>
      <c r="F11" s="18" t="n">
        <v>84</v>
      </c>
      <c r="G11" s="18" t="n">
        <v>80</v>
      </c>
      <c r="I11" s="303"/>
      <c r="J11" s="303"/>
    </row>
    <row r="12" customFormat="false" ht="15" hidden="false" customHeight="false" outlineLevel="0" collapsed="false">
      <c r="A12" s="88" t="s">
        <v>470</v>
      </c>
      <c r="B12" s="18" t="n">
        <v>31538</v>
      </c>
      <c r="C12" s="18" t="n">
        <v>31103</v>
      </c>
      <c r="D12" s="18" t="n">
        <v>30271</v>
      </c>
      <c r="E12" s="18" t="n">
        <v>30429</v>
      </c>
      <c r="F12" s="18" t="n">
        <v>29714</v>
      </c>
      <c r="G12" s="18" t="n">
        <v>28996</v>
      </c>
      <c r="I12" s="303"/>
      <c r="J12" s="303"/>
    </row>
    <row r="13" customFormat="false" ht="15" hidden="false" customHeight="false" outlineLevel="0" collapsed="false">
      <c r="A13" s="305" t="s">
        <v>471</v>
      </c>
      <c r="B13" s="14" t="n">
        <v>1024970</v>
      </c>
      <c r="C13" s="14" t="n">
        <v>1032122</v>
      </c>
      <c r="D13" s="14" t="n">
        <v>1033953</v>
      </c>
      <c r="E13" s="14" t="n">
        <v>1041158</v>
      </c>
      <c r="F13" s="14" t="n">
        <v>1045442</v>
      </c>
      <c r="G13" s="14" t="n">
        <v>1050671</v>
      </c>
      <c r="I13" s="303"/>
    </row>
    <row r="14" customFormat="false" ht="27.75" hidden="false" customHeight="true" outlineLevel="0" collapsed="false">
      <c r="A14" s="57" t="s">
        <v>472</v>
      </c>
      <c r="B14" s="57"/>
      <c r="C14" s="57"/>
      <c r="D14" s="57"/>
      <c r="E14" s="57"/>
      <c r="F14" s="57"/>
      <c r="G14" s="57"/>
    </row>
    <row r="15" customFormat="false" ht="6.95" hidden="false" customHeight="true" outlineLevel="0" collapsed="false">
      <c r="A15" s="20"/>
      <c r="B15" s="20"/>
      <c r="C15" s="26"/>
      <c r="D15" s="26"/>
      <c r="E15" s="26"/>
      <c r="F15" s="26"/>
      <c r="G15" s="26"/>
    </row>
    <row r="16" customFormat="false" ht="21.95" hidden="false" customHeight="true" outlineLevel="0" collapsed="false">
      <c r="A16" s="107" t="s">
        <v>465</v>
      </c>
      <c r="B16" s="176" t="n">
        <v>765.77</v>
      </c>
      <c r="C16" s="18" t="n">
        <v>772</v>
      </c>
      <c r="D16" s="18" t="n">
        <v>761</v>
      </c>
      <c r="E16" s="18" t="n">
        <v>755</v>
      </c>
      <c r="F16" s="18" t="n">
        <v>761</v>
      </c>
      <c r="G16" s="18" t="n">
        <v>756</v>
      </c>
      <c r="H16" s="306"/>
      <c r="I16" s="306"/>
    </row>
    <row r="17" customFormat="false" ht="15" hidden="false" customHeight="false" outlineLevel="0" collapsed="false">
      <c r="A17" s="20" t="s">
        <v>466</v>
      </c>
      <c r="B17" s="176" t="n">
        <v>1055.39</v>
      </c>
      <c r="C17" s="18" t="n">
        <v>1081</v>
      </c>
      <c r="D17" s="18" t="n">
        <v>1080</v>
      </c>
      <c r="E17" s="18" t="n">
        <v>1087</v>
      </c>
      <c r="F17" s="18" t="n">
        <v>1110</v>
      </c>
      <c r="G17" s="18" t="n">
        <v>1112</v>
      </c>
      <c r="H17" s="306"/>
      <c r="I17" s="306"/>
    </row>
    <row r="18" customFormat="false" ht="15" hidden="false" customHeight="false" outlineLevel="0" collapsed="false">
      <c r="A18" s="88" t="s">
        <v>467</v>
      </c>
      <c r="B18" s="18" t="n">
        <v>473.15</v>
      </c>
      <c r="C18" s="18" t="n">
        <v>421</v>
      </c>
      <c r="D18" s="18" t="n">
        <v>428</v>
      </c>
      <c r="E18" s="18" t="n">
        <v>419</v>
      </c>
      <c r="F18" s="18" t="n">
        <v>391.47</v>
      </c>
      <c r="G18" s="18" t="n">
        <v>359</v>
      </c>
      <c r="H18" s="22" t="n">
        <v>504</v>
      </c>
      <c r="I18" s="22"/>
    </row>
    <row r="19" customFormat="false" ht="15" hidden="false" customHeight="false" outlineLevel="0" collapsed="false">
      <c r="A19" s="20" t="s">
        <v>468</v>
      </c>
      <c r="B19" s="176" t="n">
        <v>235.14</v>
      </c>
      <c r="C19" s="18" t="n">
        <v>242</v>
      </c>
      <c r="D19" s="18" t="n">
        <v>242</v>
      </c>
      <c r="E19" s="18" t="n">
        <v>246</v>
      </c>
      <c r="F19" s="18" t="n">
        <v>249.73</v>
      </c>
      <c r="G19" s="18" t="n">
        <v>251</v>
      </c>
      <c r="H19" s="306" t="n">
        <v>226</v>
      </c>
      <c r="I19" s="306"/>
    </row>
    <row r="20" customFormat="false" ht="15" hidden="false" customHeight="false" outlineLevel="0" collapsed="false">
      <c r="A20" s="20" t="s">
        <v>469</v>
      </c>
      <c r="B20" s="176" t="n">
        <v>540.99</v>
      </c>
      <c r="C20" s="18" t="n">
        <v>564</v>
      </c>
      <c r="D20" s="18" t="n">
        <v>580</v>
      </c>
      <c r="E20" s="18" t="n">
        <v>588</v>
      </c>
      <c r="F20" s="18" t="n">
        <v>571.88</v>
      </c>
      <c r="G20" s="18" t="n">
        <v>580</v>
      </c>
      <c r="H20" s="306" t="n">
        <v>569</v>
      </c>
      <c r="I20" s="306"/>
    </row>
    <row r="21" customFormat="false" ht="15" hidden="false" customHeight="false" outlineLevel="0" collapsed="false">
      <c r="A21" s="20" t="s">
        <v>470</v>
      </c>
      <c r="B21" s="176" t="n">
        <v>163.58</v>
      </c>
      <c r="C21" s="18" t="n">
        <v>166</v>
      </c>
      <c r="D21" s="18" t="n">
        <v>165</v>
      </c>
      <c r="E21" s="18" t="n">
        <v>165</v>
      </c>
      <c r="F21" s="18" t="n">
        <v>166.5</v>
      </c>
      <c r="G21" s="18" t="n">
        <v>165</v>
      </c>
      <c r="H21" s="306" t="n">
        <v>163</v>
      </c>
      <c r="I21" s="306"/>
    </row>
    <row r="22" customFormat="false" ht="17.25" hidden="false" customHeight="true" outlineLevel="0" collapsed="false"/>
    <row r="23" customFormat="false" ht="16.5" hidden="false" customHeight="true" outlineLevel="0" collapsed="false">
      <c r="A23" s="27" t="s">
        <v>462</v>
      </c>
    </row>
    <row r="24" customFormat="false" ht="14.85" hidden="false" customHeight="true" outlineLevel="0" collapsed="false">
      <c r="A24" s="54" t="s">
        <v>473</v>
      </c>
      <c r="B24" s="54"/>
      <c r="C24" s="54"/>
      <c r="D24" s="54"/>
      <c r="E24" s="54"/>
      <c r="F24" s="54"/>
      <c r="G24" s="54"/>
    </row>
    <row r="25" customFormat="false" ht="15" hidden="false" customHeight="false" outlineLevel="0" collapsed="false">
      <c r="A25" s="167" t="s">
        <v>464</v>
      </c>
      <c r="B25" s="81" t="s">
        <v>462</v>
      </c>
      <c r="C25" s="81"/>
      <c r="D25" s="81"/>
      <c r="E25" s="81"/>
      <c r="F25" s="81"/>
      <c r="G25" s="81"/>
    </row>
    <row r="26" customFormat="false" ht="33" hidden="false" customHeight="true" outlineLevel="0" collapsed="false">
      <c r="A26" s="167"/>
      <c r="B26" s="33" t="n">
        <v>2008</v>
      </c>
      <c r="C26" s="34" t="n">
        <v>2009</v>
      </c>
      <c r="D26" s="34" t="n">
        <v>2010</v>
      </c>
      <c r="E26" s="35" t="n">
        <v>2011</v>
      </c>
      <c r="F26" s="36" t="n">
        <v>2012</v>
      </c>
      <c r="G26" s="36" t="n">
        <v>2013</v>
      </c>
    </row>
    <row r="27" customFormat="false" ht="27.75" hidden="false" customHeight="true" outlineLevel="0" collapsed="false">
      <c r="A27" s="57" t="s">
        <v>11</v>
      </c>
      <c r="B27" s="57"/>
      <c r="C27" s="57"/>
      <c r="D27" s="57"/>
      <c r="E27" s="57"/>
      <c r="F27" s="57"/>
      <c r="G27" s="57"/>
    </row>
    <row r="28" customFormat="false" ht="7.5" hidden="false" customHeight="true" outlineLevel="0" collapsed="false"/>
    <row r="29" customFormat="false" ht="21.75" hidden="false" customHeight="true" outlineLevel="0" collapsed="false">
      <c r="A29" s="174" t="s">
        <v>465</v>
      </c>
      <c r="B29" s="18" t="n">
        <v>77015</v>
      </c>
      <c r="C29" s="18" t="n">
        <v>77383</v>
      </c>
      <c r="D29" s="18" t="n">
        <v>78572</v>
      </c>
      <c r="E29" s="18" t="n">
        <v>80409</v>
      </c>
      <c r="F29" s="18" t="n">
        <v>82703</v>
      </c>
      <c r="G29" s="18" t="n">
        <v>85195</v>
      </c>
    </row>
    <row r="30" customFormat="false" ht="15" hidden="false" customHeight="false" outlineLevel="0" collapsed="false">
      <c r="A30" s="88" t="s">
        <v>466</v>
      </c>
      <c r="B30" s="18" t="n">
        <v>1136634</v>
      </c>
      <c r="C30" s="18" t="n">
        <v>1145172</v>
      </c>
      <c r="D30" s="18" t="n">
        <v>1149383</v>
      </c>
      <c r="E30" s="18" t="n">
        <v>1155372</v>
      </c>
      <c r="F30" s="18" t="n">
        <v>1153820</v>
      </c>
      <c r="G30" s="18" t="n">
        <v>1150553</v>
      </c>
    </row>
    <row r="31" customFormat="false" ht="15" hidden="false" customHeight="false" outlineLevel="0" collapsed="false">
      <c r="A31" s="88" t="s">
        <v>467</v>
      </c>
      <c r="B31" s="18" t="n">
        <v>516291</v>
      </c>
      <c r="C31" s="18" t="n">
        <v>513193</v>
      </c>
      <c r="D31" s="18" t="n">
        <v>505349</v>
      </c>
      <c r="E31" s="18" t="n">
        <v>508924</v>
      </c>
      <c r="F31" s="18" t="n">
        <v>505042</v>
      </c>
      <c r="G31" s="18" t="n">
        <v>502703</v>
      </c>
    </row>
    <row r="32" customFormat="false" ht="15" hidden="false" customHeight="false" outlineLevel="0" collapsed="false">
      <c r="A32" s="88" t="s">
        <v>468</v>
      </c>
      <c r="B32" s="18" t="n">
        <v>5</v>
      </c>
      <c r="C32" s="18" t="n">
        <v>5</v>
      </c>
      <c r="D32" s="18" t="n">
        <v>5</v>
      </c>
      <c r="E32" s="18" t="n">
        <v>18</v>
      </c>
      <c r="F32" s="18" t="n">
        <v>38</v>
      </c>
      <c r="G32" s="18" t="n">
        <v>48</v>
      </c>
    </row>
    <row r="33" customFormat="false" ht="15" hidden="false" customHeight="false" outlineLevel="0" collapsed="false">
      <c r="A33" s="88" t="s">
        <v>469</v>
      </c>
      <c r="B33" s="18" t="n">
        <v>911</v>
      </c>
      <c r="C33" s="18" t="n">
        <v>901</v>
      </c>
      <c r="D33" s="18" t="n">
        <v>892</v>
      </c>
      <c r="E33" s="18" t="n">
        <v>894</v>
      </c>
      <c r="F33" s="18" t="n">
        <v>877</v>
      </c>
      <c r="G33" s="18" t="n">
        <v>867</v>
      </c>
    </row>
    <row r="34" customFormat="false" ht="15" hidden="false" customHeight="false" outlineLevel="0" collapsed="false">
      <c r="A34" s="88" t="s">
        <v>470</v>
      </c>
      <c r="B34" s="18" t="n">
        <v>11928</v>
      </c>
      <c r="C34" s="18" t="n">
        <v>11856</v>
      </c>
      <c r="D34" s="18" t="n">
        <v>11844</v>
      </c>
      <c r="E34" s="18" t="n">
        <v>11874</v>
      </c>
      <c r="F34" s="18" t="n">
        <v>11570</v>
      </c>
      <c r="G34" s="18" t="n">
        <v>11425</v>
      </c>
    </row>
    <row r="35" customFormat="false" ht="15" hidden="false" customHeight="false" outlineLevel="0" collapsed="false">
      <c r="A35" s="305" t="s">
        <v>471</v>
      </c>
      <c r="B35" s="14" t="n">
        <v>1742784</v>
      </c>
      <c r="C35" s="14" t="n">
        <v>1748510</v>
      </c>
      <c r="D35" s="14" t="n">
        <v>1746045</v>
      </c>
      <c r="E35" s="14" t="n">
        <v>1757491</v>
      </c>
      <c r="F35" s="14" t="n">
        <v>1754050</v>
      </c>
      <c r="G35" s="14" t="n">
        <v>1750791</v>
      </c>
    </row>
    <row r="36" customFormat="false" ht="27.75" hidden="false" customHeight="true" outlineLevel="0" collapsed="false">
      <c r="A36" s="57" t="s">
        <v>472</v>
      </c>
      <c r="B36" s="57"/>
      <c r="C36" s="57"/>
      <c r="D36" s="57"/>
      <c r="E36" s="57"/>
      <c r="F36" s="57"/>
      <c r="G36" s="57"/>
    </row>
    <row r="37" customFormat="false" ht="7.5" hidden="false" customHeight="true" outlineLevel="0" collapsed="false"/>
    <row r="38" customFormat="false" ht="21.75" hidden="false" customHeight="true" outlineLevel="0" collapsed="false">
      <c r="A38" s="174" t="s">
        <v>465</v>
      </c>
      <c r="B38" s="18" t="n">
        <v>660.17</v>
      </c>
      <c r="C38" s="18" t="n">
        <v>676</v>
      </c>
      <c r="D38" s="18" t="n">
        <v>674</v>
      </c>
      <c r="E38" s="18" t="n">
        <v>675</v>
      </c>
      <c r="F38" s="18" t="n">
        <v>686</v>
      </c>
      <c r="G38" s="18" t="n">
        <v>685</v>
      </c>
    </row>
    <row r="39" customFormat="false" ht="15" hidden="false" customHeight="false" outlineLevel="0" collapsed="false">
      <c r="A39" s="88" t="s">
        <v>466</v>
      </c>
      <c r="B39" s="18" t="n">
        <v>516.05</v>
      </c>
      <c r="C39" s="18" t="n">
        <v>532</v>
      </c>
      <c r="D39" s="18" t="n">
        <v>535</v>
      </c>
      <c r="E39" s="18" t="n">
        <v>541</v>
      </c>
      <c r="F39" s="18" t="n">
        <v>556</v>
      </c>
      <c r="G39" s="18" t="n">
        <v>560</v>
      </c>
    </row>
    <row r="40" customFormat="false" ht="15" hidden="false" customHeight="false" outlineLevel="0" collapsed="false">
      <c r="A40" s="88" t="s">
        <v>467</v>
      </c>
      <c r="B40" s="18" t="n">
        <v>578.5</v>
      </c>
      <c r="C40" s="18" t="n">
        <v>594</v>
      </c>
      <c r="D40" s="18" t="n">
        <v>594</v>
      </c>
      <c r="E40" s="18" t="n">
        <v>598</v>
      </c>
      <c r="F40" s="18" t="n">
        <v>610.99</v>
      </c>
      <c r="G40" s="18" t="n">
        <v>612</v>
      </c>
    </row>
    <row r="41" customFormat="false" ht="15" hidden="false" customHeight="false" outlineLevel="0" collapsed="false">
      <c r="A41" s="88" t="s">
        <v>468</v>
      </c>
      <c r="B41" s="18" t="n">
        <v>429.93</v>
      </c>
      <c r="C41" s="18" t="n">
        <v>431</v>
      </c>
      <c r="D41" s="18" t="n">
        <v>462</v>
      </c>
      <c r="E41" s="18" t="n">
        <v>454</v>
      </c>
      <c r="F41" s="18" t="n">
        <v>483.08</v>
      </c>
      <c r="G41" s="18" t="n">
        <v>537</v>
      </c>
    </row>
    <row r="42" customFormat="false" ht="15" hidden="false" customHeight="false" outlineLevel="0" collapsed="false">
      <c r="A42" s="88" t="s">
        <v>469</v>
      </c>
      <c r="B42" s="18" t="n">
        <v>721.82</v>
      </c>
      <c r="C42" s="18" t="n">
        <v>743</v>
      </c>
      <c r="D42" s="18" t="n">
        <v>735</v>
      </c>
      <c r="E42" s="18" t="n">
        <v>741</v>
      </c>
      <c r="F42" s="18" t="n">
        <v>750.76</v>
      </c>
      <c r="G42" s="18" t="n">
        <v>746</v>
      </c>
    </row>
    <row r="43" customFormat="false" ht="15" hidden="false" customHeight="false" outlineLevel="0" collapsed="false">
      <c r="A43" s="88" t="s">
        <v>470</v>
      </c>
      <c r="B43" s="18" t="n">
        <v>158.92</v>
      </c>
      <c r="C43" s="18" t="n">
        <v>162</v>
      </c>
      <c r="D43" s="18" t="n">
        <v>161</v>
      </c>
      <c r="E43" s="18" t="n">
        <v>161</v>
      </c>
      <c r="F43" s="18" t="n">
        <v>164.02</v>
      </c>
      <c r="G43" s="18" t="n">
        <v>163</v>
      </c>
    </row>
  </sheetData>
  <mergeCells count="9">
    <mergeCell ref="A3:A4"/>
    <mergeCell ref="B3:G3"/>
    <mergeCell ref="A5:G5"/>
    <mergeCell ref="A14:G14"/>
    <mergeCell ref="A24:G24"/>
    <mergeCell ref="A25:A26"/>
    <mergeCell ref="B25:G25"/>
    <mergeCell ref="A27:G27"/>
    <mergeCell ref="A36:G36"/>
  </mergeCells>
  <conditionalFormatting sqref="B38:G43 B16:G21 B29:G35 B7:G13">
    <cfRule type="cellIs" priority="2" operator="equal" aboveAverage="0" equalAverage="0" bottom="0" percent="0" rank="0" text="" dxfId="436">
      <formula>"."</formula>
    </cfRule>
    <cfRule type="cellIs" priority="3" operator="equal" aboveAverage="0" equalAverage="0" bottom="0" percent="0" rank="0" text="" dxfId="4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8.88"/>
    <col collapsed="false" customWidth="true" hidden="false" outlineLevel="0" max="8" min="4" style="0" width="8.77"/>
  </cols>
  <sheetData>
    <row r="1" customFormat="false" ht="16.5" hidden="false" customHeight="true" outlineLevel="0" collapsed="false">
      <c r="A1" s="27" t="s">
        <v>462</v>
      </c>
    </row>
    <row r="2" s="52" customFormat="true" ht="12.75" hidden="false" customHeight="true" outlineLevel="0" collapsed="false">
      <c r="A2" s="28" t="s">
        <v>474</v>
      </c>
      <c r="B2" s="28"/>
      <c r="C2" s="28"/>
      <c r="D2" s="28"/>
      <c r="E2" s="28"/>
      <c r="F2" s="28"/>
      <c r="G2" s="28"/>
      <c r="H2" s="28"/>
    </row>
    <row r="3" s="52" customFormat="true" ht="12.75" hidden="false" customHeight="true" outlineLevel="0" collapsed="false">
      <c r="A3" s="3" t="s">
        <v>475</v>
      </c>
    </row>
    <row r="4" customFormat="false" ht="13.9" hidden="false" customHeight="true" outlineLevel="0" collapsed="false">
      <c r="A4" s="80" t="s">
        <v>476</v>
      </c>
      <c r="B4" s="81" t="s">
        <v>477</v>
      </c>
      <c r="C4" s="81"/>
      <c r="D4" s="81"/>
      <c r="E4" s="81"/>
      <c r="F4" s="81"/>
      <c r="G4" s="81"/>
      <c r="H4" s="81"/>
    </row>
    <row r="5" customFormat="false" ht="13.9" hidden="false" customHeight="true" outlineLevel="0" collapsed="false">
      <c r="A5" s="80"/>
      <c r="B5" s="85" t="s">
        <v>43</v>
      </c>
      <c r="C5" s="83" t="s">
        <v>79</v>
      </c>
      <c r="D5" s="83"/>
      <c r="E5" s="83"/>
      <c r="F5" s="83"/>
      <c r="G5" s="83"/>
      <c r="H5" s="83"/>
    </row>
    <row r="6" customFormat="false" ht="13.9" hidden="false" customHeight="true" outlineLevel="0" collapsed="false">
      <c r="A6" s="80"/>
      <c r="B6" s="85"/>
      <c r="C6" s="84" t="s">
        <v>478</v>
      </c>
      <c r="D6" s="84"/>
      <c r="E6" s="84" t="s">
        <v>479</v>
      </c>
      <c r="F6" s="84"/>
      <c r="G6" s="83" t="s">
        <v>480</v>
      </c>
      <c r="H6" s="83"/>
    </row>
    <row r="7" customFormat="false" ht="13.9" hidden="false" customHeight="true" outlineLevel="0" collapsed="false">
      <c r="A7" s="80"/>
      <c r="B7" s="85"/>
      <c r="C7" s="32" t="s">
        <v>481</v>
      </c>
      <c r="D7" s="32" t="s">
        <v>482</v>
      </c>
      <c r="E7" s="164" t="s">
        <v>483</v>
      </c>
      <c r="F7" s="63" t="s">
        <v>484</v>
      </c>
      <c r="G7" s="307" t="s">
        <v>485</v>
      </c>
      <c r="H7" s="307"/>
    </row>
    <row r="8" customFormat="false" ht="27" hidden="false" customHeight="true" outlineLevel="0" collapsed="false">
      <c r="A8" s="80"/>
      <c r="B8" s="85"/>
      <c r="C8" s="32"/>
      <c r="D8" s="32"/>
      <c r="E8" s="9" t="s">
        <v>486</v>
      </c>
      <c r="F8" s="9"/>
      <c r="G8" s="9" t="s">
        <v>487</v>
      </c>
      <c r="H8" s="308" t="s">
        <v>488</v>
      </c>
    </row>
    <row r="9" customFormat="false" ht="13.9" hidden="false" customHeight="true" outlineLevel="0" collapsed="false">
      <c r="A9" s="80"/>
      <c r="B9" s="10" t="s">
        <v>11</v>
      </c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01" t="s">
        <v>489</v>
      </c>
      <c r="B10" s="18" t="n">
        <v>130</v>
      </c>
      <c r="C10" s="18" t="n">
        <v>0</v>
      </c>
      <c r="D10" s="18" t="s">
        <v>48</v>
      </c>
      <c r="E10" s="18" t="n">
        <v>0</v>
      </c>
      <c r="F10" s="18" t="n">
        <v>1</v>
      </c>
      <c r="G10" s="18" t="n">
        <v>129</v>
      </c>
      <c r="H10" s="18" t="s">
        <v>48</v>
      </c>
    </row>
    <row r="11" customFormat="false" ht="12.6" hidden="false" customHeight="true" outlineLevel="0" collapsed="false">
      <c r="A11" s="179" t="n">
        <v>26</v>
      </c>
      <c r="B11" s="18" t="n">
        <v>82</v>
      </c>
      <c r="C11" s="18" t="n">
        <v>0</v>
      </c>
      <c r="D11" s="18" t="s">
        <v>48</v>
      </c>
      <c r="E11" s="18" t="n">
        <v>0</v>
      </c>
      <c r="F11" s="18" t="n">
        <v>2</v>
      </c>
      <c r="G11" s="18" t="n">
        <v>80</v>
      </c>
      <c r="H11" s="18" t="s">
        <v>48</v>
      </c>
    </row>
    <row r="12" customFormat="false" ht="12.6" hidden="false" customHeight="true" outlineLevel="0" collapsed="false">
      <c r="A12" s="179" t="n">
        <v>27</v>
      </c>
      <c r="B12" s="18" t="n">
        <v>96</v>
      </c>
      <c r="C12" s="18" t="n">
        <v>0</v>
      </c>
      <c r="D12" s="18" t="s">
        <v>48</v>
      </c>
      <c r="E12" s="18" t="n">
        <v>0</v>
      </c>
      <c r="F12" s="18" t="n">
        <v>4</v>
      </c>
      <c r="G12" s="18" t="n">
        <v>92</v>
      </c>
      <c r="H12" s="18" t="s">
        <v>48</v>
      </c>
    </row>
    <row r="13" customFormat="false" ht="12.6" hidden="false" customHeight="true" outlineLevel="0" collapsed="false">
      <c r="A13" s="179" t="n">
        <v>28</v>
      </c>
      <c r="B13" s="18" t="n">
        <v>124</v>
      </c>
      <c r="C13" s="18" t="n">
        <v>0</v>
      </c>
      <c r="D13" s="18" t="s">
        <v>48</v>
      </c>
      <c r="E13" s="18" t="n">
        <v>0</v>
      </c>
      <c r="F13" s="18" t="n">
        <v>3</v>
      </c>
      <c r="G13" s="18" t="n">
        <v>121</v>
      </c>
      <c r="H13" s="18" t="s">
        <v>48</v>
      </c>
    </row>
    <row r="14" customFormat="false" ht="12.6" hidden="false" customHeight="true" outlineLevel="0" collapsed="false">
      <c r="A14" s="179" t="n">
        <v>29</v>
      </c>
      <c r="B14" s="18" t="n">
        <v>148</v>
      </c>
      <c r="C14" s="18" t="n">
        <v>0</v>
      </c>
      <c r="D14" s="18" t="s">
        <v>48</v>
      </c>
      <c r="E14" s="18" t="n">
        <v>0</v>
      </c>
      <c r="F14" s="18" t="n">
        <v>3</v>
      </c>
      <c r="G14" s="18" t="n">
        <v>145</v>
      </c>
      <c r="H14" s="18" t="s">
        <v>48</v>
      </c>
    </row>
    <row r="15" customFormat="false" ht="21" hidden="false" customHeight="true" outlineLevel="0" collapsed="false">
      <c r="A15" s="179" t="n">
        <v>30</v>
      </c>
      <c r="B15" s="18" t="n">
        <v>193</v>
      </c>
      <c r="C15" s="18" t="n">
        <v>0</v>
      </c>
      <c r="D15" s="18" t="s">
        <v>48</v>
      </c>
      <c r="E15" s="18" t="n">
        <v>0</v>
      </c>
      <c r="F15" s="18" t="n">
        <v>6</v>
      </c>
      <c r="G15" s="18" t="n">
        <v>187</v>
      </c>
      <c r="H15" s="18" t="s">
        <v>48</v>
      </c>
    </row>
    <row r="16" customFormat="false" ht="12.6" hidden="false" customHeight="true" outlineLevel="0" collapsed="false">
      <c r="A16" s="179" t="n">
        <v>31</v>
      </c>
      <c r="B16" s="18" t="n">
        <v>227</v>
      </c>
      <c r="C16" s="18" t="n">
        <v>0</v>
      </c>
      <c r="D16" s="18" t="s">
        <v>48</v>
      </c>
      <c r="E16" s="18" t="n">
        <v>0</v>
      </c>
      <c r="F16" s="18" t="n">
        <v>5</v>
      </c>
      <c r="G16" s="18" t="n">
        <v>222</v>
      </c>
      <c r="H16" s="18" t="s">
        <v>48</v>
      </c>
    </row>
    <row r="17" customFormat="false" ht="12.6" hidden="false" customHeight="true" outlineLevel="0" collapsed="false">
      <c r="A17" s="179" t="n">
        <v>32</v>
      </c>
      <c r="B17" s="18" t="n">
        <v>287</v>
      </c>
      <c r="C17" s="18" t="n">
        <v>0</v>
      </c>
      <c r="D17" s="18" t="s">
        <v>48</v>
      </c>
      <c r="E17" s="18" t="n">
        <v>0</v>
      </c>
      <c r="F17" s="18" t="n">
        <v>5</v>
      </c>
      <c r="G17" s="18" t="n">
        <v>282</v>
      </c>
      <c r="H17" s="18" t="s">
        <v>48</v>
      </c>
    </row>
    <row r="18" customFormat="false" ht="12.6" hidden="false" customHeight="true" outlineLevel="0" collapsed="false">
      <c r="A18" s="179" t="n">
        <v>33</v>
      </c>
      <c r="B18" s="18" t="n">
        <v>302</v>
      </c>
      <c r="C18" s="18" t="n">
        <v>0</v>
      </c>
      <c r="D18" s="18" t="s">
        <v>48</v>
      </c>
      <c r="E18" s="18" t="n">
        <v>0</v>
      </c>
      <c r="F18" s="18" t="n">
        <v>7</v>
      </c>
      <c r="G18" s="18" t="n">
        <v>295</v>
      </c>
      <c r="H18" s="18" t="s">
        <v>48</v>
      </c>
    </row>
    <row r="19" customFormat="false" ht="12.6" hidden="false" customHeight="true" outlineLevel="0" collapsed="false">
      <c r="A19" s="179" t="n">
        <v>34</v>
      </c>
      <c r="B19" s="18" t="n">
        <v>334</v>
      </c>
      <c r="C19" s="18" t="n">
        <v>0</v>
      </c>
      <c r="D19" s="18" t="s">
        <v>48</v>
      </c>
      <c r="E19" s="18" t="n">
        <v>0</v>
      </c>
      <c r="F19" s="18" t="n">
        <v>9</v>
      </c>
      <c r="G19" s="18" t="n">
        <v>325</v>
      </c>
      <c r="H19" s="18" t="s">
        <v>48</v>
      </c>
    </row>
    <row r="20" customFormat="false" ht="21" hidden="false" customHeight="true" outlineLevel="0" collapsed="false">
      <c r="A20" s="179" t="n">
        <v>35</v>
      </c>
      <c r="B20" s="18" t="n">
        <v>372</v>
      </c>
      <c r="C20" s="18" t="n">
        <v>0</v>
      </c>
      <c r="D20" s="18" t="s">
        <v>48</v>
      </c>
      <c r="E20" s="18" t="n">
        <v>0</v>
      </c>
      <c r="F20" s="18" t="n">
        <v>9</v>
      </c>
      <c r="G20" s="18" t="n">
        <v>363</v>
      </c>
      <c r="H20" s="18" t="n">
        <v>0</v>
      </c>
    </row>
    <row r="21" customFormat="false" ht="12.6" hidden="false" customHeight="true" outlineLevel="0" collapsed="false">
      <c r="A21" s="179" t="n">
        <v>36</v>
      </c>
      <c r="B21" s="18" t="n">
        <v>381</v>
      </c>
      <c r="C21" s="18" t="n">
        <v>0</v>
      </c>
      <c r="D21" s="18" t="s">
        <v>48</v>
      </c>
      <c r="E21" s="18" t="n">
        <v>0</v>
      </c>
      <c r="F21" s="18" t="n">
        <v>13</v>
      </c>
      <c r="G21" s="18" t="n">
        <v>367</v>
      </c>
      <c r="H21" s="18" t="n">
        <v>1</v>
      </c>
    </row>
    <row r="22" customFormat="false" ht="12.6" hidden="false" customHeight="true" outlineLevel="0" collapsed="false">
      <c r="A22" s="179" t="n">
        <v>37</v>
      </c>
      <c r="B22" s="18" t="n">
        <v>446</v>
      </c>
      <c r="C22" s="18" t="n">
        <v>0</v>
      </c>
      <c r="D22" s="18" t="s">
        <v>48</v>
      </c>
      <c r="E22" s="18" t="n">
        <v>0</v>
      </c>
      <c r="F22" s="18" t="n">
        <v>11</v>
      </c>
      <c r="G22" s="18" t="n">
        <v>426</v>
      </c>
      <c r="H22" s="18" t="n">
        <v>9</v>
      </c>
    </row>
    <row r="23" customFormat="false" ht="12.6" hidden="false" customHeight="true" outlineLevel="0" collapsed="false">
      <c r="A23" s="179" t="n">
        <v>38</v>
      </c>
      <c r="B23" s="18" t="n">
        <v>558</v>
      </c>
      <c r="C23" s="18" t="n">
        <v>0</v>
      </c>
      <c r="D23" s="18" t="s">
        <v>48</v>
      </c>
      <c r="E23" s="18" t="n">
        <v>0</v>
      </c>
      <c r="F23" s="18" t="n">
        <v>13</v>
      </c>
      <c r="G23" s="18" t="n">
        <v>502</v>
      </c>
      <c r="H23" s="18" t="n">
        <v>43</v>
      </c>
    </row>
    <row r="24" customFormat="false" ht="12.6" hidden="false" customHeight="true" outlineLevel="0" collapsed="false">
      <c r="A24" s="179" t="n">
        <v>39</v>
      </c>
      <c r="B24" s="18" t="n">
        <v>648</v>
      </c>
      <c r="C24" s="18" t="n">
        <v>0</v>
      </c>
      <c r="D24" s="18" t="s">
        <v>48</v>
      </c>
      <c r="E24" s="18" t="n">
        <v>0</v>
      </c>
      <c r="F24" s="18" t="n">
        <v>15</v>
      </c>
      <c r="G24" s="18" t="n">
        <v>554</v>
      </c>
      <c r="H24" s="18" t="n">
        <v>79</v>
      </c>
    </row>
    <row r="25" customFormat="false" ht="21" hidden="false" customHeight="true" outlineLevel="0" collapsed="false">
      <c r="A25" s="179" t="n">
        <v>40</v>
      </c>
      <c r="B25" s="18" t="n">
        <v>709</v>
      </c>
      <c r="C25" s="18" t="n">
        <v>0</v>
      </c>
      <c r="D25" s="18" t="s">
        <v>48</v>
      </c>
      <c r="E25" s="18" t="n">
        <v>0</v>
      </c>
      <c r="F25" s="18" t="n">
        <v>22</v>
      </c>
      <c r="G25" s="18" t="n">
        <v>585</v>
      </c>
      <c r="H25" s="18" t="n">
        <v>102</v>
      </c>
    </row>
    <row r="26" customFormat="false" ht="12.6" hidden="false" customHeight="true" outlineLevel="0" collapsed="false">
      <c r="A26" s="179" t="n">
        <v>41</v>
      </c>
      <c r="B26" s="18" t="n">
        <v>843</v>
      </c>
      <c r="C26" s="18" t="n">
        <v>0</v>
      </c>
      <c r="D26" s="18" t="s">
        <v>48</v>
      </c>
      <c r="E26" s="18" t="n">
        <v>0</v>
      </c>
      <c r="F26" s="18" t="n">
        <v>22</v>
      </c>
      <c r="G26" s="18" t="n">
        <v>668</v>
      </c>
      <c r="H26" s="18" t="n">
        <v>153</v>
      </c>
    </row>
    <row r="27" customFormat="false" ht="12.6" hidden="false" customHeight="true" outlineLevel="0" collapsed="false">
      <c r="A27" s="179" t="n">
        <v>42</v>
      </c>
      <c r="B27" s="18" t="n">
        <v>1049</v>
      </c>
      <c r="C27" s="18" t="n">
        <v>0</v>
      </c>
      <c r="D27" s="18" t="s">
        <v>48</v>
      </c>
      <c r="E27" s="18" t="n">
        <v>0</v>
      </c>
      <c r="F27" s="18" t="n">
        <v>35</v>
      </c>
      <c r="G27" s="18" t="n">
        <v>808</v>
      </c>
      <c r="H27" s="18" t="n">
        <v>206</v>
      </c>
    </row>
    <row r="28" customFormat="false" ht="12.6" hidden="false" customHeight="true" outlineLevel="0" collapsed="false">
      <c r="A28" s="179" t="n">
        <v>43</v>
      </c>
      <c r="B28" s="18" t="n">
        <v>1206</v>
      </c>
      <c r="C28" s="18" t="n">
        <v>0</v>
      </c>
      <c r="D28" s="18" t="s">
        <v>48</v>
      </c>
      <c r="E28" s="18" t="n">
        <v>0</v>
      </c>
      <c r="F28" s="18" t="n">
        <v>43</v>
      </c>
      <c r="G28" s="18" t="n">
        <v>922</v>
      </c>
      <c r="H28" s="18" t="n">
        <v>241</v>
      </c>
    </row>
    <row r="29" customFormat="false" ht="12.6" hidden="false" customHeight="true" outlineLevel="0" collapsed="false">
      <c r="A29" s="179" t="n">
        <v>44</v>
      </c>
      <c r="B29" s="18" t="n">
        <v>1447</v>
      </c>
      <c r="C29" s="18" t="n">
        <v>0</v>
      </c>
      <c r="D29" s="18" t="s">
        <v>48</v>
      </c>
      <c r="E29" s="18" t="n">
        <v>0</v>
      </c>
      <c r="F29" s="18" t="n">
        <v>57</v>
      </c>
      <c r="G29" s="18" t="n">
        <v>1092</v>
      </c>
      <c r="H29" s="18" t="n">
        <v>298</v>
      </c>
    </row>
    <row r="30" customFormat="false" ht="21" hidden="false" customHeight="true" outlineLevel="0" collapsed="false">
      <c r="A30" s="179" t="n">
        <v>45</v>
      </c>
      <c r="B30" s="18" t="n">
        <v>1661</v>
      </c>
      <c r="C30" s="18" t="n">
        <v>1</v>
      </c>
      <c r="D30" s="18" t="s">
        <v>48</v>
      </c>
      <c r="E30" s="18" t="n">
        <v>0</v>
      </c>
      <c r="F30" s="18" t="n">
        <v>60</v>
      </c>
      <c r="G30" s="18" t="n">
        <v>1239</v>
      </c>
      <c r="H30" s="18" t="n">
        <v>361</v>
      </c>
    </row>
    <row r="31" customFormat="false" ht="12.6" hidden="false" customHeight="true" outlineLevel="0" collapsed="false">
      <c r="A31" s="179" t="n">
        <v>46</v>
      </c>
      <c r="B31" s="18" t="n">
        <v>1776</v>
      </c>
      <c r="C31" s="18" t="n">
        <v>0</v>
      </c>
      <c r="D31" s="18" t="s">
        <v>48</v>
      </c>
      <c r="E31" s="18" t="n">
        <v>0</v>
      </c>
      <c r="F31" s="18" t="n">
        <v>62</v>
      </c>
      <c r="G31" s="18" t="n">
        <v>1334</v>
      </c>
      <c r="H31" s="18" t="n">
        <v>380</v>
      </c>
    </row>
    <row r="32" customFormat="false" ht="12.6" hidden="false" customHeight="true" outlineLevel="0" collapsed="false">
      <c r="A32" s="179" t="n">
        <v>47</v>
      </c>
      <c r="B32" s="18" t="n">
        <v>1978</v>
      </c>
      <c r="C32" s="18" t="n">
        <v>2</v>
      </c>
      <c r="D32" s="18" t="s">
        <v>48</v>
      </c>
      <c r="E32" s="18" t="n">
        <v>0</v>
      </c>
      <c r="F32" s="18" t="n">
        <v>72</v>
      </c>
      <c r="G32" s="18" t="n">
        <v>1533</v>
      </c>
      <c r="H32" s="18" t="n">
        <v>371</v>
      </c>
    </row>
    <row r="33" customFormat="false" ht="12.6" hidden="false" customHeight="true" outlineLevel="0" collapsed="false">
      <c r="A33" s="179" t="n">
        <v>48</v>
      </c>
      <c r="B33" s="18" t="n">
        <v>2214</v>
      </c>
      <c r="C33" s="18" t="n">
        <v>2</v>
      </c>
      <c r="D33" s="18" t="s">
        <v>48</v>
      </c>
      <c r="E33" s="18" t="n">
        <v>0</v>
      </c>
      <c r="F33" s="18" t="n">
        <v>85</v>
      </c>
      <c r="G33" s="18" t="n">
        <v>1736</v>
      </c>
      <c r="H33" s="18" t="n">
        <v>391</v>
      </c>
    </row>
    <row r="34" customFormat="false" ht="12.6" hidden="false" customHeight="true" outlineLevel="0" collapsed="false">
      <c r="A34" s="179" t="n">
        <v>49</v>
      </c>
      <c r="B34" s="18" t="n">
        <v>2465</v>
      </c>
      <c r="C34" s="18" t="n">
        <v>0</v>
      </c>
      <c r="D34" s="18" t="s">
        <v>48</v>
      </c>
      <c r="E34" s="18" t="n">
        <v>0</v>
      </c>
      <c r="F34" s="18" t="n">
        <v>127</v>
      </c>
      <c r="G34" s="18" t="n">
        <v>1932</v>
      </c>
      <c r="H34" s="18" t="n">
        <v>406</v>
      </c>
    </row>
    <row r="35" customFormat="false" ht="21" hidden="false" customHeight="true" outlineLevel="0" collapsed="false">
      <c r="A35" s="179" t="n">
        <v>50</v>
      </c>
      <c r="B35" s="18" t="n">
        <v>2573</v>
      </c>
      <c r="C35" s="18" t="n">
        <v>1</v>
      </c>
      <c r="D35" s="18" t="n">
        <v>2</v>
      </c>
      <c r="E35" s="18" t="n">
        <v>0</v>
      </c>
      <c r="F35" s="18" t="n">
        <v>131</v>
      </c>
      <c r="G35" s="18" t="n">
        <v>2052</v>
      </c>
      <c r="H35" s="18" t="n">
        <v>387</v>
      </c>
    </row>
    <row r="36" customFormat="false" ht="12.6" hidden="false" customHeight="true" outlineLevel="0" collapsed="false">
      <c r="A36" s="179" t="n">
        <v>51</v>
      </c>
      <c r="B36" s="18" t="n">
        <v>2727</v>
      </c>
      <c r="C36" s="18" t="n">
        <v>5</v>
      </c>
      <c r="D36" s="18" t="n">
        <v>2</v>
      </c>
      <c r="E36" s="18" t="n">
        <v>0</v>
      </c>
      <c r="F36" s="18" t="n">
        <v>114</v>
      </c>
      <c r="G36" s="18" t="n">
        <v>2246</v>
      </c>
      <c r="H36" s="18" t="n">
        <v>360</v>
      </c>
    </row>
    <row r="37" customFormat="false" ht="12.6" hidden="false" customHeight="true" outlineLevel="0" collapsed="false">
      <c r="A37" s="179" t="n">
        <v>52</v>
      </c>
      <c r="B37" s="18" t="n">
        <v>3002</v>
      </c>
      <c r="C37" s="18" t="n">
        <v>5</v>
      </c>
      <c r="D37" s="18" t="n">
        <v>3</v>
      </c>
      <c r="E37" s="18" t="n">
        <v>0</v>
      </c>
      <c r="F37" s="18" t="n">
        <v>156</v>
      </c>
      <c r="G37" s="18" t="n">
        <v>2451</v>
      </c>
      <c r="H37" s="18" t="n">
        <v>387</v>
      </c>
    </row>
    <row r="38" customFormat="false" ht="12.6" hidden="false" customHeight="true" outlineLevel="0" collapsed="false">
      <c r="A38" s="179" t="n">
        <v>53</v>
      </c>
      <c r="B38" s="18" t="n">
        <v>3202</v>
      </c>
      <c r="C38" s="18" t="n">
        <v>7</v>
      </c>
      <c r="D38" s="18" t="n">
        <v>5</v>
      </c>
      <c r="E38" s="18" t="n">
        <v>0</v>
      </c>
      <c r="F38" s="18" t="n">
        <v>343</v>
      </c>
      <c r="G38" s="18" t="n">
        <v>2478</v>
      </c>
      <c r="H38" s="18" t="n">
        <v>369</v>
      </c>
    </row>
    <row r="39" customFormat="false" ht="12.6" hidden="false" customHeight="true" outlineLevel="0" collapsed="false">
      <c r="A39" s="179" t="n">
        <v>54</v>
      </c>
      <c r="B39" s="18" t="n">
        <v>3648</v>
      </c>
      <c r="C39" s="18" t="n">
        <v>7</v>
      </c>
      <c r="D39" s="18" t="n">
        <v>6</v>
      </c>
      <c r="E39" s="18" t="n">
        <v>0</v>
      </c>
      <c r="F39" s="18" t="n">
        <v>415</v>
      </c>
      <c r="G39" s="18" t="n">
        <v>2872</v>
      </c>
      <c r="H39" s="18" t="n">
        <v>348</v>
      </c>
    </row>
    <row r="40" customFormat="false" ht="21" hidden="false" customHeight="true" outlineLevel="0" collapsed="false">
      <c r="A40" s="179" t="n">
        <v>55</v>
      </c>
      <c r="B40" s="18" t="n">
        <v>3719</v>
      </c>
      <c r="C40" s="18" t="n">
        <v>6</v>
      </c>
      <c r="D40" s="18" t="n">
        <v>0</v>
      </c>
      <c r="E40" s="18" t="n">
        <v>0</v>
      </c>
      <c r="F40" s="18" t="n">
        <v>455</v>
      </c>
      <c r="G40" s="18" t="n">
        <v>2960</v>
      </c>
      <c r="H40" s="18" t="n">
        <v>298</v>
      </c>
    </row>
    <row r="41" customFormat="false" ht="12.6" hidden="false" customHeight="true" outlineLevel="0" collapsed="false">
      <c r="A41" s="179" t="n">
        <v>56</v>
      </c>
      <c r="B41" s="18" t="n">
        <v>4016</v>
      </c>
      <c r="C41" s="18" t="n">
        <v>11</v>
      </c>
      <c r="D41" s="18" t="n">
        <v>2</v>
      </c>
      <c r="E41" s="18" t="n">
        <v>0</v>
      </c>
      <c r="F41" s="18" t="n">
        <v>493</v>
      </c>
      <c r="G41" s="18" t="n">
        <v>3242</v>
      </c>
      <c r="H41" s="18" t="n">
        <v>268</v>
      </c>
    </row>
    <row r="42" customFormat="false" ht="12.6" hidden="false" customHeight="true" outlineLevel="0" collapsed="false">
      <c r="A42" s="179" t="n">
        <v>57</v>
      </c>
      <c r="B42" s="18" t="n">
        <v>4387</v>
      </c>
      <c r="C42" s="18" t="n">
        <v>14</v>
      </c>
      <c r="D42" s="18" t="n">
        <v>3</v>
      </c>
      <c r="E42" s="18" t="n">
        <v>0</v>
      </c>
      <c r="F42" s="18" t="n">
        <v>537</v>
      </c>
      <c r="G42" s="18" t="n">
        <v>3587</v>
      </c>
      <c r="H42" s="18" t="n">
        <v>246</v>
      </c>
    </row>
    <row r="43" customFormat="false" ht="12.6" hidden="false" customHeight="true" outlineLevel="0" collapsed="false">
      <c r="A43" s="179" t="n">
        <v>58</v>
      </c>
      <c r="B43" s="18" t="n">
        <v>4453</v>
      </c>
      <c r="C43" s="18" t="n">
        <v>11</v>
      </c>
      <c r="D43" s="18" t="n">
        <v>2</v>
      </c>
      <c r="E43" s="18" t="n">
        <v>0</v>
      </c>
      <c r="F43" s="18" t="n">
        <v>524</v>
      </c>
      <c r="G43" s="18" t="n">
        <v>3714</v>
      </c>
      <c r="H43" s="18" t="n">
        <v>202</v>
      </c>
    </row>
    <row r="44" customFormat="false" ht="12.6" hidden="false" customHeight="true" outlineLevel="0" collapsed="false">
      <c r="A44" s="179" t="n">
        <v>59</v>
      </c>
      <c r="B44" s="18" t="n">
        <v>4821</v>
      </c>
      <c r="C44" s="18" t="n">
        <v>12</v>
      </c>
      <c r="D44" s="18" t="n">
        <v>0</v>
      </c>
      <c r="E44" s="18" t="n">
        <v>0</v>
      </c>
      <c r="F44" s="18" t="n">
        <v>647</v>
      </c>
      <c r="G44" s="18" t="n">
        <v>3957</v>
      </c>
      <c r="H44" s="18" t="n">
        <v>205</v>
      </c>
    </row>
    <row r="45" customFormat="false" ht="21" hidden="false" customHeight="true" outlineLevel="0" collapsed="false">
      <c r="A45" s="179" t="n">
        <v>60</v>
      </c>
      <c r="B45" s="18" t="n">
        <v>4873</v>
      </c>
      <c r="C45" s="18" t="n">
        <v>13</v>
      </c>
      <c r="D45" s="18" t="n">
        <v>0</v>
      </c>
      <c r="E45" s="18" t="n">
        <v>1</v>
      </c>
      <c r="F45" s="18" t="n">
        <v>580</v>
      </c>
      <c r="G45" s="18" t="n">
        <v>4128</v>
      </c>
      <c r="H45" s="18" t="n">
        <v>151</v>
      </c>
    </row>
    <row r="46" customFormat="false" ht="12.6" hidden="false" customHeight="true" outlineLevel="0" collapsed="false">
      <c r="A46" s="179" t="n">
        <v>61</v>
      </c>
      <c r="B46" s="18" t="n">
        <v>5175</v>
      </c>
      <c r="C46" s="18" t="n">
        <v>13</v>
      </c>
      <c r="D46" s="18" t="n">
        <v>0</v>
      </c>
      <c r="E46" s="18" t="n">
        <v>0</v>
      </c>
      <c r="F46" s="18" t="n">
        <v>570</v>
      </c>
      <c r="G46" s="18" t="n">
        <v>4433</v>
      </c>
      <c r="H46" s="18" t="n">
        <v>159</v>
      </c>
    </row>
    <row r="47" customFormat="false" ht="12.6" hidden="false" customHeight="true" outlineLevel="0" collapsed="false">
      <c r="A47" s="179" t="n">
        <v>62</v>
      </c>
      <c r="B47" s="18" t="n">
        <v>4638</v>
      </c>
      <c r="C47" s="18" t="n">
        <v>12</v>
      </c>
      <c r="D47" s="18" t="n">
        <v>0</v>
      </c>
      <c r="E47" s="18" t="n">
        <v>0</v>
      </c>
      <c r="F47" s="18" t="n">
        <v>597</v>
      </c>
      <c r="G47" s="18" t="n">
        <v>3891</v>
      </c>
      <c r="H47" s="18" t="n">
        <v>138</v>
      </c>
    </row>
    <row r="48" customFormat="false" ht="12.6" hidden="false" customHeight="true" outlineLevel="0" collapsed="false">
      <c r="A48" s="179" t="n">
        <v>63</v>
      </c>
      <c r="B48" s="18" t="n">
        <v>3672</v>
      </c>
      <c r="C48" s="18" t="n">
        <v>5</v>
      </c>
      <c r="D48" s="18" t="n">
        <v>0</v>
      </c>
      <c r="E48" s="18" t="n">
        <v>0</v>
      </c>
      <c r="F48" s="18" t="n">
        <v>192</v>
      </c>
      <c r="G48" s="18" t="n">
        <v>3347</v>
      </c>
      <c r="H48" s="18" t="n">
        <v>128</v>
      </c>
    </row>
    <row r="49" customFormat="false" ht="12.6" hidden="false" customHeight="true" outlineLevel="0" collapsed="false">
      <c r="A49" s="179" t="n">
        <v>64</v>
      </c>
      <c r="B49" s="18" t="n">
        <v>3491</v>
      </c>
      <c r="C49" s="18" t="n">
        <v>6</v>
      </c>
      <c r="D49" s="18" t="n">
        <v>1</v>
      </c>
      <c r="E49" s="18" t="n">
        <v>0</v>
      </c>
      <c r="F49" s="18" t="n">
        <v>159</v>
      </c>
      <c r="G49" s="18" t="n">
        <v>3209</v>
      </c>
      <c r="H49" s="18" t="n">
        <v>116</v>
      </c>
    </row>
    <row r="50" customFormat="false" ht="12.6" hidden="false" customHeight="true" outlineLevel="0" collapsed="false">
      <c r="A50" s="179" t="s">
        <v>490</v>
      </c>
      <c r="B50" s="18" t="n">
        <v>883</v>
      </c>
      <c r="C50" s="18" t="n">
        <v>2</v>
      </c>
      <c r="D50" s="18" t="n">
        <v>0</v>
      </c>
      <c r="E50" s="18" t="n">
        <v>0</v>
      </c>
      <c r="F50" s="18" t="n">
        <v>33</v>
      </c>
      <c r="G50" s="18" t="n">
        <v>821</v>
      </c>
      <c r="H50" s="18" t="n">
        <v>27</v>
      </c>
    </row>
    <row r="51" customFormat="false" ht="27" hidden="false" customHeight="true" outlineLevel="0" collapsed="false">
      <c r="A51" s="170" t="s">
        <v>491</v>
      </c>
      <c r="B51" s="14" t="n">
        <v>78956</v>
      </c>
      <c r="C51" s="14" t="n">
        <v>135</v>
      </c>
      <c r="D51" s="14" t="n">
        <v>26</v>
      </c>
      <c r="E51" s="14" t="n">
        <v>1</v>
      </c>
      <c r="F51" s="14" t="n">
        <v>6637</v>
      </c>
      <c r="G51" s="14" t="n">
        <v>65327</v>
      </c>
      <c r="H51" s="14" t="n">
        <v>6830</v>
      </c>
    </row>
    <row r="52" customFormat="false" ht="12" hidden="false" customHeight="true" outlineLevel="0" collapsed="false">
      <c r="A52" s="20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0"/>
      <c r="B53" s="26"/>
      <c r="C53" s="26"/>
      <c r="D53" s="26"/>
      <c r="E53" s="26"/>
      <c r="F53" s="26"/>
      <c r="G53" s="26"/>
      <c r="H53" s="26"/>
    </row>
    <row r="54" customFormat="false" ht="12" hidden="false" customHeight="true" outlineLevel="0" collapsed="false">
      <c r="A54" s="20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0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0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0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0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0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0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0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0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0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0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0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0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0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0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0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0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0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0"/>
      <c r="B74" s="26"/>
      <c r="C74" s="26"/>
      <c r="D74" s="26"/>
      <c r="E74" s="26"/>
      <c r="F74" s="26"/>
      <c r="G74" s="26"/>
      <c r="H74" s="26"/>
    </row>
    <row r="75" customFormat="false" ht="12" hidden="false" customHeight="true" outlineLevel="0" collapsed="false">
      <c r="A75" s="20"/>
      <c r="B75" s="26"/>
      <c r="C75" s="26"/>
      <c r="D75" s="26"/>
      <c r="E75" s="26"/>
      <c r="F75" s="26"/>
      <c r="G75" s="26"/>
      <c r="H75" s="26"/>
    </row>
    <row r="76" customFormat="false" ht="12" hidden="false" customHeight="true" outlineLevel="0" collapsed="false">
      <c r="A76" s="20"/>
      <c r="B76" s="26"/>
      <c r="C76" s="26"/>
      <c r="D76" s="26"/>
      <c r="E76" s="26"/>
      <c r="F76" s="26"/>
      <c r="G76" s="26"/>
      <c r="H76" s="26"/>
    </row>
    <row r="77" customFormat="false" ht="12" hidden="false" customHeight="true" outlineLevel="0" collapsed="false">
      <c r="A77" s="20"/>
      <c r="B77" s="26"/>
      <c r="C77" s="26"/>
      <c r="D77" s="26"/>
      <c r="E77" s="26"/>
      <c r="F77" s="26"/>
      <c r="G77" s="26"/>
      <c r="H77" s="26"/>
    </row>
    <row r="78" customFormat="false" ht="12" hidden="false" customHeight="true" outlineLevel="0" collapsed="false">
      <c r="A78" s="20"/>
      <c r="B78" s="26"/>
      <c r="C78" s="26"/>
      <c r="D78" s="26"/>
      <c r="E78" s="26"/>
      <c r="F78" s="26"/>
      <c r="G78" s="26"/>
      <c r="H78" s="26"/>
    </row>
    <row r="79" customFormat="false" ht="12" hidden="false" customHeight="true" outlineLevel="0" collapsed="false">
      <c r="A79" s="20"/>
      <c r="B79" s="26"/>
      <c r="C79" s="26"/>
      <c r="D79" s="26"/>
      <c r="E79" s="26"/>
      <c r="F79" s="26"/>
      <c r="G79" s="26"/>
      <c r="H79" s="26"/>
    </row>
    <row r="80" customFormat="false" ht="12" hidden="false" customHeight="true" outlineLevel="0" collapsed="false">
      <c r="A80" s="20"/>
      <c r="B80" s="26"/>
      <c r="C80" s="26"/>
      <c r="D80" s="26"/>
      <c r="E80" s="26"/>
      <c r="F80" s="26"/>
      <c r="G80" s="26"/>
      <c r="H80" s="26"/>
    </row>
    <row r="81" customFormat="false" ht="12" hidden="false" customHeight="true" outlineLevel="0" collapsed="false">
      <c r="A81" s="20"/>
      <c r="B81" s="26"/>
      <c r="C81" s="26"/>
      <c r="D81" s="26"/>
      <c r="E81" s="26"/>
      <c r="F81" s="26"/>
      <c r="G81" s="26"/>
      <c r="H81" s="26"/>
    </row>
    <row r="82" customFormat="false" ht="12" hidden="false" customHeight="true" outlineLevel="0" collapsed="false">
      <c r="A82" s="20"/>
      <c r="B82" s="26"/>
      <c r="C82" s="26"/>
      <c r="D82" s="26"/>
      <c r="E82" s="26"/>
      <c r="F82" s="26"/>
      <c r="G82" s="26"/>
      <c r="H82" s="26"/>
    </row>
    <row r="83" customFormat="false" ht="12" hidden="false" customHeight="true" outlineLevel="0" collapsed="false">
      <c r="A83" s="20"/>
      <c r="B83" s="26"/>
      <c r="C83" s="26"/>
      <c r="D83" s="26"/>
      <c r="E83" s="26"/>
      <c r="F83" s="26"/>
      <c r="G83" s="26"/>
      <c r="H83" s="26"/>
    </row>
    <row r="84" customFormat="false" ht="12" hidden="false" customHeight="true" outlineLevel="0" collapsed="false">
      <c r="A84" s="20"/>
      <c r="B84" s="26"/>
      <c r="C84" s="26"/>
      <c r="D84" s="26"/>
      <c r="E84" s="26"/>
      <c r="F84" s="26"/>
      <c r="G84" s="26"/>
      <c r="H84" s="26"/>
    </row>
    <row r="85" customFormat="false" ht="12" hidden="false" customHeight="true" outlineLevel="0" collapsed="false">
      <c r="A85" s="20"/>
      <c r="B85" s="26"/>
      <c r="C85" s="26"/>
      <c r="D85" s="26"/>
      <c r="E85" s="26"/>
      <c r="F85" s="26"/>
      <c r="G85" s="26"/>
      <c r="H85" s="26"/>
    </row>
    <row r="86" customFormat="false" ht="12" hidden="false" customHeight="true" outlineLevel="0" collapsed="false">
      <c r="A86" s="20"/>
      <c r="B86" s="26"/>
      <c r="C86" s="26"/>
      <c r="D86" s="26"/>
      <c r="E86" s="26"/>
      <c r="F86" s="26"/>
      <c r="G86" s="26"/>
      <c r="H86" s="26"/>
    </row>
    <row r="87" customFormat="false" ht="12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</row>
    <row r="88" customFormat="false" ht="12" hidden="false" customHeight="true" outlineLevel="0" collapsed="false">
      <c r="A88" s="20"/>
      <c r="B88" s="26"/>
      <c r="C88" s="26"/>
      <c r="D88" s="26"/>
      <c r="E88" s="26"/>
      <c r="F88" s="26"/>
      <c r="G88" s="26"/>
      <c r="H88" s="26"/>
    </row>
    <row r="89" customFormat="false" ht="12" hidden="false" customHeight="true" outlineLevel="0" collapsed="false">
      <c r="A89" s="20"/>
      <c r="B89" s="26"/>
      <c r="C89" s="26"/>
      <c r="D89" s="26"/>
      <c r="E89" s="26"/>
      <c r="F89" s="26"/>
      <c r="G89" s="26"/>
      <c r="H89" s="26"/>
    </row>
    <row r="90" customFormat="false" ht="12" hidden="false" customHeight="true" outlineLevel="0" collapsed="false">
      <c r="A90" s="20"/>
      <c r="B90" s="26"/>
      <c r="C90" s="26"/>
      <c r="D90" s="26"/>
      <c r="E90" s="26"/>
      <c r="F90" s="26"/>
      <c r="G90" s="26"/>
      <c r="H90" s="26"/>
    </row>
    <row r="91" customFormat="false" ht="12" hidden="false" customHeight="true" outlineLevel="0" collapsed="false">
      <c r="A91" s="20"/>
      <c r="B91" s="26"/>
      <c r="C91" s="26"/>
      <c r="D91" s="26"/>
      <c r="E91" s="26"/>
      <c r="F91" s="26"/>
      <c r="G91" s="26"/>
      <c r="H91" s="26"/>
    </row>
    <row r="92" customFormat="false" ht="12" hidden="false" customHeight="true" outlineLevel="0" collapsed="false">
      <c r="A92" s="20"/>
      <c r="B92" s="26"/>
      <c r="C92" s="26"/>
      <c r="D92" s="26"/>
      <c r="E92" s="26"/>
      <c r="F92" s="26"/>
      <c r="G92" s="26"/>
      <c r="H92" s="26"/>
    </row>
    <row r="93" customFormat="false" ht="12" hidden="false" customHeight="true" outlineLevel="0" collapsed="false">
      <c r="A93" s="20"/>
      <c r="B93" s="26"/>
      <c r="C93" s="26"/>
      <c r="D93" s="26"/>
      <c r="E93" s="26"/>
      <c r="F93" s="26"/>
      <c r="G93" s="26"/>
      <c r="H93" s="26"/>
    </row>
    <row r="94" customFormat="false" ht="12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2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2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2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2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2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2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2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2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2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2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2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2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2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2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2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2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2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2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2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2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2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2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2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2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2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2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2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2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2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2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2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2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2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2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2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2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2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2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2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2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2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2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2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2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2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2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2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2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2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2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2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2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2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2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2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2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2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2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2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2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2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2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2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2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2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2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2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2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2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2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2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2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2" hidden="false" customHeight="tru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2" hidden="false" customHeight="tru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2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</row>
  </sheetData>
  <mergeCells count="12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</mergeCells>
  <conditionalFormatting sqref="B10:H51">
    <cfRule type="cellIs" priority="2" operator="equal" aboveAverage="0" equalAverage="0" bottom="0" percent="0" rank="0" text="" dxfId="438">
      <formula>"."</formula>
    </cfRule>
    <cfRule type="cellIs" priority="3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8.77"/>
  </cols>
  <sheetData>
    <row r="1" customFormat="false" ht="16.5" hidden="false" customHeight="true" outlineLevel="0" collapsed="false">
      <c r="A1" s="27" t="s">
        <v>462</v>
      </c>
    </row>
    <row r="2" s="52" customFormat="true" ht="12.75" hidden="false" customHeight="true" outlineLevel="0" collapsed="false">
      <c r="A2" s="137" t="s">
        <v>492</v>
      </c>
      <c r="B2" s="137"/>
      <c r="C2" s="137"/>
      <c r="D2" s="137"/>
      <c r="E2" s="137"/>
      <c r="F2" s="137"/>
      <c r="G2" s="137"/>
      <c r="H2" s="137"/>
    </row>
    <row r="3" s="52" customFormat="true" ht="12.75" hidden="false" customHeight="true" outlineLevel="0" collapsed="false">
      <c r="A3" s="309" t="s">
        <v>493</v>
      </c>
    </row>
    <row r="4" customFormat="false" ht="13.9" hidden="false" customHeight="true" outlineLevel="0" collapsed="false">
      <c r="A4" s="93" t="s">
        <v>494</v>
      </c>
      <c r="B4" s="81" t="s">
        <v>477</v>
      </c>
      <c r="C4" s="81"/>
      <c r="D4" s="81"/>
      <c r="E4" s="81"/>
      <c r="F4" s="81"/>
      <c r="G4" s="81"/>
      <c r="H4" s="81"/>
    </row>
    <row r="5" customFormat="false" ht="13.9" hidden="false" customHeight="true" outlineLevel="0" collapsed="false">
      <c r="A5" s="93"/>
      <c r="B5" s="85" t="s">
        <v>43</v>
      </c>
      <c r="C5" s="83" t="s">
        <v>79</v>
      </c>
      <c r="D5" s="83"/>
      <c r="E5" s="83"/>
      <c r="F5" s="83"/>
      <c r="G5" s="83"/>
      <c r="H5" s="83"/>
    </row>
    <row r="6" customFormat="false" ht="13.9" hidden="false" customHeight="true" outlineLevel="0" collapsed="false">
      <c r="A6" s="93"/>
      <c r="B6" s="85"/>
      <c r="C6" s="84" t="s">
        <v>478</v>
      </c>
      <c r="D6" s="84"/>
      <c r="E6" s="84" t="s">
        <v>479</v>
      </c>
      <c r="F6" s="84"/>
      <c r="G6" s="83" t="s">
        <v>480</v>
      </c>
      <c r="H6" s="83"/>
    </row>
    <row r="7" customFormat="false" ht="13.9" hidden="false" customHeight="true" outlineLevel="0" collapsed="false">
      <c r="A7" s="93"/>
      <c r="B7" s="85"/>
      <c r="C7" s="32" t="s">
        <v>481</v>
      </c>
      <c r="D7" s="32" t="s">
        <v>482</v>
      </c>
      <c r="E7" s="164" t="s">
        <v>483</v>
      </c>
      <c r="F7" s="63" t="s">
        <v>484</v>
      </c>
      <c r="G7" s="307" t="s">
        <v>485</v>
      </c>
      <c r="H7" s="307"/>
    </row>
    <row r="8" customFormat="false" ht="27" hidden="false" customHeight="true" outlineLevel="0" collapsed="false">
      <c r="A8" s="93"/>
      <c r="B8" s="85"/>
      <c r="C8" s="32"/>
      <c r="D8" s="32"/>
      <c r="E8" s="9" t="s">
        <v>486</v>
      </c>
      <c r="F8" s="9"/>
      <c r="G8" s="9" t="s">
        <v>487</v>
      </c>
      <c r="H8" s="308" t="s">
        <v>488</v>
      </c>
    </row>
    <row r="9" customFormat="false" ht="13.9" hidden="false" customHeight="true" outlineLevel="0" collapsed="false">
      <c r="A9" s="93"/>
      <c r="B9" s="10" t="s">
        <v>11</v>
      </c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01" t="s">
        <v>489</v>
      </c>
      <c r="B10" s="18" t="n">
        <v>109</v>
      </c>
      <c r="C10" s="18" t="n">
        <v>0</v>
      </c>
      <c r="D10" s="18" t="s">
        <v>48</v>
      </c>
      <c r="E10" s="18" t="n">
        <v>0</v>
      </c>
      <c r="F10" s="18" t="n">
        <v>2</v>
      </c>
      <c r="G10" s="18" t="n">
        <v>107</v>
      </c>
      <c r="H10" s="18" t="s">
        <v>48</v>
      </c>
    </row>
    <row r="11" customFormat="false" ht="12.6" hidden="false" customHeight="true" outlineLevel="0" collapsed="false">
      <c r="A11" s="179" t="n">
        <v>26</v>
      </c>
      <c r="B11" s="18" t="n">
        <v>48</v>
      </c>
      <c r="C11" s="18" t="n">
        <v>0</v>
      </c>
      <c r="D11" s="18" t="s">
        <v>48</v>
      </c>
      <c r="E11" s="18" t="n">
        <v>0</v>
      </c>
      <c r="F11" s="18" t="n">
        <v>0</v>
      </c>
      <c r="G11" s="18" t="n">
        <v>48</v>
      </c>
      <c r="H11" s="18" t="s">
        <v>48</v>
      </c>
    </row>
    <row r="12" customFormat="false" ht="12.6" hidden="false" customHeight="true" outlineLevel="0" collapsed="false">
      <c r="A12" s="179" t="n">
        <v>27</v>
      </c>
      <c r="B12" s="18" t="n">
        <v>68</v>
      </c>
      <c r="C12" s="18" t="n">
        <v>0</v>
      </c>
      <c r="D12" s="18" t="s">
        <v>48</v>
      </c>
      <c r="E12" s="18" t="n">
        <v>0</v>
      </c>
      <c r="F12" s="18" t="n">
        <v>2</v>
      </c>
      <c r="G12" s="18" t="n">
        <v>66</v>
      </c>
      <c r="H12" s="18" t="s">
        <v>48</v>
      </c>
    </row>
    <row r="13" customFormat="false" ht="12.6" hidden="false" customHeight="true" outlineLevel="0" collapsed="false">
      <c r="A13" s="179" t="n">
        <v>28</v>
      </c>
      <c r="B13" s="18" t="n">
        <v>114</v>
      </c>
      <c r="C13" s="18" t="n">
        <v>0</v>
      </c>
      <c r="D13" s="18" t="s">
        <v>48</v>
      </c>
      <c r="E13" s="18" t="n">
        <v>0</v>
      </c>
      <c r="F13" s="18" t="n">
        <v>9</v>
      </c>
      <c r="G13" s="18" t="n">
        <v>105</v>
      </c>
      <c r="H13" s="18" t="s">
        <v>48</v>
      </c>
    </row>
    <row r="14" customFormat="false" ht="12.6" hidden="false" customHeight="true" outlineLevel="0" collapsed="false">
      <c r="A14" s="179" t="n">
        <v>29</v>
      </c>
      <c r="B14" s="18" t="n">
        <v>124</v>
      </c>
      <c r="C14" s="18" t="n">
        <v>0</v>
      </c>
      <c r="D14" s="18" t="s">
        <v>48</v>
      </c>
      <c r="E14" s="18" t="n">
        <v>0</v>
      </c>
      <c r="F14" s="18" t="n">
        <v>10</v>
      </c>
      <c r="G14" s="18" t="n">
        <v>114</v>
      </c>
      <c r="H14" s="18" t="s">
        <v>48</v>
      </c>
    </row>
    <row r="15" customFormat="false" ht="18" hidden="false" customHeight="true" outlineLevel="0" collapsed="false">
      <c r="A15" s="179" t="n">
        <v>30</v>
      </c>
      <c r="B15" s="18" t="n">
        <v>166</v>
      </c>
      <c r="C15" s="18" t="n">
        <v>0</v>
      </c>
      <c r="D15" s="18" t="s">
        <v>48</v>
      </c>
      <c r="E15" s="18" t="n">
        <v>0</v>
      </c>
      <c r="F15" s="18" t="n">
        <v>7</v>
      </c>
      <c r="G15" s="18" t="n">
        <v>159</v>
      </c>
      <c r="H15" s="18" t="s">
        <v>48</v>
      </c>
    </row>
    <row r="16" customFormat="false" ht="12.6" hidden="false" customHeight="true" outlineLevel="0" collapsed="false">
      <c r="A16" s="179" t="n">
        <v>31</v>
      </c>
      <c r="B16" s="18" t="n">
        <v>214</v>
      </c>
      <c r="C16" s="18" t="n">
        <v>0</v>
      </c>
      <c r="D16" s="18" t="s">
        <v>48</v>
      </c>
      <c r="E16" s="18" t="n">
        <v>0</v>
      </c>
      <c r="F16" s="18" t="n">
        <v>16</v>
      </c>
      <c r="G16" s="18" t="n">
        <v>198</v>
      </c>
      <c r="H16" s="18" t="s">
        <v>48</v>
      </c>
    </row>
    <row r="17" customFormat="false" ht="12.6" hidden="false" customHeight="true" outlineLevel="0" collapsed="false">
      <c r="A17" s="179" t="n">
        <v>32</v>
      </c>
      <c r="B17" s="18" t="n">
        <v>257</v>
      </c>
      <c r="C17" s="18" t="n">
        <v>0</v>
      </c>
      <c r="D17" s="18" t="s">
        <v>48</v>
      </c>
      <c r="E17" s="18" t="n">
        <v>0</v>
      </c>
      <c r="F17" s="18" t="n">
        <v>16</v>
      </c>
      <c r="G17" s="18" t="n">
        <v>241</v>
      </c>
      <c r="H17" s="18" t="s">
        <v>48</v>
      </c>
    </row>
    <row r="18" customFormat="false" ht="12.6" hidden="false" customHeight="true" outlineLevel="0" collapsed="false">
      <c r="A18" s="179" t="n">
        <v>33</v>
      </c>
      <c r="B18" s="18" t="n">
        <v>304</v>
      </c>
      <c r="C18" s="18" t="n">
        <v>0</v>
      </c>
      <c r="D18" s="18" t="s">
        <v>48</v>
      </c>
      <c r="E18" s="18" t="n">
        <v>0</v>
      </c>
      <c r="F18" s="18" t="n">
        <v>17</v>
      </c>
      <c r="G18" s="18" t="n">
        <v>287</v>
      </c>
      <c r="H18" s="18" t="s">
        <v>48</v>
      </c>
    </row>
    <row r="19" customFormat="false" ht="12.6" hidden="false" customHeight="true" outlineLevel="0" collapsed="false">
      <c r="A19" s="179" t="n">
        <v>34</v>
      </c>
      <c r="B19" s="18" t="n">
        <v>329</v>
      </c>
      <c r="C19" s="18" t="n">
        <v>0</v>
      </c>
      <c r="D19" s="18" t="s">
        <v>48</v>
      </c>
      <c r="E19" s="18" t="n">
        <v>0</v>
      </c>
      <c r="F19" s="18" t="n">
        <v>25</v>
      </c>
      <c r="G19" s="18" t="n">
        <v>304</v>
      </c>
      <c r="H19" s="18" t="s">
        <v>48</v>
      </c>
    </row>
    <row r="20" customFormat="false" ht="18" hidden="false" customHeight="true" outlineLevel="0" collapsed="false">
      <c r="A20" s="179" t="n">
        <v>35</v>
      </c>
      <c r="B20" s="18" t="n">
        <v>392</v>
      </c>
      <c r="C20" s="18" t="n">
        <v>0</v>
      </c>
      <c r="D20" s="18" t="s">
        <v>48</v>
      </c>
      <c r="E20" s="18" t="n">
        <v>0</v>
      </c>
      <c r="F20" s="18" t="n">
        <v>33</v>
      </c>
      <c r="G20" s="18" t="n">
        <v>359</v>
      </c>
      <c r="H20" s="18" t="n">
        <v>0</v>
      </c>
    </row>
    <row r="21" customFormat="false" ht="12.6" hidden="false" customHeight="true" outlineLevel="0" collapsed="false">
      <c r="A21" s="179" t="n">
        <v>36</v>
      </c>
      <c r="B21" s="18" t="n">
        <v>439</v>
      </c>
      <c r="C21" s="18" t="n">
        <v>0</v>
      </c>
      <c r="D21" s="18" t="s">
        <v>48</v>
      </c>
      <c r="E21" s="18" t="n">
        <v>0</v>
      </c>
      <c r="F21" s="18" t="n">
        <v>27</v>
      </c>
      <c r="G21" s="18" t="n">
        <v>410</v>
      </c>
      <c r="H21" s="18" t="n">
        <v>2</v>
      </c>
    </row>
    <row r="22" customFormat="false" ht="12.6" hidden="false" customHeight="true" outlineLevel="0" collapsed="false">
      <c r="A22" s="179" t="n">
        <v>37</v>
      </c>
      <c r="B22" s="18" t="n">
        <v>526</v>
      </c>
      <c r="C22" s="18" t="n">
        <v>0</v>
      </c>
      <c r="D22" s="18" t="s">
        <v>48</v>
      </c>
      <c r="E22" s="18" t="n">
        <v>0</v>
      </c>
      <c r="F22" s="18" t="n">
        <v>36</v>
      </c>
      <c r="G22" s="18" t="n">
        <v>477</v>
      </c>
      <c r="H22" s="18" t="n">
        <v>13</v>
      </c>
    </row>
    <row r="23" customFormat="false" ht="12.6" hidden="false" customHeight="true" outlineLevel="0" collapsed="false">
      <c r="A23" s="179" t="n">
        <v>38</v>
      </c>
      <c r="B23" s="18" t="n">
        <v>573</v>
      </c>
      <c r="C23" s="18" t="n">
        <v>0</v>
      </c>
      <c r="D23" s="18" t="s">
        <v>48</v>
      </c>
      <c r="E23" s="18" t="n">
        <v>0</v>
      </c>
      <c r="F23" s="18" t="n">
        <v>44</v>
      </c>
      <c r="G23" s="18" t="n">
        <v>506</v>
      </c>
      <c r="H23" s="18" t="n">
        <v>23</v>
      </c>
    </row>
    <row r="24" customFormat="false" ht="12.6" hidden="false" customHeight="true" outlineLevel="0" collapsed="false">
      <c r="A24" s="179" t="n">
        <v>39</v>
      </c>
      <c r="B24" s="18" t="n">
        <v>653</v>
      </c>
      <c r="C24" s="18" t="n">
        <v>0</v>
      </c>
      <c r="D24" s="18" t="s">
        <v>48</v>
      </c>
      <c r="E24" s="18" t="n">
        <v>0</v>
      </c>
      <c r="F24" s="18" t="n">
        <v>38</v>
      </c>
      <c r="G24" s="18" t="n">
        <v>562</v>
      </c>
      <c r="H24" s="18" t="n">
        <v>53</v>
      </c>
    </row>
    <row r="25" customFormat="false" ht="18" hidden="false" customHeight="true" outlineLevel="0" collapsed="false">
      <c r="A25" s="179" t="n">
        <v>40</v>
      </c>
      <c r="B25" s="18" t="n">
        <v>713</v>
      </c>
      <c r="C25" s="18" t="n">
        <v>0</v>
      </c>
      <c r="D25" s="18" t="s">
        <v>48</v>
      </c>
      <c r="E25" s="18" t="n">
        <v>0</v>
      </c>
      <c r="F25" s="18" t="n">
        <v>50</v>
      </c>
      <c r="G25" s="18" t="n">
        <v>583</v>
      </c>
      <c r="H25" s="18" t="n">
        <v>80</v>
      </c>
    </row>
    <row r="26" customFormat="false" ht="12.6" hidden="false" customHeight="true" outlineLevel="0" collapsed="false">
      <c r="A26" s="179" t="n">
        <v>41</v>
      </c>
      <c r="B26" s="18" t="n">
        <v>934</v>
      </c>
      <c r="C26" s="18" t="n">
        <v>0</v>
      </c>
      <c r="D26" s="18" t="s">
        <v>48</v>
      </c>
      <c r="E26" s="18" t="n">
        <v>0</v>
      </c>
      <c r="F26" s="18" t="n">
        <v>69</v>
      </c>
      <c r="G26" s="18" t="n">
        <v>759</v>
      </c>
      <c r="H26" s="18" t="n">
        <v>106</v>
      </c>
    </row>
    <row r="27" customFormat="false" ht="12.6" hidden="false" customHeight="true" outlineLevel="0" collapsed="false">
      <c r="A27" s="179" t="n">
        <v>42</v>
      </c>
      <c r="B27" s="18" t="n">
        <v>1202</v>
      </c>
      <c r="C27" s="18" t="n">
        <v>0</v>
      </c>
      <c r="D27" s="18" t="s">
        <v>48</v>
      </c>
      <c r="E27" s="18" t="n">
        <v>0</v>
      </c>
      <c r="F27" s="18" t="n">
        <v>74</v>
      </c>
      <c r="G27" s="18" t="n">
        <v>968</v>
      </c>
      <c r="H27" s="18" t="n">
        <v>160</v>
      </c>
    </row>
    <row r="28" customFormat="false" ht="12.6" hidden="false" customHeight="true" outlineLevel="0" collapsed="false">
      <c r="A28" s="179" t="n">
        <v>43</v>
      </c>
      <c r="B28" s="18" t="n">
        <v>1351</v>
      </c>
      <c r="C28" s="18" t="n">
        <v>0</v>
      </c>
      <c r="D28" s="18" t="s">
        <v>48</v>
      </c>
      <c r="E28" s="18" t="n">
        <v>0</v>
      </c>
      <c r="F28" s="18" t="n">
        <v>84</v>
      </c>
      <c r="G28" s="18" t="n">
        <v>1062</v>
      </c>
      <c r="H28" s="18" t="n">
        <v>205</v>
      </c>
    </row>
    <row r="29" customFormat="false" ht="12.6" hidden="false" customHeight="true" outlineLevel="0" collapsed="false">
      <c r="A29" s="179" t="n">
        <v>44</v>
      </c>
      <c r="B29" s="18" t="n">
        <v>1637</v>
      </c>
      <c r="C29" s="18" t="n">
        <v>1</v>
      </c>
      <c r="D29" s="18" t="s">
        <v>48</v>
      </c>
      <c r="E29" s="18" t="n">
        <v>0</v>
      </c>
      <c r="F29" s="18" t="n">
        <v>103</v>
      </c>
      <c r="G29" s="18" t="n">
        <v>1295</v>
      </c>
      <c r="H29" s="18" t="n">
        <v>238</v>
      </c>
    </row>
    <row r="30" customFormat="false" ht="18" hidden="false" customHeight="true" outlineLevel="0" collapsed="false">
      <c r="A30" s="179" t="n">
        <v>45</v>
      </c>
      <c r="B30" s="18" t="n">
        <v>1885</v>
      </c>
      <c r="C30" s="18" t="n">
        <v>0</v>
      </c>
      <c r="D30" s="18" t="s">
        <v>48</v>
      </c>
      <c r="E30" s="18" t="n">
        <v>0</v>
      </c>
      <c r="F30" s="18" t="n">
        <v>118</v>
      </c>
      <c r="G30" s="18" t="n">
        <v>1499</v>
      </c>
      <c r="H30" s="18" t="n">
        <v>268</v>
      </c>
    </row>
    <row r="31" customFormat="false" ht="12.6" hidden="false" customHeight="true" outlineLevel="0" collapsed="false">
      <c r="A31" s="179" t="n">
        <v>46</v>
      </c>
      <c r="B31" s="18" t="n">
        <v>2108</v>
      </c>
      <c r="C31" s="18" t="n">
        <v>0</v>
      </c>
      <c r="D31" s="18" t="s">
        <v>48</v>
      </c>
      <c r="E31" s="18" t="n">
        <v>0</v>
      </c>
      <c r="F31" s="18" t="n">
        <v>121</v>
      </c>
      <c r="G31" s="18" t="n">
        <v>1697</v>
      </c>
      <c r="H31" s="18" t="n">
        <v>290</v>
      </c>
    </row>
    <row r="32" customFormat="false" ht="12.6" hidden="false" customHeight="true" outlineLevel="0" collapsed="false">
      <c r="A32" s="179" t="n">
        <v>47</v>
      </c>
      <c r="B32" s="18" t="n">
        <v>2256</v>
      </c>
      <c r="C32" s="18" t="n">
        <v>0</v>
      </c>
      <c r="D32" s="18" t="s">
        <v>48</v>
      </c>
      <c r="E32" s="18" t="n">
        <v>0</v>
      </c>
      <c r="F32" s="18" t="n">
        <v>128</v>
      </c>
      <c r="G32" s="18" t="n">
        <v>1820</v>
      </c>
      <c r="H32" s="18" t="n">
        <v>308</v>
      </c>
    </row>
    <row r="33" customFormat="false" ht="12.6" hidden="false" customHeight="true" outlineLevel="0" collapsed="false">
      <c r="A33" s="179" t="n">
        <v>48</v>
      </c>
      <c r="B33" s="18" t="n">
        <v>2462</v>
      </c>
      <c r="C33" s="18" t="n">
        <v>0</v>
      </c>
      <c r="D33" s="18" t="s">
        <v>48</v>
      </c>
      <c r="E33" s="18" t="n">
        <v>0</v>
      </c>
      <c r="F33" s="18" t="n">
        <v>145</v>
      </c>
      <c r="G33" s="18" t="n">
        <v>1990</v>
      </c>
      <c r="H33" s="18" t="n">
        <v>327</v>
      </c>
    </row>
    <row r="34" customFormat="false" ht="12.6" hidden="false" customHeight="true" outlineLevel="0" collapsed="false">
      <c r="A34" s="179" t="n">
        <v>49</v>
      </c>
      <c r="B34" s="18" t="n">
        <v>2816</v>
      </c>
      <c r="C34" s="18" t="n">
        <v>0</v>
      </c>
      <c r="D34" s="18" t="s">
        <v>48</v>
      </c>
      <c r="E34" s="18" t="n">
        <v>0</v>
      </c>
      <c r="F34" s="18" t="n">
        <v>161</v>
      </c>
      <c r="G34" s="18" t="n">
        <v>2329</v>
      </c>
      <c r="H34" s="18" t="n">
        <v>326</v>
      </c>
    </row>
    <row r="35" customFormat="false" ht="18" hidden="false" customHeight="true" outlineLevel="0" collapsed="false">
      <c r="A35" s="179" t="n">
        <v>50</v>
      </c>
      <c r="B35" s="18" t="n">
        <v>2836</v>
      </c>
      <c r="C35" s="18" t="n">
        <v>1</v>
      </c>
      <c r="D35" s="18" t="s">
        <v>48</v>
      </c>
      <c r="E35" s="18" t="n">
        <v>0</v>
      </c>
      <c r="F35" s="18" t="n">
        <v>186</v>
      </c>
      <c r="G35" s="18" t="n">
        <v>2322</v>
      </c>
      <c r="H35" s="18" t="n">
        <v>327</v>
      </c>
    </row>
    <row r="36" customFormat="false" ht="12.6" hidden="false" customHeight="true" outlineLevel="0" collapsed="false">
      <c r="A36" s="179" t="n">
        <v>51</v>
      </c>
      <c r="B36" s="18" t="n">
        <v>3018</v>
      </c>
      <c r="C36" s="18" t="n">
        <v>0</v>
      </c>
      <c r="D36" s="18" t="s">
        <v>48</v>
      </c>
      <c r="E36" s="18" t="n">
        <v>0</v>
      </c>
      <c r="F36" s="18" t="n">
        <v>173</v>
      </c>
      <c r="G36" s="18" t="n">
        <v>2547</v>
      </c>
      <c r="H36" s="18" t="n">
        <v>298</v>
      </c>
    </row>
    <row r="37" customFormat="false" ht="12.6" hidden="false" customHeight="true" outlineLevel="0" collapsed="false">
      <c r="A37" s="179" t="n">
        <v>52</v>
      </c>
      <c r="B37" s="18" t="n">
        <v>3346</v>
      </c>
      <c r="C37" s="18" t="n">
        <v>0</v>
      </c>
      <c r="D37" s="18" t="s">
        <v>48</v>
      </c>
      <c r="E37" s="18" t="n">
        <v>0</v>
      </c>
      <c r="F37" s="18" t="n">
        <v>220</v>
      </c>
      <c r="G37" s="18" t="n">
        <v>2829</v>
      </c>
      <c r="H37" s="18" t="n">
        <v>297</v>
      </c>
    </row>
    <row r="38" customFormat="false" ht="12.6" hidden="false" customHeight="true" outlineLevel="0" collapsed="false">
      <c r="A38" s="179" t="n">
        <v>53</v>
      </c>
      <c r="B38" s="18" t="n">
        <v>3602</v>
      </c>
      <c r="C38" s="18" t="n">
        <v>0</v>
      </c>
      <c r="D38" s="18" t="s">
        <v>48</v>
      </c>
      <c r="E38" s="18" t="n">
        <v>0</v>
      </c>
      <c r="F38" s="18" t="n">
        <v>285</v>
      </c>
      <c r="G38" s="18" t="n">
        <v>3004</v>
      </c>
      <c r="H38" s="18" t="n">
        <v>313</v>
      </c>
    </row>
    <row r="39" customFormat="false" ht="12.6" hidden="false" customHeight="true" outlineLevel="0" collapsed="false">
      <c r="A39" s="179" t="n">
        <v>54</v>
      </c>
      <c r="B39" s="18" t="n">
        <v>3808</v>
      </c>
      <c r="C39" s="18" t="n">
        <v>1</v>
      </c>
      <c r="D39" s="18" t="s">
        <v>48</v>
      </c>
      <c r="E39" s="18" t="n">
        <v>0</v>
      </c>
      <c r="F39" s="18" t="n">
        <v>295</v>
      </c>
      <c r="G39" s="18" t="n">
        <v>3221</v>
      </c>
      <c r="H39" s="18" t="n">
        <v>291</v>
      </c>
    </row>
    <row r="40" customFormat="false" ht="18" hidden="false" customHeight="true" outlineLevel="0" collapsed="false">
      <c r="A40" s="179" t="n">
        <v>55</v>
      </c>
      <c r="B40" s="18" t="n">
        <v>4034</v>
      </c>
      <c r="C40" s="18" t="n">
        <v>0</v>
      </c>
      <c r="D40" s="18" t="s">
        <v>48</v>
      </c>
      <c r="E40" s="18" t="n">
        <v>0</v>
      </c>
      <c r="F40" s="18" t="n">
        <v>312</v>
      </c>
      <c r="G40" s="18" t="n">
        <v>3461</v>
      </c>
      <c r="H40" s="18" t="n">
        <v>261</v>
      </c>
    </row>
    <row r="41" customFormat="false" ht="12.6" hidden="false" customHeight="true" outlineLevel="0" collapsed="false">
      <c r="A41" s="179" t="n">
        <v>56</v>
      </c>
      <c r="B41" s="18" t="n">
        <v>4173</v>
      </c>
      <c r="C41" s="18" t="n">
        <v>0</v>
      </c>
      <c r="D41" s="18" t="s">
        <v>48</v>
      </c>
      <c r="E41" s="18" t="n">
        <v>0</v>
      </c>
      <c r="F41" s="18" t="n">
        <v>346</v>
      </c>
      <c r="G41" s="18" t="n">
        <v>3619</v>
      </c>
      <c r="H41" s="18" t="n">
        <v>208</v>
      </c>
    </row>
    <row r="42" customFormat="false" ht="12.6" hidden="false" customHeight="true" outlineLevel="0" collapsed="false">
      <c r="A42" s="179" t="n">
        <v>57</v>
      </c>
      <c r="B42" s="18" t="n">
        <v>4644</v>
      </c>
      <c r="C42" s="18" t="n">
        <v>0</v>
      </c>
      <c r="D42" s="18" t="s">
        <v>48</v>
      </c>
      <c r="E42" s="18" t="n">
        <v>0</v>
      </c>
      <c r="F42" s="18" t="n">
        <v>355</v>
      </c>
      <c r="G42" s="18" t="n">
        <v>4078</v>
      </c>
      <c r="H42" s="18" t="n">
        <v>211</v>
      </c>
    </row>
    <row r="43" customFormat="false" ht="12.6" hidden="false" customHeight="true" outlineLevel="0" collapsed="false">
      <c r="A43" s="179" t="n">
        <v>58</v>
      </c>
      <c r="B43" s="18" t="n">
        <v>4889</v>
      </c>
      <c r="C43" s="18" t="n">
        <v>3</v>
      </c>
      <c r="D43" s="18" t="s">
        <v>48</v>
      </c>
      <c r="E43" s="18" t="n">
        <v>0</v>
      </c>
      <c r="F43" s="18" t="n">
        <v>364</v>
      </c>
      <c r="G43" s="18" t="n">
        <v>4332</v>
      </c>
      <c r="H43" s="18" t="n">
        <v>190</v>
      </c>
    </row>
    <row r="44" customFormat="false" ht="12.6" hidden="false" customHeight="true" outlineLevel="0" collapsed="false">
      <c r="A44" s="179" t="n">
        <v>59</v>
      </c>
      <c r="B44" s="18" t="n">
        <v>5361</v>
      </c>
      <c r="C44" s="18" t="n">
        <v>2</v>
      </c>
      <c r="D44" s="18" t="s">
        <v>48</v>
      </c>
      <c r="E44" s="18" t="n">
        <v>0</v>
      </c>
      <c r="F44" s="18" t="n">
        <v>364</v>
      </c>
      <c r="G44" s="18" t="n">
        <v>4826</v>
      </c>
      <c r="H44" s="18" t="n">
        <v>169</v>
      </c>
    </row>
    <row r="45" customFormat="false" ht="18" hidden="false" customHeight="true" outlineLevel="0" collapsed="false">
      <c r="A45" s="179" t="n">
        <v>60</v>
      </c>
      <c r="B45" s="18" t="n">
        <v>5555</v>
      </c>
      <c r="C45" s="18" t="n">
        <v>2</v>
      </c>
      <c r="D45" s="18" t="s">
        <v>48</v>
      </c>
      <c r="E45" s="18" t="n">
        <v>0</v>
      </c>
      <c r="F45" s="18" t="n">
        <v>316</v>
      </c>
      <c r="G45" s="18" t="n">
        <v>5087</v>
      </c>
      <c r="H45" s="18" t="n">
        <v>150</v>
      </c>
    </row>
    <row r="46" customFormat="false" ht="12.6" hidden="false" customHeight="true" outlineLevel="0" collapsed="false">
      <c r="A46" s="179" t="n">
        <v>61</v>
      </c>
      <c r="B46" s="18" t="n">
        <v>5857</v>
      </c>
      <c r="C46" s="18" t="n">
        <v>3</v>
      </c>
      <c r="D46" s="18" t="s">
        <v>48</v>
      </c>
      <c r="E46" s="18" t="n">
        <v>0</v>
      </c>
      <c r="F46" s="18" t="n">
        <v>327</v>
      </c>
      <c r="G46" s="18" t="n">
        <v>5383</v>
      </c>
      <c r="H46" s="18" t="n">
        <v>144</v>
      </c>
    </row>
    <row r="47" customFormat="false" ht="12.6" hidden="false" customHeight="true" outlineLevel="0" collapsed="false">
      <c r="A47" s="179" t="n">
        <v>62</v>
      </c>
      <c r="B47" s="18" t="n">
        <v>4531</v>
      </c>
      <c r="C47" s="18" t="n">
        <v>1</v>
      </c>
      <c r="D47" s="18" t="s">
        <v>48</v>
      </c>
      <c r="E47" s="18" t="n">
        <v>0</v>
      </c>
      <c r="F47" s="18" t="n">
        <v>171</v>
      </c>
      <c r="G47" s="18" t="n">
        <v>4248</v>
      </c>
      <c r="H47" s="18" t="n">
        <v>111</v>
      </c>
    </row>
    <row r="48" customFormat="false" ht="12.6" hidden="false" customHeight="true" outlineLevel="0" collapsed="false">
      <c r="A48" s="179" t="n">
        <v>63</v>
      </c>
      <c r="B48" s="18" t="n">
        <v>3705</v>
      </c>
      <c r="C48" s="18" t="n">
        <v>0</v>
      </c>
      <c r="D48" s="18" t="s">
        <v>48</v>
      </c>
      <c r="E48" s="18" t="n">
        <v>0</v>
      </c>
      <c r="F48" s="18" t="n">
        <v>66</v>
      </c>
      <c r="G48" s="18" t="n">
        <v>3540</v>
      </c>
      <c r="H48" s="18" t="n">
        <v>99</v>
      </c>
    </row>
    <row r="49" customFormat="false" ht="12.6" hidden="false" customHeight="true" outlineLevel="0" collapsed="false">
      <c r="A49" s="179" t="n">
        <v>64</v>
      </c>
      <c r="B49" s="18" t="n">
        <v>3350</v>
      </c>
      <c r="C49" s="18" t="n">
        <v>0</v>
      </c>
      <c r="D49" s="18" t="s">
        <v>48</v>
      </c>
      <c r="E49" s="18" t="n">
        <v>0</v>
      </c>
      <c r="F49" s="18" t="n">
        <v>62</v>
      </c>
      <c r="G49" s="18" t="n">
        <v>3177</v>
      </c>
      <c r="H49" s="18" t="n">
        <v>111</v>
      </c>
    </row>
    <row r="50" customFormat="false" ht="12.6" hidden="false" customHeight="true" outlineLevel="0" collapsed="false">
      <c r="A50" s="179" t="s">
        <v>490</v>
      </c>
      <c r="B50" s="18" t="n">
        <v>806</v>
      </c>
      <c r="C50" s="18" t="n">
        <v>0</v>
      </c>
      <c r="D50" s="18" t="s">
        <v>48</v>
      </c>
      <c r="E50" s="18" t="n">
        <v>0</v>
      </c>
      <c r="F50" s="18" t="n">
        <v>25</v>
      </c>
      <c r="G50" s="18" t="n">
        <v>765</v>
      </c>
      <c r="H50" s="18" t="n">
        <v>16</v>
      </c>
    </row>
    <row r="51" customFormat="false" ht="24" hidden="false" customHeight="true" outlineLevel="0" collapsed="false">
      <c r="A51" s="16" t="s">
        <v>34</v>
      </c>
      <c r="B51" s="14" t="n">
        <v>85195</v>
      </c>
      <c r="C51" s="14" t="n">
        <v>14</v>
      </c>
      <c r="D51" s="14" t="s">
        <v>48</v>
      </c>
      <c r="E51" s="18" t="n">
        <v>0</v>
      </c>
      <c r="F51" s="14" t="n">
        <v>5202</v>
      </c>
      <c r="G51" s="14" t="n">
        <v>74384</v>
      </c>
      <c r="H51" s="14" t="n">
        <v>5595</v>
      </c>
    </row>
    <row r="52" customFormat="false" ht="30" hidden="false" customHeight="true" outlineLevel="0" collapsed="false">
      <c r="A52" s="61" t="s">
        <v>495</v>
      </c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2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2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2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2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2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2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2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2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2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2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2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2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2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2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2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2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2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2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2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2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2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2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2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2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2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2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2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2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2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2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2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2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2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2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2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2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2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2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2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2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2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2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2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2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2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2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2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2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2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2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2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2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2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2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2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2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2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2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2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2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2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2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2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2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2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2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2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2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2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2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2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2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2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2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2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2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2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2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2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2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2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2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2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2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2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2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2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2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2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2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2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2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</row>
  </sheetData>
  <mergeCells count="13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  <mergeCell ref="A52:H52"/>
  </mergeCells>
  <conditionalFormatting sqref="B10:H51">
    <cfRule type="cellIs" priority="2" operator="equal" aboveAverage="0" equalAverage="0" bottom="0" percent="0" rank="0" text="" dxfId="440">
      <formula>"."</formula>
    </cfRule>
    <cfRule type="cellIs" priority="3" operator="equal" aboveAverage="0" equalAverage="0" bottom="0" percent="0" rank="0" text="" dxfId="44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7" t="s">
        <v>462</v>
      </c>
    </row>
    <row r="2" s="52" customFormat="true" ht="12.75" hidden="false" customHeight="true" outlineLevel="0" collapsed="false">
      <c r="A2" s="28" t="s">
        <v>496</v>
      </c>
      <c r="B2" s="28"/>
      <c r="C2" s="28"/>
      <c r="D2" s="28"/>
      <c r="E2" s="28"/>
      <c r="F2" s="28"/>
      <c r="G2" s="28"/>
      <c r="H2" s="28"/>
    </row>
    <row r="3" s="52" customFormat="true" ht="12.75" hidden="false" customHeight="true" outlineLevel="0" collapsed="false">
      <c r="A3" s="28" t="s">
        <v>497</v>
      </c>
    </row>
    <row r="4" s="52" customFormat="true" ht="13.9" hidden="false" customHeight="true" outlineLevel="0" collapsed="false">
      <c r="A4" s="3" t="s">
        <v>498</v>
      </c>
    </row>
    <row r="5" customFormat="false" ht="13.9" hidden="false" customHeight="true" outlineLevel="0" collapsed="false">
      <c r="A5" s="93" t="s">
        <v>476</v>
      </c>
      <c r="B5" s="81" t="s">
        <v>477</v>
      </c>
      <c r="C5" s="81"/>
      <c r="D5" s="81"/>
      <c r="E5" s="81"/>
      <c r="F5" s="81"/>
      <c r="G5" s="81"/>
      <c r="H5" s="81"/>
    </row>
    <row r="6" customFormat="false" ht="13.9" hidden="false" customHeight="true" outlineLevel="0" collapsed="false">
      <c r="A6" s="93"/>
      <c r="B6" s="85" t="s">
        <v>43</v>
      </c>
      <c r="C6" s="83" t="s">
        <v>79</v>
      </c>
      <c r="D6" s="83"/>
      <c r="E6" s="83"/>
      <c r="F6" s="83"/>
      <c r="G6" s="83"/>
      <c r="H6" s="83"/>
    </row>
    <row r="7" customFormat="false" ht="13.9" hidden="false" customHeight="true" outlineLevel="0" collapsed="false">
      <c r="A7" s="93"/>
      <c r="B7" s="85"/>
      <c r="C7" s="84" t="s">
        <v>478</v>
      </c>
      <c r="D7" s="84"/>
      <c r="E7" s="84" t="s">
        <v>479</v>
      </c>
      <c r="F7" s="84"/>
      <c r="G7" s="83" t="s">
        <v>480</v>
      </c>
      <c r="H7" s="83"/>
    </row>
    <row r="8" customFormat="false" ht="13.9" hidden="false" customHeight="true" outlineLevel="0" collapsed="false">
      <c r="A8" s="93"/>
      <c r="B8" s="85"/>
      <c r="C8" s="32" t="s">
        <v>481</v>
      </c>
      <c r="D8" s="32" t="s">
        <v>482</v>
      </c>
      <c r="E8" s="164" t="s">
        <v>483</v>
      </c>
      <c r="F8" s="63" t="s">
        <v>484</v>
      </c>
      <c r="G8" s="307" t="s">
        <v>485</v>
      </c>
      <c r="H8" s="307"/>
    </row>
    <row r="9" customFormat="false" ht="27" hidden="false" customHeight="true" outlineLevel="0" collapsed="false">
      <c r="A9" s="93"/>
      <c r="B9" s="85"/>
      <c r="C9" s="32"/>
      <c r="D9" s="32"/>
      <c r="E9" s="9" t="s">
        <v>486</v>
      </c>
      <c r="F9" s="9"/>
      <c r="G9" s="9" t="s">
        <v>487</v>
      </c>
      <c r="H9" s="308" t="s">
        <v>488</v>
      </c>
    </row>
    <row r="10" customFormat="false" ht="13.9" hidden="false" customHeight="true" outlineLevel="0" collapsed="false">
      <c r="A10" s="93"/>
      <c r="B10" s="10" t="s">
        <v>472</v>
      </c>
      <c r="C10" s="10"/>
      <c r="D10" s="10"/>
      <c r="E10" s="10"/>
      <c r="F10" s="10"/>
      <c r="G10" s="10"/>
      <c r="H10" s="10"/>
    </row>
    <row r="11" customFormat="false" ht="21.75" hidden="false" customHeight="true" outlineLevel="0" collapsed="false">
      <c r="A11" s="179" t="n">
        <v>25</v>
      </c>
      <c r="B11" s="18" t="n">
        <v>740</v>
      </c>
      <c r="C11" s="18" t="n">
        <v>0</v>
      </c>
      <c r="D11" s="18" t="s">
        <v>48</v>
      </c>
      <c r="E11" s="18" t="n">
        <v>0</v>
      </c>
      <c r="F11" s="18" t="n">
        <v>0</v>
      </c>
      <c r="G11" s="18" t="n">
        <v>740</v>
      </c>
      <c r="H11" s="18" t="s">
        <v>48</v>
      </c>
    </row>
    <row r="12" customFormat="false" ht="12" hidden="false" customHeight="true" outlineLevel="0" collapsed="false">
      <c r="A12" s="179" t="n">
        <v>26</v>
      </c>
      <c r="B12" s="18" t="n">
        <v>681</v>
      </c>
      <c r="C12" s="18" t="n">
        <v>0</v>
      </c>
      <c r="D12" s="18" t="s">
        <v>48</v>
      </c>
      <c r="E12" s="18" t="n">
        <v>0</v>
      </c>
      <c r="F12" s="18" t="n">
        <v>476</v>
      </c>
      <c r="G12" s="18" t="n">
        <v>686</v>
      </c>
      <c r="H12" s="18" t="s">
        <v>48</v>
      </c>
    </row>
    <row r="13" customFormat="false" ht="12" hidden="false" customHeight="true" outlineLevel="0" collapsed="false">
      <c r="A13" s="179" t="n">
        <v>27</v>
      </c>
      <c r="B13" s="18" t="n">
        <v>681</v>
      </c>
      <c r="C13" s="18" t="n">
        <v>0</v>
      </c>
      <c r="D13" s="18" t="s">
        <v>48</v>
      </c>
      <c r="E13" s="18" t="n">
        <v>0</v>
      </c>
      <c r="F13" s="18" t="n">
        <v>395</v>
      </c>
      <c r="G13" s="18" t="n">
        <v>694</v>
      </c>
      <c r="H13" s="18" t="s">
        <v>48</v>
      </c>
    </row>
    <row r="14" customFormat="false" ht="12" hidden="false" customHeight="true" outlineLevel="0" collapsed="false">
      <c r="A14" s="179" t="n">
        <v>28</v>
      </c>
      <c r="B14" s="18" t="n">
        <v>685</v>
      </c>
      <c r="C14" s="18" t="n">
        <v>0</v>
      </c>
      <c r="D14" s="18" t="s">
        <v>48</v>
      </c>
      <c r="E14" s="18" t="n">
        <v>0</v>
      </c>
      <c r="F14" s="18" t="n">
        <v>393</v>
      </c>
      <c r="G14" s="18" t="n">
        <v>692</v>
      </c>
      <c r="H14" s="18" t="s">
        <v>48</v>
      </c>
    </row>
    <row r="15" customFormat="false" ht="12" hidden="false" customHeight="true" outlineLevel="0" collapsed="false">
      <c r="A15" s="179" t="n">
        <v>29</v>
      </c>
      <c r="B15" s="18" t="n">
        <v>648</v>
      </c>
      <c r="C15" s="18" t="n">
        <v>0</v>
      </c>
      <c r="D15" s="18" t="s">
        <v>48</v>
      </c>
      <c r="E15" s="18" t="n">
        <v>0</v>
      </c>
      <c r="F15" s="18" t="n">
        <v>414</v>
      </c>
      <c r="G15" s="18" t="n">
        <v>653</v>
      </c>
      <c r="H15" s="18" t="s">
        <v>48</v>
      </c>
    </row>
    <row r="16" customFormat="false" ht="22.5" hidden="false" customHeight="true" outlineLevel="0" collapsed="false">
      <c r="A16" s="179" t="n">
        <v>30</v>
      </c>
      <c r="B16" s="18" t="n">
        <v>634</v>
      </c>
      <c r="C16" s="18" t="n">
        <v>0</v>
      </c>
      <c r="D16" s="18" t="s">
        <v>48</v>
      </c>
      <c r="E16" s="18" t="n">
        <v>0</v>
      </c>
      <c r="F16" s="18" t="n">
        <v>299</v>
      </c>
      <c r="G16" s="18" t="n">
        <v>645</v>
      </c>
      <c r="H16" s="18" t="s">
        <v>48</v>
      </c>
    </row>
    <row r="17" customFormat="false" ht="12" hidden="false" customHeight="true" outlineLevel="0" collapsed="false">
      <c r="A17" s="179" t="n">
        <v>31</v>
      </c>
      <c r="B17" s="18" t="n">
        <v>620</v>
      </c>
      <c r="C17" s="18" t="n">
        <v>0</v>
      </c>
      <c r="D17" s="18" t="s">
        <v>48</v>
      </c>
      <c r="E17" s="18" t="n">
        <v>0</v>
      </c>
      <c r="F17" s="18" t="n">
        <v>319</v>
      </c>
      <c r="G17" s="18" t="n">
        <v>627</v>
      </c>
      <c r="H17" s="18" t="s">
        <v>48</v>
      </c>
    </row>
    <row r="18" customFormat="false" ht="12" hidden="false" customHeight="true" outlineLevel="0" collapsed="false">
      <c r="A18" s="179" t="n">
        <v>32</v>
      </c>
      <c r="B18" s="18" t="n">
        <v>632</v>
      </c>
      <c r="C18" s="18" t="n">
        <v>0</v>
      </c>
      <c r="D18" s="18" t="s">
        <v>48</v>
      </c>
      <c r="E18" s="18" t="n">
        <v>0</v>
      </c>
      <c r="F18" s="18" t="n">
        <v>335</v>
      </c>
      <c r="G18" s="18" t="n">
        <v>637</v>
      </c>
      <c r="H18" s="18" t="s">
        <v>48</v>
      </c>
    </row>
    <row r="19" customFormat="false" ht="12" hidden="false" customHeight="true" outlineLevel="0" collapsed="false">
      <c r="A19" s="179" t="n">
        <v>33</v>
      </c>
      <c r="B19" s="18" t="n">
        <v>626</v>
      </c>
      <c r="C19" s="18" t="n">
        <v>0</v>
      </c>
      <c r="D19" s="18" t="s">
        <v>48</v>
      </c>
      <c r="E19" s="18" t="n">
        <v>0</v>
      </c>
      <c r="F19" s="18" t="n">
        <v>371</v>
      </c>
      <c r="G19" s="18" t="n">
        <v>632</v>
      </c>
      <c r="H19" s="18" t="s">
        <v>48</v>
      </c>
    </row>
    <row r="20" customFormat="false" ht="12" hidden="false" customHeight="true" outlineLevel="0" collapsed="false">
      <c r="A20" s="179" t="n">
        <v>34</v>
      </c>
      <c r="B20" s="18" t="n">
        <v>603</v>
      </c>
      <c r="C20" s="18" t="n">
        <v>0</v>
      </c>
      <c r="D20" s="18" t="s">
        <v>48</v>
      </c>
      <c r="E20" s="18" t="n">
        <v>0</v>
      </c>
      <c r="F20" s="18" t="n">
        <v>349</v>
      </c>
      <c r="G20" s="18" t="n">
        <v>611</v>
      </c>
      <c r="H20" s="18" t="s">
        <v>48</v>
      </c>
    </row>
    <row r="21" customFormat="false" ht="22.5" hidden="false" customHeight="true" outlineLevel="0" collapsed="false">
      <c r="A21" s="179" t="n">
        <v>35</v>
      </c>
      <c r="B21" s="18" t="n">
        <v>591</v>
      </c>
      <c r="C21" s="18" t="n">
        <v>0</v>
      </c>
      <c r="D21" s="18" t="s">
        <v>48</v>
      </c>
      <c r="E21" s="18" t="n">
        <v>0</v>
      </c>
      <c r="F21" s="18" t="n">
        <v>372</v>
      </c>
      <c r="G21" s="18" t="n">
        <v>596</v>
      </c>
      <c r="H21" s="18" t="n">
        <v>0</v>
      </c>
    </row>
    <row r="22" customFormat="false" ht="12" hidden="false" customHeight="true" outlineLevel="0" collapsed="false">
      <c r="A22" s="179" t="n">
        <v>36</v>
      </c>
      <c r="B22" s="18" t="n">
        <v>628</v>
      </c>
      <c r="C22" s="18" t="n">
        <v>0</v>
      </c>
      <c r="D22" s="18" t="s">
        <v>48</v>
      </c>
      <c r="E22" s="18" t="n">
        <v>0</v>
      </c>
      <c r="F22" s="18" t="n">
        <v>462</v>
      </c>
      <c r="G22" s="18" t="n">
        <v>634</v>
      </c>
      <c r="H22" s="18" t="n">
        <v>754</v>
      </c>
    </row>
    <row r="23" customFormat="false" ht="12" hidden="false" customHeight="true" outlineLevel="0" collapsed="false">
      <c r="A23" s="179" t="n">
        <v>37</v>
      </c>
      <c r="B23" s="18" t="n">
        <v>612</v>
      </c>
      <c r="C23" s="18" t="n">
        <v>0</v>
      </c>
      <c r="D23" s="18" t="s">
        <v>48</v>
      </c>
      <c r="E23" s="18" t="n">
        <v>0</v>
      </c>
      <c r="F23" s="18" t="n">
        <v>373</v>
      </c>
      <c r="G23" s="18" t="n">
        <v>617</v>
      </c>
      <c r="H23" s="18" t="n">
        <v>686</v>
      </c>
    </row>
    <row r="24" customFormat="false" ht="12" hidden="false" customHeight="true" outlineLevel="0" collapsed="false">
      <c r="A24" s="179" t="n">
        <v>38</v>
      </c>
      <c r="B24" s="18" t="n">
        <v>619</v>
      </c>
      <c r="C24" s="18" t="n">
        <v>0</v>
      </c>
      <c r="D24" s="18" t="s">
        <v>48</v>
      </c>
      <c r="E24" s="18" t="n">
        <v>0</v>
      </c>
      <c r="F24" s="18" t="n">
        <v>420</v>
      </c>
      <c r="G24" s="18" t="n">
        <v>616</v>
      </c>
      <c r="H24" s="18" t="n">
        <v>707</v>
      </c>
    </row>
    <row r="25" customFormat="false" ht="12" hidden="false" customHeight="true" outlineLevel="0" collapsed="false">
      <c r="A25" s="179" t="n">
        <v>39</v>
      </c>
      <c r="B25" s="18" t="n">
        <v>633</v>
      </c>
      <c r="C25" s="18" t="n">
        <v>0</v>
      </c>
      <c r="D25" s="18" t="s">
        <v>48</v>
      </c>
      <c r="E25" s="18" t="n">
        <v>0</v>
      </c>
      <c r="F25" s="18" t="n">
        <v>408</v>
      </c>
      <c r="G25" s="18" t="n">
        <v>627</v>
      </c>
      <c r="H25" s="18" t="n">
        <v>714</v>
      </c>
    </row>
    <row r="26" customFormat="false" ht="22.5" hidden="false" customHeight="true" outlineLevel="0" collapsed="false">
      <c r="A26" s="179" t="n">
        <v>40</v>
      </c>
      <c r="B26" s="18" t="n">
        <v>630</v>
      </c>
      <c r="C26" s="18" t="n">
        <v>0</v>
      </c>
      <c r="D26" s="18" t="s">
        <v>48</v>
      </c>
      <c r="E26" s="18" t="n">
        <v>0</v>
      </c>
      <c r="F26" s="18" t="n">
        <v>450</v>
      </c>
      <c r="G26" s="18" t="n">
        <v>625</v>
      </c>
      <c r="H26" s="18" t="n">
        <v>701</v>
      </c>
    </row>
    <row r="27" customFormat="false" ht="12" hidden="false" customHeight="true" outlineLevel="0" collapsed="false">
      <c r="A27" s="179" t="n">
        <v>41</v>
      </c>
      <c r="B27" s="18" t="n">
        <v>652</v>
      </c>
      <c r="C27" s="18" t="n">
        <v>0</v>
      </c>
      <c r="D27" s="18" t="s">
        <v>48</v>
      </c>
      <c r="E27" s="18" t="n">
        <v>0</v>
      </c>
      <c r="F27" s="18" t="n">
        <v>443</v>
      </c>
      <c r="G27" s="18" t="n">
        <v>652</v>
      </c>
      <c r="H27" s="18" t="n">
        <v>680</v>
      </c>
    </row>
    <row r="28" customFormat="false" ht="12" hidden="false" customHeight="true" outlineLevel="0" collapsed="false">
      <c r="A28" s="179" t="n">
        <v>42</v>
      </c>
      <c r="B28" s="18" t="n">
        <v>662</v>
      </c>
      <c r="C28" s="18" t="n">
        <v>0</v>
      </c>
      <c r="D28" s="18" t="s">
        <v>48</v>
      </c>
      <c r="E28" s="18" t="n">
        <v>0</v>
      </c>
      <c r="F28" s="18" t="n">
        <v>436</v>
      </c>
      <c r="G28" s="18" t="n">
        <v>666</v>
      </c>
      <c r="H28" s="18" t="n">
        <v>687</v>
      </c>
    </row>
    <row r="29" customFormat="false" ht="12" hidden="false" customHeight="true" outlineLevel="0" collapsed="false">
      <c r="A29" s="179" t="n">
        <v>43</v>
      </c>
      <c r="B29" s="18" t="n">
        <v>672</v>
      </c>
      <c r="C29" s="18" t="n">
        <v>0</v>
      </c>
      <c r="D29" s="18" t="s">
        <v>48</v>
      </c>
      <c r="E29" s="18" t="n">
        <v>0</v>
      </c>
      <c r="F29" s="18" t="n">
        <v>412</v>
      </c>
      <c r="G29" s="18" t="n">
        <v>685</v>
      </c>
      <c r="H29" s="18" t="n">
        <v>668</v>
      </c>
    </row>
    <row r="30" customFormat="false" ht="12" hidden="false" customHeight="true" outlineLevel="0" collapsed="false">
      <c r="A30" s="179" t="n">
        <v>44</v>
      </c>
      <c r="B30" s="18" t="n">
        <v>679</v>
      </c>
      <c r="C30" s="18" t="n">
        <v>0</v>
      </c>
      <c r="D30" s="18" t="s">
        <v>48</v>
      </c>
      <c r="E30" s="18" t="n">
        <v>0</v>
      </c>
      <c r="F30" s="18" t="n">
        <v>489</v>
      </c>
      <c r="G30" s="18" t="n">
        <v>691</v>
      </c>
      <c r="H30" s="18" t="n">
        <v>674</v>
      </c>
    </row>
    <row r="31" customFormat="false" ht="22.5" hidden="false" customHeight="true" outlineLevel="0" collapsed="false">
      <c r="A31" s="179" t="n">
        <v>45</v>
      </c>
      <c r="B31" s="18" t="n">
        <v>688</v>
      </c>
      <c r="C31" s="18" t="n">
        <v>473</v>
      </c>
      <c r="D31" s="18" t="s">
        <v>48</v>
      </c>
      <c r="E31" s="18" t="n">
        <v>0</v>
      </c>
      <c r="F31" s="18" t="n">
        <v>458</v>
      </c>
      <c r="G31" s="18" t="n">
        <v>708</v>
      </c>
      <c r="H31" s="18" t="n">
        <v>659</v>
      </c>
    </row>
    <row r="32" customFormat="false" ht="12" hidden="false" customHeight="true" outlineLevel="0" collapsed="false">
      <c r="A32" s="179" t="n">
        <v>46</v>
      </c>
      <c r="B32" s="18" t="n">
        <v>694</v>
      </c>
      <c r="C32" s="18" t="n">
        <v>0</v>
      </c>
      <c r="D32" s="18" t="s">
        <v>48</v>
      </c>
      <c r="E32" s="18" t="n">
        <v>0</v>
      </c>
      <c r="F32" s="18" t="n">
        <v>493</v>
      </c>
      <c r="G32" s="18" t="n">
        <v>710</v>
      </c>
      <c r="H32" s="18" t="n">
        <v>673</v>
      </c>
    </row>
    <row r="33" customFormat="false" ht="12" hidden="false" customHeight="true" outlineLevel="0" collapsed="false">
      <c r="A33" s="179" t="n">
        <v>47</v>
      </c>
      <c r="B33" s="18" t="n">
        <v>718</v>
      </c>
      <c r="C33" s="18" t="n">
        <v>32</v>
      </c>
      <c r="D33" s="18" t="s">
        <v>48</v>
      </c>
      <c r="E33" s="18" t="n">
        <v>0</v>
      </c>
      <c r="F33" s="18" t="n">
        <v>487</v>
      </c>
      <c r="G33" s="18" t="n">
        <v>741</v>
      </c>
      <c r="H33" s="18" t="n">
        <v>671</v>
      </c>
    </row>
    <row r="34" customFormat="false" ht="12" hidden="false" customHeight="true" outlineLevel="0" collapsed="false">
      <c r="A34" s="179" t="n">
        <v>48</v>
      </c>
      <c r="B34" s="18" t="n">
        <v>702</v>
      </c>
      <c r="C34" s="18" t="n">
        <v>37</v>
      </c>
      <c r="D34" s="18" t="s">
        <v>48</v>
      </c>
      <c r="E34" s="18" t="n">
        <v>0</v>
      </c>
      <c r="F34" s="18" t="n">
        <v>499</v>
      </c>
      <c r="G34" s="18" t="n">
        <v>719</v>
      </c>
      <c r="H34" s="18" t="n">
        <v>675</v>
      </c>
    </row>
    <row r="35" customFormat="false" ht="12" hidden="false" customHeight="true" outlineLevel="0" collapsed="false">
      <c r="A35" s="179" t="n">
        <v>49</v>
      </c>
      <c r="B35" s="18" t="n">
        <v>724</v>
      </c>
      <c r="C35" s="18" t="n">
        <v>0</v>
      </c>
      <c r="D35" s="18" t="s">
        <v>48</v>
      </c>
      <c r="E35" s="18" t="n">
        <v>0</v>
      </c>
      <c r="F35" s="18" t="n">
        <v>484</v>
      </c>
      <c r="G35" s="18" t="n">
        <v>747</v>
      </c>
      <c r="H35" s="18" t="n">
        <v>690</v>
      </c>
    </row>
    <row r="36" customFormat="false" ht="22.5" hidden="false" customHeight="true" outlineLevel="0" collapsed="false">
      <c r="A36" s="179" t="n">
        <v>50</v>
      </c>
      <c r="B36" s="18" t="n">
        <v>731</v>
      </c>
      <c r="C36" s="18" t="n">
        <v>119</v>
      </c>
      <c r="D36" s="18" t="n">
        <v>947</v>
      </c>
      <c r="E36" s="18" t="n">
        <v>0</v>
      </c>
      <c r="F36" s="18" t="n">
        <v>512</v>
      </c>
      <c r="G36" s="18" t="n">
        <v>753</v>
      </c>
      <c r="H36" s="18" t="n">
        <v>688</v>
      </c>
    </row>
    <row r="37" customFormat="false" ht="12" hidden="false" customHeight="true" outlineLevel="0" collapsed="false">
      <c r="A37" s="179" t="n">
        <v>51</v>
      </c>
      <c r="B37" s="18" t="n">
        <v>735</v>
      </c>
      <c r="C37" s="18" t="n">
        <v>181</v>
      </c>
      <c r="D37" s="18" t="n">
        <v>665</v>
      </c>
      <c r="E37" s="18" t="n">
        <v>0</v>
      </c>
      <c r="F37" s="18" t="n">
        <v>532</v>
      </c>
      <c r="G37" s="18" t="n">
        <v>753</v>
      </c>
      <c r="H37" s="18" t="n">
        <v>693</v>
      </c>
    </row>
    <row r="38" customFormat="false" ht="12" hidden="false" customHeight="true" outlineLevel="0" collapsed="false">
      <c r="A38" s="179" t="n">
        <v>52</v>
      </c>
      <c r="B38" s="18" t="n">
        <v>736</v>
      </c>
      <c r="C38" s="18" t="n">
        <v>122</v>
      </c>
      <c r="D38" s="18" t="n">
        <v>755</v>
      </c>
      <c r="E38" s="18" t="n">
        <v>0</v>
      </c>
      <c r="F38" s="18" t="n">
        <v>496</v>
      </c>
      <c r="G38" s="18" t="n">
        <v>760</v>
      </c>
      <c r="H38" s="18" t="n">
        <v>691</v>
      </c>
    </row>
    <row r="39" customFormat="false" ht="12" hidden="false" customHeight="true" outlineLevel="0" collapsed="false">
      <c r="A39" s="179" t="n">
        <v>53</v>
      </c>
      <c r="B39" s="18" t="n">
        <v>725</v>
      </c>
      <c r="C39" s="18" t="n">
        <v>107</v>
      </c>
      <c r="D39" s="18" t="n">
        <v>672</v>
      </c>
      <c r="E39" s="18" t="n">
        <v>0</v>
      </c>
      <c r="F39" s="18" t="n">
        <v>481</v>
      </c>
      <c r="G39" s="18" t="n">
        <v>767</v>
      </c>
      <c r="H39" s="18" t="n">
        <v>684</v>
      </c>
    </row>
    <row r="40" customFormat="false" ht="12" hidden="false" customHeight="true" outlineLevel="0" collapsed="false">
      <c r="A40" s="179" t="n">
        <v>54</v>
      </c>
      <c r="B40" s="18" t="n">
        <v>744</v>
      </c>
      <c r="C40" s="18" t="n">
        <v>145</v>
      </c>
      <c r="D40" s="18" t="n">
        <v>769</v>
      </c>
      <c r="E40" s="18" t="n">
        <v>0</v>
      </c>
      <c r="F40" s="18" t="n">
        <v>489</v>
      </c>
      <c r="G40" s="18" t="n">
        <v>788</v>
      </c>
      <c r="H40" s="18" t="n">
        <v>698</v>
      </c>
    </row>
    <row r="41" customFormat="false" ht="22.5" hidden="false" customHeight="true" outlineLevel="0" collapsed="false">
      <c r="A41" s="179" t="n">
        <v>55</v>
      </c>
      <c r="B41" s="18" t="n">
        <v>758</v>
      </c>
      <c r="C41" s="18" t="n">
        <v>83</v>
      </c>
      <c r="D41" s="18" t="n">
        <v>0</v>
      </c>
      <c r="E41" s="18" t="n">
        <v>0</v>
      </c>
      <c r="F41" s="18" t="n">
        <v>489</v>
      </c>
      <c r="G41" s="18" t="n">
        <v>807</v>
      </c>
      <c r="H41" s="18" t="n">
        <v>688</v>
      </c>
    </row>
    <row r="42" customFormat="false" ht="12" hidden="false" customHeight="true" outlineLevel="0" collapsed="false">
      <c r="A42" s="179" t="n">
        <v>56</v>
      </c>
      <c r="B42" s="18" t="n">
        <v>767</v>
      </c>
      <c r="C42" s="18" t="n">
        <v>139</v>
      </c>
      <c r="D42" s="18" t="n">
        <v>772</v>
      </c>
      <c r="E42" s="18" t="n">
        <v>0</v>
      </c>
      <c r="F42" s="18" t="n">
        <v>500</v>
      </c>
      <c r="G42" s="18" t="n">
        <v>816</v>
      </c>
      <c r="H42" s="18" t="n">
        <v>691</v>
      </c>
    </row>
    <row r="43" customFormat="false" ht="12" hidden="false" customHeight="true" outlineLevel="0" collapsed="false">
      <c r="A43" s="179" t="n">
        <v>57</v>
      </c>
      <c r="B43" s="18" t="n">
        <v>772</v>
      </c>
      <c r="C43" s="18" t="n">
        <v>139</v>
      </c>
      <c r="D43" s="18" t="n">
        <v>663</v>
      </c>
      <c r="E43" s="18" t="n">
        <v>0</v>
      </c>
      <c r="F43" s="18" t="n">
        <v>497</v>
      </c>
      <c r="G43" s="18" t="n">
        <v>823</v>
      </c>
      <c r="H43" s="18" t="n">
        <v>667</v>
      </c>
    </row>
    <row r="44" customFormat="false" ht="12" hidden="false" customHeight="true" outlineLevel="0" collapsed="false">
      <c r="A44" s="179" t="n">
        <v>58</v>
      </c>
      <c r="B44" s="18" t="n">
        <v>793</v>
      </c>
      <c r="C44" s="18" t="n">
        <v>145</v>
      </c>
      <c r="D44" s="18" t="n">
        <v>621</v>
      </c>
      <c r="E44" s="18" t="n">
        <v>0</v>
      </c>
      <c r="F44" s="18" t="n">
        <v>492</v>
      </c>
      <c r="G44" s="18" t="n">
        <v>844</v>
      </c>
      <c r="H44" s="18" t="n">
        <v>669</v>
      </c>
    </row>
    <row r="45" customFormat="false" ht="12" hidden="false" customHeight="true" outlineLevel="0" collapsed="false">
      <c r="A45" s="179" t="n">
        <v>59</v>
      </c>
      <c r="B45" s="18" t="n">
        <v>782</v>
      </c>
      <c r="C45" s="18" t="n">
        <v>147</v>
      </c>
      <c r="D45" s="18" t="n">
        <v>0</v>
      </c>
      <c r="E45" s="18" t="n">
        <v>0</v>
      </c>
      <c r="F45" s="18" t="n">
        <v>499</v>
      </c>
      <c r="G45" s="18" t="n">
        <v>838</v>
      </c>
      <c r="H45" s="18" t="n">
        <v>645</v>
      </c>
    </row>
    <row r="46" customFormat="false" ht="22.5" hidden="false" customHeight="true" outlineLevel="0" collapsed="false">
      <c r="A46" s="179" t="n">
        <v>60</v>
      </c>
      <c r="B46" s="18" t="n">
        <v>797</v>
      </c>
      <c r="C46" s="18" t="n">
        <v>155</v>
      </c>
      <c r="D46" s="18" t="n">
        <v>0</v>
      </c>
      <c r="E46" s="18" t="n">
        <v>41</v>
      </c>
      <c r="F46" s="18" t="n">
        <v>487</v>
      </c>
      <c r="G46" s="18" t="n">
        <v>850</v>
      </c>
      <c r="H46" s="18" t="n">
        <v>597</v>
      </c>
    </row>
    <row r="47" customFormat="false" ht="12" hidden="false" customHeight="true" outlineLevel="0" collapsed="false">
      <c r="A47" s="179" t="n">
        <v>61</v>
      </c>
      <c r="B47" s="18" t="n">
        <v>808</v>
      </c>
      <c r="C47" s="18" t="n">
        <v>127</v>
      </c>
      <c r="D47" s="18" t="n">
        <v>0</v>
      </c>
      <c r="E47" s="18" t="n">
        <v>0</v>
      </c>
      <c r="F47" s="18" t="n">
        <v>490</v>
      </c>
      <c r="G47" s="18" t="n">
        <v>859</v>
      </c>
      <c r="H47" s="18" t="n">
        <v>595</v>
      </c>
    </row>
    <row r="48" customFormat="false" ht="12" hidden="false" customHeight="true" outlineLevel="0" collapsed="false">
      <c r="A48" s="179" t="n">
        <v>62</v>
      </c>
      <c r="B48" s="18" t="n">
        <v>818</v>
      </c>
      <c r="C48" s="18" t="n">
        <v>171</v>
      </c>
      <c r="D48" s="18" t="n">
        <v>0</v>
      </c>
      <c r="E48" s="18" t="n">
        <v>0</v>
      </c>
      <c r="F48" s="18" t="n">
        <v>525</v>
      </c>
      <c r="G48" s="18" t="n">
        <v>874</v>
      </c>
      <c r="H48" s="18" t="n">
        <v>565</v>
      </c>
    </row>
    <row r="49" customFormat="false" ht="12" hidden="false" customHeight="true" outlineLevel="0" collapsed="false">
      <c r="A49" s="179" t="n">
        <v>63</v>
      </c>
      <c r="B49" s="18" t="n">
        <v>824</v>
      </c>
      <c r="C49" s="18" t="n">
        <v>164</v>
      </c>
      <c r="D49" s="18" t="n">
        <v>0</v>
      </c>
      <c r="E49" s="18" t="n">
        <v>0</v>
      </c>
      <c r="F49" s="18" t="n">
        <v>505</v>
      </c>
      <c r="G49" s="18" t="n">
        <v>855</v>
      </c>
      <c r="H49" s="18" t="n">
        <v>536</v>
      </c>
    </row>
    <row r="50" customFormat="false" ht="12" hidden="false" customHeight="true" outlineLevel="0" collapsed="false">
      <c r="A50" s="179" t="n">
        <v>64</v>
      </c>
      <c r="B50" s="18" t="n">
        <v>850</v>
      </c>
      <c r="C50" s="18" t="n">
        <v>188</v>
      </c>
      <c r="D50" s="18" t="n">
        <v>279</v>
      </c>
      <c r="E50" s="18" t="n">
        <v>0</v>
      </c>
      <c r="F50" s="18" t="n">
        <v>477</v>
      </c>
      <c r="G50" s="18" t="n">
        <v>880</v>
      </c>
      <c r="H50" s="18" t="n">
        <v>566</v>
      </c>
    </row>
    <row r="51" customFormat="false" ht="12" hidden="false" customHeight="true" outlineLevel="0" collapsed="false">
      <c r="A51" s="179" t="s">
        <v>490</v>
      </c>
      <c r="B51" s="18" t="n">
        <v>848</v>
      </c>
      <c r="C51" s="18" t="n">
        <v>139</v>
      </c>
      <c r="D51" s="18" t="n">
        <v>0</v>
      </c>
      <c r="E51" s="18" t="n">
        <v>0</v>
      </c>
      <c r="F51" s="18" t="n">
        <v>467</v>
      </c>
      <c r="G51" s="18" t="n">
        <v>871</v>
      </c>
      <c r="H51" s="18" t="n">
        <v>656</v>
      </c>
    </row>
    <row r="52" customFormat="false" ht="22.5" hidden="false" customHeight="true" outlineLevel="0" collapsed="false">
      <c r="A52" s="16" t="s">
        <v>34</v>
      </c>
      <c r="B52" s="14" t="n">
        <v>756</v>
      </c>
      <c r="C52" s="14" t="n">
        <v>143</v>
      </c>
      <c r="D52" s="14" t="n">
        <v>712</v>
      </c>
      <c r="E52" s="14" t="n">
        <v>41</v>
      </c>
      <c r="F52" s="14" t="n">
        <v>493</v>
      </c>
      <c r="G52" s="14" t="n">
        <v>793</v>
      </c>
      <c r="H52" s="14" t="n">
        <v>670</v>
      </c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</sheetData>
  <mergeCells count="12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</mergeCells>
  <conditionalFormatting sqref="B11:H52">
    <cfRule type="cellIs" priority="2" operator="equal" aboveAverage="0" equalAverage="0" bottom="0" percent="0" rank="0" text="" dxfId="442">
      <formula>"."</formula>
    </cfRule>
    <cfRule type="cellIs" priority="3" operator="equal" aboveAverage="0" equalAverage="0" bottom="0" percent="0" rank="0" text="" dxfId="44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7" t="s">
        <v>462</v>
      </c>
    </row>
    <row r="2" s="52" customFormat="true" ht="12.75" hidden="false" customHeight="true" outlineLevel="0" collapsed="false">
      <c r="A2" s="137" t="s">
        <v>499</v>
      </c>
      <c r="B2" s="137"/>
      <c r="C2" s="137"/>
      <c r="D2" s="137"/>
      <c r="E2" s="137"/>
      <c r="F2" s="137"/>
      <c r="G2" s="137"/>
      <c r="H2" s="137"/>
    </row>
    <row r="3" s="52" customFormat="true" ht="12.75" hidden="false" customHeight="true" outlineLevel="0" collapsed="false">
      <c r="A3" s="310" t="s">
        <v>500</v>
      </c>
    </row>
    <row r="4" s="52" customFormat="true" ht="13.9" hidden="false" customHeight="true" outlineLevel="0" collapsed="false">
      <c r="A4" s="309" t="s">
        <v>501</v>
      </c>
    </row>
    <row r="5" customFormat="false" ht="13.9" hidden="false" customHeight="true" outlineLevel="0" collapsed="false">
      <c r="A5" s="93" t="s">
        <v>494</v>
      </c>
      <c r="B5" s="81" t="s">
        <v>477</v>
      </c>
      <c r="C5" s="81"/>
      <c r="D5" s="81"/>
      <c r="E5" s="81"/>
      <c r="F5" s="81"/>
      <c r="G5" s="81"/>
      <c r="H5" s="81"/>
    </row>
    <row r="6" customFormat="false" ht="13.9" hidden="false" customHeight="true" outlineLevel="0" collapsed="false">
      <c r="A6" s="93"/>
      <c r="B6" s="85" t="s">
        <v>43</v>
      </c>
      <c r="C6" s="83" t="s">
        <v>79</v>
      </c>
      <c r="D6" s="83"/>
      <c r="E6" s="83"/>
      <c r="F6" s="83"/>
      <c r="G6" s="83"/>
      <c r="H6" s="83"/>
    </row>
    <row r="7" customFormat="false" ht="13.9" hidden="false" customHeight="true" outlineLevel="0" collapsed="false">
      <c r="A7" s="93"/>
      <c r="B7" s="85"/>
      <c r="C7" s="84" t="s">
        <v>478</v>
      </c>
      <c r="D7" s="84"/>
      <c r="E7" s="84" t="s">
        <v>479</v>
      </c>
      <c r="F7" s="84"/>
      <c r="G7" s="83" t="s">
        <v>480</v>
      </c>
      <c r="H7" s="83"/>
    </row>
    <row r="8" customFormat="false" ht="13.9" hidden="false" customHeight="true" outlineLevel="0" collapsed="false">
      <c r="A8" s="93"/>
      <c r="B8" s="85"/>
      <c r="C8" s="32" t="s">
        <v>481</v>
      </c>
      <c r="D8" s="32" t="s">
        <v>482</v>
      </c>
      <c r="E8" s="164" t="s">
        <v>483</v>
      </c>
      <c r="F8" s="63" t="s">
        <v>484</v>
      </c>
      <c r="G8" s="307" t="s">
        <v>485</v>
      </c>
      <c r="H8" s="307"/>
    </row>
    <row r="9" customFormat="false" ht="27" hidden="false" customHeight="true" outlineLevel="0" collapsed="false">
      <c r="A9" s="93"/>
      <c r="B9" s="85"/>
      <c r="C9" s="32"/>
      <c r="D9" s="32"/>
      <c r="E9" s="9" t="s">
        <v>486</v>
      </c>
      <c r="F9" s="9"/>
      <c r="G9" s="9" t="s">
        <v>487</v>
      </c>
      <c r="H9" s="308" t="s">
        <v>488</v>
      </c>
    </row>
    <row r="10" customFormat="false" ht="13.9" hidden="false" customHeight="true" outlineLevel="0" collapsed="false">
      <c r="A10" s="93"/>
      <c r="B10" s="10" t="s">
        <v>472</v>
      </c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79" t="n">
        <v>25</v>
      </c>
      <c r="B11" s="18" t="n">
        <v>762</v>
      </c>
      <c r="C11" s="18" t="n">
        <v>0</v>
      </c>
      <c r="D11" s="18" t="s">
        <v>48</v>
      </c>
      <c r="E11" s="18" t="n">
        <v>0</v>
      </c>
      <c r="F11" s="18" t="n">
        <v>387</v>
      </c>
      <c r="G11" s="18" t="n">
        <v>771</v>
      </c>
      <c r="H11" s="18" t="s">
        <v>48</v>
      </c>
    </row>
    <row r="12" customFormat="false" ht="12" hidden="false" customHeight="true" outlineLevel="0" collapsed="false">
      <c r="A12" s="179" t="n">
        <v>26</v>
      </c>
      <c r="B12" s="18" t="n">
        <v>717</v>
      </c>
      <c r="C12" s="18" t="n">
        <v>0</v>
      </c>
      <c r="D12" s="18" t="s">
        <v>48</v>
      </c>
      <c r="E12" s="18" t="n">
        <v>0</v>
      </c>
      <c r="F12" s="18" t="n">
        <v>0</v>
      </c>
      <c r="G12" s="18" t="n">
        <v>717</v>
      </c>
      <c r="H12" s="18" t="s">
        <v>48</v>
      </c>
    </row>
    <row r="13" customFormat="false" ht="12" hidden="false" customHeight="true" outlineLevel="0" collapsed="false">
      <c r="A13" s="179" t="n">
        <v>27</v>
      </c>
      <c r="B13" s="18" t="n">
        <v>704</v>
      </c>
      <c r="C13" s="18" t="n">
        <v>0</v>
      </c>
      <c r="D13" s="18" t="s">
        <v>48</v>
      </c>
      <c r="E13" s="18" t="n">
        <v>0</v>
      </c>
      <c r="F13" s="18" t="n">
        <v>332</v>
      </c>
      <c r="G13" s="18" t="n">
        <v>715</v>
      </c>
      <c r="H13" s="18" t="s">
        <v>48</v>
      </c>
    </row>
    <row r="14" customFormat="false" ht="12" hidden="false" customHeight="true" outlineLevel="0" collapsed="false">
      <c r="A14" s="179" t="n">
        <v>28</v>
      </c>
      <c r="B14" s="18" t="n">
        <v>652</v>
      </c>
      <c r="C14" s="18" t="n">
        <v>0</v>
      </c>
      <c r="D14" s="18" t="s">
        <v>48</v>
      </c>
      <c r="E14" s="18" t="n">
        <v>0</v>
      </c>
      <c r="F14" s="18" t="n">
        <v>343</v>
      </c>
      <c r="G14" s="18" t="n">
        <v>678</v>
      </c>
      <c r="H14" s="18" t="s">
        <v>48</v>
      </c>
    </row>
    <row r="15" customFormat="false" ht="12" hidden="false" customHeight="true" outlineLevel="0" collapsed="false">
      <c r="A15" s="179" t="n">
        <v>29</v>
      </c>
      <c r="B15" s="18" t="n">
        <v>681</v>
      </c>
      <c r="C15" s="18" t="n">
        <v>0</v>
      </c>
      <c r="D15" s="18" t="s">
        <v>48</v>
      </c>
      <c r="E15" s="18" t="n">
        <v>0</v>
      </c>
      <c r="F15" s="18" t="n">
        <v>344</v>
      </c>
      <c r="G15" s="18" t="n">
        <v>711</v>
      </c>
      <c r="H15" s="18" t="s">
        <v>48</v>
      </c>
    </row>
    <row r="16" customFormat="false" ht="19.5" hidden="false" customHeight="true" outlineLevel="0" collapsed="false">
      <c r="A16" s="179" t="n">
        <v>30</v>
      </c>
      <c r="B16" s="18" t="n">
        <v>686</v>
      </c>
      <c r="C16" s="18" t="n">
        <v>0</v>
      </c>
      <c r="D16" s="18" t="s">
        <v>48</v>
      </c>
      <c r="E16" s="18" t="n">
        <v>0</v>
      </c>
      <c r="F16" s="18" t="n">
        <v>388</v>
      </c>
      <c r="G16" s="18" t="n">
        <v>699</v>
      </c>
      <c r="H16" s="18" t="s">
        <v>48</v>
      </c>
    </row>
    <row r="17" customFormat="false" ht="12" hidden="false" customHeight="true" outlineLevel="0" collapsed="false">
      <c r="A17" s="179" t="n">
        <v>31</v>
      </c>
      <c r="B17" s="18" t="n">
        <v>635</v>
      </c>
      <c r="C17" s="18" t="n">
        <v>0</v>
      </c>
      <c r="D17" s="18" t="s">
        <v>48</v>
      </c>
      <c r="E17" s="18" t="n">
        <v>0</v>
      </c>
      <c r="F17" s="18" t="n">
        <v>336</v>
      </c>
      <c r="G17" s="18" t="n">
        <v>659</v>
      </c>
      <c r="H17" s="18" t="s">
        <v>48</v>
      </c>
    </row>
    <row r="18" customFormat="false" ht="12" hidden="false" customHeight="true" outlineLevel="0" collapsed="false">
      <c r="A18" s="179" t="n">
        <v>32</v>
      </c>
      <c r="B18" s="18" t="n">
        <v>647</v>
      </c>
      <c r="C18" s="18" t="n">
        <v>0</v>
      </c>
      <c r="D18" s="18" t="s">
        <v>48</v>
      </c>
      <c r="E18" s="18" t="n">
        <v>0</v>
      </c>
      <c r="F18" s="18" t="n">
        <v>411</v>
      </c>
      <c r="G18" s="18" t="n">
        <v>663</v>
      </c>
      <c r="H18" s="18" t="s">
        <v>48</v>
      </c>
    </row>
    <row r="19" customFormat="false" ht="12" hidden="false" customHeight="true" outlineLevel="0" collapsed="false">
      <c r="A19" s="179" t="n">
        <v>33</v>
      </c>
      <c r="B19" s="18" t="n">
        <v>655</v>
      </c>
      <c r="C19" s="18" t="n">
        <v>0</v>
      </c>
      <c r="D19" s="18" t="s">
        <v>48</v>
      </c>
      <c r="E19" s="18" t="n">
        <v>0</v>
      </c>
      <c r="F19" s="18" t="n">
        <v>359</v>
      </c>
      <c r="G19" s="18" t="n">
        <v>673</v>
      </c>
      <c r="H19" s="18" t="s">
        <v>48</v>
      </c>
    </row>
    <row r="20" customFormat="false" ht="12" hidden="false" customHeight="true" outlineLevel="0" collapsed="false">
      <c r="A20" s="179" t="n">
        <v>34</v>
      </c>
      <c r="B20" s="18" t="n">
        <v>655</v>
      </c>
      <c r="C20" s="18" t="n">
        <v>0</v>
      </c>
      <c r="D20" s="18" t="s">
        <v>48</v>
      </c>
      <c r="E20" s="18" t="n">
        <v>0</v>
      </c>
      <c r="F20" s="18" t="n">
        <v>442</v>
      </c>
      <c r="G20" s="18" t="n">
        <v>673</v>
      </c>
      <c r="H20" s="18" t="s">
        <v>48</v>
      </c>
    </row>
    <row r="21" customFormat="false" ht="19.5" hidden="false" customHeight="true" outlineLevel="0" collapsed="false">
      <c r="A21" s="179" t="n">
        <v>35</v>
      </c>
      <c r="B21" s="18" t="n">
        <v>648</v>
      </c>
      <c r="C21" s="18" t="n">
        <v>0</v>
      </c>
      <c r="D21" s="18" t="s">
        <v>48</v>
      </c>
      <c r="E21" s="18" t="n">
        <v>0</v>
      </c>
      <c r="F21" s="18" t="n">
        <v>372</v>
      </c>
      <c r="G21" s="18" t="n">
        <v>673</v>
      </c>
      <c r="H21" s="18" t="n">
        <v>0</v>
      </c>
    </row>
    <row r="22" customFormat="false" ht="12" hidden="false" customHeight="true" outlineLevel="0" collapsed="false">
      <c r="A22" s="179" t="n">
        <v>36</v>
      </c>
      <c r="B22" s="18" t="n">
        <v>669</v>
      </c>
      <c r="C22" s="18" t="n">
        <v>0</v>
      </c>
      <c r="D22" s="18" t="s">
        <v>48</v>
      </c>
      <c r="E22" s="18" t="n">
        <v>0</v>
      </c>
      <c r="F22" s="18" t="n">
        <v>387</v>
      </c>
      <c r="G22" s="18" t="n">
        <v>686</v>
      </c>
      <c r="H22" s="18" t="n">
        <v>933</v>
      </c>
    </row>
    <row r="23" customFormat="false" ht="12" hidden="false" customHeight="true" outlineLevel="0" collapsed="false">
      <c r="A23" s="179" t="n">
        <v>37</v>
      </c>
      <c r="B23" s="18" t="n">
        <v>678</v>
      </c>
      <c r="C23" s="18" t="n">
        <v>0</v>
      </c>
      <c r="D23" s="18" t="s">
        <v>48</v>
      </c>
      <c r="E23" s="18" t="n">
        <v>0</v>
      </c>
      <c r="F23" s="18" t="n">
        <v>427</v>
      </c>
      <c r="G23" s="18" t="n">
        <v>695</v>
      </c>
      <c r="H23" s="18" t="n">
        <v>723</v>
      </c>
    </row>
    <row r="24" customFormat="false" ht="12" hidden="false" customHeight="true" outlineLevel="0" collapsed="false">
      <c r="A24" s="179" t="n">
        <v>38</v>
      </c>
      <c r="B24" s="18" t="n">
        <v>662</v>
      </c>
      <c r="C24" s="18" t="n">
        <v>0</v>
      </c>
      <c r="D24" s="18" t="s">
        <v>48</v>
      </c>
      <c r="E24" s="18" t="n">
        <v>0</v>
      </c>
      <c r="F24" s="18" t="n">
        <v>412</v>
      </c>
      <c r="G24" s="18" t="n">
        <v>681</v>
      </c>
      <c r="H24" s="18" t="n">
        <v>718</v>
      </c>
    </row>
    <row r="25" customFormat="false" ht="12" hidden="false" customHeight="true" outlineLevel="0" collapsed="false">
      <c r="A25" s="179" t="n">
        <v>39</v>
      </c>
      <c r="B25" s="18" t="n">
        <v>670</v>
      </c>
      <c r="C25" s="18" t="n">
        <v>0</v>
      </c>
      <c r="D25" s="18" t="s">
        <v>48</v>
      </c>
      <c r="E25" s="18" t="n">
        <v>0</v>
      </c>
      <c r="F25" s="18" t="n">
        <v>396</v>
      </c>
      <c r="G25" s="18" t="n">
        <v>684</v>
      </c>
      <c r="H25" s="18" t="n">
        <v>717</v>
      </c>
    </row>
    <row r="26" customFormat="false" ht="19.5" hidden="false" customHeight="true" outlineLevel="0" collapsed="false">
      <c r="A26" s="179" t="n">
        <v>40</v>
      </c>
      <c r="B26" s="18" t="n">
        <v>686</v>
      </c>
      <c r="C26" s="18" t="n">
        <v>0</v>
      </c>
      <c r="D26" s="18" t="s">
        <v>48</v>
      </c>
      <c r="E26" s="18" t="n">
        <v>0</v>
      </c>
      <c r="F26" s="18" t="n">
        <v>438</v>
      </c>
      <c r="G26" s="18" t="n">
        <v>706</v>
      </c>
      <c r="H26" s="18" t="n">
        <v>693</v>
      </c>
    </row>
    <row r="27" customFormat="false" ht="12" hidden="false" customHeight="true" outlineLevel="0" collapsed="false">
      <c r="A27" s="179" t="n">
        <v>41</v>
      </c>
      <c r="B27" s="18" t="n">
        <v>683</v>
      </c>
      <c r="C27" s="18" t="n">
        <v>0</v>
      </c>
      <c r="D27" s="18" t="s">
        <v>48</v>
      </c>
      <c r="E27" s="18" t="n">
        <v>0</v>
      </c>
      <c r="F27" s="18" t="n">
        <v>412</v>
      </c>
      <c r="G27" s="18" t="n">
        <v>706</v>
      </c>
      <c r="H27" s="18" t="n">
        <v>690</v>
      </c>
    </row>
    <row r="28" customFormat="false" ht="12" hidden="false" customHeight="true" outlineLevel="0" collapsed="false">
      <c r="A28" s="179" t="n">
        <v>42</v>
      </c>
      <c r="B28" s="18" t="n">
        <v>689</v>
      </c>
      <c r="C28" s="18" t="n">
        <v>0</v>
      </c>
      <c r="D28" s="18" t="s">
        <v>48</v>
      </c>
      <c r="E28" s="18" t="n">
        <v>0</v>
      </c>
      <c r="F28" s="18" t="n">
        <v>406</v>
      </c>
      <c r="G28" s="18" t="n">
        <v>712</v>
      </c>
      <c r="H28" s="18" t="n">
        <v>684</v>
      </c>
    </row>
    <row r="29" customFormat="false" ht="12" hidden="false" customHeight="true" outlineLevel="0" collapsed="false">
      <c r="A29" s="179" t="n">
        <v>43</v>
      </c>
      <c r="B29" s="18" t="n">
        <v>696</v>
      </c>
      <c r="C29" s="18" t="n">
        <v>0</v>
      </c>
      <c r="D29" s="18" t="s">
        <v>48</v>
      </c>
      <c r="E29" s="18" t="n">
        <v>0</v>
      </c>
      <c r="F29" s="18" t="n">
        <v>440</v>
      </c>
      <c r="G29" s="18" t="n">
        <v>723</v>
      </c>
      <c r="H29" s="18" t="n">
        <v>661</v>
      </c>
    </row>
    <row r="30" customFormat="false" ht="12" hidden="false" customHeight="true" outlineLevel="0" collapsed="false">
      <c r="A30" s="179" t="n">
        <v>44</v>
      </c>
      <c r="B30" s="18" t="n">
        <v>694</v>
      </c>
      <c r="C30" s="18" t="n">
        <v>51</v>
      </c>
      <c r="D30" s="18" t="s">
        <v>48</v>
      </c>
      <c r="E30" s="18" t="n">
        <v>0</v>
      </c>
      <c r="F30" s="18" t="n">
        <v>408</v>
      </c>
      <c r="G30" s="18" t="n">
        <v>725</v>
      </c>
      <c r="H30" s="18" t="n">
        <v>651</v>
      </c>
    </row>
    <row r="31" customFormat="false" ht="18" hidden="false" customHeight="true" outlineLevel="0" collapsed="false">
      <c r="A31" s="179" t="n">
        <v>45</v>
      </c>
      <c r="B31" s="18" t="n">
        <v>699</v>
      </c>
      <c r="C31" s="18" t="n">
        <v>0</v>
      </c>
      <c r="D31" s="18" t="s">
        <v>48</v>
      </c>
      <c r="E31" s="18" t="n">
        <v>0</v>
      </c>
      <c r="F31" s="18" t="n">
        <v>406</v>
      </c>
      <c r="G31" s="18" t="n">
        <v>727</v>
      </c>
      <c r="H31" s="18" t="n">
        <v>672</v>
      </c>
    </row>
    <row r="32" customFormat="false" ht="12" hidden="false" customHeight="true" outlineLevel="0" collapsed="false">
      <c r="A32" s="179" t="n">
        <v>46</v>
      </c>
      <c r="B32" s="18" t="n">
        <v>712</v>
      </c>
      <c r="C32" s="18" t="n">
        <v>0</v>
      </c>
      <c r="D32" s="18" t="s">
        <v>48</v>
      </c>
      <c r="E32" s="18" t="n">
        <v>0</v>
      </c>
      <c r="F32" s="18" t="n">
        <v>430</v>
      </c>
      <c r="G32" s="18" t="n">
        <v>739</v>
      </c>
      <c r="H32" s="18" t="n">
        <v>670</v>
      </c>
    </row>
    <row r="33" customFormat="false" ht="12" hidden="false" customHeight="true" outlineLevel="0" collapsed="false">
      <c r="A33" s="179" t="n">
        <v>47</v>
      </c>
      <c r="B33" s="18" t="n">
        <v>706</v>
      </c>
      <c r="C33" s="18" t="n">
        <v>0</v>
      </c>
      <c r="D33" s="18" t="s">
        <v>48</v>
      </c>
      <c r="E33" s="18" t="n">
        <v>0</v>
      </c>
      <c r="F33" s="18" t="n">
        <v>414</v>
      </c>
      <c r="G33" s="18" t="n">
        <v>733</v>
      </c>
      <c r="H33" s="18" t="n">
        <v>664</v>
      </c>
    </row>
    <row r="34" customFormat="false" ht="12" hidden="false" customHeight="true" outlineLevel="0" collapsed="false">
      <c r="A34" s="179" t="n">
        <v>48</v>
      </c>
      <c r="B34" s="18" t="n">
        <v>704</v>
      </c>
      <c r="C34" s="18" t="n">
        <v>0</v>
      </c>
      <c r="D34" s="18" t="s">
        <v>48</v>
      </c>
      <c r="E34" s="18" t="n">
        <v>0</v>
      </c>
      <c r="F34" s="18" t="n">
        <v>418</v>
      </c>
      <c r="G34" s="18" t="n">
        <v>731</v>
      </c>
      <c r="H34" s="18" t="n">
        <v>669</v>
      </c>
    </row>
    <row r="35" customFormat="false" ht="12" hidden="false" customHeight="true" outlineLevel="0" collapsed="false">
      <c r="A35" s="179" t="n">
        <v>49</v>
      </c>
      <c r="B35" s="18" t="n">
        <v>712</v>
      </c>
      <c r="C35" s="18" t="n">
        <v>0</v>
      </c>
      <c r="D35" s="18" t="s">
        <v>48</v>
      </c>
      <c r="E35" s="18" t="n">
        <v>0</v>
      </c>
      <c r="F35" s="18" t="n">
        <v>423</v>
      </c>
      <c r="G35" s="18" t="n">
        <v>737</v>
      </c>
      <c r="H35" s="18" t="n">
        <v>677</v>
      </c>
    </row>
    <row r="36" customFormat="false" ht="19.5" hidden="false" customHeight="true" outlineLevel="0" collapsed="false">
      <c r="A36" s="179" t="n">
        <v>50</v>
      </c>
      <c r="B36" s="18" t="n">
        <v>700</v>
      </c>
      <c r="C36" s="18" t="n">
        <v>50</v>
      </c>
      <c r="D36" s="18" t="s">
        <v>48</v>
      </c>
      <c r="E36" s="18" t="n">
        <v>0</v>
      </c>
      <c r="F36" s="18" t="n">
        <v>421</v>
      </c>
      <c r="G36" s="18" t="n">
        <v>725</v>
      </c>
      <c r="H36" s="18" t="n">
        <v>679</v>
      </c>
    </row>
    <row r="37" customFormat="false" ht="12" hidden="false" customHeight="true" outlineLevel="0" collapsed="false">
      <c r="A37" s="179" t="n">
        <v>51</v>
      </c>
      <c r="B37" s="18" t="n">
        <v>697</v>
      </c>
      <c r="C37" s="18" t="n">
        <v>0</v>
      </c>
      <c r="D37" s="18" t="s">
        <v>48</v>
      </c>
      <c r="E37" s="18" t="n">
        <v>0</v>
      </c>
      <c r="F37" s="18" t="n">
        <v>403</v>
      </c>
      <c r="G37" s="18" t="n">
        <v>720</v>
      </c>
      <c r="H37" s="18" t="n">
        <v>675</v>
      </c>
    </row>
    <row r="38" customFormat="false" ht="12" hidden="false" customHeight="true" outlineLevel="0" collapsed="false">
      <c r="A38" s="179" t="n">
        <v>52</v>
      </c>
      <c r="B38" s="18" t="n">
        <v>698</v>
      </c>
      <c r="C38" s="18" t="n">
        <v>0</v>
      </c>
      <c r="D38" s="18" t="s">
        <v>48</v>
      </c>
      <c r="E38" s="18" t="n">
        <v>0</v>
      </c>
      <c r="F38" s="18" t="n">
        <v>408</v>
      </c>
      <c r="G38" s="18" t="n">
        <v>722</v>
      </c>
      <c r="H38" s="18" t="n">
        <v>681</v>
      </c>
    </row>
    <row r="39" customFormat="false" ht="12" hidden="false" customHeight="true" outlineLevel="0" collapsed="false">
      <c r="A39" s="179" t="n">
        <v>53</v>
      </c>
      <c r="B39" s="18" t="n">
        <v>686</v>
      </c>
      <c r="C39" s="18" t="n">
        <v>0</v>
      </c>
      <c r="D39" s="18" t="s">
        <v>48</v>
      </c>
      <c r="E39" s="18" t="n">
        <v>0</v>
      </c>
      <c r="F39" s="18" t="n">
        <v>388</v>
      </c>
      <c r="G39" s="18" t="n">
        <v>714</v>
      </c>
      <c r="H39" s="18" t="n">
        <v>682</v>
      </c>
    </row>
    <row r="40" customFormat="false" ht="12" hidden="false" customHeight="true" outlineLevel="0" collapsed="false">
      <c r="A40" s="179" t="n">
        <v>54</v>
      </c>
      <c r="B40" s="18" t="n">
        <v>696</v>
      </c>
      <c r="C40" s="18" t="n">
        <v>284</v>
      </c>
      <c r="D40" s="18" t="s">
        <v>48</v>
      </c>
      <c r="E40" s="18" t="n">
        <v>0</v>
      </c>
      <c r="F40" s="18" t="n">
        <v>401</v>
      </c>
      <c r="G40" s="18" t="n">
        <v>724</v>
      </c>
      <c r="H40" s="18" t="n">
        <v>688</v>
      </c>
    </row>
    <row r="41" customFormat="false" ht="19.5" hidden="false" customHeight="true" outlineLevel="0" collapsed="false">
      <c r="A41" s="179" t="n">
        <v>55</v>
      </c>
      <c r="B41" s="18" t="n">
        <v>695</v>
      </c>
      <c r="C41" s="18" t="n">
        <v>0</v>
      </c>
      <c r="D41" s="18" t="s">
        <v>48</v>
      </c>
      <c r="E41" s="18" t="n">
        <v>0</v>
      </c>
      <c r="F41" s="18" t="n">
        <v>400</v>
      </c>
      <c r="G41" s="18" t="n">
        <v>723</v>
      </c>
      <c r="H41" s="18" t="n">
        <v>680</v>
      </c>
    </row>
    <row r="42" customFormat="false" ht="12" hidden="false" customHeight="true" outlineLevel="0" collapsed="false">
      <c r="A42" s="179" t="n">
        <v>56</v>
      </c>
      <c r="B42" s="18" t="n">
        <v>690</v>
      </c>
      <c r="C42" s="18" t="n">
        <v>0</v>
      </c>
      <c r="D42" s="18" t="s">
        <v>48</v>
      </c>
      <c r="E42" s="18" t="n">
        <v>0</v>
      </c>
      <c r="F42" s="18" t="n">
        <v>404</v>
      </c>
      <c r="G42" s="18" t="n">
        <v>719</v>
      </c>
      <c r="H42" s="18" t="n">
        <v>653</v>
      </c>
    </row>
    <row r="43" customFormat="false" ht="12" hidden="false" customHeight="true" outlineLevel="0" collapsed="false">
      <c r="A43" s="179" t="n">
        <v>57</v>
      </c>
      <c r="B43" s="18" t="n">
        <v>689</v>
      </c>
      <c r="C43" s="18" t="n">
        <v>0</v>
      </c>
      <c r="D43" s="18" t="s">
        <v>48</v>
      </c>
      <c r="E43" s="18" t="n">
        <v>0</v>
      </c>
      <c r="F43" s="18" t="n">
        <v>407</v>
      </c>
      <c r="G43" s="18" t="n">
        <v>715</v>
      </c>
      <c r="H43" s="18" t="n">
        <v>668</v>
      </c>
    </row>
    <row r="44" customFormat="false" ht="12" hidden="false" customHeight="true" outlineLevel="0" collapsed="false">
      <c r="A44" s="179" t="n">
        <v>58</v>
      </c>
      <c r="B44" s="18" t="n">
        <v>685</v>
      </c>
      <c r="C44" s="18" t="n">
        <v>119</v>
      </c>
      <c r="D44" s="18" t="s">
        <v>48</v>
      </c>
      <c r="E44" s="18" t="n">
        <v>0</v>
      </c>
      <c r="F44" s="18" t="n">
        <v>412</v>
      </c>
      <c r="G44" s="18" t="n">
        <v>710</v>
      </c>
      <c r="H44" s="18" t="n">
        <v>649</v>
      </c>
    </row>
    <row r="45" customFormat="false" ht="12" hidden="false" customHeight="true" outlineLevel="0" collapsed="false">
      <c r="A45" s="179" t="n">
        <v>59</v>
      </c>
      <c r="B45" s="18" t="n">
        <v>678</v>
      </c>
      <c r="C45" s="18" t="n">
        <v>421</v>
      </c>
      <c r="D45" s="18" t="s">
        <v>48</v>
      </c>
      <c r="E45" s="18" t="n">
        <v>0</v>
      </c>
      <c r="F45" s="18" t="n">
        <v>385</v>
      </c>
      <c r="G45" s="18" t="n">
        <v>702</v>
      </c>
      <c r="H45" s="18" t="n">
        <v>609</v>
      </c>
    </row>
    <row r="46" customFormat="false" ht="19.5" hidden="false" customHeight="true" outlineLevel="0" collapsed="false">
      <c r="A46" s="179" t="n">
        <v>60</v>
      </c>
      <c r="B46" s="18" t="n">
        <v>673</v>
      </c>
      <c r="C46" s="18" t="n">
        <v>201</v>
      </c>
      <c r="D46" s="18" t="s">
        <v>48</v>
      </c>
      <c r="E46" s="18" t="n">
        <v>0</v>
      </c>
      <c r="F46" s="18" t="n">
        <v>378</v>
      </c>
      <c r="G46" s="18" t="n">
        <v>693</v>
      </c>
      <c r="H46" s="18" t="n">
        <v>619</v>
      </c>
    </row>
    <row r="47" customFormat="false" ht="12" hidden="false" customHeight="true" outlineLevel="0" collapsed="false">
      <c r="A47" s="179" t="n">
        <v>61</v>
      </c>
      <c r="B47" s="18" t="n">
        <v>673</v>
      </c>
      <c r="C47" s="18" t="n">
        <v>138</v>
      </c>
      <c r="D47" s="18" t="s">
        <v>48</v>
      </c>
      <c r="E47" s="18" t="n">
        <v>0</v>
      </c>
      <c r="F47" s="18" t="n">
        <v>380</v>
      </c>
      <c r="G47" s="18" t="n">
        <v>693</v>
      </c>
      <c r="H47" s="18" t="n">
        <v>597</v>
      </c>
    </row>
    <row r="48" customFormat="false" ht="12" hidden="false" customHeight="true" outlineLevel="0" collapsed="false">
      <c r="A48" s="179" t="n">
        <v>62</v>
      </c>
      <c r="B48" s="18" t="n">
        <v>678</v>
      </c>
      <c r="C48" s="18" t="n">
        <v>234</v>
      </c>
      <c r="D48" s="18" t="s">
        <v>48</v>
      </c>
      <c r="E48" s="18" t="n">
        <v>0</v>
      </c>
      <c r="F48" s="18" t="n">
        <v>408</v>
      </c>
      <c r="G48" s="18" t="n">
        <v>692</v>
      </c>
      <c r="H48" s="18" t="n">
        <v>561</v>
      </c>
    </row>
    <row r="49" customFormat="false" ht="12" hidden="false" customHeight="true" outlineLevel="0" collapsed="false">
      <c r="A49" s="179" t="n">
        <v>63</v>
      </c>
      <c r="B49" s="18" t="n">
        <v>655</v>
      </c>
      <c r="C49" s="18" t="n">
        <v>0</v>
      </c>
      <c r="D49" s="18" t="s">
        <v>48</v>
      </c>
      <c r="E49" s="18" t="n">
        <v>0</v>
      </c>
      <c r="F49" s="18" t="n">
        <v>318</v>
      </c>
      <c r="G49" s="18" t="n">
        <v>664</v>
      </c>
      <c r="H49" s="18" t="n">
        <v>532</v>
      </c>
    </row>
    <row r="50" customFormat="false" ht="12" hidden="false" customHeight="true" outlineLevel="0" collapsed="false">
      <c r="A50" s="179" t="n">
        <v>64</v>
      </c>
      <c r="B50" s="18" t="n">
        <v>646</v>
      </c>
      <c r="C50" s="18" t="n">
        <v>0</v>
      </c>
      <c r="D50" s="18" t="s">
        <v>48</v>
      </c>
      <c r="E50" s="18" t="n">
        <v>0</v>
      </c>
      <c r="F50" s="18" t="n">
        <v>350</v>
      </c>
      <c r="G50" s="18" t="n">
        <v>656</v>
      </c>
      <c r="H50" s="18" t="n">
        <v>537</v>
      </c>
    </row>
    <row r="51" customFormat="false" ht="12" hidden="false" customHeight="true" outlineLevel="0" collapsed="false">
      <c r="A51" s="179" t="s">
        <v>490</v>
      </c>
      <c r="B51" s="18" t="n">
        <v>655</v>
      </c>
      <c r="C51" s="18" t="n">
        <v>0</v>
      </c>
      <c r="D51" s="18" t="s">
        <v>48</v>
      </c>
      <c r="E51" s="18" t="n">
        <v>0</v>
      </c>
      <c r="F51" s="18" t="n">
        <v>303</v>
      </c>
      <c r="G51" s="18" t="n">
        <v>668</v>
      </c>
      <c r="H51" s="18" t="n">
        <v>587</v>
      </c>
    </row>
    <row r="52" customFormat="false" ht="22.5" hidden="false" customHeight="true" outlineLevel="0" collapsed="false">
      <c r="A52" s="16" t="s">
        <v>34</v>
      </c>
      <c r="B52" s="14" t="n">
        <v>685</v>
      </c>
      <c r="C52" s="14" t="n">
        <v>188</v>
      </c>
      <c r="D52" s="14" t="s">
        <v>48</v>
      </c>
      <c r="E52" s="14" t="n">
        <v>0</v>
      </c>
      <c r="F52" s="14" t="n">
        <v>400</v>
      </c>
      <c r="G52" s="14" t="n">
        <v>707</v>
      </c>
      <c r="H52" s="14" t="n">
        <v>660</v>
      </c>
    </row>
    <row r="53" customFormat="false" ht="28.5" hidden="false" customHeight="true" outlineLevel="0" collapsed="false">
      <c r="A53" s="61" t="s">
        <v>495</v>
      </c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</sheetData>
  <mergeCells count="13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  <mergeCell ref="A53:H53"/>
  </mergeCells>
  <conditionalFormatting sqref="B11:H52">
    <cfRule type="cellIs" priority="2" operator="equal" aboveAverage="0" equalAverage="0" bottom="0" percent="0" rank="0" text="" dxfId="444">
      <formula>"."</formula>
    </cfRule>
    <cfRule type="cellIs" priority="3" operator="equal" aboveAverage="0" equalAverage="0" bottom="0" percent="0" rank="0" text="" dxfId="44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9" min="1" style="0" width="7.55"/>
    <col collapsed="false" customWidth="true" hidden="false" outlineLevel="0" max="10" min="10" style="0" width="7.66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28" t="s">
        <v>51</v>
      </c>
    </row>
    <row r="3" customFormat="false" ht="15" hidden="false" customHeight="true" outlineLevel="0" collapsed="false">
      <c r="A3" s="5" t="s">
        <v>39</v>
      </c>
      <c r="B3" s="6" t="s">
        <v>40</v>
      </c>
      <c r="C3" s="6"/>
      <c r="D3" s="7" t="s">
        <v>6</v>
      </c>
      <c r="E3" s="7"/>
      <c r="F3" s="7"/>
      <c r="G3" s="7"/>
      <c r="H3" s="7"/>
      <c r="I3" s="7"/>
      <c r="J3" s="55" t="s">
        <v>41</v>
      </c>
    </row>
    <row r="4" customFormat="false" ht="24.95" hidden="false" customHeight="true" outlineLevel="0" collapsed="false">
      <c r="A4" s="5"/>
      <c r="B4" s="6"/>
      <c r="C4" s="6"/>
      <c r="D4" s="32" t="s">
        <v>8</v>
      </c>
      <c r="E4" s="32"/>
      <c r="F4" s="32" t="s">
        <v>42</v>
      </c>
      <c r="G4" s="32"/>
      <c r="H4" s="32" t="s">
        <v>10</v>
      </c>
      <c r="I4" s="32"/>
      <c r="J4" s="55"/>
    </row>
    <row r="5" customFormat="false" ht="24.95" hidden="false" customHeight="true" outlineLevel="0" collapsed="false">
      <c r="A5" s="5"/>
      <c r="B5" s="33" t="s">
        <v>43</v>
      </c>
      <c r="C5" s="56" t="s">
        <v>44</v>
      </c>
      <c r="D5" s="34" t="s">
        <v>43</v>
      </c>
      <c r="E5" s="56" t="s">
        <v>44</v>
      </c>
      <c r="F5" s="34" t="s">
        <v>43</v>
      </c>
      <c r="G5" s="56" t="s">
        <v>44</v>
      </c>
      <c r="H5" s="34" t="s">
        <v>43</v>
      </c>
      <c r="I5" s="56" t="s">
        <v>44</v>
      </c>
      <c r="J5" s="55"/>
    </row>
    <row r="6" customFormat="false" ht="22.5" hidden="false" customHeight="true" outlineLevel="0" collapsed="false">
      <c r="A6" s="57" t="s">
        <v>11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3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12" hidden="false" customHeight="true" outlineLevel="0" collapsed="false">
      <c r="A8" s="21" t="n">
        <v>1991</v>
      </c>
      <c r="B8" s="18" t="n">
        <v>1769900</v>
      </c>
      <c r="C8" s="18" t="n">
        <v>1140293</v>
      </c>
      <c r="D8" s="18" t="n">
        <v>1234810</v>
      </c>
      <c r="E8" s="18" t="n">
        <v>787782</v>
      </c>
      <c r="F8" s="18" t="n">
        <v>287071</v>
      </c>
      <c r="G8" s="18" t="n">
        <v>187975</v>
      </c>
      <c r="H8" s="18" t="n">
        <v>248019</v>
      </c>
      <c r="I8" s="18" t="n">
        <v>164536</v>
      </c>
      <c r="J8" s="42" t="n">
        <v>1.05624011862503</v>
      </c>
    </row>
    <row r="9" customFormat="false" ht="12" hidden="false" customHeight="true" outlineLevel="0" collapsed="false">
      <c r="A9" s="21" t="n">
        <v>1993</v>
      </c>
      <c r="B9" s="18" t="n">
        <v>1725234</v>
      </c>
      <c r="C9" s="18" t="n">
        <v>1097588</v>
      </c>
      <c r="D9" s="18" t="n">
        <v>1230517</v>
      </c>
      <c r="E9" s="18" t="n">
        <v>776133</v>
      </c>
      <c r="F9" s="18" t="n">
        <v>277782</v>
      </c>
      <c r="G9" s="18" t="n">
        <v>180948</v>
      </c>
      <c r="H9" s="18" t="n">
        <v>216935</v>
      </c>
      <c r="I9" s="18" t="n">
        <v>140507</v>
      </c>
      <c r="J9" s="42" t="n">
        <v>-1.06967878671108</v>
      </c>
    </row>
    <row r="10" customFormat="false" ht="12" hidden="false" customHeight="true" outlineLevel="0" collapsed="false">
      <c r="A10" s="21" t="n">
        <v>1995</v>
      </c>
      <c r="B10" s="18" t="n">
        <v>1826178</v>
      </c>
      <c r="C10" s="18" t="n">
        <v>1152134</v>
      </c>
      <c r="D10" s="18" t="n">
        <v>1315894</v>
      </c>
      <c r="E10" s="18" t="n">
        <v>822678</v>
      </c>
      <c r="F10" s="18" t="n">
        <v>278282</v>
      </c>
      <c r="G10" s="18" t="n">
        <v>180508</v>
      </c>
      <c r="H10" s="18" t="n">
        <v>232002</v>
      </c>
      <c r="I10" s="18" t="n">
        <v>148948</v>
      </c>
      <c r="J10" s="42" t="n">
        <v>2.34639589174758</v>
      </c>
    </row>
    <row r="11" customFormat="false" ht="12" hidden="false" customHeight="true" outlineLevel="0" collapsed="false">
      <c r="A11" s="21" t="n">
        <v>1997</v>
      </c>
      <c r="B11" s="18" t="n">
        <v>1866124</v>
      </c>
      <c r="C11" s="18" t="n">
        <v>1169754</v>
      </c>
      <c r="D11" s="18" t="n">
        <v>1314795</v>
      </c>
      <c r="E11" s="18" t="n">
        <v>816702</v>
      </c>
      <c r="F11" s="18" t="n">
        <v>316369</v>
      </c>
      <c r="G11" s="18" t="n">
        <v>203441</v>
      </c>
      <c r="H11" s="18" t="n">
        <v>234960</v>
      </c>
      <c r="I11" s="18" t="n">
        <v>149611</v>
      </c>
      <c r="J11" s="42" t="n">
        <v>-0.0679557008085538</v>
      </c>
    </row>
    <row r="12" customFormat="false" ht="12" hidden="false" customHeight="true" outlineLevel="0" collapsed="false">
      <c r="A12" s="21" t="n">
        <v>1999</v>
      </c>
      <c r="B12" s="18" t="n">
        <v>1982128</v>
      </c>
      <c r="C12" s="18" t="n">
        <v>1233507</v>
      </c>
      <c r="D12" s="18" t="n">
        <v>1308845</v>
      </c>
      <c r="E12" s="18" t="n">
        <v>809432</v>
      </c>
      <c r="F12" s="18" t="n">
        <v>433341</v>
      </c>
      <c r="G12" s="18" t="n">
        <v>271988</v>
      </c>
      <c r="H12" s="18" t="n">
        <v>239942</v>
      </c>
      <c r="I12" s="18" t="n">
        <v>152087</v>
      </c>
      <c r="J12" s="42" t="n">
        <v>3.61743692525964</v>
      </c>
    </row>
    <row r="13" customFormat="false" ht="12" hidden="false" customHeight="true" outlineLevel="0" collapsed="false">
      <c r="A13" s="21" t="s">
        <v>52</v>
      </c>
      <c r="B13" s="18" t="n">
        <v>2268536</v>
      </c>
      <c r="C13" s="18" t="n">
        <v>1393162</v>
      </c>
      <c r="D13" s="18" t="n">
        <v>1252266</v>
      </c>
      <c r="E13" s="18" t="n">
        <v>769506</v>
      </c>
      <c r="F13" s="18" t="n">
        <v>780834</v>
      </c>
      <c r="G13" s="18" t="n">
        <v>476075</v>
      </c>
      <c r="H13" s="18" t="n">
        <v>235436</v>
      </c>
      <c r="I13" s="18" t="n">
        <v>147581</v>
      </c>
      <c r="J13" s="42" t="n">
        <v>9.55988389782623</v>
      </c>
    </row>
    <row r="14" customFormat="false" ht="12" hidden="false" customHeight="true" outlineLevel="0" collapsed="false">
      <c r="A14" s="21" t="n">
        <v>2003</v>
      </c>
      <c r="B14" s="18" t="n">
        <v>2109052</v>
      </c>
      <c r="C14" s="18" t="n">
        <v>1289570</v>
      </c>
      <c r="D14" s="18" t="n">
        <v>1197640</v>
      </c>
      <c r="E14" s="18" t="n">
        <v>730190</v>
      </c>
      <c r="F14" s="18" t="n">
        <v>687373</v>
      </c>
      <c r="G14" s="18" t="n">
        <v>419808</v>
      </c>
      <c r="H14" s="18" t="n">
        <v>224039</v>
      </c>
      <c r="I14" s="18" t="n">
        <v>139572</v>
      </c>
      <c r="J14" s="42" t="n">
        <v>-1.29903922201787</v>
      </c>
    </row>
    <row r="15" customFormat="false" ht="12" hidden="false" customHeight="true" outlineLevel="0" collapsed="false">
      <c r="A15" s="21" t="n">
        <v>2005</v>
      </c>
      <c r="B15" s="18" t="n">
        <v>2092108</v>
      </c>
      <c r="C15" s="18" t="n">
        <v>1276839</v>
      </c>
      <c r="D15" s="18" t="n">
        <v>1182550</v>
      </c>
      <c r="E15" s="18" t="n">
        <v>719304</v>
      </c>
      <c r="F15" s="18" t="n">
        <v>693658</v>
      </c>
      <c r="G15" s="18" t="n">
        <v>423140</v>
      </c>
      <c r="H15" s="18" t="n">
        <v>215900</v>
      </c>
      <c r="I15" s="18" t="n">
        <v>134395</v>
      </c>
      <c r="J15" s="42" t="n">
        <v>0.252967540704105</v>
      </c>
    </row>
    <row r="16" customFormat="false" ht="12" hidden="false" customHeight="true" outlineLevel="0" collapsed="false">
      <c r="A16" s="21" t="s">
        <v>53</v>
      </c>
      <c r="B16" s="18" t="n">
        <v>2004175</v>
      </c>
      <c r="C16" s="18" t="n">
        <v>1225483</v>
      </c>
      <c r="D16" s="18" t="n">
        <v>1094620</v>
      </c>
      <c r="E16" s="18" t="n">
        <v>667720</v>
      </c>
      <c r="F16" s="18" t="n">
        <v>672670</v>
      </c>
      <c r="G16" s="18" t="n">
        <v>410380</v>
      </c>
      <c r="H16" s="18" t="n">
        <v>236885</v>
      </c>
      <c r="I16" s="18" t="n">
        <v>147383</v>
      </c>
      <c r="J16" s="42" t="n">
        <v>-3.46861318087458</v>
      </c>
    </row>
    <row r="17" customFormat="false" ht="12" hidden="false" customHeight="true" outlineLevel="0" collapsed="false">
      <c r="A17" s="21" t="n">
        <v>2008</v>
      </c>
      <c r="B17" s="18" t="n">
        <v>1918613</v>
      </c>
      <c r="C17" s="18" t="n">
        <v>1171557</v>
      </c>
      <c r="D17" s="18" t="n">
        <v>1042959</v>
      </c>
      <c r="E17" s="18" t="n">
        <v>636793</v>
      </c>
      <c r="F17" s="18" t="n">
        <v>636466</v>
      </c>
      <c r="G17" s="18" t="n">
        <v>386305</v>
      </c>
      <c r="H17" s="18" t="n">
        <v>239188</v>
      </c>
      <c r="I17" s="18" t="n">
        <v>148459</v>
      </c>
      <c r="J17" s="42" t="n">
        <v>-4.26918806990408</v>
      </c>
    </row>
    <row r="18" customFormat="false" ht="12" hidden="false" customHeight="true" outlineLevel="0" collapsed="false">
      <c r="A18" s="21" t="n">
        <v>2009</v>
      </c>
      <c r="B18" s="18" t="n">
        <v>2061488</v>
      </c>
      <c r="C18" s="18" t="n">
        <v>1249726</v>
      </c>
      <c r="D18" s="18" t="n">
        <v>1027962</v>
      </c>
      <c r="E18" s="18" t="n">
        <v>625220</v>
      </c>
      <c r="F18" s="18" t="n">
        <v>798962</v>
      </c>
      <c r="G18" s="18" t="n">
        <v>479462</v>
      </c>
      <c r="H18" s="18" t="n">
        <v>234564</v>
      </c>
      <c r="I18" s="18" t="n">
        <v>145044</v>
      </c>
      <c r="J18" s="42" t="n">
        <v>7.44678577701704</v>
      </c>
    </row>
    <row r="19" customFormat="false" ht="12" hidden="false" customHeight="true" outlineLevel="0" collapsed="false">
      <c r="A19" s="21" t="n">
        <v>2010</v>
      </c>
      <c r="B19" s="18" t="n">
        <v>2096055</v>
      </c>
      <c r="C19" s="18" t="n">
        <v>1271136</v>
      </c>
      <c r="D19" s="18" t="n">
        <v>1026994</v>
      </c>
      <c r="E19" s="18" t="n">
        <v>621710</v>
      </c>
      <c r="F19" s="18" t="n">
        <v>834348</v>
      </c>
      <c r="G19" s="18" t="n">
        <v>505277</v>
      </c>
      <c r="H19" s="18" t="n">
        <v>234713</v>
      </c>
      <c r="I19" s="18" t="n">
        <v>144149</v>
      </c>
      <c r="J19" s="42" t="n">
        <v>1.67679850670972</v>
      </c>
    </row>
    <row r="20" customFormat="false" ht="12" hidden="false" customHeight="true" outlineLevel="0" collapsed="false">
      <c r="A20" s="21" t="n">
        <v>2011</v>
      </c>
      <c r="B20" s="18" t="n">
        <v>2044485</v>
      </c>
      <c r="C20" s="18" t="n">
        <v>1237418</v>
      </c>
      <c r="D20" s="18" t="n">
        <v>1019648</v>
      </c>
      <c r="E20" s="18" t="n">
        <v>616421</v>
      </c>
      <c r="F20" s="18" t="n">
        <v>794309</v>
      </c>
      <c r="G20" s="18" t="n">
        <v>480124</v>
      </c>
      <c r="H20" s="18" t="n">
        <v>230528</v>
      </c>
      <c r="I20" s="18" t="n">
        <v>140873</v>
      </c>
      <c r="J20" s="42" t="n">
        <v>-2.46033620300994</v>
      </c>
    </row>
    <row r="21" customFormat="false" ht="12" hidden="false" customHeight="true" outlineLevel="0" collapsed="false">
      <c r="A21" s="21" t="n">
        <v>2012</v>
      </c>
      <c r="B21" s="18" t="n">
        <v>2025040</v>
      </c>
      <c r="C21" s="18" t="n">
        <v>1221131</v>
      </c>
      <c r="D21" s="18" t="n">
        <v>1016155</v>
      </c>
      <c r="E21" s="18" t="n">
        <v>612796</v>
      </c>
      <c r="F21" s="18" t="n">
        <v>782848</v>
      </c>
      <c r="G21" s="18" t="n">
        <v>470875</v>
      </c>
      <c r="H21" s="18" t="n">
        <v>226037</v>
      </c>
      <c r="I21" s="18" t="n">
        <v>137460</v>
      </c>
      <c r="J21" s="42" t="n">
        <v>-0.951095263599385</v>
      </c>
    </row>
    <row r="22" customFormat="false" ht="12" hidden="false" customHeight="true" outlineLevel="0" collapsed="false">
      <c r="A22" s="21" t="n">
        <v>2013</v>
      </c>
      <c r="B22" s="18" t="n">
        <v>1996874</v>
      </c>
      <c r="C22" s="18" t="n">
        <v>1200510</v>
      </c>
      <c r="D22" s="18" t="n">
        <v>1010630</v>
      </c>
      <c r="E22" s="18" t="n">
        <v>607611</v>
      </c>
      <c r="F22" s="18" t="n">
        <v>765097</v>
      </c>
      <c r="G22" s="18" t="n">
        <v>458843</v>
      </c>
      <c r="H22" s="18" t="n">
        <v>221147</v>
      </c>
      <c r="I22" s="18" t="n">
        <v>134056</v>
      </c>
      <c r="J22" s="42" t="n">
        <v>-1.39088610595346</v>
      </c>
    </row>
    <row r="23" customFormat="false" ht="23.1" hidden="false" customHeight="true" outlineLevel="0" collapsed="false">
      <c r="A23" s="57" t="s">
        <v>47</v>
      </c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3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21" t="n">
        <v>1991</v>
      </c>
      <c r="B25" s="59" t="n">
        <v>100</v>
      </c>
      <c r="C25" s="59" t="n">
        <v>100</v>
      </c>
      <c r="D25" s="53" t="n">
        <v>69.8</v>
      </c>
      <c r="E25" s="53" t="n">
        <v>69.1</v>
      </c>
      <c r="F25" s="53" t="n">
        <v>16.2</v>
      </c>
      <c r="G25" s="53" t="n">
        <v>16.5</v>
      </c>
      <c r="H25" s="53" t="n">
        <v>14</v>
      </c>
      <c r="I25" s="53" t="n">
        <v>14.4</v>
      </c>
      <c r="J25" s="60" t="s">
        <v>48</v>
      </c>
    </row>
    <row r="26" customFormat="false" ht="12" hidden="false" customHeight="true" outlineLevel="0" collapsed="false">
      <c r="A26" s="21" t="n">
        <v>1993</v>
      </c>
      <c r="B26" s="59" t="n">
        <v>100</v>
      </c>
      <c r="C26" s="59" t="n">
        <v>100</v>
      </c>
      <c r="D26" s="53" t="n">
        <v>71.3</v>
      </c>
      <c r="E26" s="53" t="n">
        <v>70.7</v>
      </c>
      <c r="F26" s="53" t="n">
        <v>16.1</v>
      </c>
      <c r="G26" s="53" t="n">
        <v>16.5</v>
      </c>
      <c r="H26" s="53" t="n">
        <v>12.6</v>
      </c>
      <c r="I26" s="53" t="n">
        <v>12.8</v>
      </c>
      <c r="J26" s="60" t="s">
        <v>48</v>
      </c>
    </row>
    <row r="27" customFormat="false" ht="12" hidden="false" customHeight="true" outlineLevel="0" collapsed="false">
      <c r="A27" s="21" t="n">
        <v>1995</v>
      </c>
      <c r="B27" s="59" t="n">
        <v>100</v>
      </c>
      <c r="C27" s="59" t="n">
        <v>100</v>
      </c>
      <c r="D27" s="53" t="n">
        <v>72.1</v>
      </c>
      <c r="E27" s="53" t="n">
        <v>71.4</v>
      </c>
      <c r="F27" s="53" t="n">
        <v>15.2</v>
      </c>
      <c r="G27" s="53" t="n">
        <v>15.7</v>
      </c>
      <c r="H27" s="53" t="n">
        <v>12.7</v>
      </c>
      <c r="I27" s="53" t="n">
        <v>12.9</v>
      </c>
      <c r="J27" s="60" t="s">
        <v>48</v>
      </c>
    </row>
    <row r="28" customFormat="false" ht="12" hidden="false" customHeight="true" outlineLevel="0" collapsed="false">
      <c r="A28" s="21" t="n">
        <v>1997</v>
      </c>
      <c r="B28" s="59" t="n">
        <v>100</v>
      </c>
      <c r="C28" s="59" t="n">
        <v>100</v>
      </c>
      <c r="D28" s="53" t="n">
        <v>70.4</v>
      </c>
      <c r="E28" s="53" t="n">
        <v>69.8</v>
      </c>
      <c r="F28" s="53" t="n">
        <v>17</v>
      </c>
      <c r="G28" s="53" t="n">
        <v>17.4</v>
      </c>
      <c r="H28" s="53" t="n">
        <v>12.6</v>
      </c>
      <c r="I28" s="53" t="n">
        <v>12.8</v>
      </c>
      <c r="J28" s="60" t="s">
        <v>48</v>
      </c>
    </row>
    <row r="29" customFormat="false" ht="12" hidden="false" customHeight="true" outlineLevel="0" collapsed="false">
      <c r="A29" s="21" t="n">
        <v>1999</v>
      </c>
      <c r="B29" s="59" t="n">
        <v>100</v>
      </c>
      <c r="C29" s="59" t="n">
        <v>100</v>
      </c>
      <c r="D29" s="53" t="n">
        <v>66</v>
      </c>
      <c r="E29" s="53" t="n">
        <v>65.6</v>
      </c>
      <c r="F29" s="53" t="n">
        <v>21.9</v>
      </c>
      <c r="G29" s="53" t="n">
        <v>22</v>
      </c>
      <c r="H29" s="53" t="n">
        <v>12.1</v>
      </c>
      <c r="I29" s="53" t="n">
        <v>12.4</v>
      </c>
      <c r="J29" s="60" t="s">
        <v>48</v>
      </c>
    </row>
    <row r="30" customFormat="false" ht="12" hidden="false" customHeight="true" outlineLevel="0" collapsed="false">
      <c r="A30" s="21" t="s">
        <v>52</v>
      </c>
      <c r="B30" s="59" t="n">
        <v>100</v>
      </c>
      <c r="C30" s="59" t="n">
        <v>100</v>
      </c>
      <c r="D30" s="53" t="n">
        <v>55.2</v>
      </c>
      <c r="E30" s="53" t="n">
        <v>55.2</v>
      </c>
      <c r="F30" s="53" t="n">
        <v>34.4</v>
      </c>
      <c r="G30" s="53" t="n">
        <v>34.2</v>
      </c>
      <c r="H30" s="53" t="n">
        <v>10.4</v>
      </c>
      <c r="I30" s="53" t="n">
        <v>10.6</v>
      </c>
      <c r="J30" s="60" t="s">
        <v>48</v>
      </c>
    </row>
    <row r="31" customFormat="false" ht="12" hidden="false" customHeight="true" outlineLevel="0" collapsed="false">
      <c r="A31" s="21" t="n">
        <v>2003</v>
      </c>
      <c r="B31" s="59" t="n">
        <v>100</v>
      </c>
      <c r="C31" s="59" t="n">
        <v>100</v>
      </c>
      <c r="D31" s="53" t="n">
        <v>56.8</v>
      </c>
      <c r="E31" s="53" t="n">
        <v>56.6</v>
      </c>
      <c r="F31" s="53" t="n">
        <v>32.6</v>
      </c>
      <c r="G31" s="53" t="n">
        <v>32.6</v>
      </c>
      <c r="H31" s="53" t="n">
        <v>10.6</v>
      </c>
      <c r="I31" s="53" t="n">
        <v>10.8</v>
      </c>
      <c r="J31" s="60" t="s">
        <v>48</v>
      </c>
    </row>
    <row r="32" customFormat="false" ht="12" hidden="false" customHeight="true" outlineLevel="0" collapsed="false">
      <c r="A32" s="21" t="n">
        <v>2005</v>
      </c>
      <c r="B32" s="59" t="n">
        <v>100</v>
      </c>
      <c r="C32" s="59" t="n">
        <v>100</v>
      </c>
      <c r="D32" s="53" t="n">
        <v>56.5</v>
      </c>
      <c r="E32" s="53" t="n">
        <v>56.3</v>
      </c>
      <c r="F32" s="53" t="n">
        <v>33.2</v>
      </c>
      <c r="G32" s="53" t="n">
        <v>33.2</v>
      </c>
      <c r="H32" s="53" t="n">
        <v>10.3</v>
      </c>
      <c r="I32" s="53" t="n">
        <v>10.5</v>
      </c>
      <c r="J32" s="60" t="s">
        <v>48</v>
      </c>
    </row>
    <row r="33" customFormat="false" ht="12" hidden="false" customHeight="true" outlineLevel="0" collapsed="false">
      <c r="A33" s="21" t="s">
        <v>53</v>
      </c>
      <c r="B33" s="59" t="n">
        <v>100</v>
      </c>
      <c r="C33" s="59" t="n">
        <v>100</v>
      </c>
      <c r="D33" s="53" t="n">
        <v>54.6</v>
      </c>
      <c r="E33" s="53" t="n">
        <v>54.5</v>
      </c>
      <c r="F33" s="53" t="n">
        <v>33.6</v>
      </c>
      <c r="G33" s="53" t="n">
        <v>33.5</v>
      </c>
      <c r="H33" s="53" t="n">
        <v>11.8</v>
      </c>
      <c r="I33" s="53" t="n">
        <v>12</v>
      </c>
      <c r="J33" s="60" t="s">
        <v>48</v>
      </c>
    </row>
    <row r="34" customFormat="false" ht="12" hidden="false" customHeight="true" outlineLevel="0" collapsed="false">
      <c r="A34" s="21" t="n">
        <v>2008</v>
      </c>
      <c r="B34" s="59" t="n">
        <v>100</v>
      </c>
      <c r="C34" s="59" t="n">
        <v>100</v>
      </c>
      <c r="D34" s="53" t="n">
        <v>54.3</v>
      </c>
      <c r="E34" s="53" t="n">
        <v>54.3</v>
      </c>
      <c r="F34" s="53" t="n">
        <v>33.2</v>
      </c>
      <c r="G34" s="53" t="n">
        <v>33</v>
      </c>
      <c r="H34" s="53" t="n">
        <v>12.5</v>
      </c>
      <c r="I34" s="53" t="n">
        <v>12.7</v>
      </c>
      <c r="J34" s="60" t="s">
        <v>48</v>
      </c>
    </row>
    <row r="35" customFormat="false" ht="12" hidden="false" customHeight="true" outlineLevel="0" collapsed="false">
      <c r="A35" s="21" t="n">
        <v>2009</v>
      </c>
      <c r="B35" s="59" t="n">
        <v>100</v>
      </c>
      <c r="C35" s="59" t="n">
        <v>100</v>
      </c>
      <c r="D35" s="53" t="n">
        <v>49.9</v>
      </c>
      <c r="E35" s="53" t="n">
        <v>50</v>
      </c>
      <c r="F35" s="53" t="n">
        <v>38.7</v>
      </c>
      <c r="G35" s="53" t="n">
        <v>38.4</v>
      </c>
      <c r="H35" s="53" t="n">
        <v>11.4</v>
      </c>
      <c r="I35" s="53" t="n">
        <v>11.6</v>
      </c>
      <c r="J35" s="60" t="s">
        <v>48</v>
      </c>
    </row>
    <row r="36" customFormat="false" ht="12" hidden="false" customHeight="true" outlineLevel="0" collapsed="false">
      <c r="A36" s="21" t="n">
        <v>2010</v>
      </c>
      <c r="B36" s="59" t="n">
        <v>100</v>
      </c>
      <c r="C36" s="59" t="n">
        <v>100</v>
      </c>
      <c r="D36" s="53" t="n">
        <v>49</v>
      </c>
      <c r="E36" s="53" t="n">
        <v>48.9</v>
      </c>
      <c r="F36" s="53" t="n">
        <v>39.8</v>
      </c>
      <c r="G36" s="53" t="n">
        <v>39.8</v>
      </c>
      <c r="H36" s="53" t="n">
        <v>11.2</v>
      </c>
      <c r="I36" s="53" t="n">
        <v>11.3</v>
      </c>
      <c r="J36" s="60" t="s">
        <v>48</v>
      </c>
    </row>
    <row r="37" customFormat="false" ht="12" hidden="false" customHeight="true" outlineLevel="0" collapsed="false">
      <c r="A37" s="21" t="n">
        <v>2011</v>
      </c>
      <c r="B37" s="59" t="n">
        <v>100</v>
      </c>
      <c r="C37" s="59" t="n">
        <v>100</v>
      </c>
      <c r="D37" s="53" t="n">
        <v>49.9</v>
      </c>
      <c r="E37" s="53" t="n">
        <v>49.8</v>
      </c>
      <c r="F37" s="53" t="n">
        <v>38.8</v>
      </c>
      <c r="G37" s="53" t="n">
        <v>38.8</v>
      </c>
      <c r="H37" s="53" t="n">
        <v>11.3</v>
      </c>
      <c r="I37" s="53" t="n">
        <v>11.4</v>
      </c>
      <c r="J37" s="60" t="s">
        <v>48</v>
      </c>
    </row>
    <row r="38" customFormat="false" ht="12" hidden="false" customHeight="true" outlineLevel="0" collapsed="false">
      <c r="A38" s="21" t="n">
        <v>2012</v>
      </c>
      <c r="B38" s="59" t="n">
        <v>100</v>
      </c>
      <c r="C38" s="59" t="n">
        <v>100</v>
      </c>
      <c r="D38" s="53" t="n">
        <v>50.2</v>
      </c>
      <c r="E38" s="53" t="n">
        <v>50.2</v>
      </c>
      <c r="F38" s="53" t="n">
        <v>38.6</v>
      </c>
      <c r="G38" s="53" t="n">
        <v>38.6</v>
      </c>
      <c r="H38" s="53" t="n">
        <v>11.2</v>
      </c>
      <c r="I38" s="53" t="n">
        <v>11.2</v>
      </c>
      <c r="J38" s="60" t="s">
        <v>48</v>
      </c>
    </row>
    <row r="39" customFormat="false" ht="12" hidden="false" customHeight="true" outlineLevel="0" collapsed="false">
      <c r="A39" s="21" t="n">
        <v>2013</v>
      </c>
      <c r="B39" s="59" t="n">
        <v>100</v>
      </c>
      <c r="C39" s="59" t="n">
        <v>100</v>
      </c>
      <c r="D39" s="53" t="n">
        <v>50.6</v>
      </c>
      <c r="E39" s="53" t="n">
        <v>50.6</v>
      </c>
      <c r="F39" s="53" t="n">
        <v>38.3</v>
      </c>
      <c r="G39" s="53" t="n">
        <v>38.2</v>
      </c>
      <c r="H39" s="53" t="n">
        <v>11.1</v>
      </c>
      <c r="I39" s="53" t="n">
        <v>11.2</v>
      </c>
      <c r="J39" s="60" t="s">
        <v>48</v>
      </c>
    </row>
    <row r="40" customFormat="false" ht="23.1" hidden="false" customHeight="true" outlineLevel="0" collapsed="false">
      <c r="A40" s="57" t="s">
        <v>49</v>
      </c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3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" hidden="false" customHeight="true" outlineLevel="0" collapsed="false">
      <c r="A42" s="21" t="n">
        <v>1991</v>
      </c>
      <c r="B42" s="59" t="n">
        <v>100</v>
      </c>
      <c r="C42" s="53" t="n">
        <v>64.4269732753263</v>
      </c>
      <c r="D42" s="59" t="n">
        <v>100</v>
      </c>
      <c r="E42" s="53" t="n">
        <v>63.7978312452928</v>
      </c>
      <c r="F42" s="59" t="n">
        <v>100</v>
      </c>
      <c r="G42" s="53" t="n">
        <v>65.4803167160737</v>
      </c>
      <c r="H42" s="59" t="n">
        <v>100</v>
      </c>
      <c r="I42" s="53" t="n">
        <v>66.3400787842867</v>
      </c>
      <c r="J42" s="60" t="s">
        <v>48</v>
      </c>
    </row>
    <row r="43" customFormat="false" ht="12" hidden="false" customHeight="true" outlineLevel="0" collapsed="false">
      <c r="A43" s="21" t="n">
        <v>1993</v>
      </c>
      <c r="B43" s="59" t="n">
        <v>100</v>
      </c>
      <c r="C43" s="53" t="n">
        <v>63.6196597099292</v>
      </c>
      <c r="D43" s="59" t="n">
        <v>100</v>
      </c>
      <c r="E43" s="53" t="n">
        <v>63.0737324230384</v>
      </c>
      <c r="F43" s="59" t="n">
        <v>100</v>
      </c>
      <c r="G43" s="53" t="n">
        <v>65.140289867594</v>
      </c>
      <c r="H43" s="59" t="n">
        <v>100</v>
      </c>
      <c r="I43" s="53" t="n">
        <v>64.7691704888561</v>
      </c>
      <c r="J43" s="60" t="s">
        <v>48</v>
      </c>
    </row>
    <row r="44" customFormat="false" ht="12" hidden="false" customHeight="true" outlineLevel="0" collapsed="false">
      <c r="A44" s="21" t="n">
        <v>1995</v>
      </c>
      <c r="B44" s="59" t="n">
        <v>100</v>
      </c>
      <c r="C44" s="53" t="n">
        <v>63.0899068984513</v>
      </c>
      <c r="D44" s="59" t="n">
        <v>100</v>
      </c>
      <c r="E44" s="53" t="n">
        <v>62.5185615254724</v>
      </c>
      <c r="F44" s="59" t="n">
        <v>100</v>
      </c>
      <c r="G44" s="53" t="n">
        <v>64.865136803674</v>
      </c>
      <c r="H44" s="59" t="n">
        <v>100</v>
      </c>
      <c r="I44" s="53" t="n">
        <v>64.2011706795631</v>
      </c>
      <c r="J44" s="60" t="s">
        <v>48</v>
      </c>
    </row>
    <row r="45" customFormat="false" ht="12" hidden="false" customHeight="true" outlineLevel="0" collapsed="false">
      <c r="A45" s="21" t="n">
        <v>1997</v>
      </c>
      <c r="B45" s="59" t="n">
        <v>100</v>
      </c>
      <c r="C45" s="53" t="n">
        <v>62.6836158797593</v>
      </c>
      <c r="D45" s="59" t="n">
        <v>100</v>
      </c>
      <c r="E45" s="53" t="n">
        <v>62.1162994991615</v>
      </c>
      <c r="F45" s="59" t="n">
        <v>100</v>
      </c>
      <c r="G45" s="53" t="n">
        <v>64.3049729904004</v>
      </c>
      <c r="H45" s="59" t="n">
        <v>100</v>
      </c>
      <c r="I45" s="53" t="n">
        <v>63.6750936329588</v>
      </c>
      <c r="J45" s="60" t="s">
        <v>48</v>
      </c>
    </row>
    <row r="46" customFormat="false" ht="12" hidden="false" customHeight="true" outlineLevel="0" collapsed="false">
      <c r="A46" s="21" t="n">
        <v>1999</v>
      </c>
      <c r="B46" s="59" t="n">
        <v>100</v>
      </c>
      <c r="C46" s="53" t="n">
        <v>62.2314502393387</v>
      </c>
      <c r="D46" s="59" t="n">
        <v>100</v>
      </c>
      <c r="E46" s="53" t="n">
        <v>61.8432281897398</v>
      </c>
      <c r="F46" s="59" t="n">
        <v>100</v>
      </c>
      <c r="G46" s="53" t="n">
        <v>62.7653510745579</v>
      </c>
      <c r="H46" s="59" t="n">
        <v>100</v>
      </c>
      <c r="I46" s="53" t="n">
        <v>63.3849013511599</v>
      </c>
      <c r="J46" s="60" t="s">
        <v>48</v>
      </c>
    </row>
    <row r="47" customFormat="false" ht="12" hidden="false" customHeight="true" outlineLevel="0" collapsed="false">
      <c r="A47" s="21" t="s">
        <v>52</v>
      </c>
      <c r="B47" s="59" t="n">
        <v>100</v>
      </c>
      <c r="C47" s="53" t="n">
        <v>61.4123822588665</v>
      </c>
      <c r="D47" s="59" t="n">
        <v>100</v>
      </c>
      <c r="E47" s="53" t="n">
        <v>61.4490850985334</v>
      </c>
      <c r="F47" s="59" t="n">
        <v>100</v>
      </c>
      <c r="G47" s="53" t="n">
        <v>60.9700653403925</v>
      </c>
      <c r="H47" s="59" t="n">
        <v>100</v>
      </c>
      <c r="I47" s="53" t="n">
        <v>62.6841264717375</v>
      </c>
      <c r="J47" s="60" t="s">
        <v>48</v>
      </c>
    </row>
    <row r="48" customFormat="false" ht="12" hidden="false" customHeight="true" outlineLevel="0" collapsed="false">
      <c r="A48" s="21" t="n">
        <v>2003</v>
      </c>
      <c r="B48" s="59" t="n">
        <v>100</v>
      </c>
      <c r="C48" s="53" t="n">
        <v>61.1445331836294</v>
      </c>
      <c r="D48" s="59" t="n">
        <v>100</v>
      </c>
      <c r="E48" s="53" t="n">
        <v>60.9690725092682</v>
      </c>
      <c r="F48" s="59" t="n">
        <v>100</v>
      </c>
      <c r="G48" s="53" t="n">
        <v>61.074263900386</v>
      </c>
      <c r="H48" s="59" t="n">
        <v>100</v>
      </c>
      <c r="I48" s="53" t="n">
        <v>62.2980820303608</v>
      </c>
      <c r="J48" s="60" t="s">
        <v>48</v>
      </c>
    </row>
    <row r="49" customFormat="false" ht="12" hidden="false" customHeight="true" outlineLevel="0" collapsed="false">
      <c r="A49" s="21" t="n">
        <v>2005</v>
      </c>
      <c r="B49" s="59" t="n">
        <v>100</v>
      </c>
      <c r="C49" s="53" t="n">
        <v>61.0312182736264</v>
      </c>
      <c r="D49" s="59" t="n">
        <v>100</v>
      </c>
      <c r="E49" s="53" t="n">
        <v>60.8265189632574</v>
      </c>
      <c r="F49" s="59" t="n">
        <v>100</v>
      </c>
      <c r="G49" s="53" t="n">
        <v>61.0012426873185</v>
      </c>
      <c r="H49" s="59" t="n">
        <v>100</v>
      </c>
      <c r="I49" s="53" t="n">
        <v>62.2487262621584</v>
      </c>
      <c r="J49" s="60" t="s">
        <v>48</v>
      </c>
    </row>
    <row r="50" customFormat="false" ht="12" hidden="false" customHeight="true" outlineLevel="0" collapsed="false">
      <c r="A50" s="21" t="s">
        <v>53</v>
      </c>
      <c r="B50" s="59" t="n">
        <v>100</v>
      </c>
      <c r="C50" s="53" t="n">
        <v>61.1465066673319</v>
      </c>
      <c r="D50" s="59" t="n">
        <v>100</v>
      </c>
      <c r="E50" s="53" t="n">
        <v>61.0001644406278</v>
      </c>
      <c r="F50" s="59" t="n">
        <v>100</v>
      </c>
      <c r="G50" s="53" t="n">
        <v>61.0076263249439</v>
      </c>
      <c r="H50" s="59" t="n">
        <v>100</v>
      </c>
      <c r="I50" s="53" t="n">
        <v>62.2171095679338</v>
      </c>
      <c r="J50" s="60" t="s">
        <v>48</v>
      </c>
    </row>
    <row r="51" customFormat="false" ht="12" hidden="false" customHeight="true" outlineLevel="0" collapsed="false">
      <c r="A51" s="21" t="n">
        <v>2008</v>
      </c>
      <c r="B51" s="59" t="n">
        <v>100</v>
      </c>
      <c r="C51" s="53" t="n">
        <v>61.0627051938041</v>
      </c>
      <c r="D51" s="59" t="n">
        <v>100</v>
      </c>
      <c r="E51" s="53" t="n">
        <v>61.0563790139401</v>
      </c>
      <c r="F51" s="59" t="n">
        <v>100</v>
      </c>
      <c r="G51" s="53" t="n">
        <v>60.6953081547168</v>
      </c>
      <c r="H51" s="59" t="n">
        <v>100</v>
      </c>
      <c r="I51" s="53" t="n">
        <v>62.0679131060087</v>
      </c>
      <c r="J51" s="60" t="s">
        <v>48</v>
      </c>
    </row>
    <row r="52" customFormat="false" ht="12" hidden="false" customHeight="true" outlineLevel="0" collapsed="false">
      <c r="A52" s="21" t="n">
        <v>2009</v>
      </c>
      <c r="B52" s="59" t="n">
        <v>100</v>
      </c>
      <c r="C52" s="53" t="n">
        <v>60.6225212079818</v>
      </c>
      <c r="D52" s="59" t="n">
        <v>100</v>
      </c>
      <c r="E52" s="53" t="n">
        <v>60.8213144065637</v>
      </c>
      <c r="F52" s="59" t="n">
        <v>100</v>
      </c>
      <c r="G52" s="53" t="n">
        <v>60.0106137713684</v>
      </c>
      <c r="H52" s="59" t="n">
        <v>100</v>
      </c>
      <c r="I52" s="53" t="n">
        <v>61.8355757916816</v>
      </c>
      <c r="J52" s="60" t="s">
        <v>48</v>
      </c>
    </row>
    <row r="53" customFormat="false" ht="12" hidden="false" customHeight="true" outlineLevel="0" collapsed="false">
      <c r="A53" s="21" t="n">
        <v>2010</v>
      </c>
      <c r="B53" s="59" t="n">
        <v>100</v>
      </c>
      <c r="C53" s="53" t="n">
        <v>60.6442101948661</v>
      </c>
      <c r="D53" s="59" t="n">
        <v>100</v>
      </c>
      <c r="E53" s="53" t="n">
        <v>60.5368677908537</v>
      </c>
      <c r="F53" s="59" t="n">
        <v>100</v>
      </c>
      <c r="G53" s="53" t="n">
        <v>60.5595027494523</v>
      </c>
      <c r="H53" s="59" t="n">
        <v>100</v>
      </c>
      <c r="I53" s="53" t="n">
        <v>61.4150047078773</v>
      </c>
      <c r="J53" s="60" t="s">
        <v>48</v>
      </c>
    </row>
    <row r="54" customFormat="false" ht="12" hidden="false" customHeight="true" outlineLevel="0" collapsed="false">
      <c r="A54" s="21" t="n">
        <v>2011</v>
      </c>
      <c r="B54" s="59" t="n">
        <v>100</v>
      </c>
      <c r="C54" s="53" t="n">
        <v>60.5246798093407</v>
      </c>
      <c r="D54" s="59" t="n">
        <v>100</v>
      </c>
      <c r="E54" s="53" t="n">
        <v>60.4542940308812</v>
      </c>
      <c r="F54" s="59" t="n">
        <v>100</v>
      </c>
      <c r="G54" s="53" t="n">
        <v>60.445494133895</v>
      </c>
      <c r="H54" s="59" t="n">
        <v>100</v>
      </c>
      <c r="I54" s="53" t="n">
        <v>61.1088457801222</v>
      </c>
      <c r="J54" s="60" t="s">
        <v>48</v>
      </c>
    </row>
    <row r="55" customFormat="false" ht="12" hidden="false" customHeight="true" outlineLevel="0" collapsed="false">
      <c r="A55" s="21" t="n">
        <v>2012</v>
      </c>
      <c r="B55" s="59" t="n">
        <v>100</v>
      </c>
      <c r="C55" s="53" t="n">
        <v>60.3015742898906</v>
      </c>
      <c r="D55" s="59" t="n">
        <v>100</v>
      </c>
      <c r="E55" s="53" t="n">
        <v>60.3053667993564</v>
      </c>
      <c r="F55" s="59" t="n">
        <v>100</v>
      </c>
      <c r="G55" s="53" t="n">
        <v>60.1489688930674</v>
      </c>
      <c r="H55" s="59" t="n">
        <v>100</v>
      </c>
      <c r="I55" s="53" t="n">
        <v>60.8130527303052</v>
      </c>
      <c r="J55" s="60" t="s">
        <v>48</v>
      </c>
    </row>
    <row r="56" customFormat="false" ht="12" hidden="false" customHeight="true" outlineLevel="0" collapsed="false">
      <c r="A56" s="21" t="n">
        <v>2013</v>
      </c>
      <c r="B56" s="59" t="n">
        <v>100</v>
      </c>
      <c r="C56" s="53" t="n">
        <v>60.1194667264935</v>
      </c>
      <c r="D56" s="59" t="n">
        <v>100</v>
      </c>
      <c r="E56" s="53" t="n">
        <v>60.1220031069729</v>
      </c>
      <c r="F56" s="59" t="n">
        <v>100</v>
      </c>
      <c r="G56" s="53" t="n">
        <v>59.9718728474952</v>
      </c>
      <c r="H56" s="59" t="n">
        <v>100</v>
      </c>
      <c r="I56" s="53" t="n">
        <v>60.6185026249508</v>
      </c>
      <c r="J56" s="60" t="s">
        <v>48</v>
      </c>
    </row>
    <row r="57" customFormat="false" ht="21.75" hidden="false" customHeight="true" outlineLevel="0" collapsed="false">
      <c r="A57" s="61" t="s">
        <v>50</v>
      </c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</sheetData>
  <mergeCells count="11">
    <mergeCell ref="A3:A5"/>
    <mergeCell ref="B3:C4"/>
    <mergeCell ref="D3:I3"/>
    <mergeCell ref="J3:J5"/>
    <mergeCell ref="D4:E4"/>
    <mergeCell ref="F4:G4"/>
    <mergeCell ref="H4:I4"/>
    <mergeCell ref="A6:J6"/>
    <mergeCell ref="A23:J23"/>
    <mergeCell ref="A40:J40"/>
    <mergeCell ref="A57:J57"/>
  </mergeCells>
  <conditionalFormatting sqref="B8:J22 B25:J39 B42:J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3.32"/>
    <col collapsed="false" customWidth="true" hidden="false" outlineLevel="0" max="3" min="3" style="0" width="7.21"/>
    <col collapsed="false" customWidth="true" hidden="false" outlineLevel="0" max="6" min="4" style="0" width="8.88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7" t="s">
        <v>462</v>
      </c>
      <c r="B1" s="27"/>
    </row>
    <row r="2" customFormat="false" ht="12.75" hidden="false" customHeight="true" outlineLevel="0" collapsed="false">
      <c r="A2" s="28" t="s">
        <v>502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29" t="s">
        <v>503</v>
      </c>
      <c r="B3" s="28"/>
    </row>
    <row r="4" customFormat="false" ht="12.75" hidden="false" customHeight="true" outlineLevel="0" collapsed="false">
      <c r="A4" s="3" t="s">
        <v>498</v>
      </c>
      <c r="B4" s="137"/>
    </row>
    <row r="5" customFormat="false" ht="13.9" hidden="false" customHeight="true" outlineLevel="0" collapsed="false">
      <c r="A5" s="93" t="s">
        <v>504</v>
      </c>
      <c r="B5" s="93"/>
      <c r="C5" s="93"/>
      <c r="D5" s="81" t="s">
        <v>477</v>
      </c>
      <c r="E5" s="81"/>
      <c r="F5" s="81"/>
      <c r="G5" s="81"/>
      <c r="H5" s="81"/>
      <c r="I5" s="81"/>
      <c r="J5" s="81"/>
    </row>
    <row r="6" customFormat="false" ht="13.9" hidden="false" customHeight="true" outlineLevel="0" collapsed="false">
      <c r="A6" s="93"/>
      <c r="B6" s="93"/>
      <c r="C6" s="93"/>
      <c r="D6" s="85" t="s">
        <v>43</v>
      </c>
      <c r="E6" s="83" t="s">
        <v>79</v>
      </c>
      <c r="F6" s="83"/>
      <c r="G6" s="83"/>
      <c r="H6" s="83"/>
      <c r="I6" s="83"/>
      <c r="J6" s="83"/>
    </row>
    <row r="7" customFormat="false" ht="13.9" hidden="false" customHeight="true" outlineLevel="0" collapsed="false">
      <c r="A7" s="93"/>
      <c r="B7" s="93"/>
      <c r="C7" s="93"/>
      <c r="D7" s="85"/>
      <c r="E7" s="84" t="s">
        <v>478</v>
      </c>
      <c r="F7" s="84"/>
      <c r="G7" s="84" t="s">
        <v>479</v>
      </c>
      <c r="H7" s="84"/>
      <c r="I7" s="83" t="s">
        <v>480</v>
      </c>
      <c r="J7" s="83"/>
    </row>
    <row r="8" customFormat="false" ht="13.9" hidden="false" customHeight="true" outlineLevel="0" collapsed="false">
      <c r="A8" s="93"/>
      <c r="B8" s="93"/>
      <c r="C8" s="93"/>
      <c r="D8" s="85"/>
      <c r="E8" s="32" t="s">
        <v>481</v>
      </c>
      <c r="F8" s="32" t="s">
        <v>482</v>
      </c>
      <c r="G8" s="164" t="s">
        <v>483</v>
      </c>
      <c r="H8" s="63" t="s">
        <v>484</v>
      </c>
      <c r="I8" s="307" t="s">
        <v>485</v>
      </c>
      <c r="J8" s="307"/>
    </row>
    <row r="9" customFormat="false" ht="27" hidden="false" customHeight="true" outlineLevel="0" collapsed="false">
      <c r="A9" s="93"/>
      <c r="B9" s="93"/>
      <c r="C9" s="93"/>
      <c r="D9" s="85"/>
      <c r="E9" s="32"/>
      <c r="F9" s="32"/>
      <c r="G9" s="9" t="s">
        <v>486</v>
      </c>
      <c r="H9" s="9"/>
      <c r="I9" s="9" t="s">
        <v>487</v>
      </c>
      <c r="J9" s="308" t="s">
        <v>488</v>
      </c>
    </row>
    <row r="10" customFormat="false" ht="13.9" hidden="false" customHeight="true" outlineLevel="0" collapsed="false">
      <c r="A10" s="93"/>
      <c r="B10" s="93"/>
      <c r="C10" s="93"/>
      <c r="D10" s="10" t="s">
        <v>11</v>
      </c>
      <c r="E10" s="10"/>
      <c r="F10" s="10"/>
      <c r="G10" s="10"/>
      <c r="H10" s="10"/>
      <c r="I10" s="10"/>
      <c r="J10" s="10"/>
    </row>
    <row r="11" customFormat="false" ht="30.75" hidden="false" customHeight="true" outlineLevel="0" collapsed="false">
      <c r="A11" s="90"/>
      <c r="B11" s="105" t="s">
        <v>505</v>
      </c>
      <c r="C11" s="311" t="n">
        <v>100</v>
      </c>
      <c r="D11" s="18" t="n">
        <v>926</v>
      </c>
      <c r="E11" s="18" t="n">
        <v>56</v>
      </c>
      <c r="F11" s="18" t="n">
        <v>0</v>
      </c>
      <c r="G11" s="18" t="n">
        <v>1</v>
      </c>
      <c r="H11" s="18" t="n">
        <v>50</v>
      </c>
      <c r="I11" s="18" t="n">
        <v>817</v>
      </c>
      <c r="J11" s="18" t="n">
        <v>2</v>
      </c>
    </row>
    <row r="12" customFormat="false" ht="12" hidden="false" customHeight="true" outlineLevel="0" collapsed="false">
      <c r="A12" s="90" t="n">
        <v>100</v>
      </c>
      <c r="B12" s="105" t="s">
        <v>31</v>
      </c>
      <c r="C12" s="312" t="n">
        <v>150</v>
      </c>
      <c r="D12" s="18" t="n">
        <v>868</v>
      </c>
      <c r="E12" s="18" t="n">
        <v>28</v>
      </c>
      <c r="F12" s="18" t="n">
        <v>0</v>
      </c>
      <c r="G12" s="18" t="n">
        <v>0</v>
      </c>
      <c r="H12" s="18" t="n">
        <v>86</v>
      </c>
      <c r="I12" s="18" t="n">
        <v>739</v>
      </c>
      <c r="J12" s="18" t="n">
        <v>15</v>
      </c>
    </row>
    <row r="13" customFormat="false" ht="12" hidden="false" customHeight="true" outlineLevel="0" collapsed="false">
      <c r="A13" s="90" t="n">
        <v>150</v>
      </c>
      <c r="B13" s="105" t="s">
        <v>31</v>
      </c>
      <c r="C13" s="312" t="n">
        <v>200</v>
      </c>
      <c r="D13" s="18" t="n">
        <v>1077</v>
      </c>
      <c r="E13" s="18" t="n">
        <v>17</v>
      </c>
      <c r="F13" s="18" t="n">
        <v>0</v>
      </c>
      <c r="G13" s="18" t="n">
        <v>0</v>
      </c>
      <c r="H13" s="18" t="n">
        <v>168</v>
      </c>
      <c r="I13" s="18" t="n">
        <v>878</v>
      </c>
      <c r="J13" s="18" t="n">
        <v>14</v>
      </c>
    </row>
    <row r="14" customFormat="false" ht="12" hidden="false" customHeight="true" outlineLevel="0" collapsed="false">
      <c r="A14" s="90" t="n">
        <v>200</v>
      </c>
      <c r="B14" s="105" t="s">
        <v>31</v>
      </c>
      <c r="C14" s="312" t="n">
        <v>250</v>
      </c>
      <c r="D14" s="18" t="n">
        <v>1436</v>
      </c>
      <c r="E14" s="18" t="n">
        <v>16</v>
      </c>
      <c r="F14" s="18" t="n">
        <v>0</v>
      </c>
      <c r="G14" s="18" t="n">
        <v>0</v>
      </c>
      <c r="H14" s="18" t="n">
        <v>300</v>
      </c>
      <c r="I14" s="18" t="n">
        <v>1101</v>
      </c>
      <c r="J14" s="18" t="n">
        <v>19</v>
      </c>
    </row>
    <row r="15" customFormat="false" ht="12.95" hidden="false" customHeight="true" outlineLevel="0" collapsed="false">
      <c r="A15" s="90" t="n">
        <v>250</v>
      </c>
      <c r="B15" s="105" t="s">
        <v>31</v>
      </c>
      <c r="C15" s="312" t="n">
        <v>300</v>
      </c>
      <c r="D15" s="18" t="n">
        <v>1567</v>
      </c>
      <c r="E15" s="18" t="n">
        <v>10</v>
      </c>
      <c r="F15" s="18" t="n">
        <v>1</v>
      </c>
      <c r="G15" s="18" t="n">
        <v>0</v>
      </c>
      <c r="H15" s="18" t="n">
        <v>302</v>
      </c>
      <c r="I15" s="18" t="n">
        <v>1231</v>
      </c>
      <c r="J15" s="18" t="n">
        <v>23</v>
      </c>
    </row>
    <row r="16" customFormat="false" ht="22.5" hidden="false" customHeight="true" outlineLevel="0" collapsed="false">
      <c r="A16" s="90" t="n">
        <v>300</v>
      </c>
      <c r="B16" s="105" t="s">
        <v>31</v>
      </c>
      <c r="C16" s="312" t="n">
        <v>350</v>
      </c>
      <c r="D16" s="18" t="n">
        <v>1760</v>
      </c>
      <c r="E16" s="18" t="n">
        <v>3</v>
      </c>
      <c r="F16" s="18" t="n">
        <v>0</v>
      </c>
      <c r="G16" s="18" t="n">
        <v>0</v>
      </c>
      <c r="H16" s="18" t="n">
        <v>354</v>
      </c>
      <c r="I16" s="18" t="n">
        <v>1352</v>
      </c>
      <c r="J16" s="18" t="n">
        <v>51</v>
      </c>
    </row>
    <row r="17" customFormat="false" ht="12" hidden="false" customHeight="true" outlineLevel="0" collapsed="false">
      <c r="A17" s="90" t="n">
        <v>350</v>
      </c>
      <c r="B17" s="105" t="s">
        <v>31</v>
      </c>
      <c r="C17" s="312" t="n">
        <v>400</v>
      </c>
      <c r="D17" s="18" t="n">
        <v>2255</v>
      </c>
      <c r="E17" s="18" t="n">
        <v>3</v>
      </c>
      <c r="F17" s="18" t="n">
        <v>0</v>
      </c>
      <c r="G17" s="18" t="n">
        <v>0</v>
      </c>
      <c r="H17" s="18" t="n">
        <v>526</v>
      </c>
      <c r="I17" s="18" t="n">
        <v>1595</v>
      </c>
      <c r="J17" s="18" t="n">
        <v>131</v>
      </c>
    </row>
    <row r="18" customFormat="false" ht="12" hidden="false" customHeight="true" outlineLevel="0" collapsed="false">
      <c r="A18" s="90" t="n">
        <v>400</v>
      </c>
      <c r="B18" s="105" t="s">
        <v>31</v>
      </c>
      <c r="C18" s="312" t="n">
        <v>450</v>
      </c>
      <c r="D18" s="18" t="n">
        <v>2703</v>
      </c>
      <c r="E18" s="18" t="n">
        <v>0</v>
      </c>
      <c r="F18" s="18" t="n">
        <v>1</v>
      </c>
      <c r="G18" s="18" t="n">
        <v>0</v>
      </c>
      <c r="H18" s="18" t="n">
        <v>714</v>
      </c>
      <c r="I18" s="18" t="n">
        <v>1841</v>
      </c>
      <c r="J18" s="18" t="n">
        <v>147</v>
      </c>
    </row>
    <row r="19" customFormat="false" ht="12" hidden="false" customHeight="true" outlineLevel="0" collapsed="false">
      <c r="A19" s="90" t="n">
        <v>450</v>
      </c>
      <c r="B19" s="105" t="s">
        <v>31</v>
      </c>
      <c r="C19" s="312" t="n">
        <v>500</v>
      </c>
      <c r="D19" s="18" t="n">
        <v>3132</v>
      </c>
      <c r="E19" s="18" t="n">
        <v>1</v>
      </c>
      <c r="F19" s="18" t="n">
        <v>0</v>
      </c>
      <c r="G19" s="18" t="n">
        <v>0</v>
      </c>
      <c r="H19" s="18" t="n">
        <v>859</v>
      </c>
      <c r="I19" s="18" t="n">
        <v>2060</v>
      </c>
      <c r="J19" s="18" t="n">
        <v>212</v>
      </c>
    </row>
    <row r="20" customFormat="false" ht="12" hidden="false" customHeight="true" outlineLevel="0" collapsed="false">
      <c r="A20" s="90" t="n">
        <v>500</v>
      </c>
      <c r="B20" s="105" t="s">
        <v>31</v>
      </c>
      <c r="C20" s="312" t="n">
        <v>550</v>
      </c>
      <c r="D20" s="18" t="n">
        <v>3544</v>
      </c>
      <c r="E20" s="18" t="n">
        <v>1</v>
      </c>
      <c r="F20" s="18" t="n">
        <v>0</v>
      </c>
      <c r="G20" s="18" t="n">
        <v>0</v>
      </c>
      <c r="H20" s="18" t="n">
        <v>898</v>
      </c>
      <c r="I20" s="18" t="n">
        <v>2364</v>
      </c>
      <c r="J20" s="18" t="n">
        <v>281</v>
      </c>
    </row>
    <row r="21" customFormat="false" ht="22.5" hidden="false" customHeight="true" outlineLevel="0" collapsed="false">
      <c r="A21" s="90" t="n">
        <v>550</v>
      </c>
      <c r="B21" s="105" t="s">
        <v>31</v>
      </c>
      <c r="C21" s="312" t="n">
        <v>600</v>
      </c>
      <c r="D21" s="18" t="n">
        <v>3774</v>
      </c>
      <c r="E21" s="18" t="n">
        <v>0</v>
      </c>
      <c r="F21" s="18" t="n">
        <v>0</v>
      </c>
      <c r="G21" s="18" t="n">
        <v>0</v>
      </c>
      <c r="H21" s="18" t="n">
        <v>702</v>
      </c>
      <c r="I21" s="18" t="n">
        <v>2672</v>
      </c>
      <c r="J21" s="18" t="n">
        <v>400</v>
      </c>
    </row>
    <row r="22" customFormat="false" ht="12" hidden="false" customHeight="true" outlineLevel="0" collapsed="false">
      <c r="A22" s="90" t="n">
        <v>600</v>
      </c>
      <c r="B22" s="105" t="s">
        <v>31</v>
      </c>
      <c r="C22" s="312" t="n">
        <v>650</v>
      </c>
      <c r="D22" s="18" t="n">
        <v>4325</v>
      </c>
      <c r="E22" s="18" t="n">
        <v>0</v>
      </c>
      <c r="F22" s="18" t="n">
        <v>6</v>
      </c>
      <c r="G22" s="18" t="n">
        <v>0</v>
      </c>
      <c r="H22" s="18" t="n">
        <v>553</v>
      </c>
      <c r="I22" s="18" t="n">
        <v>3049</v>
      </c>
      <c r="J22" s="18" t="n">
        <v>717</v>
      </c>
    </row>
    <row r="23" customFormat="false" ht="12" hidden="false" customHeight="true" outlineLevel="0" collapsed="false">
      <c r="A23" s="90" t="n">
        <v>650</v>
      </c>
      <c r="B23" s="105" t="s">
        <v>31</v>
      </c>
      <c r="C23" s="312" t="n">
        <v>700</v>
      </c>
      <c r="D23" s="18" t="n">
        <v>5472</v>
      </c>
      <c r="E23" s="18" t="n">
        <v>0</v>
      </c>
      <c r="F23" s="18" t="n">
        <v>7</v>
      </c>
      <c r="G23" s="18" t="n">
        <v>0</v>
      </c>
      <c r="H23" s="18" t="n">
        <v>457</v>
      </c>
      <c r="I23" s="18" t="n">
        <v>3705</v>
      </c>
      <c r="J23" s="18" t="n">
        <v>1303</v>
      </c>
    </row>
    <row r="24" customFormat="false" ht="12" hidden="false" customHeight="true" outlineLevel="0" collapsed="false">
      <c r="A24" s="90" t="n">
        <v>700</v>
      </c>
      <c r="B24" s="105" t="s">
        <v>31</v>
      </c>
      <c r="C24" s="312" t="n">
        <v>750</v>
      </c>
      <c r="D24" s="18" t="n">
        <v>6809</v>
      </c>
      <c r="E24" s="18" t="n">
        <v>0</v>
      </c>
      <c r="F24" s="18" t="n">
        <v>2</v>
      </c>
      <c r="G24" s="18" t="n">
        <v>0</v>
      </c>
      <c r="H24" s="18" t="n">
        <v>309</v>
      </c>
      <c r="I24" s="18" t="n">
        <v>4113</v>
      </c>
      <c r="J24" s="18" t="n">
        <v>2385</v>
      </c>
    </row>
    <row r="25" customFormat="false" ht="12" hidden="false" customHeight="true" outlineLevel="0" collapsed="false">
      <c r="A25" s="90" t="n">
        <v>750</v>
      </c>
      <c r="B25" s="105" t="s">
        <v>31</v>
      </c>
      <c r="C25" s="312" t="n">
        <v>800</v>
      </c>
      <c r="D25" s="18" t="n">
        <v>5531</v>
      </c>
      <c r="E25" s="18" t="n">
        <v>0</v>
      </c>
      <c r="F25" s="18" t="n">
        <v>3</v>
      </c>
      <c r="G25" s="18" t="n">
        <v>0</v>
      </c>
      <c r="H25" s="18" t="n">
        <v>163</v>
      </c>
      <c r="I25" s="18" t="n">
        <v>4387</v>
      </c>
      <c r="J25" s="18" t="n">
        <v>978</v>
      </c>
    </row>
    <row r="26" customFormat="false" ht="22.5" hidden="false" customHeight="true" outlineLevel="0" collapsed="false">
      <c r="A26" s="90" t="n">
        <v>800</v>
      </c>
      <c r="B26" s="105" t="s">
        <v>31</v>
      </c>
      <c r="C26" s="312" t="n">
        <v>850</v>
      </c>
      <c r="D26" s="18" t="n">
        <v>4648</v>
      </c>
      <c r="E26" s="18" t="n">
        <v>0</v>
      </c>
      <c r="F26" s="18" t="n">
        <v>2</v>
      </c>
      <c r="G26" s="18" t="n">
        <v>0</v>
      </c>
      <c r="H26" s="18" t="n">
        <v>96</v>
      </c>
      <c r="I26" s="18" t="n">
        <v>4448</v>
      </c>
      <c r="J26" s="18" t="n">
        <v>102</v>
      </c>
    </row>
    <row r="27" customFormat="false" ht="12" hidden="false" customHeight="true" outlineLevel="0" collapsed="false">
      <c r="A27" s="90" t="n">
        <v>850</v>
      </c>
      <c r="B27" s="105" t="s">
        <v>31</v>
      </c>
      <c r="C27" s="312" t="n">
        <v>900</v>
      </c>
      <c r="D27" s="18" t="n">
        <v>4727</v>
      </c>
      <c r="E27" s="18" t="n">
        <v>0</v>
      </c>
      <c r="F27" s="18" t="n">
        <v>1</v>
      </c>
      <c r="G27" s="18" t="n">
        <v>0</v>
      </c>
      <c r="H27" s="18" t="n">
        <v>44</v>
      </c>
      <c r="I27" s="18" t="n">
        <v>4674</v>
      </c>
      <c r="J27" s="18" t="n">
        <v>8</v>
      </c>
    </row>
    <row r="28" customFormat="false" ht="12" hidden="false" customHeight="true" outlineLevel="0" collapsed="false">
      <c r="A28" s="90" t="n">
        <v>900</v>
      </c>
      <c r="B28" s="105" t="s">
        <v>31</v>
      </c>
      <c r="C28" s="312" t="n">
        <v>950</v>
      </c>
      <c r="D28" s="18" t="n">
        <v>4455</v>
      </c>
      <c r="E28" s="18" t="n">
        <v>0</v>
      </c>
      <c r="F28" s="18" t="n">
        <v>1</v>
      </c>
      <c r="G28" s="18" t="n">
        <v>0</v>
      </c>
      <c r="H28" s="18" t="n">
        <v>24</v>
      </c>
      <c r="I28" s="18" t="n">
        <v>4422</v>
      </c>
      <c r="J28" s="18" t="n">
        <v>8</v>
      </c>
    </row>
    <row r="29" customFormat="false" ht="12" hidden="false" customHeight="true" outlineLevel="0" collapsed="false">
      <c r="A29" s="90" t="n">
        <v>950</v>
      </c>
      <c r="B29" s="105" t="s">
        <v>31</v>
      </c>
      <c r="C29" s="312" t="s">
        <v>506</v>
      </c>
      <c r="D29" s="18" t="n">
        <v>3880</v>
      </c>
      <c r="E29" s="18" t="n">
        <v>0</v>
      </c>
      <c r="F29" s="18" t="n">
        <v>1</v>
      </c>
      <c r="G29" s="18" t="n">
        <v>0</v>
      </c>
      <c r="H29" s="18" t="n">
        <v>12</v>
      </c>
      <c r="I29" s="18" t="n">
        <v>3860</v>
      </c>
      <c r="J29" s="18" t="n">
        <v>7</v>
      </c>
    </row>
    <row r="30" customFormat="false" ht="12" hidden="false" customHeight="true" outlineLevel="0" collapsed="false">
      <c r="A30" s="90" t="s">
        <v>506</v>
      </c>
      <c r="B30" s="105" t="s">
        <v>31</v>
      </c>
      <c r="C30" s="312" t="s">
        <v>507</v>
      </c>
      <c r="D30" s="18" t="n">
        <v>3349</v>
      </c>
      <c r="E30" s="18" t="n">
        <v>0</v>
      </c>
      <c r="F30" s="18" t="n">
        <v>0</v>
      </c>
      <c r="G30" s="18" t="n">
        <v>0</v>
      </c>
      <c r="H30" s="18" t="n">
        <v>8</v>
      </c>
      <c r="I30" s="18" t="n">
        <v>3336</v>
      </c>
      <c r="J30" s="18" t="n">
        <v>5</v>
      </c>
    </row>
    <row r="31" customFormat="false" ht="22.5" hidden="false" customHeight="true" outlineLevel="0" collapsed="false">
      <c r="A31" s="90" t="s">
        <v>507</v>
      </c>
      <c r="B31" s="105" t="s">
        <v>31</v>
      </c>
      <c r="C31" s="312" t="s">
        <v>508</v>
      </c>
      <c r="D31" s="18" t="n">
        <v>2791</v>
      </c>
      <c r="E31" s="18" t="n">
        <v>0</v>
      </c>
      <c r="F31" s="18" t="n">
        <v>0</v>
      </c>
      <c r="G31" s="18" t="n">
        <v>0</v>
      </c>
      <c r="H31" s="18" t="n">
        <v>6</v>
      </c>
      <c r="I31" s="18" t="n">
        <v>2778</v>
      </c>
      <c r="J31" s="18" t="n">
        <v>7</v>
      </c>
    </row>
    <row r="32" customFormat="false" ht="12" hidden="false" customHeight="true" outlineLevel="0" collapsed="false">
      <c r="A32" s="90" t="s">
        <v>508</v>
      </c>
      <c r="B32" s="105" t="s">
        <v>31</v>
      </c>
      <c r="C32" s="312" t="s">
        <v>509</v>
      </c>
      <c r="D32" s="18" t="n">
        <v>2311</v>
      </c>
      <c r="E32" s="18" t="n">
        <v>0</v>
      </c>
      <c r="F32" s="18" t="n">
        <v>1</v>
      </c>
      <c r="G32" s="18" t="n">
        <v>0</v>
      </c>
      <c r="H32" s="18" t="n">
        <v>2</v>
      </c>
      <c r="I32" s="18" t="n">
        <v>2305</v>
      </c>
      <c r="J32" s="18" t="n">
        <v>3</v>
      </c>
    </row>
    <row r="33" customFormat="false" ht="12" hidden="false" customHeight="true" outlineLevel="0" collapsed="false">
      <c r="A33" s="90" t="s">
        <v>509</v>
      </c>
      <c r="B33" s="105" t="s">
        <v>31</v>
      </c>
      <c r="C33" s="312" t="s">
        <v>510</v>
      </c>
      <c r="D33" s="18" t="n">
        <v>1874</v>
      </c>
      <c r="E33" s="18" t="n">
        <v>0</v>
      </c>
      <c r="F33" s="18" t="n">
        <v>0</v>
      </c>
      <c r="G33" s="18" t="n">
        <v>0</v>
      </c>
      <c r="H33" s="18" t="n">
        <v>1</v>
      </c>
      <c r="I33" s="18" t="n">
        <v>1870</v>
      </c>
      <c r="J33" s="18" t="n">
        <v>3</v>
      </c>
    </row>
    <row r="34" customFormat="false" ht="12" hidden="false" customHeight="true" outlineLevel="0" collapsed="false">
      <c r="A34" s="90" t="s">
        <v>510</v>
      </c>
      <c r="B34" s="105" t="s">
        <v>31</v>
      </c>
      <c r="C34" s="312" t="s">
        <v>511</v>
      </c>
      <c r="D34" s="18" t="n">
        <v>1387</v>
      </c>
      <c r="E34" s="18" t="n">
        <v>0</v>
      </c>
      <c r="F34" s="18" t="n">
        <v>0</v>
      </c>
      <c r="G34" s="18" t="n">
        <v>0</v>
      </c>
      <c r="H34" s="18" t="n">
        <v>1</v>
      </c>
      <c r="I34" s="18" t="n">
        <v>1385</v>
      </c>
      <c r="J34" s="18" t="n">
        <v>1</v>
      </c>
    </row>
    <row r="35" customFormat="false" ht="12" hidden="false" customHeight="true" outlineLevel="0" collapsed="false">
      <c r="A35" s="90" t="s">
        <v>511</v>
      </c>
      <c r="B35" s="105" t="s">
        <v>31</v>
      </c>
      <c r="C35" s="312" t="s">
        <v>512</v>
      </c>
      <c r="D35" s="18" t="n">
        <v>1119</v>
      </c>
      <c r="E35" s="18" t="n">
        <v>0</v>
      </c>
      <c r="F35" s="18" t="n">
        <v>0</v>
      </c>
      <c r="G35" s="18" t="n">
        <v>0</v>
      </c>
      <c r="H35" s="18" t="n">
        <v>1</v>
      </c>
      <c r="I35" s="18" t="n">
        <v>1116</v>
      </c>
      <c r="J35" s="18" t="n">
        <v>2</v>
      </c>
    </row>
    <row r="36" customFormat="false" ht="22.5" hidden="false" customHeight="true" outlineLevel="0" collapsed="false">
      <c r="A36" s="90" t="s">
        <v>512</v>
      </c>
      <c r="B36" s="105" t="s">
        <v>31</v>
      </c>
      <c r="C36" s="312" t="s">
        <v>513</v>
      </c>
      <c r="D36" s="18" t="n">
        <v>864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862</v>
      </c>
      <c r="J36" s="18" t="n">
        <v>2</v>
      </c>
    </row>
    <row r="37" customFormat="false" ht="12" hidden="false" customHeight="true" outlineLevel="0" collapsed="false">
      <c r="A37" s="90" t="s">
        <v>513</v>
      </c>
      <c r="B37" s="105" t="s">
        <v>31</v>
      </c>
      <c r="C37" s="312" t="s">
        <v>514</v>
      </c>
      <c r="D37" s="18" t="n">
        <v>699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697</v>
      </c>
      <c r="J37" s="18" t="n">
        <v>1</v>
      </c>
    </row>
    <row r="38" customFormat="false" ht="12" hidden="false" customHeight="true" outlineLevel="0" collapsed="false">
      <c r="A38" s="90" t="s">
        <v>514</v>
      </c>
      <c r="B38" s="105" t="s">
        <v>31</v>
      </c>
      <c r="C38" s="312" t="s">
        <v>515</v>
      </c>
      <c r="D38" s="18" t="n">
        <v>534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534</v>
      </c>
      <c r="J38" s="18" t="n">
        <v>0</v>
      </c>
    </row>
    <row r="39" customFormat="false" ht="12" hidden="false" customHeight="true" outlineLevel="0" collapsed="false">
      <c r="A39" s="90" t="s">
        <v>515</v>
      </c>
      <c r="B39" s="105" t="s">
        <v>31</v>
      </c>
      <c r="C39" s="312" t="s">
        <v>516</v>
      </c>
      <c r="D39" s="18" t="n">
        <v>422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421</v>
      </c>
      <c r="J39" s="18" t="n">
        <v>1</v>
      </c>
    </row>
    <row r="40" customFormat="false" ht="12" hidden="false" customHeight="true" outlineLevel="0" collapsed="false">
      <c r="A40" s="90" t="s">
        <v>516</v>
      </c>
      <c r="B40" s="105" t="s">
        <v>31</v>
      </c>
      <c r="C40" s="312" t="s">
        <v>517</v>
      </c>
      <c r="D40" s="18" t="n">
        <v>332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332</v>
      </c>
      <c r="J40" s="18" t="n">
        <v>0</v>
      </c>
    </row>
    <row r="41" customFormat="false" ht="22.5" hidden="false" customHeight="true" outlineLevel="0" collapsed="false">
      <c r="A41" s="90" t="s">
        <v>517</v>
      </c>
      <c r="B41" s="105" t="s">
        <v>31</v>
      </c>
      <c r="C41" s="312" t="s">
        <v>518</v>
      </c>
      <c r="D41" s="18" t="n">
        <v>197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196</v>
      </c>
      <c r="J41" s="18" t="n">
        <v>1</v>
      </c>
    </row>
    <row r="42" customFormat="false" ht="12" hidden="false" customHeight="true" outlineLevel="0" collapsed="false">
      <c r="A42" s="90" t="s">
        <v>518</v>
      </c>
      <c r="B42" s="105" t="s">
        <v>31</v>
      </c>
      <c r="C42" s="312" t="s">
        <v>519</v>
      </c>
      <c r="D42" s="18" t="n">
        <v>99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99</v>
      </c>
      <c r="J42" s="18" t="n">
        <v>0</v>
      </c>
    </row>
    <row r="43" customFormat="false" ht="12" hidden="false" customHeight="true" outlineLevel="0" collapsed="false">
      <c r="A43" s="90" t="s">
        <v>519</v>
      </c>
      <c r="B43" s="105" t="s">
        <v>31</v>
      </c>
      <c r="C43" s="312" t="s">
        <v>520</v>
      </c>
      <c r="D43" s="18" t="n">
        <v>43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42</v>
      </c>
      <c r="J43" s="18" t="n">
        <v>1</v>
      </c>
    </row>
    <row r="44" customFormat="false" ht="12" hidden="false" customHeight="true" outlineLevel="0" collapsed="false">
      <c r="A44" s="90" t="s">
        <v>520</v>
      </c>
      <c r="B44" s="105" t="s">
        <v>31</v>
      </c>
      <c r="C44" s="312" t="s">
        <v>521</v>
      </c>
      <c r="D44" s="18" t="n">
        <v>23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23</v>
      </c>
      <c r="J44" s="18" t="n">
        <v>0</v>
      </c>
    </row>
    <row r="45" customFormat="false" ht="12" hidden="false" customHeight="true" outlineLevel="0" collapsed="false">
      <c r="A45" s="90" t="s">
        <v>521</v>
      </c>
      <c r="B45" s="105" t="s">
        <v>31</v>
      </c>
      <c r="C45" s="312" t="s">
        <v>522</v>
      </c>
      <c r="D45" s="18" t="n">
        <v>9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9</v>
      </c>
      <c r="J45" s="18" t="n">
        <v>0</v>
      </c>
    </row>
    <row r="46" customFormat="false" ht="22.5" hidden="false" customHeight="true" outlineLevel="0" collapsed="false">
      <c r="A46" s="90" t="s">
        <v>522</v>
      </c>
      <c r="B46" s="105" t="s">
        <v>31</v>
      </c>
      <c r="C46" s="312" t="s">
        <v>523</v>
      </c>
      <c r="D46" s="18" t="n">
        <v>1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1</v>
      </c>
      <c r="J46" s="18" t="n">
        <v>0</v>
      </c>
    </row>
    <row r="47" customFormat="false" ht="12" hidden="false" customHeight="true" outlineLevel="0" collapsed="false">
      <c r="A47" s="90" t="s">
        <v>523</v>
      </c>
      <c r="B47" s="105" t="s">
        <v>31</v>
      </c>
      <c r="C47" s="312" t="s">
        <v>524</v>
      </c>
      <c r="D47" s="18" t="n">
        <v>3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3</v>
      </c>
      <c r="J47" s="18" t="n">
        <v>0</v>
      </c>
    </row>
    <row r="48" customFormat="false" ht="12" hidden="false" customHeight="true" outlineLevel="0" collapsed="false">
      <c r="A48" s="90" t="n">
        <v>1900</v>
      </c>
      <c r="B48" s="105" t="s">
        <v>31</v>
      </c>
      <c r="C48" s="312" t="s">
        <v>525</v>
      </c>
      <c r="D48" s="18" t="n">
        <v>4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4</v>
      </c>
      <c r="J48" s="18" t="n">
        <v>0</v>
      </c>
    </row>
    <row r="49" customFormat="false" ht="12" hidden="false" customHeight="true" outlineLevel="0" collapsed="false">
      <c r="A49" s="90" t="s">
        <v>525</v>
      </c>
      <c r="B49" s="105" t="s">
        <v>31</v>
      </c>
      <c r="C49" s="312" t="s">
        <v>526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</row>
    <row r="50" customFormat="false" ht="12" hidden="false" customHeight="true" outlineLevel="0" collapsed="false">
      <c r="A50" s="90" t="s">
        <v>526</v>
      </c>
      <c r="B50" s="313" t="s">
        <v>527</v>
      </c>
      <c r="C50" s="312"/>
      <c r="D50" s="18" t="n">
        <v>6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6</v>
      </c>
      <c r="J50" s="18" t="n">
        <v>0</v>
      </c>
      <c r="K50" s="314"/>
    </row>
    <row r="51" customFormat="false" ht="26.25" hidden="false" customHeight="true" outlineLevel="0" collapsed="false">
      <c r="A51" s="315" t="s">
        <v>34</v>
      </c>
      <c r="C51" s="305"/>
      <c r="D51" s="14" t="n">
        <v>78956</v>
      </c>
      <c r="E51" s="14" t="n">
        <v>135</v>
      </c>
      <c r="F51" s="14" t="n">
        <v>26</v>
      </c>
      <c r="G51" s="14" t="n">
        <v>1</v>
      </c>
      <c r="H51" s="14" t="n">
        <v>6637</v>
      </c>
      <c r="I51" s="14" t="n">
        <v>65327</v>
      </c>
      <c r="J51" s="14" t="n">
        <v>6830</v>
      </c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316"/>
      <c r="I52" s="316"/>
      <c r="J52" s="31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</sheetData>
  <mergeCells count="12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</mergeCells>
  <conditionalFormatting sqref="D11:J51">
    <cfRule type="cellIs" priority="2" operator="equal" aboveAverage="0" equalAverage="0" bottom="0" percent="0" rank="0" text="" dxfId="446">
      <formula>"."</formula>
    </cfRule>
    <cfRule type="cellIs" priority="3" operator="equal" aboveAverage="0" equalAverage="0" bottom="0" percent="0" rank="0" text="" dxfId="44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6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3.32"/>
    <col collapsed="false" customWidth="true" hidden="false" outlineLevel="0" max="3" min="3" style="0" width="7.21"/>
    <col collapsed="false" customWidth="true" hidden="false" outlineLevel="0" max="6" min="4" style="0" width="8.88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7" t="s">
        <v>462</v>
      </c>
      <c r="B1" s="27"/>
    </row>
    <row r="2" customFormat="false" ht="12.75" hidden="false" customHeight="true" outlineLevel="0" collapsed="false">
      <c r="A2" s="137" t="s">
        <v>528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310" t="s">
        <v>529</v>
      </c>
      <c r="B3" s="28"/>
    </row>
    <row r="4" customFormat="false" ht="12.75" hidden="false" customHeight="true" outlineLevel="0" collapsed="false">
      <c r="A4" s="309" t="s">
        <v>530</v>
      </c>
      <c r="B4" s="137"/>
    </row>
    <row r="5" customFormat="false" ht="13.9" hidden="false" customHeight="true" outlineLevel="0" collapsed="false">
      <c r="A5" s="93" t="s">
        <v>504</v>
      </c>
      <c r="B5" s="93"/>
      <c r="C5" s="93"/>
      <c r="D5" s="81" t="s">
        <v>477</v>
      </c>
      <c r="E5" s="81"/>
      <c r="F5" s="81"/>
      <c r="G5" s="81"/>
      <c r="H5" s="81"/>
      <c r="I5" s="81"/>
      <c r="J5" s="81"/>
    </row>
    <row r="6" customFormat="false" ht="13.9" hidden="false" customHeight="true" outlineLevel="0" collapsed="false">
      <c r="A6" s="93"/>
      <c r="B6" s="93"/>
      <c r="C6" s="93"/>
      <c r="D6" s="85" t="s">
        <v>43</v>
      </c>
      <c r="E6" s="83" t="s">
        <v>79</v>
      </c>
      <c r="F6" s="83"/>
      <c r="G6" s="83"/>
      <c r="H6" s="83"/>
      <c r="I6" s="83"/>
      <c r="J6" s="83"/>
    </row>
    <row r="7" customFormat="false" ht="13.9" hidden="false" customHeight="true" outlineLevel="0" collapsed="false">
      <c r="A7" s="93"/>
      <c r="B7" s="93"/>
      <c r="C7" s="93"/>
      <c r="D7" s="85"/>
      <c r="E7" s="84" t="s">
        <v>478</v>
      </c>
      <c r="F7" s="84"/>
      <c r="G7" s="84" t="s">
        <v>479</v>
      </c>
      <c r="H7" s="84"/>
      <c r="I7" s="83" t="s">
        <v>480</v>
      </c>
      <c r="J7" s="83"/>
    </row>
    <row r="8" customFormat="false" ht="13.9" hidden="false" customHeight="true" outlineLevel="0" collapsed="false">
      <c r="A8" s="93"/>
      <c r="B8" s="93"/>
      <c r="C8" s="93"/>
      <c r="D8" s="85"/>
      <c r="E8" s="32" t="s">
        <v>481</v>
      </c>
      <c r="F8" s="32" t="s">
        <v>482</v>
      </c>
      <c r="G8" s="164" t="s">
        <v>483</v>
      </c>
      <c r="H8" s="63" t="s">
        <v>484</v>
      </c>
      <c r="I8" s="307" t="s">
        <v>485</v>
      </c>
      <c r="J8" s="307"/>
    </row>
    <row r="9" customFormat="false" ht="27" hidden="false" customHeight="true" outlineLevel="0" collapsed="false">
      <c r="A9" s="93"/>
      <c r="B9" s="93"/>
      <c r="C9" s="93"/>
      <c r="D9" s="85"/>
      <c r="E9" s="32"/>
      <c r="F9" s="32"/>
      <c r="G9" s="9" t="s">
        <v>486</v>
      </c>
      <c r="H9" s="9"/>
      <c r="I9" s="9" t="s">
        <v>487</v>
      </c>
      <c r="J9" s="308" t="s">
        <v>488</v>
      </c>
    </row>
    <row r="10" customFormat="false" ht="13.9" hidden="false" customHeight="true" outlineLevel="0" collapsed="false">
      <c r="A10" s="93"/>
      <c r="B10" s="93"/>
      <c r="C10" s="93"/>
      <c r="D10" s="10" t="s">
        <v>11</v>
      </c>
      <c r="E10" s="10"/>
      <c r="F10" s="10"/>
      <c r="G10" s="10"/>
      <c r="H10" s="10"/>
      <c r="I10" s="10"/>
      <c r="J10" s="10"/>
    </row>
    <row r="11" customFormat="false" ht="24" hidden="false" customHeight="true" outlineLevel="0" collapsed="false">
      <c r="A11" s="317"/>
      <c r="B11" s="112" t="s">
        <v>505</v>
      </c>
      <c r="C11" s="311" t="n">
        <v>100</v>
      </c>
      <c r="D11" s="18" t="n">
        <v>881</v>
      </c>
      <c r="E11" s="18" t="n">
        <v>5</v>
      </c>
      <c r="F11" s="18" t="s">
        <v>48</v>
      </c>
      <c r="G11" s="18" t="n">
        <v>0</v>
      </c>
      <c r="H11" s="18" t="n">
        <v>73</v>
      </c>
      <c r="I11" s="18" t="n">
        <v>802</v>
      </c>
      <c r="J11" s="18" t="n">
        <v>1</v>
      </c>
    </row>
    <row r="12" customFormat="false" ht="12" hidden="false" customHeight="true" outlineLevel="0" collapsed="false">
      <c r="A12" s="43" t="n">
        <v>100</v>
      </c>
      <c r="B12" s="44" t="s">
        <v>31</v>
      </c>
      <c r="C12" s="312" t="n">
        <v>150</v>
      </c>
      <c r="D12" s="18" t="n">
        <v>835</v>
      </c>
      <c r="E12" s="18" t="n">
        <v>1</v>
      </c>
      <c r="F12" s="18" t="s">
        <v>48</v>
      </c>
      <c r="G12" s="18" t="n">
        <v>0</v>
      </c>
      <c r="H12" s="18" t="n">
        <v>139</v>
      </c>
      <c r="I12" s="18" t="n">
        <v>683</v>
      </c>
      <c r="J12" s="18" t="n">
        <v>12</v>
      </c>
    </row>
    <row r="13" customFormat="false" ht="12" hidden="false" customHeight="true" outlineLevel="0" collapsed="false">
      <c r="A13" s="43" t="n">
        <v>150</v>
      </c>
      <c r="B13" s="44" t="s">
        <v>31</v>
      </c>
      <c r="C13" s="312" t="n">
        <v>200</v>
      </c>
      <c r="D13" s="18" t="n">
        <v>1160</v>
      </c>
      <c r="E13" s="18" t="n">
        <v>3</v>
      </c>
      <c r="F13" s="18" t="s">
        <v>48</v>
      </c>
      <c r="G13" s="18" t="n">
        <v>0</v>
      </c>
      <c r="H13" s="18" t="n">
        <v>257</v>
      </c>
      <c r="I13" s="18" t="n">
        <v>882</v>
      </c>
      <c r="J13" s="18" t="n">
        <v>18</v>
      </c>
    </row>
    <row r="14" customFormat="false" ht="12" hidden="false" customHeight="true" outlineLevel="0" collapsed="false">
      <c r="A14" s="43" t="n">
        <v>200</v>
      </c>
      <c r="B14" s="44" t="s">
        <v>31</v>
      </c>
      <c r="C14" s="312" t="n">
        <v>250</v>
      </c>
      <c r="D14" s="18" t="n">
        <v>1493</v>
      </c>
      <c r="E14" s="18" t="n">
        <v>2</v>
      </c>
      <c r="F14" s="18" t="s">
        <v>48</v>
      </c>
      <c r="G14" s="18" t="n">
        <v>0</v>
      </c>
      <c r="H14" s="18" t="n">
        <v>360</v>
      </c>
      <c r="I14" s="18" t="n">
        <v>1105</v>
      </c>
      <c r="J14" s="18" t="n">
        <v>26</v>
      </c>
    </row>
    <row r="15" customFormat="false" ht="12" hidden="false" customHeight="true" outlineLevel="0" collapsed="false">
      <c r="A15" s="43" t="n">
        <v>250</v>
      </c>
      <c r="B15" s="44" t="s">
        <v>31</v>
      </c>
      <c r="C15" s="312" t="n">
        <v>300</v>
      </c>
      <c r="D15" s="18" t="n">
        <v>1750</v>
      </c>
      <c r="E15" s="18" t="n">
        <v>2</v>
      </c>
      <c r="F15" s="18" t="s">
        <v>48</v>
      </c>
      <c r="G15" s="18" t="n">
        <v>0</v>
      </c>
      <c r="H15" s="18" t="n">
        <v>398</v>
      </c>
      <c r="I15" s="18" t="n">
        <v>1321</v>
      </c>
      <c r="J15" s="18" t="n">
        <v>29</v>
      </c>
    </row>
    <row r="16" customFormat="false" ht="20.25" hidden="false" customHeight="true" outlineLevel="0" collapsed="false">
      <c r="A16" s="43" t="n">
        <v>300</v>
      </c>
      <c r="B16" s="44" t="s">
        <v>31</v>
      </c>
      <c r="C16" s="312" t="n">
        <v>350</v>
      </c>
      <c r="D16" s="18" t="n">
        <v>2326</v>
      </c>
      <c r="E16" s="18" t="n">
        <v>0</v>
      </c>
      <c r="F16" s="18" t="s">
        <v>48</v>
      </c>
      <c r="G16" s="18" t="n">
        <v>0</v>
      </c>
      <c r="H16" s="18" t="n">
        <v>535</v>
      </c>
      <c r="I16" s="18" t="n">
        <v>1746</v>
      </c>
      <c r="J16" s="18" t="n">
        <v>45</v>
      </c>
    </row>
    <row r="17" customFormat="false" ht="12" hidden="false" customHeight="true" outlineLevel="0" collapsed="false">
      <c r="A17" s="43" t="n">
        <v>350</v>
      </c>
      <c r="B17" s="44" t="s">
        <v>31</v>
      </c>
      <c r="C17" s="312" t="n">
        <v>400</v>
      </c>
      <c r="D17" s="18" t="n">
        <v>2934</v>
      </c>
      <c r="E17" s="18" t="n">
        <v>0</v>
      </c>
      <c r="F17" s="18" t="s">
        <v>48</v>
      </c>
      <c r="G17" s="18" t="n">
        <v>0</v>
      </c>
      <c r="H17" s="18" t="n">
        <v>728</v>
      </c>
      <c r="I17" s="18" t="n">
        <v>2099</v>
      </c>
      <c r="J17" s="18" t="n">
        <v>107</v>
      </c>
    </row>
    <row r="18" customFormat="false" ht="12" hidden="false" customHeight="true" outlineLevel="0" collapsed="false">
      <c r="A18" s="43" t="n">
        <v>400</v>
      </c>
      <c r="B18" s="44" t="s">
        <v>31</v>
      </c>
      <c r="C18" s="312" t="n">
        <v>450</v>
      </c>
      <c r="D18" s="18" t="n">
        <v>3622</v>
      </c>
      <c r="E18" s="18" t="n">
        <v>0</v>
      </c>
      <c r="F18" s="18" t="s">
        <v>48</v>
      </c>
      <c r="G18" s="18" t="n">
        <v>0</v>
      </c>
      <c r="H18" s="18" t="n">
        <v>865</v>
      </c>
      <c r="I18" s="18" t="n">
        <v>2625</v>
      </c>
      <c r="J18" s="18" t="n">
        <v>132</v>
      </c>
    </row>
    <row r="19" customFormat="false" ht="12" hidden="false" customHeight="true" outlineLevel="0" collapsed="false">
      <c r="A19" s="43" t="n">
        <v>450</v>
      </c>
      <c r="B19" s="44" t="s">
        <v>31</v>
      </c>
      <c r="C19" s="312" t="n">
        <v>500</v>
      </c>
      <c r="D19" s="18" t="n">
        <v>4086</v>
      </c>
      <c r="E19" s="18" t="n">
        <v>0</v>
      </c>
      <c r="F19" s="18" t="s">
        <v>48</v>
      </c>
      <c r="G19" s="18" t="n">
        <v>0</v>
      </c>
      <c r="H19" s="18" t="n">
        <v>677</v>
      </c>
      <c r="I19" s="18" t="n">
        <v>3195</v>
      </c>
      <c r="J19" s="18" t="n">
        <v>214</v>
      </c>
    </row>
    <row r="20" customFormat="false" ht="12" hidden="false" customHeight="true" outlineLevel="0" collapsed="false">
      <c r="A20" s="43" t="n">
        <v>500</v>
      </c>
      <c r="B20" s="44" t="s">
        <v>31</v>
      </c>
      <c r="C20" s="312" t="n">
        <v>550</v>
      </c>
      <c r="D20" s="18" t="n">
        <v>4556</v>
      </c>
      <c r="E20" s="18" t="n">
        <v>0</v>
      </c>
      <c r="F20" s="18" t="s">
        <v>48</v>
      </c>
      <c r="G20" s="18" t="n">
        <v>0</v>
      </c>
      <c r="H20" s="18" t="n">
        <v>511</v>
      </c>
      <c r="I20" s="18" t="n">
        <v>3807</v>
      </c>
      <c r="J20" s="18" t="n">
        <v>238</v>
      </c>
    </row>
    <row r="21" customFormat="false" ht="20.25" hidden="false" customHeight="true" outlineLevel="0" collapsed="false">
      <c r="A21" s="43" t="n">
        <v>550</v>
      </c>
      <c r="B21" s="44" t="s">
        <v>31</v>
      </c>
      <c r="C21" s="312" t="n">
        <v>600</v>
      </c>
      <c r="D21" s="18" t="n">
        <v>5275</v>
      </c>
      <c r="E21" s="18" t="n">
        <v>0</v>
      </c>
      <c r="F21" s="18" t="s">
        <v>48</v>
      </c>
      <c r="G21" s="18" t="n">
        <v>0</v>
      </c>
      <c r="H21" s="18" t="n">
        <v>299</v>
      </c>
      <c r="I21" s="18" t="n">
        <v>4604</v>
      </c>
      <c r="J21" s="18" t="n">
        <v>372</v>
      </c>
    </row>
    <row r="22" customFormat="false" ht="12" hidden="false" customHeight="true" outlineLevel="0" collapsed="false">
      <c r="A22" s="43" t="n">
        <v>600</v>
      </c>
      <c r="B22" s="44" t="s">
        <v>31</v>
      </c>
      <c r="C22" s="312" t="n">
        <v>650</v>
      </c>
      <c r="D22" s="18" t="n">
        <v>6002</v>
      </c>
      <c r="E22" s="18" t="n">
        <v>0</v>
      </c>
      <c r="F22" s="18" t="s">
        <v>48</v>
      </c>
      <c r="G22" s="18" t="n">
        <v>0</v>
      </c>
      <c r="H22" s="18" t="n">
        <v>166</v>
      </c>
      <c r="I22" s="18" t="n">
        <v>5198</v>
      </c>
      <c r="J22" s="18" t="n">
        <v>638</v>
      </c>
    </row>
    <row r="23" customFormat="false" ht="12" hidden="false" customHeight="true" outlineLevel="0" collapsed="false">
      <c r="A23" s="43" t="n">
        <v>650</v>
      </c>
      <c r="B23" s="44" t="s">
        <v>31</v>
      </c>
      <c r="C23" s="312" t="n">
        <v>700</v>
      </c>
      <c r="D23" s="18" t="n">
        <v>7186</v>
      </c>
      <c r="E23" s="18" t="n">
        <v>1</v>
      </c>
      <c r="F23" s="18" t="s">
        <v>48</v>
      </c>
      <c r="G23" s="18" t="n">
        <v>0</v>
      </c>
      <c r="H23" s="18" t="n">
        <v>86</v>
      </c>
      <c r="I23" s="18" t="n">
        <v>6002</v>
      </c>
      <c r="J23" s="18" t="n">
        <v>1097</v>
      </c>
    </row>
    <row r="24" customFormat="false" ht="12" hidden="false" customHeight="true" outlineLevel="0" collapsed="false">
      <c r="A24" s="43" t="n">
        <v>700</v>
      </c>
      <c r="B24" s="44" t="s">
        <v>31</v>
      </c>
      <c r="C24" s="312" t="n">
        <v>750</v>
      </c>
      <c r="D24" s="18" t="n">
        <v>8604</v>
      </c>
      <c r="E24" s="18" t="n">
        <v>0</v>
      </c>
      <c r="F24" s="18" t="s">
        <v>48</v>
      </c>
      <c r="G24" s="18" t="n">
        <v>0</v>
      </c>
      <c r="H24" s="18" t="n">
        <v>41</v>
      </c>
      <c r="I24" s="18" t="n">
        <v>6736</v>
      </c>
      <c r="J24" s="18" t="n">
        <v>1827</v>
      </c>
    </row>
    <row r="25" customFormat="false" ht="12" hidden="false" customHeight="true" outlineLevel="0" collapsed="false">
      <c r="A25" s="43" t="n">
        <v>750</v>
      </c>
      <c r="B25" s="44" t="s">
        <v>31</v>
      </c>
      <c r="C25" s="312" t="n">
        <v>800</v>
      </c>
      <c r="D25" s="18" t="n">
        <v>7683</v>
      </c>
      <c r="E25" s="18" t="n">
        <v>0</v>
      </c>
      <c r="F25" s="18" t="s">
        <v>48</v>
      </c>
      <c r="G25" s="18" t="n">
        <v>0</v>
      </c>
      <c r="H25" s="18" t="n">
        <v>32</v>
      </c>
      <c r="I25" s="18" t="n">
        <v>6922</v>
      </c>
      <c r="J25" s="18" t="n">
        <v>729</v>
      </c>
    </row>
    <row r="26" customFormat="false" ht="20.25" hidden="false" customHeight="true" outlineLevel="0" collapsed="false">
      <c r="A26" s="43" t="n">
        <v>800</v>
      </c>
      <c r="B26" s="44" t="s">
        <v>31</v>
      </c>
      <c r="C26" s="312" t="n">
        <v>850</v>
      </c>
      <c r="D26" s="18" t="n">
        <v>6315</v>
      </c>
      <c r="E26" s="18" t="n">
        <v>0</v>
      </c>
      <c r="F26" s="18" t="s">
        <v>48</v>
      </c>
      <c r="G26" s="18" t="n">
        <v>0</v>
      </c>
      <c r="H26" s="18" t="n">
        <v>16</v>
      </c>
      <c r="I26" s="18" t="n">
        <v>6241</v>
      </c>
      <c r="J26" s="18" t="n">
        <v>58</v>
      </c>
    </row>
    <row r="27" customFormat="false" ht="12" hidden="false" customHeight="true" outlineLevel="0" collapsed="false">
      <c r="A27" s="43" t="n">
        <v>850</v>
      </c>
      <c r="B27" s="44" t="s">
        <v>31</v>
      </c>
      <c r="C27" s="312" t="n">
        <v>900</v>
      </c>
      <c r="D27" s="18" t="n">
        <v>5207</v>
      </c>
      <c r="E27" s="18" t="n">
        <v>0</v>
      </c>
      <c r="F27" s="18" t="s">
        <v>48</v>
      </c>
      <c r="G27" s="18" t="n">
        <v>0</v>
      </c>
      <c r="H27" s="18" t="n">
        <v>8</v>
      </c>
      <c r="I27" s="18" t="n">
        <v>5181</v>
      </c>
      <c r="J27" s="18" t="n">
        <v>18</v>
      </c>
    </row>
    <row r="28" customFormat="false" ht="12" hidden="false" customHeight="true" outlineLevel="0" collapsed="false">
      <c r="A28" s="43" t="n">
        <v>900</v>
      </c>
      <c r="B28" s="44" t="s">
        <v>31</v>
      </c>
      <c r="C28" s="312" t="n">
        <v>950</v>
      </c>
      <c r="D28" s="18" t="n">
        <v>4375</v>
      </c>
      <c r="E28" s="18" t="n">
        <v>0</v>
      </c>
      <c r="F28" s="18" t="s">
        <v>48</v>
      </c>
      <c r="G28" s="18" t="n">
        <v>0</v>
      </c>
      <c r="H28" s="18" t="n">
        <v>4</v>
      </c>
      <c r="I28" s="18" t="n">
        <v>4357</v>
      </c>
      <c r="J28" s="18" t="n">
        <v>14</v>
      </c>
    </row>
    <row r="29" customFormat="false" ht="12" hidden="false" customHeight="true" outlineLevel="0" collapsed="false">
      <c r="A29" s="43" t="n">
        <v>950</v>
      </c>
      <c r="B29" s="44" t="s">
        <v>31</v>
      </c>
      <c r="C29" s="312" t="s">
        <v>506</v>
      </c>
      <c r="D29" s="18" t="n">
        <v>3313</v>
      </c>
      <c r="E29" s="18" t="n">
        <v>0</v>
      </c>
      <c r="F29" s="18" t="s">
        <v>48</v>
      </c>
      <c r="G29" s="18" t="n">
        <v>0</v>
      </c>
      <c r="H29" s="18" t="n">
        <v>5</v>
      </c>
      <c r="I29" s="18" t="n">
        <v>3296</v>
      </c>
      <c r="J29" s="18" t="n">
        <v>12</v>
      </c>
    </row>
    <row r="30" customFormat="false" ht="12" hidden="false" customHeight="true" outlineLevel="0" collapsed="false">
      <c r="A30" s="43" t="s">
        <v>506</v>
      </c>
      <c r="B30" s="44" t="s">
        <v>31</v>
      </c>
      <c r="C30" s="312" t="s">
        <v>507</v>
      </c>
      <c r="D30" s="18" t="n">
        <v>2384</v>
      </c>
      <c r="E30" s="18" t="n">
        <v>0</v>
      </c>
      <c r="F30" s="18" t="s">
        <v>48</v>
      </c>
      <c r="G30" s="18" t="n">
        <v>0</v>
      </c>
      <c r="H30" s="18" t="n">
        <v>1</v>
      </c>
      <c r="I30" s="18" t="n">
        <v>2382</v>
      </c>
      <c r="J30" s="18" t="n">
        <v>1</v>
      </c>
    </row>
    <row r="31" customFormat="false" ht="20.25" hidden="false" customHeight="true" outlineLevel="0" collapsed="false">
      <c r="A31" s="43" t="s">
        <v>507</v>
      </c>
      <c r="B31" s="44" t="s">
        <v>31</v>
      </c>
      <c r="C31" s="312" t="s">
        <v>508</v>
      </c>
      <c r="D31" s="18" t="n">
        <v>1646</v>
      </c>
      <c r="E31" s="18" t="n">
        <v>0</v>
      </c>
      <c r="F31" s="18" t="s">
        <v>48</v>
      </c>
      <c r="G31" s="18" t="n">
        <v>0</v>
      </c>
      <c r="H31" s="18" t="n">
        <v>0</v>
      </c>
      <c r="I31" s="18" t="n">
        <v>1645</v>
      </c>
      <c r="J31" s="18" t="n">
        <v>1</v>
      </c>
    </row>
    <row r="32" customFormat="false" ht="12" hidden="false" customHeight="true" outlineLevel="0" collapsed="false">
      <c r="A32" s="43" t="s">
        <v>508</v>
      </c>
      <c r="B32" s="44" t="s">
        <v>31</v>
      </c>
      <c r="C32" s="312" t="s">
        <v>509</v>
      </c>
      <c r="D32" s="18" t="n">
        <v>1134</v>
      </c>
      <c r="E32" s="18" t="n">
        <v>0</v>
      </c>
      <c r="F32" s="18" t="s">
        <v>48</v>
      </c>
      <c r="G32" s="18" t="n">
        <v>0</v>
      </c>
      <c r="H32" s="18" t="n">
        <v>1</v>
      </c>
      <c r="I32" s="18" t="n">
        <v>1130</v>
      </c>
      <c r="J32" s="18" t="n">
        <v>3</v>
      </c>
    </row>
    <row r="33" customFormat="false" ht="12" hidden="false" customHeight="true" outlineLevel="0" collapsed="false">
      <c r="A33" s="43" t="s">
        <v>509</v>
      </c>
      <c r="B33" s="44" t="s">
        <v>31</v>
      </c>
      <c r="C33" s="312" t="s">
        <v>510</v>
      </c>
      <c r="D33" s="18" t="n">
        <v>801</v>
      </c>
      <c r="E33" s="18" t="n">
        <v>0</v>
      </c>
      <c r="F33" s="18" t="s">
        <v>48</v>
      </c>
      <c r="G33" s="18" t="n">
        <v>0</v>
      </c>
      <c r="H33" s="18" t="n">
        <v>0</v>
      </c>
      <c r="I33" s="18" t="n">
        <v>799</v>
      </c>
      <c r="J33" s="18" t="n">
        <v>2</v>
      </c>
    </row>
    <row r="34" customFormat="false" ht="12" hidden="false" customHeight="true" outlineLevel="0" collapsed="false">
      <c r="A34" s="43" t="s">
        <v>510</v>
      </c>
      <c r="B34" s="44" t="s">
        <v>31</v>
      </c>
      <c r="C34" s="312" t="s">
        <v>511</v>
      </c>
      <c r="D34" s="18" t="n">
        <v>554</v>
      </c>
      <c r="E34" s="18" t="n">
        <v>0</v>
      </c>
      <c r="F34" s="18" t="s">
        <v>48</v>
      </c>
      <c r="G34" s="18" t="n">
        <v>0</v>
      </c>
      <c r="H34" s="18" t="n">
        <v>0</v>
      </c>
      <c r="I34" s="18" t="n">
        <v>553</v>
      </c>
      <c r="J34" s="18" t="n">
        <v>1</v>
      </c>
    </row>
    <row r="35" customFormat="false" ht="12" hidden="false" customHeight="true" outlineLevel="0" collapsed="false">
      <c r="A35" s="43" t="s">
        <v>511</v>
      </c>
      <c r="B35" s="44" t="s">
        <v>31</v>
      </c>
      <c r="C35" s="312" t="s">
        <v>512</v>
      </c>
      <c r="D35" s="18" t="n">
        <v>353</v>
      </c>
      <c r="E35" s="18" t="n">
        <v>0</v>
      </c>
      <c r="F35" s="18" t="s">
        <v>48</v>
      </c>
      <c r="G35" s="18" t="n">
        <v>0</v>
      </c>
      <c r="H35" s="18" t="n">
        <v>0</v>
      </c>
      <c r="I35" s="18" t="n">
        <v>353</v>
      </c>
      <c r="J35" s="18" t="n">
        <v>0</v>
      </c>
    </row>
    <row r="36" customFormat="false" ht="20.25" hidden="false" customHeight="true" outlineLevel="0" collapsed="false">
      <c r="A36" s="43" t="s">
        <v>512</v>
      </c>
      <c r="B36" s="44" t="s">
        <v>31</v>
      </c>
      <c r="C36" s="312" t="s">
        <v>513</v>
      </c>
      <c r="D36" s="18" t="n">
        <v>280</v>
      </c>
      <c r="E36" s="18" t="n">
        <v>0</v>
      </c>
      <c r="F36" s="18" t="s">
        <v>48</v>
      </c>
      <c r="G36" s="18" t="n">
        <v>0</v>
      </c>
      <c r="H36" s="18" t="n">
        <v>0</v>
      </c>
      <c r="I36" s="18" t="n">
        <v>280</v>
      </c>
      <c r="J36" s="18" t="n">
        <v>0</v>
      </c>
    </row>
    <row r="37" customFormat="false" ht="12" hidden="false" customHeight="true" outlineLevel="0" collapsed="false">
      <c r="A37" s="43" t="s">
        <v>513</v>
      </c>
      <c r="B37" s="44" t="s">
        <v>31</v>
      </c>
      <c r="C37" s="312" t="s">
        <v>514</v>
      </c>
      <c r="D37" s="18" t="n">
        <v>151</v>
      </c>
      <c r="E37" s="18" t="n">
        <v>0</v>
      </c>
      <c r="F37" s="18" t="s">
        <v>48</v>
      </c>
      <c r="G37" s="18" t="n">
        <v>0</v>
      </c>
      <c r="H37" s="18" t="n">
        <v>0</v>
      </c>
      <c r="I37" s="18" t="n">
        <v>151</v>
      </c>
      <c r="J37" s="18" t="n">
        <v>0</v>
      </c>
    </row>
    <row r="38" customFormat="false" ht="12" hidden="false" customHeight="true" outlineLevel="0" collapsed="false">
      <c r="A38" s="43" t="s">
        <v>514</v>
      </c>
      <c r="B38" s="44" t="s">
        <v>31</v>
      </c>
      <c r="C38" s="312" t="s">
        <v>515</v>
      </c>
      <c r="D38" s="18" t="n">
        <v>110</v>
      </c>
      <c r="E38" s="18" t="n">
        <v>0</v>
      </c>
      <c r="F38" s="18" t="s">
        <v>48</v>
      </c>
      <c r="G38" s="18" t="n">
        <v>0</v>
      </c>
      <c r="H38" s="18" t="n">
        <v>0</v>
      </c>
      <c r="I38" s="18" t="n">
        <v>110</v>
      </c>
      <c r="J38" s="18" t="n">
        <v>0</v>
      </c>
    </row>
    <row r="39" customFormat="false" ht="12" hidden="false" customHeight="true" outlineLevel="0" collapsed="false">
      <c r="A39" s="43" t="n">
        <v>1450</v>
      </c>
      <c r="B39" s="44" t="s">
        <v>31</v>
      </c>
      <c r="C39" s="312" t="s">
        <v>516</v>
      </c>
      <c r="D39" s="18" t="n">
        <v>78</v>
      </c>
      <c r="E39" s="18" t="n">
        <v>0</v>
      </c>
      <c r="F39" s="18" t="s">
        <v>48</v>
      </c>
      <c r="G39" s="18" t="n">
        <v>0</v>
      </c>
      <c r="H39" s="18" t="n">
        <v>0</v>
      </c>
      <c r="I39" s="18" t="n">
        <v>78</v>
      </c>
      <c r="J39" s="18" t="n">
        <v>0</v>
      </c>
    </row>
    <row r="40" customFormat="false" ht="12" hidden="false" customHeight="true" outlineLevel="0" collapsed="false">
      <c r="A40" s="43" t="s">
        <v>516</v>
      </c>
      <c r="B40" s="44" t="s">
        <v>31</v>
      </c>
      <c r="C40" s="312" t="s">
        <v>517</v>
      </c>
      <c r="D40" s="18" t="n">
        <v>49</v>
      </c>
      <c r="E40" s="18" t="n">
        <v>0</v>
      </c>
      <c r="F40" s="18" t="s">
        <v>48</v>
      </c>
      <c r="G40" s="18" t="n">
        <v>0</v>
      </c>
      <c r="H40" s="18" t="n">
        <v>0</v>
      </c>
      <c r="I40" s="18" t="n">
        <v>49</v>
      </c>
      <c r="J40" s="18" t="n">
        <v>0</v>
      </c>
    </row>
    <row r="41" customFormat="false" ht="20.25" hidden="false" customHeight="true" outlineLevel="0" collapsed="false">
      <c r="A41" s="43" t="s">
        <v>517</v>
      </c>
      <c r="B41" s="44" t="s">
        <v>31</v>
      </c>
      <c r="C41" s="312" t="s">
        <v>518</v>
      </c>
      <c r="D41" s="18" t="n">
        <v>28</v>
      </c>
      <c r="E41" s="18" t="n">
        <v>0</v>
      </c>
      <c r="F41" s="18" t="s">
        <v>48</v>
      </c>
      <c r="G41" s="18" t="n">
        <v>0</v>
      </c>
      <c r="H41" s="18" t="n">
        <v>0</v>
      </c>
      <c r="I41" s="18" t="n">
        <v>28</v>
      </c>
      <c r="J41" s="18" t="n">
        <v>0</v>
      </c>
    </row>
    <row r="42" customFormat="false" ht="12" hidden="false" customHeight="true" outlineLevel="0" collapsed="false">
      <c r="A42" s="43" t="s">
        <v>518</v>
      </c>
      <c r="B42" s="44" t="s">
        <v>31</v>
      </c>
      <c r="C42" s="312" t="s">
        <v>519</v>
      </c>
      <c r="D42" s="18" t="n">
        <v>13</v>
      </c>
      <c r="E42" s="18" t="n">
        <v>0</v>
      </c>
      <c r="F42" s="18" t="s">
        <v>48</v>
      </c>
      <c r="G42" s="18" t="n">
        <v>0</v>
      </c>
      <c r="H42" s="18" t="n">
        <v>0</v>
      </c>
      <c r="I42" s="18" t="n">
        <v>13</v>
      </c>
      <c r="J42" s="18" t="n">
        <v>0</v>
      </c>
    </row>
    <row r="43" customFormat="false" ht="12" hidden="false" customHeight="true" outlineLevel="0" collapsed="false">
      <c r="A43" s="43" t="s">
        <v>519</v>
      </c>
      <c r="B43" s="44" t="s">
        <v>31</v>
      </c>
      <c r="C43" s="312" t="s">
        <v>520</v>
      </c>
      <c r="D43" s="18" t="n">
        <v>8</v>
      </c>
      <c r="E43" s="18" t="n">
        <v>0</v>
      </c>
      <c r="F43" s="18" t="s">
        <v>48</v>
      </c>
      <c r="G43" s="18" t="n">
        <v>0</v>
      </c>
      <c r="H43" s="18" t="n">
        <v>0</v>
      </c>
      <c r="I43" s="18" t="n">
        <v>8</v>
      </c>
      <c r="J43" s="18" t="n">
        <v>0</v>
      </c>
    </row>
    <row r="44" customFormat="false" ht="12" hidden="false" customHeight="true" outlineLevel="0" collapsed="false">
      <c r="A44" s="43" t="s">
        <v>520</v>
      </c>
      <c r="B44" s="44" t="s">
        <v>31</v>
      </c>
      <c r="C44" s="312" t="s">
        <v>521</v>
      </c>
      <c r="D44" s="18" t="n">
        <v>2</v>
      </c>
      <c r="E44" s="18" t="n">
        <v>0</v>
      </c>
      <c r="F44" s="18" t="s">
        <v>48</v>
      </c>
      <c r="G44" s="18" t="n">
        <v>0</v>
      </c>
      <c r="H44" s="18" t="n">
        <v>0</v>
      </c>
      <c r="I44" s="18" t="n">
        <v>2</v>
      </c>
      <c r="J44" s="18" t="n">
        <v>0</v>
      </c>
    </row>
    <row r="45" customFormat="false" ht="12" hidden="false" customHeight="true" outlineLevel="0" collapsed="false">
      <c r="A45" s="43" t="s">
        <v>521</v>
      </c>
      <c r="B45" s="44" t="s">
        <v>31</v>
      </c>
      <c r="C45" s="312" t="s">
        <v>522</v>
      </c>
      <c r="D45" s="18" t="n">
        <v>0</v>
      </c>
      <c r="E45" s="18" t="n">
        <v>0</v>
      </c>
      <c r="F45" s="18" t="s">
        <v>48</v>
      </c>
      <c r="G45" s="18" t="n">
        <v>0</v>
      </c>
      <c r="H45" s="18" t="n">
        <v>0</v>
      </c>
      <c r="I45" s="18" t="n">
        <v>0</v>
      </c>
      <c r="J45" s="18" t="n">
        <v>0</v>
      </c>
    </row>
    <row r="46" customFormat="false" ht="20.25" hidden="false" customHeight="true" outlineLevel="0" collapsed="false">
      <c r="A46" s="43" t="s">
        <v>522</v>
      </c>
      <c r="B46" s="44" t="s">
        <v>31</v>
      </c>
      <c r="C46" s="312" t="s">
        <v>523</v>
      </c>
      <c r="D46" s="18" t="n">
        <v>1</v>
      </c>
      <c r="E46" s="18" t="n">
        <v>0</v>
      </c>
      <c r="F46" s="18" t="s">
        <v>48</v>
      </c>
      <c r="G46" s="18" t="n">
        <v>0</v>
      </c>
      <c r="H46" s="18" t="n">
        <v>0</v>
      </c>
      <c r="I46" s="18" t="n">
        <v>1</v>
      </c>
      <c r="J46" s="18" t="n">
        <v>0</v>
      </c>
    </row>
    <row r="47" customFormat="false" ht="12" hidden="false" customHeight="true" outlineLevel="0" collapsed="false">
      <c r="A47" s="43" t="s">
        <v>523</v>
      </c>
      <c r="B47" s="44" t="s">
        <v>31</v>
      </c>
      <c r="C47" s="312" t="s">
        <v>524</v>
      </c>
      <c r="D47" s="18" t="n">
        <v>0</v>
      </c>
      <c r="E47" s="18" t="n">
        <v>0</v>
      </c>
      <c r="F47" s="18" t="s">
        <v>48</v>
      </c>
      <c r="G47" s="18" t="n">
        <v>0</v>
      </c>
      <c r="H47" s="18" t="n">
        <v>0</v>
      </c>
      <c r="I47" s="18" t="n">
        <v>0</v>
      </c>
      <c r="J47" s="18" t="n">
        <v>0</v>
      </c>
    </row>
    <row r="48" customFormat="false" ht="12" hidden="false" customHeight="true" outlineLevel="0" collapsed="false">
      <c r="A48" s="43" t="s">
        <v>524</v>
      </c>
      <c r="B48" s="44" t="s">
        <v>31</v>
      </c>
      <c r="C48" s="312" t="s">
        <v>525</v>
      </c>
      <c r="D48" s="18" t="n">
        <v>0</v>
      </c>
      <c r="E48" s="18" t="n">
        <v>0</v>
      </c>
      <c r="F48" s="18" t="s">
        <v>48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12" hidden="false" customHeight="true" outlineLevel="0" collapsed="false">
      <c r="A49" s="43" t="s">
        <v>525</v>
      </c>
      <c r="B49" s="44" t="s">
        <v>31</v>
      </c>
      <c r="C49" s="312" t="s">
        <v>526</v>
      </c>
      <c r="D49" s="18" t="n">
        <v>0</v>
      </c>
      <c r="E49" s="18" t="n">
        <v>0</v>
      </c>
      <c r="F49" s="18" t="s">
        <v>48</v>
      </c>
      <c r="G49" s="18" t="n">
        <v>0</v>
      </c>
      <c r="H49" s="18" t="n">
        <v>0</v>
      </c>
      <c r="I49" s="18" t="n">
        <v>0</v>
      </c>
      <c r="J49" s="18" t="n">
        <v>0</v>
      </c>
    </row>
    <row r="50" customFormat="false" ht="12" hidden="false" customHeight="true" outlineLevel="0" collapsed="false">
      <c r="A50" s="43" t="s">
        <v>526</v>
      </c>
      <c r="B50" s="38" t="s">
        <v>527</v>
      </c>
      <c r="C50" s="101"/>
      <c r="D50" s="18" t="n">
        <v>0</v>
      </c>
      <c r="E50" s="18" t="n">
        <v>0</v>
      </c>
      <c r="F50" s="18" t="s">
        <v>48</v>
      </c>
      <c r="G50" s="18" t="n">
        <v>0</v>
      </c>
      <c r="H50" s="18" t="n">
        <v>0</v>
      </c>
      <c r="I50" s="18" t="n">
        <v>0</v>
      </c>
      <c r="J50" s="18" t="n">
        <v>0</v>
      </c>
    </row>
    <row r="51" customFormat="false" ht="22.5" hidden="false" customHeight="true" outlineLevel="0" collapsed="false">
      <c r="A51" s="79" t="s">
        <v>34</v>
      </c>
      <c r="B51" s="22"/>
      <c r="C51" s="305"/>
      <c r="D51" s="14" t="n">
        <v>85195</v>
      </c>
      <c r="E51" s="14" t="n">
        <v>14</v>
      </c>
      <c r="F51" s="14" t="s">
        <v>48</v>
      </c>
      <c r="G51" s="14" t="n">
        <v>0</v>
      </c>
      <c r="H51" s="14" t="n">
        <v>5202</v>
      </c>
      <c r="I51" s="14" t="n">
        <v>74384</v>
      </c>
      <c r="J51" s="14" t="n">
        <v>5595</v>
      </c>
    </row>
    <row r="52" customFormat="false" ht="27" hidden="false" customHeight="true" outlineLevel="0" collapsed="false">
      <c r="A52" s="61" t="s">
        <v>531</v>
      </c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</sheetData>
  <mergeCells count="13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  <mergeCell ref="A52:J52"/>
  </mergeCells>
  <conditionalFormatting sqref="D11:J51">
    <cfRule type="cellIs" priority="2" operator="equal" aboveAverage="0" equalAverage="0" bottom="0" percent="0" rank="0" text="" dxfId="448">
      <formula>"."</formula>
    </cfRule>
    <cfRule type="cellIs" priority="3" operator="equal" aboveAverage="0" equalAverage="0" bottom="0" percent="0" rank="0" text="" dxfId="44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7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88"/>
    <col collapsed="false" customWidth="true" hidden="false" outlineLevel="0" max="7" min="7" style="0" width="8.88"/>
    <col collapsed="false" customWidth="true" hidden="false" outlineLevel="0" max="8" min="8" style="0" width="8.77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28" t="s">
        <v>532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3" t="s">
        <v>498</v>
      </c>
    </row>
    <row r="4" customFormat="false" ht="16.5" hidden="false" customHeight="true" outlineLevel="0" collapsed="false">
      <c r="A4" s="80" t="s">
        <v>476</v>
      </c>
      <c r="B4" s="318" t="s">
        <v>466</v>
      </c>
      <c r="C4" s="318"/>
      <c r="D4" s="318"/>
      <c r="E4" s="318"/>
      <c r="F4" s="318"/>
      <c r="G4" s="318"/>
      <c r="H4" s="318"/>
    </row>
    <row r="5" customFormat="false" ht="15" hidden="false" customHeight="true" outlineLevel="0" collapsed="false">
      <c r="A5" s="80"/>
      <c r="B5" s="95" t="s">
        <v>533</v>
      </c>
      <c r="C5" s="83" t="s">
        <v>79</v>
      </c>
      <c r="D5" s="83"/>
      <c r="E5" s="83"/>
      <c r="F5" s="83"/>
      <c r="G5" s="83"/>
      <c r="H5" s="83"/>
    </row>
    <row r="6" customFormat="false" ht="16.5" hidden="false" customHeight="true" outlineLevel="0" collapsed="false">
      <c r="A6" s="80"/>
      <c r="B6" s="95"/>
      <c r="C6" s="32" t="s">
        <v>534</v>
      </c>
      <c r="D6" s="83" t="s">
        <v>466</v>
      </c>
      <c r="E6" s="83"/>
      <c r="F6" s="83"/>
      <c r="G6" s="83"/>
      <c r="H6" s="83"/>
    </row>
    <row r="7" customFormat="false" ht="41.25" hidden="false" customHeight="true" outlineLevel="0" collapsed="false">
      <c r="A7" s="80"/>
      <c r="B7" s="95"/>
      <c r="C7" s="32"/>
      <c r="D7" s="32" t="s">
        <v>535</v>
      </c>
      <c r="E7" s="32" t="s">
        <v>536</v>
      </c>
      <c r="F7" s="32" t="s">
        <v>537</v>
      </c>
      <c r="G7" s="84" t="s">
        <v>538</v>
      </c>
      <c r="H7" s="308" t="s">
        <v>539</v>
      </c>
    </row>
    <row r="8" customFormat="false" ht="15" hidden="false" customHeight="false" outlineLevel="0" collapsed="false">
      <c r="A8" s="80"/>
      <c r="B8" s="11" t="s">
        <v>11</v>
      </c>
      <c r="C8" s="11"/>
      <c r="D8" s="11"/>
      <c r="E8" s="11"/>
      <c r="F8" s="11"/>
      <c r="G8" s="11"/>
      <c r="H8" s="11"/>
    </row>
    <row r="9" customFormat="false" ht="31.5" hidden="false" customHeight="true" outlineLevel="0" collapsed="false">
      <c r="A9" s="179" t="n">
        <v>60</v>
      </c>
      <c r="B9" s="18" t="n">
        <v>497</v>
      </c>
      <c r="C9" s="18" t="n">
        <v>0</v>
      </c>
      <c r="D9" s="18" t="n">
        <v>0</v>
      </c>
      <c r="E9" s="18" t="n">
        <v>492</v>
      </c>
      <c r="F9" s="18" t="n">
        <v>0</v>
      </c>
      <c r="G9" s="18" t="s">
        <v>48</v>
      </c>
      <c r="H9" s="18" t="n">
        <v>5</v>
      </c>
    </row>
    <row r="10" customFormat="false" ht="11.85" hidden="false" customHeight="true" outlineLevel="0" collapsed="false">
      <c r="A10" s="179" t="n">
        <v>61</v>
      </c>
      <c r="B10" s="18" t="n">
        <v>2129</v>
      </c>
      <c r="C10" s="18" t="n">
        <v>0</v>
      </c>
      <c r="D10" s="18" t="n">
        <v>0</v>
      </c>
      <c r="E10" s="18" t="n">
        <v>2120</v>
      </c>
      <c r="F10" s="18" t="n">
        <v>0</v>
      </c>
      <c r="G10" s="18" t="s">
        <v>48</v>
      </c>
      <c r="H10" s="18" t="n">
        <v>9</v>
      </c>
    </row>
    <row r="11" customFormat="false" ht="11.85" hidden="false" customHeight="true" outlineLevel="0" collapsed="false">
      <c r="A11" s="179" t="n">
        <v>62</v>
      </c>
      <c r="B11" s="18" t="n">
        <v>7124</v>
      </c>
      <c r="C11" s="18" t="n">
        <v>0</v>
      </c>
      <c r="D11" s="18" t="n">
        <v>1187</v>
      </c>
      <c r="E11" s="18" t="n">
        <v>4031</v>
      </c>
      <c r="F11" s="18" t="n">
        <v>1897</v>
      </c>
      <c r="G11" s="18" t="s">
        <v>48</v>
      </c>
      <c r="H11" s="18" t="n">
        <v>9</v>
      </c>
    </row>
    <row r="12" customFormat="false" ht="11.85" hidden="false" customHeight="true" outlineLevel="0" collapsed="false">
      <c r="A12" s="179" t="n">
        <v>63</v>
      </c>
      <c r="B12" s="18" t="n">
        <v>19425</v>
      </c>
      <c r="C12" s="18" t="n">
        <v>0</v>
      </c>
      <c r="D12" s="18" t="n">
        <v>4781</v>
      </c>
      <c r="E12" s="18" t="n">
        <v>8641</v>
      </c>
      <c r="F12" s="18" t="n">
        <v>5992</v>
      </c>
      <c r="G12" s="18" t="s">
        <v>48</v>
      </c>
      <c r="H12" s="18" t="n">
        <v>11</v>
      </c>
    </row>
    <row r="13" customFormat="false" ht="11.85" hidden="false" customHeight="true" outlineLevel="0" collapsed="false">
      <c r="A13" s="179" t="n">
        <v>64</v>
      </c>
      <c r="B13" s="18" t="n">
        <v>24737</v>
      </c>
      <c r="C13" s="18" t="n">
        <v>0</v>
      </c>
      <c r="D13" s="18" t="n">
        <v>6470</v>
      </c>
      <c r="E13" s="18" t="n">
        <v>10093</v>
      </c>
      <c r="F13" s="18" t="n">
        <v>8166</v>
      </c>
      <c r="G13" s="18" t="s">
        <v>48</v>
      </c>
      <c r="H13" s="18" t="n">
        <v>8</v>
      </c>
    </row>
    <row r="14" customFormat="false" ht="21" hidden="false" customHeight="true" outlineLevel="0" collapsed="false">
      <c r="A14" s="179" t="n">
        <v>65</v>
      </c>
      <c r="B14" s="18" t="n">
        <v>43269</v>
      </c>
      <c r="C14" s="18" t="n">
        <v>12560</v>
      </c>
      <c r="D14" s="18" t="n">
        <v>12067</v>
      </c>
      <c r="E14" s="18" t="n">
        <v>9665</v>
      </c>
      <c r="F14" s="18" t="n">
        <v>8966</v>
      </c>
      <c r="G14" s="18" t="s">
        <v>48</v>
      </c>
      <c r="H14" s="18" t="n">
        <v>11</v>
      </c>
    </row>
    <row r="15" customFormat="false" ht="11.85" hidden="false" customHeight="true" outlineLevel="0" collapsed="false">
      <c r="A15" s="179" t="n">
        <v>66</v>
      </c>
      <c r="B15" s="18" t="n">
        <v>45304</v>
      </c>
      <c r="C15" s="18" t="n">
        <v>15943</v>
      </c>
      <c r="D15" s="18" t="n">
        <v>10952</v>
      </c>
      <c r="E15" s="18" t="n">
        <v>8929</v>
      </c>
      <c r="F15" s="18" t="n">
        <v>9466</v>
      </c>
      <c r="G15" s="18" t="s">
        <v>48</v>
      </c>
      <c r="H15" s="18" t="n">
        <v>14</v>
      </c>
    </row>
    <row r="16" customFormat="false" ht="11.85" hidden="false" customHeight="true" outlineLevel="0" collapsed="false">
      <c r="A16" s="179" t="n">
        <v>67</v>
      </c>
      <c r="B16" s="18" t="n">
        <v>39663</v>
      </c>
      <c r="C16" s="18" t="n">
        <v>18092</v>
      </c>
      <c r="D16" s="18" t="n">
        <v>5582</v>
      </c>
      <c r="E16" s="18" t="n">
        <v>7492</v>
      </c>
      <c r="F16" s="18" t="n">
        <v>8492</v>
      </c>
      <c r="G16" s="18" t="s">
        <v>48</v>
      </c>
      <c r="H16" s="18" t="n">
        <v>5</v>
      </c>
    </row>
    <row r="17" customFormat="false" ht="11.85" hidden="false" customHeight="true" outlineLevel="0" collapsed="false">
      <c r="A17" s="179" t="n">
        <v>68</v>
      </c>
      <c r="B17" s="18" t="n">
        <v>33720</v>
      </c>
      <c r="C17" s="18" t="n">
        <v>14901</v>
      </c>
      <c r="D17" s="18" t="n">
        <v>4727</v>
      </c>
      <c r="E17" s="18" t="n">
        <v>6473</v>
      </c>
      <c r="F17" s="18" t="n">
        <v>7607</v>
      </c>
      <c r="G17" s="18" t="s">
        <v>48</v>
      </c>
      <c r="H17" s="18" t="n">
        <v>12</v>
      </c>
    </row>
    <row r="18" customFormat="false" ht="11.85" hidden="false" customHeight="true" outlineLevel="0" collapsed="false">
      <c r="A18" s="179" t="n">
        <v>69</v>
      </c>
      <c r="B18" s="18" t="n">
        <v>43585</v>
      </c>
      <c r="C18" s="18" t="n">
        <v>19164</v>
      </c>
      <c r="D18" s="18" t="n">
        <v>6445</v>
      </c>
      <c r="E18" s="18" t="n">
        <v>7826</v>
      </c>
      <c r="F18" s="18" t="n">
        <v>10131</v>
      </c>
      <c r="G18" s="18" t="s">
        <v>48</v>
      </c>
      <c r="H18" s="18" t="n">
        <v>19</v>
      </c>
    </row>
    <row r="19" customFormat="false" ht="21" hidden="false" customHeight="true" outlineLevel="0" collapsed="false">
      <c r="A19" s="179" t="n">
        <v>70</v>
      </c>
      <c r="B19" s="18" t="n">
        <v>43319</v>
      </c>
      <c r="C19" s="18" t="n">
        <v>18741</v>
      </c>
      <c r="D19" s="18" t="n">
        <v>6601</v>
      </c>
      <c r="E19" s="18" t="n">
        <v>7793</v>
      </c>
      <c r="F19" s="18" t="n">
        <v>10164</v>
      </c>
      <c r="G19" s="18" t="s">
        <v>48</v>
      </c>
      <c r="H19" s="18" t="n">
        <v>20</v>
      </c>
    </row>
    <row r="20" customFormat="false" ht="11.85" hidden="false" customHeight="true" outlineLevel="0" collapsed="false">
      <c r="A20" s="179" t="n">
        <v>71</v>
      </c>
      <c r="B20" s="18" t="n">
        <v>43312</v>
      </c>
      <c r="C20" s="18" t="n">
        <v>18509</v>
      </c>
      <c r="D20" s="18" t="n">
        <v>6813</v>
      </c>
      <c r="E20" s="18" t="n">
        <v>7804</v>
      </c>
      <c r="F20" s="18" t="n">
        <v>10159</v>
      </c>
      <c r="G20" s="18" t="s">
        <v>48</v>
      </c>
      <c r="H20" s="18" t="n">
        <v>27</v>
      </c>
    </row>
    <row r="21" customFormat="false" ht="11.85" hidden="false" customHeight="true" outlineLevel="0" collapsed="false">
      <c r="A21" s="179" t="n">
        <v>72</v>
      </c>
      <c r="B21" s="18" t="n">
        <v>50783</v>
      </c>
      <c r="C21" s="18" t="n">
        <v>17630</v>
      </c>
      <c r="D21" s="18" t="n">
        <v>7229</v>
      </c>
      <c r="E21" s="18" t="n">
        <v>8177</v>
      </c>
      <c r="F21" s="18" t="n">
        <v>17724</v>
      </c>
      <c r="G21" s="18" t="s">
        <v>48</v>
      </c>
      <c r="H21" s="18" t="n">
        <v>23</v>
      </c>
    </row>
    <row r="22" customFormat="false" ht="11.85" hidden="false" customHeight="true" outlineLevel="0" collapsed="false">
      <c r="A22" s="179" t="n">
        <v>73</v>
      </c>
      <c r="B22" s="18" t="n">
        <v>52557</v>
      </c>
      <c r="C22" s="18" t="n">
        <v>17209</v>
      </c>
      <c r="D22" s="18" t="n">
        <v>8028</v>
      </c>
      <c r="E22" s="18" t="n">
        <v>8153</v>
      </c>
      <c r="F22" s="18" t="n">
        <v>19129</v>
      </c>
      <c r="G22" s="18" t="s">
        <v>48</v>
      </c>
      <c r="H22" s="18" t="n">
        <v>38</v>
      </c>
    </row>
    <row r="23" customFormat="false" ht="11.85" hidden="false" customHeight="true" outlineLevel="0" collapsed="false">
      <c r="A23" s="179" t="n">
        <v>74</v>
      </c>
      <c r="B23" s="18" t="n">
        <v>50983</v>
      </c>
      <c r="C23" s="18" t="n">
        <v>17020</v>
      </c>
      <c r="D23" s="18" t="n">
        <v>8706</v>
      </c>
      <c r="E23" s="18" t="n">
        <v>7665</v>
      </c>
      <c r="F23" s="18" t="n">
        <v>17545</v>
      </c>
      <c r="G23" s="18" t="s">
        <v>48</v>
      </c>
      <c r="H23" s="18" t="n">
        <v>47</v>
      </c>
    </row>
    <row r="24" customFormat="false" ht="21" hidden="false" customHeight="true" outlineLevel="0" collapsed="false">
      <c r="A24" s="179" t="n">
        <v>75</v>
      </c>
      <c r="B24" s="18" t="n">
        <v>46582</v>
      </c>
      <c r="C24" s="18" t="n">
        <v>15225</v>
      </c>
      <c r="D24" s="18" t="n">
        <v>9565</v>
      </c>
      <c r="E24" s="18" t="n">
        <v>6545</v>
      </c>
      <c r="F24" s="18" t="n">
        <v>15217</v>
      </c>
      <c r="G24" s="18" t="s">
        <v>48</v>
      </c>
      <c r="H24" s="18" t="n">
        <v>30</v>
      </c>
    </row>
    <row r="25" customFormat="false" ht="11.85" hidden="false" customHeight="true" outlineLevel="0" collapsed="false">
      <c r="A25" s="179" t="n">
        <v>76</v>
      </c>
      <c r="B25" s="18" t="n">
        <v>42413</v>
      </c>
      <c r="C25" s="18" t="n">
        <v>13584</v>
      </c>
      <c r="D25" s="18" t="n">
        <v>10351</v>
      </c>
      <c r="E25" s="18" t="n">
        <v>5659</v>
      </c>
      <c r="F25" s="18" t="n">
        <v>12781</v>
      </c>
      <c r="G25" s="18" t="s">
        <v>48</v>
      </c>
      <c r="H25" s="18" t="n">
        <v>38</v>
      </c>
    </row>
    <row r="26" customFormat="false" ht="11.85" hidden="false" customHeight="true" outlineLevel="0" collapsed="false">
      <c r="A26" s="179" t="n">
        <v>77</v>
      </c>
      <c r="B26" s="18" t="n">
        <v>39836</v>
      </c>
      <c r="C26" s="18" t="n">
        <v>12714</v>
      </c>
      <c r="D26" s="18" t="n">
        <v>10689</v>
      </c>
      <c r="E26" s="18" t="n">
        <v>5024</v>
      </c>
      <c r="F26" s="18" t="n">
        <v>11382</v>
      </c>
      <c r="G26" s="18" t="s">
        <v>48</v>
      </c>
      <c r="H26" s="18" t="n">
        <v>27</v>
      </c>
    </row>
    <row r="27" customFormat="false" ht="11.85" hidden="false" customHeight="true" outlineLevel="0" collapsed="false">
      <c r="A27" s="179" t="n">
        <v>78</v>
      </c>
      <c r="B27" s="18" t="n">
        <v>36875</v>
      </c>
      <c r="C27" s="18" t="n">
        <v>12069</v>
      </c>
      <c r="D27" s="18" t="n">
        <v>9785</v>
      </c>
      <c r="E27" s="18" t="n">
        <v>4567</v>
      </c>
      <c r="F27" s="18" t="n">
        <v>10429</v>
      </c>
      <c r="G27" s="18" t="s">
        <v>48</v>
      </c>
      <c r="H27" s="18" t="n">
        <v>25</v>
      </c>
    </row>
    <row r="28" customFormat="false" ht="11.85" hidden="false" customHeight="true" outlineLevel="0" collapsed="false">
      <c r="A28" s="179" t="n">
        <v>79</v>
      </c>
      <c r="B28" s="18" t="n">
        <v>31770</v>
      </c>
      <c r="C28" s="18" t="n">
        <v>10760</v>
      </c>
      <c r="D28" s="18" t="n">
        <v>8544</v>
      </c>
      <c r="E28" s="18" t="n">
        <v>3890</v>
      </c>
      <c r="F28" s="18" t="n">
        <v>8554</v>
      </c>
      <c r="G28" s="18" t="s">
        <v>48</v>
      </c>
      <c r="H28" s="18" t="n">
        <v>22</v>
      </c>
    </row>
    <row r="29" customFormat="false" ht="21" hidden="false" customHeight="true" outlineLevel="0" collapsed="false">
      <c r="A29" s="179" t="n">
        <v>80</v>
      </c>
      <c r="B29" s="18" t="n">
        <v>25246</v>
      </c>
      <c r="C29" s="18" t="n">
        <v>8972</v>
      </c>
      <c r="D29" s="18" t="n">
        <v>6916</v>
      </c>
      <c r="E29" s="18" t="n">
        <v>3151</v>
      </c>
      <c r="F29" s="18" t="n">
        <v>6198</v>
      </c>
      <c r="G29" s="18" t="s">
        <v>48</v>
      </c>
      <c r="H29" s="18" t="n">
        <v>9</v>
      </c>
    </row>
    <row r="30" customFormat="false" ht="11.85" hidden="false" customHeight="true" outlineLevel="0" collapsed="false">
      <c r="A30" s="179" t="n">
        <v>81</v>
      </c>
      <c r="B30" s="18" t="n">
        <v>23304</v>
      </c>
      <c r="C30" s="18" t="n">
        <v>8440</v>
      </c>
      <c r="D30" s="18" t="n">
        <v>6680</v>
      </c>
      <c r="E30" s="18" t="n">
        <v>3055</v>
      </c>
      <c r="F30" s="18" t="n">
        <v>5114</v>
      </c>
      <c r="G30" s="18" t="s">
        <v>48</v>
      </c>
      <c r="H30" s="18" t="n">
        <v>15</v>
      </c>
    </row>
    <row r="31" customFormat="false" ht="11.85" hidden="false" customHeight="true" outlineLevel="0" collapsed="false">
      <c r="A31" s="179" t="n">
        <v>82</v>
      </c>
      <c r="B31" s="18" t="n">
        <v>21877</v>
      </c>
      <c r="C31" s="18" t="n">
        <v>8051</v>
      </c>
      <c r="D31" s="18" t="n">
        <v>6620</v>
      </c>
      <c r="E31" s="18" t="n">
        <v>3073</v>
      </c>
      <c r="F31" s="18" t="n">
        <v>4129</v>
      </c>
      <c r="G31" s="18" t="s">
        <v>48</v>
      </c>
      <c r="H31" s="18" t="n">
        <v>4</v>
      </c>
    </row>
    <row r="32" customFormat="false" ht="11.85" hidden="false" customHeight="true" outlineLevel="0" collapsed="false">
      <c r="A32" s="179" t="n">
        <v>83</v>
      </c>
      <c r="B32" s="18" t="n">
        <v>20792</v>
      </c>
      <c r="C32" s="18" t="n">
        <v>8037</v>
      </c>
      <c r="D32" s="18" t="n">
        <v>7490</v>
      </c>
      <c r="E32" s="18" t="n">
        <v>2624</v>
      </c>
      <c r="F32" s="18" t="n">
        <v>2640</v>
      </c>
      <c r="G32" s="18" t="s">
        <v>48</v>
      </c>
      <c r="H32" s="18" t="n">
        <v>1</v>
      </c>
    </row>
    <row r="33" customFormat="false" ht="11.85" hidden="false" customHeight="true" outlineLevel="0" collapsed="false">
      <c r="A33" s="179" t="n">
        <v>84</v>
      </c>
      <c r="B33" s="18" t="n">
        <v>18232</v>
      </c>
      <c r="C33" s="18" t="n">
        <v>7193</v>
      </c>
      <c r="D33" s="18" t="n">
        <v>6876</v>
      </c>
      <c r="E33" s="18" t="n">
        <v>2342</v>
      </c>
      <c r="F33" s="18" t="n">
        <v>1818</v>
      </c>
      <c r="G33" s="18" t="s">
        <v>48</v>
      </c>
      <c r="H33" s="18" t="n">
        <v>3</v>
      </c>
    </row>
    <row r="34" customFormat="false" ht="21" hidden="false" customHeight="true" outlineLevel="0" collapsed="false">
      <c r="A34" s="179" t="n">
        <v>85</v>
      </c>
      <c r="B34" s="18" t="n">
        <v>15931</v>
      </c>
      <c r="C34" s="18" t="n">
        <v>6267</v>
      </c>
      <c r="D34" s="18" t="n">
        <v>6159</v>
      </c>
      <c r="E34" s="18" t="n">
        <v>1968</v>
      </c>
      <c r="F34" s="18" t="n">
        <v>1534</v>
      </c>
      <c r="G34" s="18" t="s">
        <v>48</v>
      </c>
      <c r="H34" s="18" t="n">
        <v>3</v>
      </c>
    </row>
    <row r="35" customFormat="false" ht="11.85" hidden="false" customHeight="true" outlineLevel="0" collapsed="false">
      <c r="A35" s="179" t="n">
        <v>86</v>
      </c>
      <c r="B35" s="18" t="n">
        <v>12765</v>
      </c>
      <c r="C35" s="18" t="n">
        <v>5062</v>
      </c>
      <c r="D35" s="18" t="n">
        <v>5008</v>
      </c>
      <c r="E35" s="18" t="n">
        <v>1689</v>
      </c>
      <c r="F35" s="18" t="n">
        <v>1004</v>
      </c>
      <c r="G35" s="18" t="s">
        <v>48</v>
      </c>
      <c r="H35" s="18" t="n">
        <v>2</v>
      </c>
    </row>
    <row r="36" customFormat="false" ht="11.85" hidden="false" customHeight="true" outlineLevel="0" collapsed="false">
      <c r="A36" s="179" t="n">
        <v>87</v>
      </c>
      <c r="B36" s="18" t="n">
        <v>10690</v>
      </c>
      <c r="C36" s="18" t="n">
        <v>10022</v>
      </c>
      <c r="D36" s="18" t="n">
        <v>427</v>
      </c>
      <c r="E36" s="18" t="n">
        <v>143</v>
      </c>
      <c r="F36" s="18" t="n">
        <v>98</v>
      </c>
      <c r="G36" s="18" t="s">
        <v>48</v>
      </c>
      <c r="H36" s="18" t="n">
        <v>0</v>
      </c>
    </row>
    <row r="37" customFormat="false" ht="11.85" hidden="false" customHeight="true" outlineLevel="0" collapsed="false">
      <c r="A37" s="179" t="n">
        <v>88</v>
      </c>
      <c r="B37" s="18" t="n">
        <v>8700</v>
      </c>
      <c r="C37" s="18" t="n">
        <v>8623</v>
      </c>
      <c r="D37" s="18" t="n">
        <v>54</v>
      </c>
      <c r="E37" s="18" t="n">
        <v>17</v>
      </c>
      <c r="F37" s="18" t="n">
        <v>6</v>
      </c>
      <c r="G37" s="18" t="s">
        <v>48</v>
      </c>
      <c r="H37" s="18" t="n">
        <v>0</v>
      </c>
    </row>
    <row r="38" customFormat="false" ht="11.85" hidden="false" customHeight="true" outlineLevel="0" collapsed="false">
      <c r="A38" s="179" t="n">
        <v>89</v>
      </c>
      <c r="B38" s="18" t="n">
        <v>6095</v>
      </c>
      <c r="C38" s="18" t="n">
        <v>6058</v>
      </c>
      <c r="D38" s="18" t="n">
        <v>21</v>
      </c>
      <c r="E38" s="18" t="n">
        <v>10</v>
      </c>
      <c r="F38" s="18" t="n">
        <v>6</v>
      </c>
      <c r="G38" s="18" t="s">
        <v>48</v>
      </c>
      <c r="H38" s="18" t="n">
        <v>0</v>
      </c>
    </row>
    <row r="39" customFormat="false" ht="21" hidden="false" customHeight="true" outlineLevel="0" collapsed="false">
      <c r="A39" s="179" t="n">
        <v>90</v>
      </c>
      <c r="B39" s="18" t="n">
        <v>4964</v>
      </c>
      <c r="C39" s="18" t="n">
        <v>4936</v>
      </c>
      <c r="D39" s="18" t="n">
        <v>15</v>
      </c>
      <c r="E39" s="18" t="n">
        <v>10</v>
      </c>
      <c r="F39" s="18" t="n">
        <v>3</v>
      </c>
      <c r="G39" s="18" t="s">
        <v>48</v>
      </c>
      <c r="H39" s="18" t="n">
        <v>0</v>
      </c>
    </row>
    <row r="40" customFormat="false" ht="11.85" hidden="false" customHeight="true" outlineLevel="0" collapsed="false">
      <c r="A40" s="179" t="n">
        <v>91</v>
      </c>
      <c r="B40" s="18" t="n">
        <v>4131</v>
      </c>
      <c r="C40" s="18" t="n">
        <v>4097</v>
      </c>
      <c r="D40" s="18" t="n">
        <v>18</v>
      </c>
      <c r="E40" s="18" t="n">
        <v>10</v>
      </c>
      <c r="F40" s="18" t="n">
        <v>6</v>
      </c>
      <c r="G40" s="18" t="s">
        <v>48</v>
      </c>
      <c r="H40" s="18" t="n">
        <v>0</v>
      </c>
    </row>
    <row r="41" customFormat="false" ht="11.85" hidden="false" customHeight="true" outlineLevel="0" collapsed="false">
      <c r="A41" s="179" t="n">
        <v>92</v>
      </c>
      <c r="B41" s="18" t="n">
        <v>3175</v>
      </c>
      <c r="C41" s="18" t="n">
        <v>3155</v>
      </c>
      <c r="D41" s="18" t="n">
        <v>8</v>
      </c>
      <c r="E41" s="18" t="n">
        <v>8</v>
      </c>
      <c r="F41" s="18" t="n">
        <v>4</v>
      </c>
      <c r="G41" s="18" t="s">
        <v>48</v>
      </c>
      <c r="H41" s="18" t="n">
        <v>0</v>
      </c>
    </row>
    <row r="42" customFormat="false" ht="11.85" hidden="false" customHeight="true" outlineLevel="0" collapsed="false">
      <c r="A42" s="179" t="n">
        <v>93</v>
      </c>
      <c r="B42" s="18" t="n">
        <v>2345</v>
      </c>
      <c r="C42" s="18" t="n">
        <v>2324</v>
      </c>
      <c r="D42" s="18" t="n">
        <v>11</v>
      </c>
      <c r="E42" s="18" t="n">
        <v>6</v>
      </c>
      <c r="F42" s="18" t="n">
        <v>4</v>
      </c>
      <c r="G42" s="18" t="s">
        <v>48</v>
      </c>
      <c r="H42" s="18" t="n">
        <v>0</v>
      </c>
    </row>
    <row r="43" customFormat="false" ht="11.85" hidden="false" customHeight="true" outlineLevel="0" collapsed="false">
      <c r="A43" s="179" t="n">
        <v>94</v>
      </c>
      <c r="B43" s="18" t="n">
        <v>1320</v>
      </c>
      <c r="C43" s="18" t="n">
        <v>1314</v>
      </c>
      <c r="D43" s="18" t="n">
        <v>3</v>
      </c>
      <c r="E43" s="18" t="n">
        <v>3</v>
      </c>
      <c r="F43" s="18" t="n">
        <v>0</v>
      </c>
      <c r="G43" s="18" t="s">
        <v>48</v>
      </c>
      <c r="H43" s="18" t="n">
        <v>0</v>
      </c>
    </row>
    <row r="44" customFormat="false" ht="21" hidden="false" customHeight="true" outlineLevel="0" collapsed="false">
      <c r="A44" s="179" t="n">
        <v>95</v>
      </c>
      <c r="B44" s="18" t="n">
        <v>632</v>
      </c>
      <c r="C44" s="18" t="n">
        <v>624</v>
      </c>
      <c r="D44" s="18" t="n">
        <v>7</v>
      </c>
      <c r="E44" s="18" t="n">
        <v>1</v>
      </c>
      <c r="F44" s="18" t="n">
        <v>0</v>
      </c>
      <c r="G44" s="18" t="s">
        <v>48</v>
      </c>
      <c r="H44" s="18" t="n">
        <v>0</v>
      </c>
    </row>
    <row r="45" customFormat="false" ht="11.85" hidden="false" customHeight="true" outlineLevel="0" collapsed="false">
      <c r="A45" s="179" t="n">
        <v>96</v>
      </c>
      <c r="B45" s="18" t="n">
        <v>362</v>
      </c>
      <c r="C45" s="18" t="n">
        <v>359</v>
      </c>
      <c r="D45" s="18" t="n">
        <v>3</v>
      </c>
      <c r="E45" s="18" t="n">
        <v>0</v>
      </c>
      <c r="F45" s="18" t="n">
        <v>0</v>
      </c>
      <c r="G45" s="18" t="s">
        <v>48</v>
      </c>
      <c r="H45" s="18" t="n">
        <v>0</v>
      </c>
    </row>
    <row r="46" customFormat="false" ht="11.85" hidden="false" customHeight="true" outlineLevel="0" collapsed="false">
      <c r="A46" s="179" t="n">
        <v>97</v>
      </c>
      <c r="B46" s="18" t="n">
        <v>285</v>
      </c>
      <c r="C46" s="18" t="n">
        <v>280</v>
      </c>
      <c r="D46" s="18" t="n">
        <v>4</v>
      </c>
      <c r="E46" s="18" t="n">
        <v>1</v>
      </c>
      <c r="F46" s="18" t="n">
        <v>0</v>
      </c>
      <c r="G46" s="18" t="s">
        <v>48</v>
      </c>
      <c r="H46" s="18" t="n">
        <v>0</v>
      </c>
    </row>
    <row r="47" customFormat="false" ht="11.85" hidden="false" customHeight="true" outlineLevel="0" collapsed="false">
      <c r="A47" s="179" t="n">
        <v>98</v>
      </c>
      <c r="B47" s="18" t="n">
        <v>230</v>
      </c>
      <c r="C47" s="18" t="n">
        <v>228</v>
      </c>
      <c r="D47" s="18" t="n">
        <v>2</v>
      </c>
      <c r="E47" s="18" t="n">
        <v>0</v>
      </c>
      <c r="F47" s="18" t="n">
        <v>0</v>
      </c>
      <c r="G47" s="18" t="s">
        <v>48</v>
      </c>
      <c r="H47" s="18" t="n">
        <v>0</v>
      </c>
    </row>
    <row r="48" customFormat="false" ht="11.85" hidden="false" customHeight="true" outlineLevel="0" collapsed="false">
      <c r="A48" s="179" t="n">
        <v>99</v>
      </c>
      <c r="B48" s="18" t="n">
        <v>186</v>
      </c>
      <c r="C48" s="18" t="n">
        <v>184</v>
      </c>
      <c r="D48" s="18" t="n">
        <v>2</v>
      </c>
      <c r="E48" s="18" t="n">
        <v>0</v>
      </c>
      <c r="F48" s="18" t="n">
        <v>0</v>
      </c>
      <c r="G48" s="18" t="s">
        <v>48</v>
      </c>
      <c r="H48" s="18" t="n">
        <v>0</v>
      </c>
    </row>
    <row r="49" customFormat="false" ht="20.1" hidden="false" customHeight="true" outlineLevel="0" collapsed="false">
      <c r="A49" s="101" t="s">
        <v>540</v>
      </c>
      <c r="B49" s="18" t="n">
        <v>252</v>
      </c>
      <c r="C49" s="18" t="n">
        <v>251</v>
      </c>
      <c r="D49" s="18" t="n">
        <v>1</v>
      </c>
      <c r="E49" s="18" t="n">
        <v>0</v>
      </c>
      <c r="F49" s="18" t="n">
        <v>0</v>
      </c>
      <c r="G49" s="18" t="s">
        <v>48</v>
      </c>
      <c r="H49" s="18" t="n">
        <v>0</v>
      </c>
    </row>
    <row r="50" customFormat="false" ht="29.25" hidden="false" customHeight="true" outlineLevel="0" collapsed="false">
      <c r="A50" s="170" t="s">
        <v>491</v>
      </c>
      <c r="B50" s="14" t="n">
        <v>879397</v>
      </c>
      <c r="C50" s="14" t="n">
        <v>328598</v>
      </c>
      <c r="D50" s="14" t="n">
        <v>184847</v>
      </c>
      <c r="E50" s="14" t="n">
        <v>149150</v>
      </c>
      <c r="F50" s="14" t="n">
        <v>216365</v>
      </c>
      <c r="G50" s="14" t="s">
        <v>48</v>
      </c>
      <c r="H50" s="14" t="n">
        <v>437</v>
      </c>
    </row>
    <row r="51" customFormat="false" ht="23.2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7">
    <mergeCell ref="A4:A8"/>
    <mergeCell ref="B4:H4"/>
    <mergeCell ref="B5:B7"/>
    <mergeCell ref="C5:H5"/>
    <mergeCell ref="C6:C7"/>
    <mergeCell ref="D6:H6"/>
    <mergeCell ref="B8:H8"/>
  </mergeCells>
  <conditionalFormatting sqref="B9:H50">
    <cfRule type="cellIs" priority="2" operator="equal" aboveAverage="0" equalAverage="0" bottom="0" percent="0" rank="0" text="" dxfId="450">
      <formula>"."</formula>
    </cfRule>
    <cfRule type="cellIs" priority="3" operator="equal" aboveAverage="0" equalAverage="0" bottom="0" percent="0" rank="0" text="" dxfId="45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88"/>
    <col collapsed="false" customWidth="true" hidden="false" outlineLevel="0" max="7" min="7" style="0" width="8.88"/>
    <col collapsed="false" customWidth="true" hidden="false" outlineLevel="0" max="8" min="8" style="0" width="8.77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</row>
    <row r="3" customFormat="false" ht="12.75" hidden="false" customHeight="true" outlineLevel="0" collapsed="false">
      <c r="A3" s="309" t="s">
        <v>530</v>
      </c>
    </row>
    <row r="4" customFormat="false" ht="16.5" hidden="false" customHeight="true" outlineLevel="0" collapsed="false">
      <c r="A4" s="80" t="s">
        <v>494</v>
      </c>
      <c r="B4" s="81" t="s">
        <v>466</v>
      </c>
      <c r="C4" s="81"/>
      <c r="D4" s="81"/>
      <c r="E4" s="81"/>
      <c r="F4" s="81"/>
      <c r="G4" s="81"/>
      <c r="H4" s="81"/>
    </row>
    <row r="5" customFormat="false" ht="15" hidden="false" customHeight="true" outlineLevel="0" collapsed="false">
      <c r="A5" s="80"/>
      <c r="B5" s="95" t="s">
        <v>533</v>
      </c>
      <c r="C5" s="83" t="s">
        <v>79</v>
      </c>
      <c r="D5" s="83"/>
      <c r="E5" s="83"/>
      <c r="F5" s="83"/>
      <c r="G5" s="83"/>
      <c r="H5" s="83"/>
    </row>
    <row r="6" customFormat="false" ht="16.5" hidden="false" customHeight="true" outlineLevel="0" collapsed="false">
      <c r="A6" s="80"/>
      <c r="B6" s="95"/>
      <c r="C6" s="32" t="s">
        <v>534</v>
      </c>
      <c r="D6" s="83" t="s">
        <v>466</v>
      </c>
      <c r="E6" s="83"/>
      <c r="F6" s="83"/>
      <c r="G6" s="83"/>
      <c r="H6" s="83"/>
    </row>
    <row r="7" customFormat="false" ht="41.25" hidden="false" customHeight="true" outlineLevel="0" collapsed="false">
      <c r="A7" s="80"/>
      <c r="B7" s="95"/>
      <c r="C7" s="32"/>
      <c r="D7" s="32" t="s">
        <v>535</v>
      </c>
      <c r="E7" s="32" t="s">
        <v>536</v>
      </c>
      <c r="F7" s="32" t="s">
        <v>537</v>
      </c>
      <c r="G7" s="84" t="s">
        <v>538</v>
      </c>
      <c r="H7" s="308" t="s">
        <v>539</v>
      </c>
    </row>
    <row r="8" customFormat="false" ht="15" hidden="false" customHeight="false" outlineLevel="0" collapsed="false">
      <c r="A8" s="80"/>
      <c r="B8" s="10" t="s">
        <v>11</v>
      </c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179" t="n">
        <v>60</v>
      </c>
      <c r="B9" s="18" t="n">
        <v>499</v>
      </c>
      <c r="C9" s="18" t="n">
        <v>0</v>
      </c>
      <c r="D9" s="18" t="n">
        <v>0</v>
      </c>
      <c r="E9" s="18" t="n">
        <v>499</v>
      </c>
      <c r="F9" s="18" t="n">
        <v>0</v>
      </c>
      <c r="G9" s="18" t="n">
        <v>0</v>
      </c>
      <c r="H9" s="18" t="s">
        <v>48</v>
      </c>
    </row>
    <row r="10" customFormat="false" ht="12" hidden="false" customHeight="true" outlineLevel="0" collapsed="false">
      <c r="A10" s="179" t="n">
        <v>61</v>
      </c>
      <c r="B10" s="18" t="n">
        <v>2203</v>
      </c>
      <c r="C10" s="18" t="n">
        <v>0</v>
      </c>
      <c r="D10" s="18" t="n">
        <v>0</v>
      </c>
      <c r="E10" s="18" t="n">
        <v>2203</v>
      </c>
      <c r="F10" s="18" t="n">
        <v>0</v>
      </c>
      <c r="G10" s="18" t="n">
        <v>0</v>
      </c>
      <c r="H10" s="18" t="s">
        <v>48</v>
      </c>
    </row>
    <row r="11" customFormat="false" ht="12" hidden="false" customHeight="true" outlineLevel="0" collapsed="false">
      <c r="A11" s="179" t="n">
        <v>62</v>
      </c>
      <c r="B11" s="18" t="n">
        <v>16265</v>
      </c>
      <c r="C11" s="18" t="n">
        <v>0</v>
      </c>
      <c r="D11" s="18" t="n">
        <v>33</v>
      </c>
      <c r="E11" s="18" t="n">
        <v>3870</v>
      </c>
      <c r="F11" s="18" t="n">
        <v>247</v>
      </c>
      <c r="G11" s="18" t="n">
        <v>12115</v>
      </c>
      <c r="H11" s="18" t="s">
        <v>48</v>
      </c>
    </row>
    <row r="12" customFormat="false" ht="12" hidden="false" customHeight="true" outlineLevel="0" collapsed="false">
      <c r="A12" s="179" t="n">
        <v>63</v>
      </c>
      <c r="B12" s="18" t="n">
        <v>24807</v>
      </c>
      <c r="C12" s="18" t="n">
        <v>0</v>
      </c>
      <c r="D12" s="18" t="n">
        <v>894</v>
      </c>
      <c r="E12" s="18" t="n">
        <v>6899</v>
      </c>
      <c r="F12" s="18" t="n">
        <v>1016</v>
      </c>
      <c r="G12" s="18" t="n">
        <v>15998</v>
      </c>
      <c r="H12" s="18" t="s">
        <v>48</v>
      </c>
    </row>
    <row r="13" customFormat="false" ht="12" hidden="false" customHeight="true" outlineLevel="0" collapsed="false">
      <c r="A13" s="179" t="n">
        <v>64</v>
      </c>
      <c r="B13" s="18" t="n">
        <v>27909</v>
      </c>
      <c r="C13" s="18" t="n">
        <v>0</v>
      </c>
      <c r="D13" s="18" t="n">
        <v>1277</v>
      </c>
      <c r="E13" s="18" t="n">
        <v>7322</v>
      </c>
      <c r="F13" s="18" t="n">
        <v>1610</v>
      </c>
      <c r="G13" s="18" t="n">
        <v>17700</v>
      </c>
      <c r="H13" s="18" t="s">
        <v>48</v>
      </c>
    </row>
    <row r="14" customFormat="false" ht="18" hidden="false" customHeight="true" outlineLevel="0" collapsed="false">
      <c r="A14" s="179" t="n">
        <v>65</v>
      </c>
      <c r="B14" s="18" t="n">
        <v>46375</v>
      </c>
      <c r="C14" s="18" t="n">
        <v>15292</v>
      </c>
      <c r="D14" s="18" t="n">
        <v>3751</v>
      </c>
      <c r="E14" s="18" t="n">
        <v>6696</v>
      </c>
      <c r="F14" s="18" t="n">
        <v>2195</v>
      </c>
      <c r="G14" s="18" t="n">
        <v>18441</v>
      </c>
      <c r="H14" s="18" t="s">
        <v>48</v>
      </c>
    </row>
    <row r="15" customFormat="false" ht="12" hidden="false" customHeight="true" outlineLevel="0" collapsed="false">
      <c r="A15" s="179" t="n">
        <v>66</v>
      </c>
      <c r="B15" s="18" t="n">
        <v>49435</v>
      </c>
      <c r="C15" s="18" t="n">
        <v>20030</v>
      </c>
      <c r="D15" s="18" t="n">
        <v>3881</v>
      </c>
      <c r="E15" s="18" t="n">
        <v>6063</v>
      </c>
      <c r="F15" s="18" t="n">
        <v>2438</v>
      </c>
      <c r="G15" s="18" t="n">
        <v>17023</v>
      </c>
      <c r="H15" s="18" t="s">
        <v>48</v>
      </c>
    </row>
    <row r="16" customFormat="false" ht="12" hidden="false" customHeight="true" outlineLevel="0" collapsed="false">
      <c r="A16" s="179" t="n">
        <v>67</v>
      </c>
      <c r="B16" s="18" t="n">
        <v>43265</v>
      </c>
      <c r="C16" s="18" t="n">
        <v>21114</v>
      </c>
      <c r="D16" s="18" t="n">
        <v>2026</v>
      </c>
      <c r="E16" s="18" t="n">
        <v>4996</v>
      </c>
      <c r="F16" s="18" t="n">
        <v>2341</v>
      </c>
      <c r="G16" s="18" t="n">
        <v>12788</v>
      </c>
      <c r="H16" s="18" t="s">
        <v>48</v>
      </c>
    </row>
    <row r="17" customFormat="false" ht="12" hidden="false" customHeight="true" outlineLevel="0" collapsed="false">
      <c r="A17" s="179" t="n">
        <v>68</v>
      </c>
      <c r="B17" s="18" t="n">
        <v>37307</v>
      </c>
      <c r="C17" s="18" t="n">
        <v>18178</v>
      </c>
      <c r="D17" s="18" t="n">
        <v>1693</v>
      </c>
      <c r="E17" s="18" t="n">
        <v>4066</v>
      </c>
      <c r="F17" s="18" t="n">
        <v>2068</v>
      </c>
      <c r="G17" s="18" t="n">
        <v>11302</v>
      </c>
      <c r="H17" s="18" t="s">
        <v>48</v>
      </c>
    </row>
    <row r="18" customFormat="false" ht="12" hidden="false" customHeight="true" outlineLevel="0" collapsed="false">
      <c r="A18" s="179" t="n">
        <v>69</v>
      </c>
      <c r="B18" s="18" t="n">
        <v>48520</v>
      </c>
      <c r="C18" s="18" t="n">
        <v>21703</v>
      </c>
      <c r="D18" s="18" t="n">
        <v>1033</v>
      </c>
      <c r="E18" s="18" t="n">
        <v>5024</v>
      </c>
      <c r="F18" s="18" t="n">
        <v>406</v>
      </c>
      <c r="G18" s="18" t="n">
        <v>20354</v>
      </c>
      <c r="H18" s="18" t="s">
        <v>48</v>
      </c>
    </row>
    <row r="19" customFormat="false" ht="18" hidden="false" customHeight="true" outlineLevel="0" collapsed="false">
      <c r="A19" s="179" t="n">
        <v>70</v>
      </c>
      <c r="B19" s="18" t="n">
        <v>49534</v>
      </c>
      <c r="C19" s="18" t="n">
        <v>21347</v>
      </c>
      <c r="D19" s="18" t="n">
        <v>1039</v>
      </c>
      <c r="E19" s="18" t="n">
        <v>4313</v>
      </c>
      <c r="F19" s="18" t="n">
        <v>178</v>
      </c>
      <c r="G19" s="18" t="n">
        <v>22657</v>
      </c>
      <c r="H19" s="18" t="s">
        <v>48</v>
      </c>
    </row>
    <row r="20" customFormat="false" ht="12" hidden="false" customHeight="true" outlineLevel="0" collapsed="false">
      <c r="A20" s="179" t="n">
        <v>71</v>
      </c>
      <c r="B20" s="18" t="n">
        <v>47685</v>
      </c>
      <c r="C20" s="18" t="n">
        <v>20022</v>
      </c>
      <c r="D20" s="18" t="n">
        <v>1006</v>
      </c>
      <c r="E20" s="18" t="n">
        <v>3738</v>
      </c>
      <c r="F20" s="18" t="n">
        <v>162</v>
      </c>
      <c r="G20" s="18" t="n">
        <v>22757</v>
      </c>
      <c r="H20" s="18" t="s">
        <v>48</v>
      </c>
    </row>
    <row r="21" customFormat="false" ht="12" hidden="false" customHeight="true" outlineLevel="0" collapsed="false">
      <c r="A21" s="179" t="n">
        <v>72</v>
      </c>
      <c r="B21" s="18" t="n">
        <v>58851</v>
      </c>
      <c r="C21" s="18" t="n">
        <v>24700</v>
      </c>
      <c r="D21" s="18" t="n">
        <v>1261</v>
      </c>
      <c r="E21" s="18" t="n">
        <v>3840</v>
      </c>
      <c r="F21" s="18" t="n">
        <v>457</v>
      </c>
      <c r="G21" s="18" t="n">
        <v>28593</v>
      </c>
      <c r="H21" s="18" t="s">
        <v>48</v>
      </c>
    </row>
    <row r="22" customFormat="false" ht="12" hidden="false" customHeight="true" outlineLevel="0" collapsed="false">
      <c r="A22" s="179" t="n">
        <v>73</v>
      </c>
      <c r="B22" s="18" t="n">
        <v>61149</v>
      </c>
      <c r="C22" s="18" t="n">
        <v>25696</v>
      </c>
      <c r="D22" s="18" t="n">
        <v>1416</v>
      </c>
      <c r="E22" s="18" t="n">
        <v>3078</v>
      </c>
      <c r="F22" s="18" t="n">
        <v>1593</v>
      </c>
      <c r="G22" s="18" t="n">
        <v>29366</v>
      </c>
      <c r="H22" s="18" t="s">
        <v>48</v>
      </c>
    </row>
    <row r="23" customFormat="false" ht="12" hidden="false" customHeight="true" outlineLevel="0" collapsed="false">
      <c r="A23" s="179" t="n">
        <v>74</v>
      </c>
      <c r="B23" s="18" t="n">
        <v>60399</v>
      </c>
      <c r="C23" s="18" t="n">
        <v>25618</v>
      </c>
      <c r="D23" s="18" t="n">
        <v>1472</v>
      </c>
      <c r="E23" s="18" t="n">
        <v>1710</v>
      </c>
      <c r="F23" s="18" t="n">
        <v>933</v>
      </c>
      <c r="G23" s="18" t="n">
        <v>30666</v>
      </c>
      <c r="H23" s="18" t="s">
        <v>48</v>
      </c>
    </row>
    <row r="24" customFormat="false" ht="18" hidden="false" customHeight="true" outlineLevel="0" collapsed="false">
      <c r="A24" s="179" t="n">
        <v>75</v>
      </c>
      <c r="B24" s="18" t="n">
        <v>56258</v>
      </c>
      <c r="C24" s="18" t="n">
        <v>24582</v>
      </c>
      <c r="D24" s="18" t="n">
        <v>1656</v>
      </c>
      <c r="E24" s="18" t="n">
        <v>1577</v>
      </c>
      <c r="F24" s="18" t="n">
        <v>1299</v>
      </c>
      <c r="G24" s="18" t="n">
        <v>27144</v>
      </c>
      <c r="H24" s="18" t="s">
        <v>48</v>
      </c>
    </row>
    <row r="25" customFormat="false" ht="12" hidden="false" customHeight="true" outlineLevel="0" collapsed="false">
      <c r="A25" s="179" t="n">
        <v>76</v>
      </c>
      <c r="B25" s="18" t="n">
        <v>51698</v>
      </c>
      <c r="C25" s="18" t="n">
        <v>22818</v>
      </c>
      <c r="D25" s="18" t="n">
        <v>1958</v>
      </c>
      <c r="E25" s="18" t="n">
        <v>1534</v>
      </c>
      <c r="F25" s="18" t="n">
        <v>1745</v>
      </c>
      <c r="G25" s="18" t="n">
        <v>23643</v>
      </c>
      <c r="H25" s="18" t="s">
        <v>48</v>
      </c>
    </row>
    <row r="26" customFormat="false" ht="12" hidden="false" customHeight="true" outlineLevel="0" collapsed="false">
      <c r="A26" s="179" t="n">
        <v>77</v>
      </c>
      <c r="B26" s="18" t="n">
        <v>49543</v>
      </c>
      <c r="C26" s="18" t="n">
        <v>22186</v>
      </c>
      <c r="D26" s="18" t="n">
        <v>2342</v>
      </c>
      <c r="E26" s="18" t="n">
        <v>1576</v>
      </c>
      <c r="F26" s="18" t="n">
        <v>1932</v>
      </c>
      <c r="G26" s="18" t="n">
        <v>21507</v>
      </c>
      <c r="H26" s="18" t="s">
        <v>48</v>
      </c>
    </row>
    <row r="27" customFormat="false" ht="12" hidden="false" customHeight="true" outlineLevel="0" collapsed="false">
      <c r="A27" s="179" t="n">
        <v>78</v>
      </c>
      <c r="B27" s="18" t="n">
        <v>46671</v>
      </c>
      <c r="C27" s="18" t="n">
        <v>21429</v>
      </c>
      <c r="D27" s="18" t="n">
        <v>2275</v>
      </c>
      <c r="E27" s="18" t="n">
        <v>1483</v>
      </c>
      <c r="F27" s="18" t="n">
        <v>1835</v>
      </c>
      <c r="G27" s="18" t="n">
        <v>19649</v>
      </c>
      <c r="H27" s="18" t="s">
        <v>48</v>
      </c>
    </row>
    <row r="28" customFormat="false" ht="12" hidden="false" customHeight="true" outlineLevel="0" collapsed="false">
      <c r="A28" s="179" t="n">
        <v>79</v>
      </c>
      <c r="B28" s="18" t="n">
        <v>41892</v>
      </c>
      <c r="C28" s="18" t="n">
        <v>19848</v>
      </c>
      <c r="D28" s="18" t="n">
        <v>2021</v>
      </c>
      <c r="E28" s="18" t="n">
        <v>1309</v>
      </c>
      <c r="F28" s="18" t="n">
        <v>1588</v>
      </c>
      <c r="G28" s="18" t="n">
        <v>17126</v>
      </c>
      <c r="H28" s="18" t="s">
        <v>48</v>
      </c>
    </row>
    <row r="29" customFormat="false" ht="18" hidden="false" customHeight="true" outlineLevel="0" collapsed="false">
      <c r="A29" s="179" t="n">
        <v>80</v>
      </c>
      <c r="B29" s="18" t="n">
        <v>34135</v>
      </c>
      <c r="C29" s="18" t="n">
        <v>16463</v>
      </c>
      <c r="D29" s="18" t="n">
        <v>1794</v>
      </c>
      <c r="E29" s="18" t="n">
        <v>956</v>
      </c>
      <c r="F29" s="18" t="n">
        <v>1009</v>
      </c>
      <c r="G29" s="18" t="n">
        <v>13913</v>
      </c>
      <c r="H29" s="18" t="s">
        <v>48</v>
      </c>
    </row>
    <row r="30" customFormat="false" ht="12" hidden="false" customHeight="true" outlineLevel="0" collapsed="false">
      <c r="A30" s="179" t="n">
        <v>81</v>
      </c>
      <c r="B30" s="18" t="n">
        <v>32737</v>
      </c>
      <c r="C30" s="18" t="n">
        <v>16151</v>
      </c>
      <c r="D30" s="18" t="n">
        <v>1598</v>
      </c>
      <c r="E30" s="18" t="n">
        <v>879</v>
      </c>
      <c r="F30" s="18" t="n">
        <v>800</v>
      </c>
      <c r="G30" s="18" t="n">
        <v>13309</v>
      </c>
      <c r="H30" s="18" t="s">
        <v>48</v>
      </c>
    </row>
    <row r="31" customFormat="false" ht="12" hidden="false" customHeight="true" outlineLevel="0" collapsed="false">
      <c r="A31" s="179" t="n">
        <v>82</v>
      </c>
      <c r="B31" s="18" t="n">
        <v>32281</v>
      </c>
      <c r="C31" s="18" t="n">
        <v>16749</v>
      </c>
      <c r="D31" s="18" t="n">
        <v>1699</v>
      </c>
      <c r="E31" s="18" t="n">
        <v>756</v>
      </c>
      <c r="F31" s="18" t="n">
        <v>609</v>
      </c>
      <c r="G31" s="18" t="n">
        <v>12468</v>
      </c>
      <c r="H31" s="18" t="s">
        <v>48</v>
      </c>
    </row>
    <row r="32" customFormat="false" ht="12" hidden="false" customHeight="true" outlineLevel="0" collapsed="false">
      <c r="A32" s="179" t="n">
        <v>83</v>
      </c>
      <c r="B32" s="18" t="n">
        <v>32075</v>
      </c>
      <c r="C32" s="18" t="n">
        <v>17231</v>
      </c>
      <c r="D32" s="18" t="n">
        <v>1520</v>
      </c>
      <c r="E32" s="18" t="n">
        <v>561</v>
      </c>
      <c r="F32" s="18" t="n">
        <v>482</v>
      </c>
      <c r="G32" s="18" t="n">
        <v>12281</v>
      </c>
      <c r="H32" s="18" t="s">
        <v>48</v>
      </c>
    </row>
    <row r="33" customFormat="false" ht="12" hidden="false" customHeight="true" outlineLevel="0" collapsed="false">
      <c r="A33" s="179" t="n">
        <v>84</v>
      </c>
      <c r="B33" s="18" t="n">
        <v>29498</v>
      </c>
      <c r="C33" s="18" t="n">
        <v>16107</v>
      </c>
      <c r="D33" s="18" t="n">
        <v>1351</v>
      </c>
      <c r="E33" s="18" t="n">
        <v>422</v>
      </c>
      <c r="F33" s="18" t="n">
        <v>384</v>
      </c>
      <c r="G33" s="18" t="n">
        <v>11234</v>
      </c>
      <c r="H33" s="18" t="s">
        <v>48</v>
      </c>
    </row>
    <row r="34" customFormat="false" ht="18" hidden="false" customHeight="true" outlineLevel="0" collapsed="false">
      <c r="A34" s="179" t="n">
        <v>85</v>
      </c>
      <c r="B34" s="18" t="n">
        <v>27408</v>
      </c>
      <c r="C34" s="18" t="n">
        <v>15320</v>
      </c>
      <c r="D34" s="18" t="n">
        <v>1014</v>
      </c>
      <c r="E34" s="18" t="n">
        <v>338</v>
      </c>
      <c r="F34" s="18" t="n">
        <v>322</v>
      </c>
      <c r="G34" s="18" t="n">
        <v>10414</v>
      </c>
      <c r="H34" s="18" t="s">
        <v>48</v>
      </c>
    </row>
    <row r="35" customFormat="false" ht="12" hidden="false" customHeight="true" outlineLevel="0" collapsed="false">
      <c r="A35" s="179" t="n">
        <v>86</v>
      </c>
      <c r="B35" s="18" t="n">
        <v>24059</v>
      </c>
      <c r="C35" s="18" t="n">
        <v>13632</v>
      </c>
      <c r="D35" s="18" t="n">
        <v>701</v>
      </c>
      <c r="E35" s="18" t="n">
        <v>312</v>
      </c>
      <c r="F35" s="18" t="n">
        <v>231</v>
      </c>
      <c r="G35" s="18" t="n">
        <v>9183</v>
      </c>
      <c r="H35" s="18" t="s">
        <v>48</v>
      </c>
    </row>
    <row r="36" customFormat="false" ht="12" hidden="false" customHeight="true" outlineLevel="0" collapsed="false">
      <c r="A36" s="179" t="n">
        <v>87</v>
      </c>
      <c r="B36" s="18" t="n">
        <v>22310</v>
      </c>
      <c r="C36" s="18" t="n">
        <v>21326</v>
      </c>
      <c r="D36" s="18" t="n">
        <v>52</v>
      </c>
      <c r="E36" s="18" t="n">
        <v>31</v>
      </c>
      <c r="F36" s="18" t="n">
        <v>17</v>
      </c>
      <c r="G36" s="18" t="n">
        <v>884</v>
      </c>
      <c r="H36" s="18" t="s">
        <v>48</v>
      </c>
    </row>
    <row r="37" customFormat="false" ht="12" hidden="false" customHeight="true" outlineLevel="0" collapsed="false">
      <c r="A37" s="179" t="n">
        <v>88</v>
      </c>
      <c r="B37" s="18" t="n">
        <v>20444</v>
      </c>
      <c r="C37" s="18" t="n">
        <v>20318</v>
      </c>
      <c r="D37" s="18" t="n">
        <v>12</v>
      </c>
      <c r="E37" s="18" t="n">
        <v>6</v>
      </c>
      <c r="F37" s="18" t="n">
        <v>2</v>
      </c>
      <c r="G37" s="18" t="n">
        <v>106</v>
      </c>
      <c r="H37" s="18" t="s">
        <v>48</v>
      </c>
    </row>
    <row r="38" customFormat="false" ht="12" hidden="false" customHeight="true" outlineLevel="0" collapsed="false">
      <c r="A38" s="179" t="n">
        <v>89</v>
      </c>
      <c r="B38" s="18" t="n">
        <v>17148</v>
      </c>
      <c r="C38" s="18" t="n">
        <v>17024</v>
      </c>
      <c r="D38" s="18" t="n">
        <v>3</v>
      </c>
      <c r="E38" s="18" t="n">
        <v>4</v>
      </c>
      <c r="F38" s="18" t="n">
        <v>0</v>
      </c>
      <c r="G38" s="18" t="n">
        <v>117</v>
      </c>
      <c r="H38" s="18" t="s">
        <v>48</v>
      </c>
    </row>
    <row r="39" customFormat="false" ht="18" hidden="false" customHeight="true" outlineLevel="0" collapsed="false">
      <c r="A39" s="179" t="n">
        <v>90</v>
      </c>
      <c r="B39" s="18" t="n">
        <v>14923</v>
      </c>
      <c r="C39" s="18" t="n">
        <v>14823</v>
      </c>
      <c r="D39" s="18" t="n">
        <v>9</v>
      </c>
      <c r="E39" s="18" t="n">
        <v>5</v>
      </c>
      <c r="F39" s="18" t="n">
        <v>0</v>
      </c>
      <c r="G39" s="18" t="n">
        <v>86</v>
      </c>
      <c r="H39" s="18" t="s">
        <v>48</v>
      </c>
    </row>
    <row r="40" customFormat="false" ht="12" hidden="false" customHeight="true" outlineLevel="0" collapsed="false">
      <c r="A40" s="179" t="n">
        <v>91</v>
      </c>
      <c r="B40" s="18" t="n">
        <v>12751</v>
      </c>
      <c r="C40" s="18" t="n">
        <v>12676</v>
      </c>
      <c r="D40" s="18" t="n">
        <v>2</v>
      </c>
      <c r="E40" s="18" t="n">
        <v>1</v>
      </c>
      <c r="F40" s="18" t="n">
        <v>2</v>
      </c>
      <c r="G40" s="18" t="n">
        <v>70</v>
      </c>
      <c r="H40" s="18" t="s">
        <v>48</v>
      </c>
    </row>
    <row r="41" customFormat="false" ht="12" hidden="false" customHeight="true" outlineLevel="0" collapsed="false">
      <c r="A41" s="179" t="n">
        <v>92</v>
      </c>
      <c r="B41" s="18" t="n">
        <v>10931</v>
      </c>
      <c r="C41" s="18" t="n">
        <v>10907</v>
      </c>
      <c r="D41" s="18" t="n">
        <v>2</v>
      </c>
      <c r="E41" s="18" t="n">
        <v>0</v>
      </c>
      <c r="F41" s="18" t="n">
        <v>2</v>
      </c>
      <c r="G41" s="18" t="n">
        <v>20</v>
      </c>
      <c r="H41" s="18" t="s">
        <v>48</v>
      </c>
    </row>
    <row r="42" customFormat="false" ht="12" hidden="false" customHeight="true" outlineLevel="0" collapsed="false">
      <c r="A42" s="179" t="n">
        <v>93</v>
      </c>
      <c r="B42" s="18" t="n">
        <v>7744</v>
      </c>
      <c r="C42" s="18" t="n">
        <v>7692</v>
      </c>
      <c r="D42" s="18" t="n">
        <v>3</v>
      </c>
      <c r="E42" s="18" t="n">
        <v>1</v>
      </c>
      <c r="F42" s="18" t="n">
        <v>2</v>
      </c>
      <c r="G42" s="18" t="n">
        <v>46</v>
      </c>
      <c r="H42" s="18" t="s">
        <v>48</v>
      </c>
    </row>
    <row r="43" customFormat="false" ht="12" hidden="false" customHeight="true" outlineLevel="0" collapsed="false">
      <c r="A43" s="179" t="n">
        <v>94</v>
      </c>
      <c r="B43" s="18" t="n">
        <v>4395</v>
      </c>
      <c r="C43" s="18" t="n">
        <v>4370</v>
      </c>
      <c r="D43" s="18" t="n">
        <v>1</v>
      </c>
      <c r="E43" s="18" t="n">
        <v>0</v>
      </c>
      <c r="F43" s="18" t="n">
        <v>1</v>
      </c>
      <c r="G43" s="18" t="n">
        <v>23</v>
      </c>
      <c r="H43" s="18" t="s">
        <v>48</v>
      </c>
    </row>
    <row r="44" customFormat="false" ht="18" hidden="false" customHeight="true" outlineLevel="0" collapsed="false">
      <c r="A44" s="179" t="n">
        <v>95</v>
      </c>
      <c r="B44" s="18" t="n">
        <v>2054</v>
      </c>
      <c r="C44" s="18" t="n">
        <v>2044</v>
      </c>
      <c r="D44" s="18" t="n">
        <v>1</v>
      </c>
      <c r="E44" s="18" t="n">
        <v>0</v>
      </c>
      <c r="F44" s="18" t="n">
        <v>2</v>
      </c>
      <c r="G44" s="18" t="n">
        <v>7</v>
      </c>
      <c r="H44" s="18" t="s">
        <v>48</v>
      </c>
    </row>
    <row r="45" customFormat="false" ht="12" hidden="false" customHeight="true" outlineLevel="0" collapsed="false">
      <c r="A45" s="179" t="n">
        <v>96</v>
      </c>
      <c r="B45" s="18" t="n">
        <v>1370</v>
      </c>
      <c r="C45" s="18" t="n">
        <v>1364</v>
      </c>
      <c r="D45" s="18" t="n">
        <v>1</v>
      </c>
      <c r="E45" s="18" t="n">
        <v>0</v>
      </c>
      <c r="F45" s="18" t="n">
        <v>0</v>
      </c>
      <c r="G45" s="18" t="n">
        <v>5</v>
      </c>
      <c r="H45" s="18" t="s">
        <v>48</v>
      </c>
    </row>
    <row r="46" customFormat="false" ht="12" hidden="false" customHeight="true" outlineLevel="0" collapsed="false">
      <c r="A46" s="179" t="n">
        <v>97</v>
      </c>
      <c r="B46" s="18" t="n">
        <v>1049</v>
      </c>
      <c r="C46" s="18" t="n">
        <v>1043</v>
      </c>
      <c r="D46" s="18" t="n">
        <v>1</v>
      </c>
      <c r="E46" s="18" t="n">
        <v>0</v>
      </c>
      <c r="F46" s="18" t="n">
        <v>0</v>
      </c>
      <c r="G46" s="18" t="n">
        <v>5</v>
      </c>
      <c r="H46" s="18" t="s">
        <v>48</v>
      </c>
    </row>
    <row r="47" customFormat="false" ht="12" hidden="false" customHeight="true" outlineLevel="0" collapsed="false">
      <c r="A47" s="179" t="n">
        <v>98</v>
      </c>
      <c r="B47" s="18" t="n">
        <v>937</v>
      </c>
      <c r="C47" s="18" t="n">
        <v>934</v>
      </c>
      <c r="D47" s="18" t="n">
        <v>0</v>
      </c>
      <c r="E47" s="18" t="n">
        <v>0</v>
      </c>
      <c r="F47" s="18" t="n">
        <v>0</v>
      </c>
      <c r="G47" s="18" t="n">
        <v>3</v>
      </c>
      <c r="H47" s="18" t="s">
        <v>48</v>
      </c>
    </row>
    <row r="48" customFormat="false" ht="12" hidden="false" customHeight="true" outlineLevel="0" collapsed="false">
      <c r="A48" s="179" t="n">
        <v>99</v>
      </c>
      <c r="B48" s="18" t="n">
        <v>840</v>
      </c>
      <c r="C48" s="18" t="n">
        <v>835</v>
      </c>
      <c r="D48" s="18" t="n">
        <v>1</v>
      </c>
      <c r="E48" s="18" t="n">
        <v>0</v>
      </c>
      <c r="F48" s="18" t="n">
        <v>0</v>
      </c>
      <c r="G48" s="18" t="n">
        <v>4</v>
      </c>
      <c r="H48" s="18" t="s">
        <v>48</v>
      </c>
    </row>
    <row r="49" customFormat="false" ht="18" hidden="false" customHeight="true" outlineLevel="0" collapsed="false">
      <c r="A49" s="101" t="s">
        <v>540</v>
      </c>
      <c r="B49" s="18" t="n">
        <v>1199</v>
      </c>
      <c r="C49" s="18" t="n">
        <v>1192</v>
      </c>
      <c r="D49" s="18" t="n">
        <v>1</v>
      </c>
      <c r="E49" s="18" t="n">
        <v>0</v>
      </c>
      <c r="F49" s="18" t="n">
        <v>0</v>
      </c>
      <c r="G49" s="18" t="n">
        <v>6</v>
      </c>
      <c r="H49" s="18" t="s">
        <v>48</v>
      </c>
    </row>
    <row r="50" customFormat="false" ht="27" hidden="false" customHeight="true" outlineLevel="0" collapsed="false">
      <c r="A50" s="170" t="s">
        <v>491</v>
      </c>
      <c r="B50" s="14" t="n">
        <v>1150553</v>
      </c>
      <c r="C50" s="14" t="n">
        <v>552764</v>
      </c>
      <c r="D50" s="14" t="n">
        <v>40800</v>
      </c>
      <c r="E50" s="14" t="n">
        <v>76068</v>
      </c>
      <c r="F50" s="14" t="n">
        <v>27908</v>
      </c>
      <c r="G50" s="14" t="n">
        <v>453013</v>
      </c>
      <c r="H50" s="14" t="s">
        <v>48</v>
      </c>
    </row>
    <row r="51" customFormat="false" ht="27" hidden="false" customHeight="true" outlineLevel="0" collapsed="false">
      <c r="A51" s="61" t="s">
        <v>542</v>
      </c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</sheetData>
  <mergeCells count="8">
    <mergeCell ref="A4:A8"/>
    <mergeCell ref="B4:H4"/>
    <mergeCell ref="B5:B7"/>
    <mergeCell ref="C5:H5"/>
    <mergeCell ref="C6:C7"/>
    <mergeCell ref="D6:H6"/>
    <mergeCell ref="B8:H8"/>
    <mergeCell ref="A51:H51"/>
  </mergeCells>
  <conditionalFormatting sqref="B9:H50">
    <cfRule type="cellIs" priority="2" operator="equal" aboveAverage="0" equalAverage="0" bottom="0" percent="0" rank="0" text="" dxfId="452">
      <formula>"."</formula>
    </cfRule>
    <cfRule type="cellIs" priority="3" operator="equal" aboveAverage="0" equalAverage="0" bottom="0" percent="0" rank="0" text="" dxfId="45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8" min="2" style="0" width="9.1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28" t="s">
        <v>543</v>
      </c>
      <c r="B2" s="28"/>
      <c r="C2" s="28"/>
      <c r="D2" s="28"/>
      <c r="E2" s="28"/>
      <c r="F2" s="28"/>
      <c r="G2" s="28"/>
      <c r="H2" s="28"/>
    </row>
    <row r="3" s="52" customFormat="true" ht="12.75" hidden="false" customHeight="true" outlineLevel="0" collapsed="false">
      <c r="A3" s="28" t="s">
        <v>544</v>
      </c>
    </row>
    <row r="4" customFormat="false" ht="12.75" hidden="false" customHeight="true" outlineLevel="0" collapsed="false">
      <c r="A4" s="137" t="s">
        <v>545</v>
      </c>
    </row>
    <row r="5" customFormat="false" ht="16.5" hidden="false" customHeight="true" outlineLevel="0" collapsed="false">
      <c r="A5" s="80" t="s">
        <v>476</v>
      </c>
      <c r="B5" s="81" t="s">
        <v>466</v>
      </c>
      <c r="C5" s="81"/>
      <c r="D5" s="81"/>
      <c r="E5" s="81"/>
      <c r="F5" s="81"/>
      <c r="G5" s="81"/>
      <c r="H5" s="81"/>
    </row>
    <row r="6" customFormat="false" ht="15" hidden="false" customHeight="true" outlineLevel="0" collapsed="false">
      <c r="A6" s="80"/>
      <c r="B6" s="95" t="s">
        <v>533</v>
      </c>
      <c r="C6" s="83" t="s">
        <v>79</v>
      </c>
      <c r="D6" s="83"/>
      <c r="E6" s="83"/>
      <c r="F6" s="83"/>
      <c r="G6" s="83"/>
      <c r="H6" s="83"/>
    </row>
    <row r="7" customFormat="false" ht="16.5" hidden="false" customHeight="true" outlineLevel="0" collapsed="false">
      <c r="A7" s="80"/>
      <c r="B7" s="95"/>
      <c r="C7" s="32" t="s">
        <v>534</v>
      </c>
      <c r="D7" s="83" t="s">
        <v>466</v>
      </c>
      <c r="E7" s="83"/>
      <c r="F7" s="83"/>
      <c r="G7" s="83"/>
      <c r="H7" s="83"/>
    </row>
    <row r="8" customFormat="false" ht="41.25" hidden="false" customHeight="true" outlineLevel="0" collapsed="false">
      <c r="A8" s="80"/>
      <c r="B8" s="95"/>
      <c r="C8" s="32"/>
      <c r="D8" s="32" t="s">
        <v>546</v>
      </c>
      <c r="E8" s="32" t="s">
        <v>536</v>
      </c>
      <c r="F8" s="32" t="s">
        <v>537</v>
      </c>
      <c r="G8" s="84" t="s">
        <v>538</v>
      </c>
      <c r="H8" s="308" t="s">
        <v>539</v>
      </c>
    </row>
    <row r="9" customFormat="false" ht="15" hidden="false" customHeight="false" outlineLevel="0" collapsed="false">
      <c r="A9" s="80"/>
      <c r="B9" s="10" t="s">
        <v>472</v>
      </c>
      <c r="C9" s="10"/>
      <c r="D9" s="10"/>
      <c r="E9" s="10"/>
      <c r="F9" s="10"/>
      <c r="G9" s="10"/>
      <c r="H9" s="10"/>
    </row>
    <row r="10" customFormat="false" ht="24.75" hidden="false" customHeight="true" outlineLevel="0" collapsed="false">
      <c r="A10" s="319" t="n">
        <v>60</v>
      </c>
      <c r="B10" s="18" t="n">
        <v>1079</v>
      </c>
      <c r="C10" s="18" t="n">
        <v>0</v>
      </c>
      <c r="D10" s="18" t="n">
        <v>0</v>
      </c>
      <c r="E10" s="18" t="n">
        <v>1069</v>
      </c>
      <c r="F10" s="18" t="n">
        <v>0</v>
      </c>
      <c r="G10" s="18" t="s">
        <v>48</v>
      </c>
      <c r="H10" s="18" t="n">
        <v>2015</v>
      </c>
    </row>
    <row r="11" customFormat="false" ht="12.4" hidden="false" customHeight="true" outlineLevel="0" collapsed="false">
      <c r="A11" s="319" t="n">
        <v>61</v>
      </c>
      <c r="B11" s="18" t="n">
        <v>1041</v>
      </c>
      <c r="C11" s="18" t="n">
        <v>0</v>
      </c>
      <c r="D11" s="18" t="n">
        <v>0</v>
      </c>
      <c r="E11" s="18" t="n">
        <v>1037</v>
      </c>
      <c r="F11" s="18" t="n">
        <v>0</v>
      </c>
      <c r="G11" s="18" t="s">
        <v>48</v>
      </c>
      <c r="H11" s="18" t="n">
        <v>2001</v>
      </c>
    </row>
    <row r="12" customFormat="false" ht="12.4" hidden="false" customHeight="true" outlineLevel="0" collapsed="false">
      <c r="A12" s="319" t="n">
        <v>62</v>
      </c>
      <c r="B12" s="18" t="n">
        <v>1141</v>
      </c>
      <c r="C12" s="18" t="n">
        <v>0</v>
      </c>
      <c r="D12" s="18" t="n">
        <v>1386</v>
      </c>
      <c r="E12" s="18" t="n">
        <v>1060</v>
      </c>
      <c r="F12" s="18" t="n">
        <v>1155</v>
      </c>
      <c r="G12" s="18" t="s">
        <v>48</v>
      </c>
      <c r="H12" s="18" t="n">
        <v>1922</v>
      </c>
    </row>
    <row r="13" customFormat="false" ht="12.4" hidden="false" customHeight="true" outlineLevel="0" collapsed="false">
      <c r="A13" s="319" t="n">
        <v>63</v>
      </c>
      <c r="B13" s="18" t="n">
        <v>1189</v>
      </c>
      <c r="C13" s="18" t="n">
        <v>0</v>
      </c>
      <c r="D13" s="18" t="n">
        <v>1239</v>
      </c>
      <c r="E13" s="18" t="n">
        <v>1131</v>
      </c>
      <c r="F13" s="18" t="n">
        <v>1232</v>
      </c>
      <c r="G13" s="18" t="s">
        <v>48</v>
      </c>
      <c r="H13" s="18" t="n">
        <v>1587</v>
      </c>
    </row>
    <row r="14" customFormat="false" ht="12.4" hidden="false" customHeight="true" outlineLevel="0" collapsed="false">
      <c r="A14" s="319" t="n">
        <v>64</v>
      </c>
      <c r="B14" s="18" t="n">
        <v>1205</v>
      </c>
      <c r="C14" s="18" t="n">
        <v>0</v>
      </c>
      <c r="D14" s="18" t="n">
        <v>1239</v>
      </c>
      <c r="E14" s="18" t="n">
        <v>1158</v>
      </c>
      <c r="F14" s="18" t="n">
        <v>1236</v>
      </c>
      <c r="G14" s="18" t="s">
        <v>48</v>
      </c>
      <c r="H14" s="18" t="n">
        <v>1918</v>
      </c>
    </row>
    <row r="15" customFormat="false" ht="18" hidden="false" customHeight="true" outlineLevel="0" collapsed="false">
      <c r="A15" s="319" t="n">
        <v>65</v>
      </c>
      <c r="B15" s="18" t="n">
        <v>1090</v>
      </c>
      <c r="C15" s="18" t="n">
        <v>782</v>
      </c>
      <c r="D15" s="18" t="n">
        <v>1216</v>
      </c>
      <c r="E15" s="18" t="n">
        <v>1169</v>
      </c>
      <c r="F15" s="18" t="n">
        <v>1211</v>
      </c>
      <c r="G15" s="18" t="s">
        <v>48</v>
      </c>
      <c r="H15" s="18" t="n">
        <v>1711</v>
      </c>
    </row>
    <row r="16" customFormat="false" ht="12.4" hidden="false" customHeight="true" outlineLevel="0" collapsed="false">
      <c r="A16" s="319" t="n">
        <v>66</v>
      </c>
      <c r="B16" s="18" t="n">
        <v>1051</v>
      </c>
      <c r="C16" s="18" t="n">
        <v>763</v>
      </c>
      <c r="D16" s="18" t="n">
        <v>1219</v>
      </c>
      <c r="E16" s="18" t="n">
        <v>1172</v>
      </c>
      <c r="F16" s="18" t="n">
        <v>1182</v>
      </c>
      <c r="G16" s="18" t="s">
        <v>48</v>
      </c>
      <c r="H16" s="18" t="n">
        <v>1475</v>
      </c>
    </row>
    <row r="17" customFormat="false" ht="12.4" hidden="false" customHeight="true" outlineLevel="0" collapsed="false">
      <c r="A17" s="319" t="n">
        <v>67</v>
      </c>
      <c r="B17" s="18" t="n">
        <v>1054</v>
      </c>
      <c r="C17" s="18" t="n">
        <v>888</v>
      </c>
      <c r="D17" s="18" t="n">
        <v>1262</v>
      </c>
      <c r="E17" s="18" t="n">
        <v>1178</v>
      </c>
      <c r="F17" s="18" t="n">
        <v>1160</v>
      </c>
      <c r="G17" s="18" t="s">
        <v>48</v>
      </c>
      <c r="H17" s="18" t="n">
        <v>1940</v>
      </c>
    </row>
    <row r="18" customFormat="false" ht="12.4" hidden="false" customHeight="true" outlineLevel="0" collapsed="false">
      <c r="A18" s="319" t="n">
        <v>68</v>
      </c>
      <c r="B18" s="18" t="n">
        <v>1058</v>
      </c>
      <c r="C18" s="18" t="n">
        <v>891</v>
      </c>
      <c r="D18" s="18" t="n">
        <v>1248</v>
      </c>
      <c r="E18" s="18" t="n">
        <v>1192</v>
      </c>
      <c r="F18" s="18" t="n">
        <v>1152</v>
      </c>
      <c r="G18" s="18" t="s">
        <v>48</v>
      </c>
      <c r="H18" s="18" t="n">
        <v>1597</v>
      </c>
    </row>
    <row r="19" customFormat="false" ht="12.4" hidden="false" customHeight="true" outlineLevel="0" collapsed="false">
      <c r="A19" s="319" t="n">
        <v>69</v>
      </c>
      <c r="B19" s="18" t="n">
        <v>1081</v>
      </c>
      <c r="C19" s="18" t="n">
        <v>904</v>
      </c>
      <c r="D19" s="18" t="n">
        <v>1284</v>
      </c>
      <c r="E19" s="18" t="n">
        <v>1219</v>
      </c>
      <c r="F19" s="18" t="n">
        <v>1178</v>
      </c>
      <c r="G19" s="18" t="s">
        <v>48</v>
      </c>
      <c r="H19" s="18" t="n">
        <v>1612</v>
      </c>
    </row>
    <row r="20" customFormat="false" ht="18" hidden="false" customHeight="true" outlineLevel="0" collapsed="false">
      <c r="A20" s="319" t="n">
        <v>70</v>
      </c>
      <c r="B20" s="18" t="n">
        <v>1093</v>
      </c>
      <c r="C20" s="18" t="n">
        <v>919</v>
      </c>
      <c r="D20" s="18" t="n">
        <v>1272</v>
      </c>
      <c r="E20" s="18" t="n">
        <v>1232</v>
      </c>
      <c r="F20" s="18" t="n">
        <v>1188</v>
      </c>
      <c r="G20" s="18" t="s">
        <v>48</v>
      </c>
      <c r="H20" s="18" t="n">
        <v>1583</v>
      </c>
    </row>
    <row r="21" customFormat="false" ht="12.4" hidden="false" customHeight="true" outlineLevel="0" collapsed="false">
      <c r="A21" s="319" t="n">
        <v>71</v>
      </c>
      <c r="B21" s="18" t="n">
        <v>1097</v>
      </c>
      <c r="C21" s="18" t="n">
        <v>926</v>
      </c>
      <c r="D21" s="18" t="n">
        <v>1272</v>
      </c>
      <c r="E21" s="18" t="n">
        <v>1239</v>
      </c>
      <c r="F21" s="18" t="n">
        <v>1181</v>
      </c>
      <c r="G21" s="18" t="s">
        <v>48</v>
      </c>
      <c r="H21" s="18" t="n">
        <v>1544</v>
      </c>
    </row>
    <row r="22" customFormat="false" ht="12.4" hidden="false" customHeight="true" outlineLevel="0" collapsed="false">
      <c r="A22" s="319" t="n">
        <v>72</v>
      </c>
      <c r="B22" s="18" t="n">
        <v>1120</v>
      </c>
      <c r="C22" s="18" t="n">
        <v>830</v>
      </c>
      <c r="D22" s="18" t="n">
        <v>1293</v>
      </c>
      <c r="E22" s="18" t="n">
        <v>1218</v>
      </c>
      <c r="F22" s="18" t="n">
        <v>1291</v>
      </c>
      <c r="G22" s="18" t="s">
        <v>48</v>
      </c>
      <c r="H22" s="18" t="n">
        <v>1427</v>
      </c>
    </row>
    <row r="23" customFormat="false" ht="12.4" hidden="false" customHeight="true" outlineLevel="0" collapsed="false">
      <c r="A23" s="319" t="n">
        <v>73</v>
      </c>
      <c r="B23" s="18" t="n">
        <v>1126</v>
      </c>
      <c r="C23" s="18" t="n">
        <v>810</v>
      </c>
      <c r="D23" s="18" t="n">
        <v>1317</v>
      </c>
      <c r="E23" s="18" t="n">
        <v>1216</v>
      </c>
      <c r="F23" s="18" t="n">
        <v>1291</v>
      </c>
      <c r="G23" s="18" t="s">
        <v>48</v>
      </c>
      <c r="H23" s="18" t="n">
        <v>1546</v>
      </c>
    </row>
    <row r="24" customFormat="false" ht="12.4" hidden="false" customHeight="true" outlineLevel="0" collapsed="false">
      <c r="A24" s="319" t="n">
        <v>74</v>
      </c>
      <c r="B24" s="18" t="n">
        <v>1120</v>
      </c>
      <c r="C24" s="18" t="n">
        <v>793</v>
      </c>
      <c r="D24" s="18" t="n">
        <v>1322</v>
      </c>
      <c r="E24" s="18" t="n">
        <v>1221</v>
      </c>
      <c r="F24" s="18" t="n">
        <v>1291</v>
      </c>
      <c r="G24" s="18" t="s">
        <v>48</v>
      </c>
      <c r="H24" s="18" t="n">
        <v>1562</v>
      </c>
    </row>
    <row r="25" customFormat="false" ht="18" hidden="false" customHeight="true" outlineLevel="0" collapsed="false">
      <c r="A25" s="319" t="n">
        <v>75</v>
      </c>
      <c r="B25" s="18" t="n">
        <v>1121</v>
      </c>
      <c r="C25" s="18" t="n">
        <v>782</v>
      </c>
      <c r="D25" s="18" t="n">
        <v>1332</v>
      </c>
      <c r="E25" s="18" t="n">
        <v>1221</v>
      </c>
      <c r="F25" s="18" t="n">
        <v>1285</v>
      </c>
      <c r="G25" s="18" t="s">
        <v>48</v>
      </c>
      <c r="H25" s="18" t="n">
        <v>1498</v>
      </c>
    </row>
    <row r="26" customFormat="false" ht="12.4" hidden="false" customHeight="true" outlineLevel="0" collapsed="false">
      <c r="A26" s="319" t="n">
        <v>76</v>
      </c>
      <c r="B26" s="18" t="n">
        <v>1121</v>
      </c>
      <c r="C26" s="18" t="n">
        <v>773</v>
      </c>
      <c r="D26" s="18" t="n">
        <v>1326</v>
      </c>
      <c r="E26" s="18" t="n">
        <v>1224</v>
      </c>
      <c r="F26" s="18" t="n">
        <v>1277</v>
      </c>
      <c r="G26" s="18" t="s">
        <v>48</v>
      </c>
      <c r="H26" s="18" t="n">
        <v>1409</v>
      </c>
    </row>
    <row r="27" customFormat="false" ht="12.4" hidden="false" customHeight="true" outlineLevel="0" collapsed="false">
      <c r="A27" s="319" t="n">
        <v>77</v>
      </c>
      <c r="B27" s="18" t="n">
        <v>1128</v>
      </c>
      <c r="C27" s="18" t="n">
        <v>770</v>
      </c>
      <c r="D27" s="18" t="n">
        <v>1329</v>
      </c>
      <c r="E27" s="18" t="n">
        <v>1234</v>
      </c>
      <c r="F27" s="18" t="n">
        <v>1291</v>
      </c>
      <c r="G27" s="18" t="s">
        <v>48</v>
      </c>
      <c r="H27" s="18" t="n">
        <v>1545</v>
      </c>
    </row>
    <row r="28" customFormat="false" ht="12.4" hidden="false" customHeight="true" outlineLevel="0" collapsed="false">
      <c r="A28" s="319" t="n">
        <v>78</v>
      </c>
      <c r="B28" s="18" t="n">
        <v>1124</v>
      </c>
      <c r="C28" s="18" t="n">
        <v>774</v>
      </c>
      <c r="D28" s="18" t="n">
        <v>1315</v>
      </c>
      <c r="E28" s="18" t="n">
        <v>1238</v>
      </c>
      <c r="F28" s="18" t="n">
        <v>1298</v>
      </c>
      <c r="G28" s="18" t="s">
        <v>48</v>
      </c>
      <c r="H28" s="18" t="n">
        <v>1488</v>
      </c>
    </row>
    <row r="29" customFormat="false" ht="12.4" hidden="false" customHeight="true" outlineLevel="0" collapsed="false">
      <c r="A29" s="319" t="n">
        <v>79</v>
      </c>
      <c r="B29" s="18" t="n">
        <v>1119</v>
      </c>
      <c r="C29" s="18" t="n">
        <v>778</v>
      </c>
      <c r="D29" s="18" t="n">
        <v>1318</v>
      </c>
      <c r="E29" s="18" t="n">
        <v>1237</v>
      </c>
      <c r="F29" s="18" t="n">
        <v>1293</v>
      </c>
      <c r="G29" s="18" t="s">
        <v>48</v>
      </c>
      <c r="H29" s="18" t="n">
        <v>1807</v>
      </c>
    </row>
    <row r="30" customFormat="false" ht="18" hidden="false" customHeight="true" outlineLevel="0" collapsed="false">
      <c r="A30" s="319" t="n">
        <v>80</v>
      </c>
      <c r="B30" s="18" t="n">
        <v>1107</v>
      </c>
      <c r="C30" s="18" t="n">
        <v>777</v>
      </c>
      <c r="D30" s="18" t="n">
        <v>1318</v>
      </c>
      <c r="E30" s="18" t="n">
        <v>1244</v>
      </c>
      <c r="F30" s="18" t="n">
        <v>1280</v>
      </c>
      <c r="G30" s="18" t="s">
        <v>48</v>
      </c>
      <c r="H30" s="18" t="n">
        <v>1656</v>
      </c>
    </row>
    <row r="31" customFormat="false" ht="12.4" hidden="false" customHeight="true" outlineLevel="0" collapsed="false">
      <c r="A31" s="319" t="n">
        <v>81</v>
      </c>
      <c r="B31" s="18" t="n">
        <v>1109</v>
      </c>
      <c r="C31" s="18" t="n">
        <v>784</v>
      </c>
      <c r="D31" s="18" t="n">
        <v>1321</v>
      </c>
      <c r="E31" s="18" t="n">
        <v>1242</v>
      </c>
      <c r="F31" s="18" t="n">
        <v>1290</v>
      </c>
      <c r="G31" s="18" t="s">
        <v>48</v>
      </c>
      <c r="H31" s="18" t="n">
        <v>1503</v>
      </c>
    </row>
    <row r="32" customFormat="false" ht="12.4" hidden="false" customHeight="true" outlineLevel="0" collapsed="false">
      <c r="A32" s="319" t="n">
        <v>82</v>
      </c>
      <c r="B32" s="18" t="n">
        <v>1121</v>
      </c>
      <c r="C32" s="18" t="n">
        <v>819</v>
      </c>
      <c r="D32" s="18" t="n">
        <v>1323</v>
      </c>
      <c r="E32" s="18" t="n">
        <v>1246</v>
      </c>
      <c r="F32" s="18" t="n">
        <v>1291</v>
      </c>
      <c r="G32" s="18" t="s">
        <v>48</v>
      </c>
      <c r="H32" s="18" t="n">
        <v>1692</v>
      </c>
    </row>
    <row r="33" customFormat="false" ht="12.4" hidden="false" customHeight="true" outlineLevel="0" collapsed="false">
      <c r="A33" s="319" t="n">
        <v>83</v>
      </c>
      <c r="B33" s="18" t="n">
        <v>1129</v>
      </c>
      <c r="C33" s="18" t="n">
        <v>833</v>
      </c>
      <c r="D33" s="18" t="n">
        <v>1343</v>
      </c>
      <c r="E33" s="18" t="n">
        <v>1268</v>
      </c>
      <c r="F33" s="18" t="n">
        <v>1289</v>
      </c>
      <c r="G33" s="18" t="s">
        <v>48</v>
      </c>
      <c r="H33" s="18" t="n">
        <v>1353</v>
      </c>
    </row>
    <row r="34" customFormat="false" ht="12.4" hidden="false" customHeight="true" outlineLevel="0" collapsed="false">
      <c r="A34" s="319" t="n">
        <v>84</v>
      </c>
      <c r="B34" s="18" t="n">
        <v>1123</v>
      </c>
      <c r="C34" s="18" t="n">
        <v>812</v>
      </c>
      <c r="D34" s="18" t="n">
        <v>1350</v>
      </c>
      <c r="E34" s="18" t="n">
        <v>1281</v>
      </c>
      <c r="F34" s="18" t="n">
        <v>1291</v>
      </c>
      <c r="G34" s="18" t="s">
        <v>48</v>
      </c>
      <c r="H34" s="18" t="n">
        <v>1514</v>
      </c>
    </row>
    <row r="35" customFormat="false" ht="18" hidden="false" customHeight="true" outlineLevel="0" collapsed="false">
      <c r="A35" s="319" t="n">
        <v>85</v>
      </c>
      <c r="B35" s="18" t="n">
        <v>1136</v>
      </c>
      <c r="C35" s="18" t="n">
        <v>815</v>
      </c>
      <c r="D35" s="18" t="n">
        <v>1372</v>
      </c>
      <c r="E35" s="18" t="n">
        <v>1281</v>
      </c>
      <c r="F35" s="18" t="n">
        <v>1305</v>
      </c>
      <c r="G35" s="18" t="s">
        <v>48</v>
      </c>
      <c r="H35" s="18" t="n">
        <v>2406</v>
      </c>
    </row>
    <row r="36" customFormat="false" ht="12.4" hidden="false" customHeight="true" outlineLevel="0" collapsed="false">
      <c r="A36" s="319" t="n">
        <v>86</v>
      </c>
      <c r="B36" s="18" t="n">
        <v>1138</v>
      </c>
      <c r="C36" s="18" t="n">
        <v>812</v>
      </c>
      <c r="D36" s="18" t="n">
        <v>1379</v>
      </c>
      <c r="E36" s="18" t="n">
        <v>1295</v>
      </c>
      <c r="F36" s="18" t="n">
        <v>1318</v>
      </c>
      <c r="G36" s="18" t="s">
        <v>48</v>
      </c>
      <c r="H36" s="18" t="n">
        <v>1169</v>
      </c>
    </row>
    <row r="37" customFormat="false" ht="12.4" hidden="false" customHeight="true" outlineLevel="0" collapsed="false">
      <c r="A37" s="319" t="n">
        <v>87</v>
      </c>
      <c r="B37" s="18" t="n">
        <v>1150</v>
      </c>
      <c r="C37" s="18" t="n">
        <v>1138</v>
      </c>
      <c r="D37" s="18" t="n">
        <v>1360</v>
      </c>
      <c r="E37" s="18" t="n">
        <v>1282</v>
      </c>
      <c r="F37" s="18" t="n">
        <v>1293</v>
      </c>
      <c r="G37" s="18" t="s">
        <v>48</v>
      </c>
      <c r="H37" s="18" t="n">
        <v>0</v>
      </c>
    </row>
    <row r="38" customFormat="false" ht="12.4" hidden="false" customHeight="true" outlineLevel="0" collapsed="false">
      <c r="A38" s="319" t="n">
        <v>88</v>
      </c>
      <c r="B38" s="18" t="n">
        <v>1148</v>
      </c>
      <c r="C38" s="18" t="n">
        <v>1146</v>
      </c>
      <c r="D38" s="18" t="n">
        <v>1357</v>
      </c>
      <c r="E38" s="18" t="n">
        <v>1198</v>
      </c>
      <c r="F38" s="18" t="n">
        <v>1331</v>
      </c>
      <c r="G38" s="18" t="s">
        <v>48</v>
      </c>
      <c r="H38" s="18" t="n">
        <v>0</v>
      </c>
    </row>
    <row r="39" customFormat="false" ht="12.4" hidden="false" customHeight="true" outlineLevel="0" collapsed="false">
      <c r="A39" s="319" t="n">
        <v>89</v>
      </c>
      <c r="B39" s="18" t="n">
        <v>1145</v>
      </c>
      <c r="C39" s="18" t="n">
        <v>1143</v>
      </c>
      <c r="D39" s="18" t="n">
        <v>1335</v>
      </c>
      <c r="E39" s="18" t="n">
        <v>1496</v>
      </c>
      <c r="F39" s="18" t="n">
        <v>1350</v>
      </c>
      <c r="G39" s="18" t="s">
        <v>48</v>
      </c>
      <c r="H39" s="18" t="n">
        <v>0</v>
      </c>
    </row>
    <row r="40" customFormat="false" ht="18" hidden="false" customHeight="true" outlineLevel="0" collapsed="false">
      <c r="A40" s="319" t="n">
        <v>90</v>
      </c>
      <c r="B40" s="18" t="n">
        <v>1150</v>
      </c>
      <c r="C40" s="18" t="n">
        <v>1149</v>
      </c>
      <c r="D40" s="18" t="n">
        <v>1500</v>
      </c>
      <c r="E40" s="18" t="n">
        <v>1266</v>
      </c>
      <c r="F40" s="18" t="n">
        <v>1458</v>
      </c>
      <c r="G40" s="18" t="s">
        <v>48</v>
      </c>
      <c r="H40" s="18" t="n">
        <v>0</v>
      </c>
    </row>
    <row r="41" customFormat="false" ht="12.4" hidden="false" customHeight="true" outlineLevel="0" collapsed="false">
      <c r="A41" s="319" t="n">
        <v>91</v>
      </c>
      <c r="B41" s="18" t="n">
        <v>1147</v>
      </c>
      <c r="C41" s="18" t="n">
        <v>1144</v>
      </c>
      <c r="D41" s="18" t="n">
        <v>1492</v>
      </c>
      <c r="E41" s="18" t="n">
        <v>1262</v>
      </c>
      <c r="F41" s="18" t="n">
        <v>1499</v>
      </c>
      <c r="G41" s="18" t="s">
        <v>48</v>
      </c>
      <c r="H41" s="18" t="n">
        <v>0</v>
      </c>
    </row>
    <row r="42" customFormat="false" ht="12.4" hidden="false" customHeight="true" outlineLevel="0" collapsed="false">
      <c r="A42" s="319" t="n">
        <v>92</v>
      </c>
      <c r="B42" s="18" t="n">
        <v>1165</v>
      </c>
      <c r="C42" s="18" t="n">
        <v>1164</v>
      </c>
      <c r="D42" s="18" t="n">
        <v>1357</v>
      </c>
      <c r="E42" s="18" t="n">
        <v>1371</v>
      </c>
      <c r="F42" s="18" t="n">
        <v>1491</v>
      </c>
      <c r="G42" s="18" t="s">
        <v>48</v>
      </c>
      <c r="H42" s="18" t="n">
        <v>0</v>
      </c>
    </row>
    <row r="43" customFormat="false" ht="12.4" hidden="false" customHeight="true" outlineLevel="0" collapsed="false">
      <c r="A43" s="319" t="n">
        <v>93</v>
      </c>
      <c r="B43" s="18" t="n">
        <v>1170</v>
      </c>
      <c r="C43" s="18" t="n">
        <v>1168</v>
      </c>
      <c r="D43" s="18" t="n">
        <v>1466</v>
      </c>
      <c r="E43" s="18" t="n">
        <v>1457</v>
      </c>
      <c r="F43" s="18" t="n">
        <v>1174</v>
      </c>
      <c r="G43" s="18" t="s">
        <v>48</v>
      </c>
      <c r="H43" s="18" t="n">
        <v>0</v>
      </c>
    </row>
    <row r="44" customFormat="false" ht="12.4" hidden="false" customHeight="true" outlineLevel="0" collapsed="false">
      <c r="A44" s="319" t="n">
        <v>94</v>
      </c>
      <c r="B44" s="18" t="n">
        <v>1173</v>
      </c>
      <c r="C44" s="18" t="n">
        <v>1172</v>
      </c>
      <c r="D44" s="18" t="n">
        <v>1500</v>
      </c>
      <c r="E44" s="18" t="n">
        <v>1207</v>
      </c>
      <c r="F44" s="18" t="n">
        <v>0</v>
      </c>
      <c r="G44" s="18" t="s">
        <v>48</v>
      </c>
      <c r="H44" s="18" t="n">
        <v>0</v>
      </c>
    </row>
    <row r="45" customFormat="false" ht="18" hidden="false" customHeight="true" outlineLevel="0" collapsed="false">
      <c r="A45" s="319" t="n">
        <v>95</v>
      </c>
      <c r="B45" s="18" t="n">
        <v>1187</v>
      </c>
      <c r="C45" s="18" t="n">
        <v>1184</v>
      </c>
      <c r="D45" s="18" t="n">
        <v>1461</v>
      </c>
      <c r="E45" s="18" t="n">
        <v>1203</v>
      </c>
      <c r="F45" s="18" t="n">
        <v>0</v>
      </c>
      <c r="G45" s="18" t="s">
        <v>48</v>
      </c>
      <c r="H45" s="18" t="n">
        <v>0</v>
      </c>
    </row>
    <row r="46" customFormat="false" ht="12.4" hidden="false" customHeight="true" outlineLevel="0" collapsed="false">
      <c r="A46" s="319" t="n">
        <v>96</v>
      </c>
      <c r="B46" s="18" t="n">
        <v>1176</v>
      </c>
      <c r="C46" s="18" t="n">
        <v>1176</v>
      </c>
      <c r="D46" s="18" t="n">
        <v>1177</v>
      </c>
      <c r="E46" s="18" t="n">
        <v>0</v>
      </c>
      <c r="F46" s="18" t="n">
        <v>0</v>
      </c>
      <c r="G46" s="18" t="s">
        <v>48</v>
      </c>
      <c r="H46" s="18" t="n">
        <v>0</v>
      </c>
    </row>
    <row r="47" customFormat="false" ht="12.4" hidden="false" customHeight="true" outlineLevel="0" collapsed="false">
      <c r="A47" s="319" t="n">
        <v>97</v>
      </c>
      <c r="B47" s="18" t="n">
        <v>1184</v>
      </c>
      <c r="C47" s="18" t="n">
        <v>1176</v>
      </c>
      <c r="D47" s="18" t="n">
        <v>1733</v>
      </c>
      <c r="E47" s="18" t="n">
        <v>1234</v>
      </c>
      <c r="F47" s="18" t="n">
        <v>0</v>
      </c>
      <c r="G47" s="18" t="s">
        <v>48</v>
      </c>
      <c r="H47" s="18" t="n">
        <v>0</v>
      </c>
    </row>
    <row r="48" customFormat="false" ht="12.4" hidden="false" customHeight="true" outlineLevel="0" collapsed="false">
      <c r="A48" s="319" t="n">
        <v>98</v>
      </c>
      <c r="B48" s="18" t="n">
        <v>1174</v>
      </c>
      <c r="C48" s="18" t="n">
        <v>1174</v>
      </c>
      <c r="D48" s="18" t="n">
        <v>1106</v>
      </c>
      <c r="E48" s="18" t="n">
        <v>0</v>
      </c>
      <c r="F48" s="18" t="n">
        <v>0</v>
      </c>
      <c r="G48" s="18" t="s">
        <v>48</v>
      </c>
      <c r="H48" s="18" t="n">
        <v>0</v>
      </c>
    </row>
    <row r="49" customFormat="false" ht="12.4" hidden="false" customHeight="true" outlineLevel="0" collapsed="false">
      <c r="A49" s="319" t="n">
        <v>99</v>
      </c>
      <c r="B49" s="18" t="n">
        <v>1229</v>
      </c>
      <c r="C49" s="18" t="n">
        <v>1227</v>
      </c>
      <c r="D49" s="18" t="n">
        <v>1404</v>
      </c>
      <c r="E49" s="18" t="n">
        <v>0</v>
      </c>
      <c r="F49" s="18" t="n">
        <v>0</v>
      </c>
      <c r="G49" s="18" t="s">
        <v>48</v>
      </c>
      <c r="H49" s="18" t="n">
        <v>0</v>
      </c>
    </row>
    <row r="50" customFormat="false" ht="18" hidden="false" customHeight="true" outlineLevel="0" collapsed="false">
      <c r="A50" s="21" t="s">
        <v>540</v>
      </c>
      <c r="B50" s="18" t="n">
        <v>1210</v>
      </c>
      <c r="C50" s="18" t="n">
        <v>1210</v>
      </c>
      <c r="D50" s="18" t="n">
        <v>1379</v>
      </c>
      <c r="E50" s="18" t="n">
        <v>0</v>
      </c>
      <c r="F50" s="18" t="n">
        <v>0</v>
      </c>
      <c r="G50" s="18" t="s">
        <v>48</v>
      </c>
      <c r="H50" s="18" t="n">
        <v>0</v>
      </c>
    </row>
    <row r="51" customFormat="false" ht="27" hidden="false" customHeight="true" outlineLevel="0" collapsed="false">
      <c r="A51" s="16" t="s">
        <v>491</v>
      </c>
      <c r="B51" s="14" t="n">
        <v>1112</v>
      </c>
      <c r="C51" s="14" t="n">
        <v>869</v>
      </c>
      <c r="D51" s="14" t="n">
        <v>1301</v>
      </c>
      <c r="E51" s="14" t="n">
        <v>1202</v>
      </c>
      <c r="F51" s="14" t="n">
        <v>1252</v>
      </c>
      <c r="G51" s="14" t="s">
        <v>48</v>
      </c>
      <c r="H51" s="14" t="n">
        <v>1584</v>
      </c>
    </row>
    <row r="52" customFormat="false" ht="12.75" hidden="false" customHeight="true" outlineLevel="0" collapsed="false">
      <c r="B52" s="22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</sheetData>
  <mergeCells count="7">
    <mergeCell ref="A5:A9"/>
    <mergeCell ref="B5:H5"/>
    <mergeCell ref="B6:B8"/>
    <mergeCell ref="C6:H6"/>
    <mergeCell ref="C7:C8"/>
    <mergeCell ref="D7:H7"/>
    <mergeCell ref="B9:H9"/>
  </mergeCells>
  <conditionalFormatting sqref="B10:H51">
    <cfRule type="cellIs" priority="2" operator="equal" aboveAverage="0" equalAverage="0" bottom="0" percent="0" rank="0" text="" dxfId="454">
      <formula>"."</formula>
    </cfRule>
    <cfRule type="cellIs" priority="3" operator="equal" aboveAverage="0" equalAverage="0" bottom="0" percent="0" rank="0" text="" dxfId="45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8" min="2" style="0" width="9.1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</row>
    <row r="3" s="52" customFormat="true" ht="12.75" hidden="false" customHeight="true" outlineLevel="0" collapsed="false">
      <c r="A3" s="310" t="s">
        <v>548</v>
      </c>
    </row>
    <row r="4" customFormat="false" ht="12.75" hidden="false" customHeight="true" outlineLevel="0" collapsed="false">
      <c r="A4" s="309" t="s">
        <v>501</v>
      </c>
    </row>
    <row r="5" customFormat="false" ht="16.5" hidden="false" customHeight="true" outlineLevel="0" collapsed="false">
      <c r="A5" s="80" t="s">
        <v>494</v>
      </c>
      <c r="B5" s="81" t="s">
        <v>466</v>
      </c>
      <c r="C5" s="81"/>
      <c r="D5" s="81"/>
      <c r="E5" s="81"/>
      <c r="F5" s="81"/>
      <c r="G5" s="81"/>
      <c r="H5" s="81"/>
    </row>
    <row r="6" customFormat="false" ht="15" hidden="false" customHeight="true" outlineLevel="0" collapsed="false">
      <c r="A6" s="80"/>
      <c r="B6" s="95" t="s">
        <v>533</v>
      </c>
      <c r="C6" s="83" t="s">
        <v>79</v>
      </c>
      <c r="D6" s="83"/>
      <c r="E6" s="83"/>
      <c r="F6" s="83"/>
      <c r="G6" s="83"/>
      <c r="H6" s="83"/>
    </row>
    <row r="7" customFormat="false" ht="16.5" hidden="false" customHeight="true" outlineLevel="0" collapsed="false">
      <c r="A7" s="80"/>
      <c r="B7" s="95"/>
      <c r="C7" s="32" t="s">
        <v>534</v>
      </c>
      <c r="D7" s="83" t="s">
        <v>466</v>
      </c>
      <c r="E7" s="83"/>
      <c r="F7" s="83"/>
      <c r="G7" s="83"/>
      <c r="H7" s="83"/>
    </row>
    <row r="8" customFormat="false" ht="41.25" hidden="false" customHeight="true" outlineLevel="0" collapsed="false">
      <c r="A8" s="80"/>
      <c r="B8" s="95"/>
      <c r="C8" s="32"/>
      <c r="D8" s="32" t="s">
        <v>546</v>
      </c>
      <c r="E8" s="32" t="s">
        <v>536</v>
      </c>
      <c r="F8" s="32" t="s">
        <v>537</v>
      </c>
      <c r="G8" s="84" t="s">
        <v>538</v>
      </c>
      <c r="H8" s="308" t="s">
        <v>539</v>
      </c>
    </row>
    <row r="9" customFormat="false" ht="15" hidden="false" customHeight="false" outlineLevel="0" collapsed="false">
      <c r="A9" s="80"/>
      <c r="B9" s="10" t="s">
        <v>472</v>
      </c>
      <c r="C9" s="10"/>
      <c r="D9" s="10"/>
      <c r="E9" s="10"/>
      <c r="F9" s="10"/>
      <c r="G9" s="10"/>
      <c r="H9" s="10"/>
    </row>
    <row r="10" customFormat="false" ht="18" hidden="false" customHeight="true" outlineLevel="0" collapsed="false">
      <c r="A10" s="319" t="n">
        <v>60</v>
      </c>
      <c r="B10" s="18" t="n">
        <v>715</v>
      </c>
      <c r="C10" s="18" t="n">
        <v>0</v>
      </c>
      <c r="D10" s="18" t="n">
        <v>0</v>
      </c>
      <c r="E10" s="18" t="n">
        <v>715</v>
      </c>
      <c r="F10" s="18" t="n">
        <v>0</v>
      </c>
      <c r="G10" s="18" t="n">
        <v>0</v>
      </c>
      <c r="H10" s="18" t="s">
        <v>48</v>
      </c>
    </row>
    <row r="11" customFormat="false" ht="12.4" hidden="false" customHeight="true" outlineLevel="0" collapsed="false">
      <c r="A11" s="319" t="n">
        <v>61</v>
      </c>
      <c r="B11" s="18" t="n">
        <v>709</v>
      </c>
      <c r="C11" s="18" t="n">
        <v>0</v>
      </c>
      <c r="D11" s="18" t="n">
        <v>0</v>
      </c>
      <c r="E11" s="18" t="n">
        <v>709</v>
      </c>
      <c r="F11" s="18" t="n">
        <v>0</v>
      </c>
      <c r="G11" s="18" t="n">
        <v>0</v>
      </c>
      <c r="H11" s="18" t="s">
        <v>48</v>
      </c>
    </row>
    <row r="12" customFormat="false" ht="12.4" hidden="false" customHeight="true" outlineLevel="0" collapsed="false">
      <c r="A12" s="319" t="n">
        <v>62</v>
      </c>
      <c r="B12" s="18" t="n">
        <v>672</v>
      </c>
      <c r="C12" s="18" t="n">
        <v>0</v>
      </c>
      <c r="D12" s="18" t="n">
        <v>903</v>
      </c>
      <c r="E12" s="18" t="n">
        <v>737</v>
      </c>
      <c r="F12" s="18" t="n">
        <v>790</v>
      </c>
      <c r="G12" s="18" t="n">
        <v>648</v>
      </c>
      <c r="H12" s="18" t="s">
        <v>48</v>
      </c>
    </row>
    <row r="13" customFormat="false" ht="12.4" hidden="false" customHeight="true" outlineLevel="0" collapsed="false">
      <c r="A13" s="319" t="n">
        <v>63</v>
      </c>
      <c r="B13" s="18" t="n">
        <v>696</v>
      </c>
      <c r="C13" s="18" t="n">
        <v>0</v>
      </c>
      <c r="D13" s="18" t="n">
        <v>534</v>
      </c>
      <c r="E13" s="18" t="n">
        <v>771</v>
      </c>
      <c r="F13" s="18" t="n">
        <v>836</v>
      </c>
      <c r="G13" s="18" t="n">
        <v>664</v>
      </c>
      <c r="H13" s="18" t="s">
        <v>48</v>
      </c>
    </row>
    <row r="14" customFormat="false" ht="12.4" hidden="false" customHeight="true" outlineLevel="0" collapsed="false">
      <c r="A14" s="319" t="n">
        <v>64</v>
      </c>
      <c r="B14" s="18" t="n">
        <v>701</v>
      </c>
      <c r="C14" s="18" t="n">
        <v>0</v>
      </c>
      <c r="D14" s="18" t="n">
        <v>552</v>
      </c>
      <c r="E14" s="18" t="n">
        <v>774</v>
      </c>
      <c r="F14" s="18" t="n">
        <v>822</v>
      </c>
      <c r="G14" s="18" t="n">
        <v>670</v>
      </c>
      <c r="H14" s="18" t="s">
        <v>48</v>
      </c>
    </row>
    <row r="15" customFormat="false" ht="16.15" hidden="false" customHeight="true" outlineLevel="0" collapsed="false">
      <c r="A15" s="319" t="n">
        <v>65</v>
      </c>
      <c r="B15" s="18" t="n">
        <v>608</v>
      </c>
      <c r="C15" s="18" t="n">
        <v>409</v>
      </c>
      <c r="D15" s="18" t="n">
        <v>659</v>
      </c>
      <c r="E15" s="18" t="n">
        <v>771</v>
      </c>
      <c r="F15" s="18" t="n">
        <v>810</v>
      </c>
      <c r="G15" s="18" t="n">
        <v>672</v>
      </c>
      <c r="H15" s="18" t="s">
        <v>48</v>
      </c>
    </row>
    <row r="16" customFormat="false" ht="12.4" hidden="false" customHeight="true" outlineLevel="0" collapsed="false">
      <c r="A16" s="319" t="n">
        <v>66</v>
      </c>
      <c r="B16" s="18" t="n">
        <v>581</v>
      </c>
      <c r="C16" s="18" t="n">
        <v>404</v>
      </c>
      <c r="D16" s="18" t="n">
        <v>669</v>
      </c>
      <c r="E16" s="18" t="n">
        <v>770</v>
      </c>
      <c r="F16" s="18" t="n">
        <v>787</v>
      </c>
      <c r="G16" s="18" t="n">
        <v>665</v>
      </c>
      <c r="H16" s="18" t="s">
        <v>48</v>
      </c>
    </row>
    <row r="17" customFormat="false" ht="12.4" hidden="false" customHeight="true" outlineLevel="0" collapsed="false">
      <c r="A17" s="319" t="n">
        <v>67</v>
      </c>
      <c r="B17" s="18" t="n">
        <v>566</v>
      </c>
      <c r="C17" s="18" t="n">
        <v>450</v>
      </c>
      <c r="D17" s="18" t="n">
        <v>650</v>
      </c>
      <c r="E17" s="18" t="n">
        <v>771</v>
      </c>
      <c r="F17" s="18" t="n">
        <v>732</v>
      </c>
      <c r="G17" s="18" t="n">
        <v>634</v>
      </c>
      <c r="H17" s="18" t="s">
        <v>48</v>
      </c>
    </row>
    <row r="18" customFormat="false" ht="12.4" hidden="false" customHeight="true" outlineLevel="0" collapsed="false">
      <c r="A18" s="319" t="n">
        <v>68</v>
      </c>
      <c r="B18" s="18" t="n">
        <v>565</v>
      </c>
      <c r="C18" s="18" t="n">
        <v>445</v>
      </c>
      <c r="D18" s="18" t="n">
        <v>653</v>
      </c>
      <c r="E18" s="18" t="n">
        <v>784</v>
      </c>
      <c r="F18" s="18" t="n">
        <v>719</v>
      </c>
      <c r="G18" s="18" t="n">
        <v>639</v>
      </c>
      <c r="H18" s="18" t="s">
        <v>48</v>
      </c>
    </row>
    <row r="19" customFormat="false" ht="12.4" hidden="false" customHeight="true" outlineLevel="0" collapsed="false">
      <c r="A19" s="319" t="n">
        <v>69</v>
      </c>
      <c r="B19" s="18" t="n">
        <v>572</v>
      </c>
      <c r="C19" s="18" t="n">
        <v>413</v>
      </c>
      <c r="D19" s="18" t="n">
        <v>507</v>
      </c>
      <c r="E19" s="18" t="n">
        <v>784</v>
      </c>
      <c r="F19" s="18" t="n">
        <v>693</v>
      </c>
      <c r="G19" s="18" t="n">
        <v>689</v>
      </c>
      <c r="H19" s="18" t="s">
        <v>48</v>
      </c>
    </row>
    <row r="20" customFormat="false" ht="16.15" hidden="false" customHeight="true" outlineLevel="0" collapsed="false">
      <c r="A20" s="319" t="n">
        <v>70</v>
      </c>
      <c r="B20" s="18" t="n">
        <v>571</v>
      </c>
      <c r="C20" s="18" t="n">
        <v>388</v>
      </c>
      <c r="D20" s="18" t="n">
        <v>482</v>
      </c>
      <c r="E20" s="18" t="n">
        <v>782</v>
      </c>
      <c r="F20" s="18" t="n">
        <v>531</v>
      </c>
      <c r="G20" s="18" t="n">
        <v>708</v>
      </c>
      <c r="H20" s="18" t="s">
        <v>48</v>
      </c>
    </row>
    <row r="21" customFormat="false" ht="12.4" hidden="false" customHeight="true" outlineLevel="0" collapsed="false">
      <c r="A21" s="319" t="n">
        <v>71</v>
      </c>
      <c r="B21" s="18" t="n">
        <v>570</v>
      </c>
      <c r="C21" s="18" t="n">
        <v>373</v>
      </c>
      <c r="D21" s="18" t="n">
        <v>471</v>
      </c>
      <c r="E21" s="18" t="n">
        <v>782</v>
      </c>
      <c r="F21" s="18" t="n">
        <v>542</v>
      </c>
      <c r="G21" s="18" t="n">
        <v>712</v>
      </c>
      <c r="H21" s="18" t="s">
        <v>48</v>
      </c>
    </row>
    <row r="22" customFormat="false" ht="12.4" hidden="false" customHeight="true" outlineLevel="0" collapsed="false">
      <c r="A22" s="319" t="n">
        <v>72</v>
      </c>
      <c r="B22" s="18" t="n">
        <v>569</v>
      </c>
      <c r="C22" s="18" t="n">
        <v>365</v>
      </c>
      <c r="D22" s="18" t="n">
        <v>467</v>
      </c>
      <c r="E22" s="18" t="n">
        <v>786</v>
      </c>
      <c r="F22" s="18" t="n">
        <v>727</v>
      </c>
      <c r="G22" s="18" t="n">
        <v>718</v>
      </c>
      <c r="H22" s="18" t="s">
        <v>48</v>
      </c>
    </row>
    <row r="23" customFormat="false" ht="12.4" hidden="false" customHeight="true" outlineLevel="0" collapsed="false">
      <c r="A23" s="319" t="n">
        <v>73</v>
      </c>
      <c r="B23" s="18" t="n">
        <v>566</v>
      </c>
      <c r="C23" s="18" t="n">
        <v>351</v>
      </c>
      <c r="D23" s="18" t="n">
        <v>461</v>
      </c>
      <c r="E23" s="18" t="n">
        <v>784</v>
      </c>
      <c r="F23" s="18" t="n">
        <v>736</v>
      </c>
      <c r="G23" s="18" t="n">
        <v>727</v>
      </c>
      <c r="H23" s="18" t="s">
        <v>48</v>
      </c>
    </row>
    <row r="24" customFormat="false" ht="12.4" hidden="false" customHeight="true" outlineLevel="0" collapsed="false">
      <c r="A24" s="319" t="n">
        <v>74</v>
      </c>
      <c r="B24" s="18" t="n">
        <v>563</v>
      </c>
      <c r="C24" s="18" t="n">
        <v>346</v>
      </c>
      <c r="D24" s="18" t="n">
        <v>458</v>
      </c>
      <c r="E24" s="18" t="n">
        <v>750</v>
      </c>
      <c r="F24" s="18" t="n">
        <v>696</v>
      </c>
      <c r="G24" s="18" t="n">
        <v>734</v>
      </c>
      <c r="H24" s="18" t="s">
        <v>48</v>
      </c>
    </row>
    <row r="25" customFormat="false" ht="16.15" hidden="false" customHeight="true" outlineLevel="0" collapsed="false">
      <c r="A25" s="319" t="n">
        <v>75</v>
      </c>
      <c r="B25" s="18" t="n">
        <v>554</v>
      </c>
      <c r="C25" s="18" t="n">
        <v>341</v>
      </c>
      <c r="D25" s="18" t="n">
        <v>482</v>
      </c>
      <c r="E25" s="18" t="n">
        <v>756</v>
      </c>
      <c r="F25" s="18" t="n">
        <v>742</v>
      </c>
      <c r="G25" s="18" t="n">
        <v>731</v>
      </c>
      <c r="H25" s="18" t="s">
        <v>48</v>
      </c>
    </row>
    <row r="26" customFormat="false" ht="12.4" hidden="false" customHeight="true" outlineLevel="0" collapsed="false">
      <c r="A26" s="319" t="n">
        <v>76</v>
      </c>
      <c r="B26" s="18" t="n">
        <v>555</v>
      </c>
      <c r="C26" s="18" t="n">
        <v>344</v>
      </c>
      <c r="D26" s="18" t="n">
        <v>515</v>
      </c>
      <c r="E26" s="18" t="n">
        <v>730</v>
      </c>
      <c r="F26" s="18" t="n">
        <v>751</v>
      </c>
      <c r="G26" s="18" t="n">
        <v>736</v>
      </c>
      <c r="H26" s="18" t="s">
        <v>48</v>
      </c>
    </row>
    <row r="27" customFormat="false" ht="12.4" hidden="false" customHeight="true" outlineLevel="0" collapsed="false">
      <c r="A27" s="319" t="n">
        <v>77</v>
      </c>
      <c r="B27" s="18" t="n">
        <v>558</v>
      </c>
      <c r="C27" s="18" t="n">
        <v>338</v>
      </c>
      <c r="D27" s="18" t="n">
        <v>544</v>
      </c>
      <c r="E27" s="18" t="n">
        <v>760</v>
      </c>
      <c r="F27" s="18" t="n">
        <v>785</v>
      </c>
      <c r="G27" s="18" t="n">
        <v>751</v>
      </c>
      <c r="H27" s="18" t="s">
        <v>48</v>
      </c>
    </row>
    <row r="28" customFormat="false" ht="12.4" hidden="false" customHeight="true" outlineLevel="0" collapsed="false">
      <c r="A28" s="319" t="n">
        <v>78</v>
      </c>
      <c r="B28" s="18" t="n">
        <v>555</v>
      </c>
      <c r="C28" s="18" t="n">
        <v>336</v>
      </c>
      <c r="D28" s="18" t="n">
        <v>551</v>
      </c>
      <c r="E28" s="18" t="n">
        <v>734</v>
      </c>
      <c r="F28" s="18" t="n">
        <v>787</v>
      </c>
      <c r="G28" s="18" t="n">
        <v>758</v>
      </c>
      <c r="H28" s="18" t="s">
        <v>48</v>
      </c>
    </row>
    <row r="29" customFormat="false" ht="12.4" hidden="false" customHeight="true" outlineLevel="0" collapsed="false">
      <c r="A29" s="319" t="n">
        <v>79</v>
      </c>
      <c r="B29" s="18" t="n">
        <v>542</v>
      </c>
      <c r="C29" s="18" t="n">
        <v>332</v>
      </c>
      <c r="D29" s="18" t="n">
        <v>542</v>
      </c>
      <c r="E29" s="18" t="n">
        <v>718</v>
      </c>
      <c r="F29" s="18" t="n">
        <v>768</v>
      </c>
      <c r="G29" s="18" t="n">
        <v>752</v>
      </c>
      <c r="H29" s="18" t="s">
        <v>48</v>
      </c>
    </row>
    <row r="30" customFormat="false" ht="16.15" hidden="false" customHeight="true" outlineLevel="0" collapsed="false">
      <c r="A30" s="319" t="n">
        <v>80</v>
      </c>
      <c r="B30" s="18" t="n">
        <v>533</v>
      </c>
      <c r="C30" s="18" t="n">
        <v>329</v>
      </c>
      <c r="D30" s="18" t="n">
        <v>568</v>
      </c>
      <c r="E30" s="18" t="n">
        <v>715</v>
      </c>
      <c r="F30" s="18" t="n">
        <v>758</v>
      </c>
      <c r="G30" s="18" t="n">
        <v>742</v>
      </c>
      <c r="H30" s="18" t="s">
        <v>48</v>
      </c>
    </row>
    <row r="31" customFormat="false" ht="12.4" hidden="false" customHeight="true" outlineLevel="0" collapsed="false">
      <c r="A31" s="319" t="n">
        <v>81</v>
      </c>
      <c r="B31" s="18" t="n">
        <v>526</v>
      </c>
      <c r="C31" s="18" t="n">
        <v>322</v>
      </c>
      <c r="D31" s="18" t="n">
        <v>574</v>
      </c>
      <c r="E31" s="18" t="n">
        <v>712</v>
      </c>
      <c r="F31" s="18" t="n">
        <v>747</v>
      </c>
      <c r="G31" s="18" t="n">
        <v>742</v>
      </c>
      <c r="H31" s="18" t="s">
        <v>48</v>
      </c>
    </row>
    <row r="32" customFormat="false" ht="12.4" hidden="false" customHeight="true" outlineLevel="0" collapsed="false">
      <c r="A32" s="319" t="n">
        <v>82</v>
      </c>
      <c r="B32" s="18" t="n">
        <v>529</v>
      </c>
      <c r="C32" s="18" t="n">
        <v>352</v>
      </c>
      <c r="D32" s="18" t="n">
        <v>596</v>
      </c>
      <c r="E32" s="18" t="n">
        <v>748</v>
      </c>
      <c r="F32" s="18" t="n">
        <v>727</v>
      </c>
      <c r="G32" s="18" t="n">
        <v>734</v>
      </c>
      <c r="H32" s="18" t="s">
        <v>48</v>
      </c>
    </row>
    <row r="33" customFormat="false" ht="12.4" hidden="false" customHeight="true" outlineLevel="0" collapsed="false">
      <c r="A33" s="319" t="n">
        <v>83</v>
      </c>
      <c r="B33" s="18" t="n">
        <v>521</v>
      </c>
      <c r="C33" s="18" t="n">
        <v>353</v>
      </c>
      <c r="D33" s="18" t="n">
        <v>589</v>
      </c>
      <c r="E33" s="18" t="n">
        <v>795</v>
      </c>
      <c r="F33" s="18" t="n">
        <v>700</v>
      </c>
      <c r="G33" s="18" t="n">
        <v>730</v>
      </c>
      <c r="H33" s="18" t="s">
        <v>48</v>
      </c>
    </row>
    <row r="34" customFormat="false" ht="12.4" hidden="false" customHeight="true" outlineLevel="0" collapsed="false">
      <c r="A34" s="319" t="n">
        <v>84</v>
      </c>
      <c r="B34" s="18" t="n">
        <v>516</v>
      </c>
      <c r="C34" s="18" t="n">
        <v>349</v>
      </c>
      <c r="D34" s="18" t="n">
        <v>608</v>
      </c>
      <c r="E34" s="18" t="n">
        <v>831</v>
      </c>
      <c r="F34" s="18" t="n">
        <v>686</v>
      </c>
      <c r="G34" s="18" t="n">
        <v>727</v>
      </c>
      <c r="H34" s="18" t="s">
        <v>48</v>
      </c>
    </row>
    <row r="35" customFormat="false" ht="16.15" hidden="false" customHeight="true" outlineLevel="0" collapsed="false">
      <c r="A35" s="319" t="n">
        <v>85</v>
      </c>
      <c r="B35" s="18" t="n">
        <v>513</v>
      </c>
      <c r="C35" s="18" t="n">
        <v>350</v>
      </c>
      <c r="D35" s="18" t="n">
        <v>624</v>
      </c>
      <c r="E35" s="18" t="n">
        <v>882</v>
      </c>
      <c r="F35" s="18" t="n">
        <v>669</v>
      </c>
      <c r="G35" s="18" t="n">
        <v>726</v>
      </c>
      <c r="H35" s="18" t="s">
        <v>48</v>
      </c>
    </row>
    <row r="36" customFormat="false" ht="12.4" hidden="false" customHeight="true" outlineLevel="0" collapsed="false">
      <c r="A36" s="319" t="n">
        <v>86</v>
      </c>
      <c r="B36" s="18" t="n">
        <v>512</v>
      </c>
      <c r="C36" s="18" t="n">
        <v>352</v>
      </c>
      <c r="D36" s="18" t="n">
        <v>666</v>
      </c>
      <c r="E36" s="18" t="n">
        <v>892</v>
      </c>
      <c r="F36" s="18" t="n">
        <v>635</v>
      </c>
      <c r="G36" s="18" t="n">
        <v>723</v>
      </c>
      <c r="H36" s="18" t="s">
        <v>48</v>
      </c>
    </row>
    <row r="37" customFormat="false" ht="12.4" hidden="false" customHeight="true" outlineLevel="0" collapsed="false">
      <c r="A37" s="319" t="n">
        <v>87</v>
      </c>
      <c r="B37" s="18" t="n">
        <v>510</v>
      </c>
      <c r="C37" s="18" t="n">
        <v>499</v>
      </c>
      <c r="D37" s="18" t="n">
        <v>735</v>
      </c>
      <c r="E37" s="18" t="n">
        <v>918</v>
      </c>
      <c r="F37" s="18" t="n">
        <v>662</v>
      </c>
      <c r="G37" s="18" t="n">
        <v>739</v>
      </c>
      <c r="H37" s="18" t="s">
        <v>48</v>
      </c>
    </row>
    <row r="38" customFormat="false" ht="12.4" hidden="false" customHeight="true" outlineLevel="0" collapsed="false">
      <c r="A38" s="319" t="n">
        <v>88</v>
      </c>
      <c r="B38" s="18" t="n">
        <v>504</v>
      </c>
      <c r="C38" s="18" t="n">
        <v>503</v>
      </c>
      <c r="D38" s="18" t="n">
        <v>776</v>
      </c>
      <c r="E38" s="18" t="n">
        <v>997</v>
      </c>
      <c r="F38" s="18" t="n">
        <v>485</v>
      </c>
      <c r="G38" s="18" t="n">
        <v>755</v>
      </c>
      <c r="H38" s="18" t="s">
        <v>48</v>
      </c>
    </row>
    <row r="39" customFormat="false" ht="12.4" hidden="false" customHeight="true" outlineLevel="0" collapsed="false">
      <c r="A39" s="319" t="n">
        <v>89</v>
      </c>
      <c r="B39" s="18" t="n">
        <v>509</v>
      </c>
      <c r="C39" s="18" t="n">
        <v>507</v>
      </c>
      <c r="D39" s="18" t="n">
        <v>1286</v>
      </c>
      <c r="E39" s="18" t="n">
        <v>562</v>
      </c>
      <c r="F39" s="18" t="n">
        <v>0</v>
      </c>
      <c r="G39" s="18" t="n">
        <v>766</v>
      </c>
      <c r="H39" s="18" t="s">
        <v>48</v>
      </c>
    </row>
    <row r="40" customFormat="false" ht="16.15" hidden="false" customHeight="true" outlineLevel="0" collapsed="false">
      <c r="A40" s="319" t="n">
        <v>90</v>
      </c>
      <c r="B40" s="18" t="n">
        <v>505</v>
      </c>
      <c r="C40" s="18" t="n">
        <v>503</v>
      </c>
      <c r="D40" s="18" t="n">
        <v>1059</v>
      </c>
      <c r="E40" s="18" t="n">
        <v>1082</v>
      </c>
      <c r="F40" s="18" t="n">
        <v>0</v>
      </c>
      <c r="G40" s="18" t="n">
        <v>802</v>
      </c>
      <c r="H40" s="18" t="s">
        <v>48</v>
      </c>
    </row>
    <row r="41" customFormat="false" ht="12.4" hidden="false" customHeight="true" outlineLevel="0" collapsed="false">
      <c r="A41" s="319" t="n">
        <v>91</v>
      </c>
      <c r="B41" s="18" t="n">
        <v>505</v>
      </c>
      <c r="C41" s="18" t="n">
        <v>503</v>
      </c>
      <c r="D41" s="18" t="n">
        <v>537</v>
      </c>
      <c r="E41" s="18" t="n">
        <v>933</v>
      </c>
      <c r="F41" s="18" t="n">
        <v>506</v>
      </c>
      <c r="G41" s="18" t="n">
        <v>834</v>
      </c>
      <c r="H41" s="18" t="s">
        <v>48</v>
      </c>
    </row>
    <row r="42" customFormat="false" ht="12.4" hidden="false" customHeight="true" outlineLevel="0" collapsed="false">
      <c r="A42" s="319" t="n">
        <v>92</v>
      </c>
      <c r="B42" s="18" t="n">
        <v>501</v>
      </c>
      <c r="C42" s="18" t="n">
        <v>500</v>
      </c>
      <c r="D42" s="18" t="n">
        <v>1134</v>
      </c>
      <c r="E42" s="18" t="n">
        <v>0</v>
      </c>
      <c r="F42" s="18" t="n">
        <v>413</v>
      </c>
      <c r="G42" s="18" t="n">
        <v>874</v>
      </c>
      <c r="H42" s="18" t="s">
        <v>48</v>
      </c>
    </row>
    <row r="43" customFormat="false" ht="12.4" hidden="false" customHeight="true" outlineLevel="0" collapsed="false">
      <c r="A43" s="319" t="n">
        <v>93</v>
      </c>
      <c r="B43" s="18" t="n">
        <v>495</v>
      </c>
      <c r="C43" s="18" t="n">
        <v>493</v>
      </c>
      <c r="D43" s="18" t="n">
        <v>952</v>
      </c>
      <c r="E43" s="18" t="n">
        <v>1276</v>
      </c>
      <c r="F43" s="18" t="n">
        <v>991</v>
      </c>
      <c r="G43" s="18" t="n">
        <v>788</v>
      </c>
      <c r="H43" s="18" t="s">
        <v>48</v>
      </c>
    </row>
    <row r="44" customFormat="false" ht="12.4" hidden="false" customHeight="true" outlineLevel="0" collapsed="false">
      <c r="A44" s="319" t="n">
        <v>94</v>
      </c>
      <c r="B44" s="18" t="n">
        <v>485</v>
      </c>
      <c r="C44" s="18" t="n">
        <v>484</v>
      </c>
      <c r="D44" s="18" t="n">
        <v>874</v>
      </c>
      <c r="E44" s="18" t="n">
        <v>0</v>
      </c>
      <c r="F44" s="18" t="n">
        <v>797</v>
      </c>
      <c r="G44" s="18" t="n">
        <v>781</v>
      </c>
      <c r="H44" s="18" t="s">
        <v>48</v>
      </c>
    </row>
    <row r="45" customFormat="false" ht="16.15" hidden="false" customHeight="true" outlineLevel="0" collapsed="false">
      <c r="A45" s="319" t="n">
        <v>95</v>
      </c>
      <c r="B45" s="18" t="n">
        <v>486</v>
      </c>
      <c r="C45" s="18" t="n">
        <v>484</v>
      </c>
      <c r="D45" s="18" t="n">
        <v>676</v>
      </c>
      <c r="E45" s="18" t="n">
        <v>0</v>
      </c>
      <c r="F45" s="18" t="n">
        <v>900</v>
      </c>
      <c r="G45" s="18" t="n">
        <v>705</v>
      </c>
      <c r="H45" s="18" t="s">
        <v>48</v>
      </c>
    </row>
    <row r="46" customFormat="false" ht="12.4" hidden="false" customHeight="true" outlineLevel="0" collapsed="false">
      <c r="A46" s="319" t="n">
        <v>96</v>
      </c>
      <c r="B46" s="18" t="n">
        <v>497</v>
      </c>
      <c r="C46" s="18" t="n">
        <v>496</v>
      </c>
      <c r="D46" s="18" t="n">
        <v>286</v>
      </c>
      <c r="E46" s="18" t="n">
        <v>0</v>
      </c>
      <c r="F46" s="18" t="n">
        <v>0</v>
      </c>
      <c r="G46" s="18" t="n">
        <v>944</v>
      </c>
      <c r="H46" s="18" t="s">
        <v>48</v>
      </c>
    </row>
    <row r="47" customFormat="false" ht="12.4" hidden="false" customHeight="true" outlineLevel="0" collapsed="false">
      <c r="A47" s="319" t="n">
        <v>97</v>
      </c>
      <c r="B47" s="18" t="n">
        <v>482</v>
      </c>
      <c r="C47" s="18" t="n">
        <v>481</v>
      </c>
      <c r="D47" s="18" t="n">
        <v>688</v>
      </c>
      <c r="E47" s="18" t="n">
        <v>0</v>
      </c>
      <c r="F47" s="18" t="n">
        <v>0</v>
      </c>
      <c r="G47" s="18" t="n">
        <v>666</v>
      </c>
      <c r="H47" s="18" t="s">
        <v>48</v>
      </c>
    </row>
    <row r="48" customFormat="false" ht="12.4" hidden="false" customHeight="true" outlineLevel="0" collapsed="false">
      <c r="A48" s="319" t="n">
        <v>98</v>
      </c>
      <c r="B48" s="18" t="n">
        <v>479</v>
      </c>
      <c r="C48" s="18" t="n">
        <v>479</v>
      </c>
      <c r="D48" s="18" t="n">
        <v>0</v>
      </c>
      <c r="E48" s="18" t="n">
        <v>0</v>
      </c>
      <c r="F48" s="18" t="n">
        <v>0</v>
      </c>
      <c r="G48" s="18" t="n">
        <v>654</v>
      </c>
      <c r="H48" s="18" t="s">
        <v>48</v>
      </c>
    </row>
    <row r="49" customFormat="false" ht="12.4" hidden="false" customHeight="true" outlineLevel="0" collapsed="false">
      <c r="A49" s="319" t="n">
        <v>99</v>
      </c>
      <c r="B49" s="18" t="n">
        <v>430</v>
      </c>
      <c r="C49" s="18" t="n">
        <v>427</v>
      </c>
      <c r="D49" s="18" t="n">
        <v>1086</v>
      </c>
      <c r="E49" s="18" t="n">
        <v>0</v>
      </c>
      <c r="F49" s="18" t="n">
        <v>0</v>
      </c>
      <c r="G49" s="18" t="n">
        <v>854</v>
      </c>
      <c r="H49" s="18" t="s">
        <v>48</v>
      </c>
    </row>
    <row r="50" customFormat="false" ht="16.15" hidden="false" customHeight="true" outlineLevel="0" collapsed="false">
      <c r="A50" s="21" t="s">
        <v>540</v>
      </c>
      <c r="B50" s="18" t="n">
        <v>466</v>
      </c>
      <c r="C50" s="18" t="n">
        <v>462</v>
      </c>
      <c r="D50" s="18" t="n">
        <v>1685</v>
      </c>
      <c r="E50" s="18" t="n">
        <v>0</v>
      </c>
      <c r="F50" s="18" t="n">
        <v>0</v>
      </c>
      <c r="G50" s="18" t="n">
        <v>1067</v>
      </c>
      <c r="H50" s="18" t="s">
        <v>48</v>
      </c>
    </row>
    <row r="51" customFormat="false" ht="24" hidden="false" customHeight="true" outlineLevel="0" collapsed="false">
      <c r="A51" s="16" t="s">
        <v>491</v>
      </c>
      <c r="B51" s="14" t="n">
        <v>560</v>
      </c>
      <c r="C51" s="14" t="n">
        <v>394</v>
      </c>
      <c r="D51" s="14" t="n">
        <v>572</v>
      </c>
      <c r="E51" s="14" t="n">
        <v>768</v>
      </c>
      <c r="F51" s="14" t="n">
        <v>757</v>
      </c>
      <c r="G51" s="14" t="n">
        <v>713</v>
      </c>
      <c r="H51" s="14" t="s">
        <v>48</v>
      </c>
    </row>
    <row r="52" customFormat="false" ht="24" hidden="false" customHeight="true" outlineLevel="0" collapsed="false">
      <c r="A52" s="61" t="s">
        <v>549</v>
      </c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313"/>
      <c r="B53" s="142"/>
      <c r="C53" s="142"/>
      <c r="D53" s="142"/>
      <c r="E53" s="142"/>
      <c r="F53" s="142"/>
      <c r="G53" s="142"/>
      <c r="H53" s="142"/>
    </row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</sheetData>
  <mergeCells count="8">
    <mergeCell ref="A5:A9"/>
    <mergeCell ref="B5:H5"/>
    <mergeCell ref="B6:B8"/>
    <mergeCell ref="C6:H6"/>
    <mergeCell ref="C7:C8"/>
    <mergeCell ref="D7:H7"/>
    <mergeCell ref="B9:H9"/>
    <mergeCell ref="A52:H52"/>
  </mergeCells>
  <conditionalFormatting sqref="B10:H51">
    <cfRule type="cellIs" priority="2" operator="equal" aboveAverage="0" equalAverage="0" bottom="0" percent="0" rank="0" text="" dxfId="456">
      <formula>"."</formula>
    </cfRule>
    <cfRule type="cellIs" priority="3" operator="equal" aboveAverage="0" equalAverage="0" bottom="0" percent="0" rank="0" text="" dxfId="45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65"/>
    <col collapsed="false" customWidth="true" hidden="false" outlineLevel="0" max="8" min="4" style="0" width="8.99"/>
    <col collapsed="false" customWidth="true" hidden="false" outlineLevel="0" max="10" min="9" style="0" width="8.88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28" t="s">
        <v>55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3" t="s">
        <v>498</v>
      </c>
    </row>
    <row r="4" customFormat="false" ht="16.5" hidden="false" customHeight="true" outlineLevel="0" collapsed="false">
      <c r="A4" s="80" t="s">
        <v>504</v>
      </c>
      <c r="B4" s="80"/>
      <c r="C4" s="80"/>
      <c r="D4" s="318" t="s">
        <v>466</v>
      </c>
      <c r="E4" s="318"/>
      <c r="F4" s="318"/>
      <c r="G4" s="318"/>
      <c r="H4" s="318"/>
      <c r="I4" s="318"/>
      <c r="J4" s="318"/>
    </row>
    <row r="5" customFormat="false" ht="15" hidden="false" customHeight="true" outlineLevel="0" collapsed="false">
      <c r="A5" s="80"/>
      <c r="B5" s="80"/>
      <c r="C5" s="80"/>
      <c r="D5" s="95" t="s">
        <v>533</v>
      </c>
      <c r="E5" s="83" t="s">
        <v>79</v>
      </c>
      <c r="F5" s="83"/>
      <c r="G5" s="83"/>
      <c r="H5" s="83"/>
      <c r="I5" s="83"/>
      <c r="J5" s="83"/>
    </row>
    <row r="6" customFormat="false" ht="16.5" hidden="false" customHeight="true" outlineLevel="0" collapsed="false">
      <c r="A6" s="80"/>
      <c r="B6" s="80"/>
      <c r="C6" s="80"/>
      <c r="D6" s="95"/>
      <c r="E6" s="32" t="s">
        <v>534</v>
      </c>
      <c r="F6" s="83" t="s">
        <v>466</v>
      </c>
      <c r="G6" s="83"/>
      <c r="H6" s="83"/>
      <c r="I6" s="83"/>
      <c r="J6" s="83"/>
    </row>
    <row r="7" customFormat="false" ht="41.25" hidden="false" customHeight="true" outlineLevel="0" collapsed="false">
      <c r="A7" s="80"/>
      <c r="B7" s="80"/>
      <c r="C7" s="80"/>
      <c r="D7" s="95"/>
      <c r="E7" s="32"/>
      <c r="F7" s="32" t="s">
        <v>535</v>
      </c>
      <c r="G7" s="32" t="s">
        <v>536</v>
      </c>
      <c r="H7" s="32" t="s">
        <v>537</v>
      </c>
      <c r="I7" s="84" t="s">
        <v>538</v>
      </c>
      <c r="J7" s="308" t="s">
        <v>539</v>
      </c>
    </row>
    <row r="8" customFormat="false" ht="15" hidden="false" customHeight="false" outlineLevel="0" collapsed="false">
      <c r="A8" s="80"/>
      <c r="B8" s="80"/>
      <c r="C8" s="80"/>
      <c r="D8" s="11" t="s">
        <v>11</v>
      </c>
      <c r="E8" s="11"/>
      <c r="F8" s="11"/>
      <c r="G8" s="11"/>
      <c r="H8" s="11"/>
      <c r="I8" s="11"/>
      <c r="J8" s="11"/>
    </row>
    <row r="9" customFormat="false" ht="23.25" hidden="false" customHeight="true" outlineLevel="0" collapsed="false">
      <c r="A9" s="108"/>
      <c r="B9" s="44" t="s">
        <v>505</v>
      </c>
      <c r="C9" s="320" t="n">
        <v>100</v>
      </c>
      <c r="D9" s="18" t="n">
        <v>11015</v>
      </c>
      <c r="E9" s="18" t="n">
        <v>10696</v>
      </c>
      <c r="F9" s="18" t="n">
        <v>225</v>
      </c>
      <c r="G9" s="18" t="n">
        <v>51</v>
      </c>
      <c r="H9" s="18" t="n">
        <v>43</v>
      </c>
      <c r="I9" s="18" t="s">
        <v>48</v>
      </c>
      <c r="J9" s="18" t="n">
        <v>0</v>
      </c>
    </row>
    <row r="10" customFormat="false" ht="12" hidden="false" customHeight="true" outlineLevel="0" collapsed="false">
      <c r="A10" s="108" t="n">
        <v>100</v>
      </c>
      <c r="B10" s="44" t="s">
        <v>31</v>
      </c>
      <c r="C10" s="320" t="n">
        <v>150</v>
      </c>
      <c r="D10" s="18" t="n">
        <v>10750</v>
      </c>
      <c r="E10" s="18" t="n">
        <v>10429</v>
      </c>
      <c r="F10" s="18" t="n">
        <v>185</v>
      </c>
      <c r="G10" s="18" t="n">
        <v>49</v>
      </c>
      <c r="H10" s="18" t="n">
        <v>87</v>
      </c>
      <c r="I10" s="18" t="s">
        <v>48</v>
      </c>
      <c r="J10" s="18" t="n">
        <v>0</v>
      </c>
    </row>
    <row r="11" customFormat="false" ht="12" hidden="false" customHeight="true" outlineLevel="0" collapsed="false">
      <c r="A11" s="108" t="n">
        <v>150</v>
      </c>
      <c r="B11" s="44" t="s">
        <v>31</v>
      </c>
      <c r="C11" s="320" t="n">
        <v>200</v>
      </c>
      <c r="D11" s="18" t="n">
        <v>11334</v>
      </c>
      <c r="E11" s="18" t="n">
        <v>10908</v>
      </c>
      <c r="F11" s="18" t="n">
        <v>198</v>
      </c>
      <c r="G11" s="18" t="n">
        <v>63</v>
      </c>
      <c r="H11" s="18" t="n">
        <v>165</v>
      </c>
      <c r="I11" s="18" t="s">
        <v>48</v>
      </c>
      <c r="J11" s="18" t="n">
        <v>0</v>
      </c>
    </row>
    <row r="12" customFormat="false" ht="12" hidden="false" customHeight="true" outlineLevel="0" collapsed="false">
      <c r="A12" s="108" t="n">
        <v>200</v>
      </c>
      <c r="B12" s="44" t="s">
        <v>31</v>
      </c>
      <c r="C12" s="320" t="n">
        <v>250</v>
      </c>
      <c r="D12" s="18" t="n">
        <v>11520</v>
      </c>
      <c r="E12" s="18" t="n">
        <v>10962</v>
      </c>
      <c r="F12" s="18" t="n">
        <v>199</v>
      </c>
      <c r="G12" s="18" t="n">
        <v>102</v>
      </c>
      <c r="H12" s="18" t="n">
        <v>257</v>
      </c>
      <c r="I12" s="18" t="s">
        <v>48</v>
      </c>
      <c r="J12" s="18" t="n">
        <v>0</v>
      </c>
    </row>
    <row r="13" customFormat="false" ht="21.75" hidden="false" customHeight="true" outlineLevel="0" collapsed="false">
      <c r="A13" s="108" t="n">
        <v>250</v>
      </c>
      <c r="B13" s="44" t="s">
        <v>31</v>
      </c>
      <c r="C13" s="320" t="n">
        <v>300</v>
      </c>
      <c r="D13" s="18" t="n">
        <v>11204</v>
      </c>
      <c r="E13" s="18" t="n">
        <v>10506</v>
      </c>
      <c r="F13" s="18" t="n">
        <v>267</v>
      </c>
      <c r="G13" s="18" t="n">
        <v>127</v>
      </c>
      <c r="H13" s="18" t="n">
        <v>304</v>
      </c>
      <c r="I13" s="18" t="s">
        <v>48</v>
      </c>
      <c r="J13" s="18" t="n">
        <v>0</v>
      </c>
    </row>
    <row r="14" customFormat="false" ht="12" hidden="false" customHeight="true" outlineLevel="0" collapsed="false">
      <c r="A14" s="108" t="n">
        <v>300</v>
      </c>
      <c r="B14" s="44" t="s">
        <v>31</v>
      </c>
      <c r="C14" s="320" t="n">
        <v>350</v>
      </c>
      <c r="D14" s="18" t="n">
        <v>11695</v>
      </c>
      <c r="E14" s="18" t="n">
        <v>10737</v>
      </c>
      <c r="F14" s="18" t="n">
        <v>346</v>
      </c>
      <c r="G14" s="18" t="n">
        <v>175</v>
      </c>
      <c r="H14" s="18" t="n">
        <v>436</v>
      </c>
      <c r="I14" s="18" t="s">
        <v>48</v>
      </c>
      <c r="J14" s="18" t="n">
        <v>1</v>
      </c>
    </row>
    <row r="15" customFormat="false" ht="12" hidden="false" customHeight="true" outlineLevel="0" collapsed="false">
      <c r="A15" s="108" t="n">
        <v>350</v>
      </c>
      <c r="B15" s="44" t="s">
        <v>31</v>
      </c>
      <c r="C15" s="320" t="n">
        <v>400</v>
      </c>
      <c r="D15" s="18" t="n">
        <v>12730</v>
      </c>
      <c r="E15" s="18" t="n">
        <v>11343</v>
      </c>
      <c r="F15" s="18" t="n">
        <v>510</v>
      </c>
      <c r="G15" s="18" t="n">
        <v>310</v>
      </c>
      <c r="H15" s="18" t="n">
        <v>566</v>
      </c>
      <c r="I15" s="18" t="s">
        <v>48</v>
      </c>
      <c r="J15" s="18" t="n">
        <v>1</v>
      </c>
    </row>
    <row r="16" customFormat="false" ht="12" hidden="false" customHeight="true" outlineLevel="0" collapsed="false">
      <c r="A16" s="108" t="n">
        <v>400</v>
      </c>
      <c r="B16" s="44" t="s">
        <v>31</v>
      </c>
      <c r="C16" s="320" t="n">
        <v>450</v>
      </c>
      <c r="D16" s="18" t="n">
        <v>13915</v>
      </c>
      <c r="E16" s="18" t="n">
        <v>11590</v>
      </c>
      <c r="F16" s="18" t="n">
        <v>890</v>
      </c>
      <c r="G16" s="18" t="n">
        <v>557</v>
      </c>
      <c r="H16" s="18" t="n">
        <v>877</v>
      </c>
      <c r="I16" s="18" t="s">
        <v>48</v>
      </c>
      <c r="J16" s="18" t="n">
        <v>1</v>
      </c>
    </row>
    <row r="17" customFormat="false" ht="21.75" hidden="false" customHeight="true" outlineLevel="0" collapsed="false">
      <c r="A17" s="108" t="n">
        <v>450</v>
      </c>
      <c r="B17" s="44" t="s">
        <v>31</v>
      </c>
      <c r="C17" s="320" t="n">
        <v>500</v>
      </c>
      <c r="D17" s="18" t="n">
        <v>14470</v>
      </c>
      <c r="E17" s="18" t="n">
        <v>11163</v>
      </c>
      <c r="F17" s="18" t="n">
        <v>1252</v>
      </c>
      <c r="G17" s="18" t="n">
        <v>778</v>
      </c>
      <c r="H17" s="18" t="n">
        <v>1276</v>
      </c>
      <c r="I17" s="18" t="s">
        <v>48</v>
      </c>
      <c r="J17" s="18" t="n">
        <v>1</v>
      </c>
    </row>
    <row r="18" customFormat="false" ht="12" hidden="false" customHeight="true" outlineLevel="0" collapsed="false">
      <c r="A18" s="108" t="n">
        <v>500</v>
      </c>
      <c r="B18" s="44" t="s">
        <v>31</v>
      </c>
      <c r="C18" s="320" t="n">
        <v>550</v>
      </c>
      <c r="D18" s="18" t="n">
        <v>14920</v>
      </c>
      <c r="E18" s="18" t="n">
        <v>10631</v>
      </c>
      <c r="F18" s="18" t="n">
        <v>1566</v>
      </c>
      <c r="G18" s="18" t="n">
        <v>1007</v>
      </c>
      <c r="H18" s="18" t="n">
        <v>1711</v>
      </c>
      <c r="I18" s="18" t="s">
        <v>48</v>
      </c>
      <c r="J18" s="18" t="n">
        <v>5</v>
      </c>
    </row>
    <row r="19" customFormat="false" ht="12" hidden="false" customHeight="true" outlineLevel="0" collapsed="false">
      <c r="A19" s="108" t="n">
        <v>550</v>
      </c>
      <c r="B19" s="44" t="s">
        <v>31</v>
      </c>
      <c r="C19" s="320" t="n">
        <v>600</v>
      </c>
      <c r="D19" s="18" t="n">
        <v>15321</v>
      </c>
      <c r="E19" s="18" t="n">
        <v>9929</v>
      </c>
      <c r="F19" s="18" t="n">
        <v>1788</v>
      </c>
      <c r="G19" s="18" t="n">
        <v>1322</v>
      </c>
      <c r="H19" s="18" t="n">
        <v>2278</v>
      </c>
      <c r="I19" s="18" t="s">
        <v>48</v>
      </c>
      <c r="J19" s="18" t="n">
        <v>4</v>
      </c>
    </row>
    <row r="20" customFormat="false" ht="12" hidden="false" customHeight="true" outlineLevel="0" collapsed="false">
      <c r="A20" s="108" t="n">
        <v>600</v>
      </c>
      <c r="B20" s="44" t="s">
        <v>31</v>
      </c>
      <c r="C20" s="320" t="n">
        <v>650</v>
      </c>
      <c r="D20" s="18" t="n">
        <v>16893</v>
      </c>
      <c r="E20" s="18" t="n">
        <v>10090</v>
      </c>
      <c r="F20" s="18" t="n">
        <v>2152</v>
      </c>
      <c r="G20" s="18" t="n">
        <v>1765</v>
      </c>
      <c r="H20" s="18" t="n">
        <v>2872</v>
      </c>
      <c r="I20" s="18" t="s">
        <v>48</v>
      </c>
      <c r="J20" s="18" t="n">
        <v>14</v>
      </c>
    </row>
    <row r="21" customFormat="false" ht="21.75" hidden="false" customHeight="true" outlineLevel="0" collapsed="false">
      <c r="A21" s="108" t="n">
        <v>650</v>
      </c>
      <c r="B21" s="44" t="s">
        <v>31</v>
      </c>
      <c r="C21" s="320" t="n">
        <v>700</v>
      </c>
      <c r="D21" s="18" t="n">
        <v>17157</v>
      </c>
      <c r="E21" s="18" t="n">
        <v>9142</v>
      </c>
      <c r="F21" s="18" t="n">
        <v>2263</v>
      </c>
      <c r="G21" s="18" t="n">
        <v>2396</v>
      </c>
      <c r="H21" s="18" t="n">
        <v>3353</v>
      </c>
      <c r="I21" s="18" t="s">
        <v>48</v>
      </c>
      <c r="J21" s="18" t="n">
        <v>3</v>
      </c>
    </row>
    <row r="22" customFormat="false" ht="12" hidden="false" customHeight="true" outlineLevel="0" collapsed="false">
      <c r="A22" s="108" t="n">
        <v>700</v>
      </c>
      <c r="B22" s="44" t="s">
        <v>31</v>
      </c>
      <c r="C22" s="320" t="n">
        <v>750</v>
      </c>
      <c r="D22" s="18" t="n">
        <v>19003</v>
      </c>
      <c r="E22" s="18" t="n">
        <v>9441</v>
      </c>
      <c r="F22" s="18" t="n">
        <v>2798</v>
      </c>
      <c r="G22" s="18" t="n">
        <v>2928</v>
      </c>
      <c r="H22" s="18" t="n">
        <v>3835</v>
      </c>
      <c r="I22" s="18" t="s">
        <v>48</v>
      </c>
      <c r="J22" s="18" t="n">
        <v>1</v>
      </c>
    </row>
    <row r="23" customFormat="false" ht="12" hidden="false" customHeight="true" outlineLevel="0" collapsed="false">
      <c r="A23" s="108" t="n">
        <v>750</v>
      </c>
      <c r="B23" s="44" t="s">
        <v>31</v>
      </c>
      <c r="C23" s="320" t="n">
        <v>800</v>
      </c>
      <c r="D23" s="18" t="n">
        <v>20992</v>
      </c>
      <c r="E23" s="18" t="n">
        <v>9566</v>
      </c>
      <c r="F23" s="18" t="n">
        <v>3235</v>
      </c>
      <c r="G23" s="18" t="n">
        <v>3586</v>
      </c>
      <c r="H23" s="18" t="n">
        <v>4604</v>
      </c>
      <c r="I23" s="18" t="s">
        <v>48</v>
      </c>
      <c r="J23" s="18" t="n">
        <v>1</v>
      </c>
    </row>
    <row r="24" customFormat="false" ht="12" hidden="false" customHeight="true" outlineLevel="0" collapsed="false">
      <c r="A24" s="108" t="n">
        <v>800</v>
      </c>
      <c r="B24" s="44" t="s">
        <v>31</v>
      </c>
      <c r="C24" s="320" t="n">
        <v>850</v>
      </c>
      <c r="D24" s="18" t="n">
        <v>22746</v>
      </c>
      <c r="E24" s="18" t="n">
        <v>9376</v>
      </c>
      <c r="F24" s="18" t="n">
        <v>3783</v>
      </c>
      <c r="G24" s="18" t="n">
        <v>4316</v>
      </c>
      <c r="H24" s="18" t="n">
        <v>5270</v>
      </c>
      <c r="I24" s="18" t="s">
        <v>48</v>
      </c>
      <c r="J24" s="18" t="n">
        <v>1</v>
      </c>
    </row>
    <row r="25" customFormat="false" ht="21.75" hidden="false" customHeight="true" outlineLevel="0" collapsed="false">
      <c r="A25" s="108" t="n">
        <v>850</v>
      </c>
      <c r="B25" s="44" t="s">
        <v>31</v>
      </c>
      <c r="C25" s="320" t="n">
        <v>900</v>
      </c>
      <c r="D25" s="18" t="n">
        <v>24893</v>
      </c>
      <c r="E25" s="18" t="n">
        <v>9370</v>
      </c>
      <c r="F25" s="18" t="n">
        <v>4522</v>
      </c>
      <c r="G25" s="18" t="n">
        <v>4990</v>
      </c>
      <c r="H25" s="18" t="n">
        <v>6011</v>
      </c>
      <c r="I25" s="18" t="s">
        <v>48</v>
      </c>
      <c r="J25" s="18" t="n">
        <v>0</v>
      </c>
    </row>
    <row r="26" customFormat="false" ht="12" hidden="false" customHeight="true" outlineLevel="0" collapsed="false">
      <c r="A26" s="108" t="n">
        <v>900</v>
      </c>
      <c r="B26" s="44" t="s">
        <v>31</v>
      </c>
      <c r="C26" s="320" t="n">
        <v>950</v>
      </c>
      <c r="D26" s="18" t="n">
        <v>26732</v>
      </c>
      <c r="E26" s="18" t="n">
        <v>9474</v>
      </c>
      <c r="F26" s="18" t="n">
        <v>5056</v>
      </c>
      <c r="G26" s="18" t="n">
        <v>5753</v>
      </c>
      <c r="H26" s="18" t="n">
        <v>6448</v>
      </c>
      <c r="I26" s="18" t="s">
        <v>48</v>
      </c>
      <c r="J26" s="18" t="n">
        <v>1</v>
      </c>
    </row>
    <row r="27" customFormat="false" ht="12" hidden="false" customHeight="true" outlineLevel="0" collapsed="false">
      <c r="A27" s="108" t="n">
        <v>950</v>
      </c>
      <c r="B27" s="44" t="s">
        <v>31</v>
      </c>
      <c r="C27" s="320" t="s">
        <v>506</v>
      </c>
      <c r="D27" s="18" t="n">
        <v>28540</v>
      </c>
      <c r="E27" s="18" t="n">
        <v>9553</v>
      </c>
      <c r="F27" s="18" t="n">
        <v>5264</v>
      </c>
      <c r="G27" s="18" t="n">
        <v>6745</v>
      </c>
      <c r="H27" s="18" t="n">
        <v>6973</v>
      </c>
      <c r="I27" s="18" t="s">
        <v>48</v>
      </c>
      <c r="J27" s="18" t="n">
        <v>5</v>
      </c>
    </row>
    <row r="28" customFormat="false" ht="12" hidden="false" customHeight="true" outlineLevel="0" collapsed="false">
      <c r="A28" s="43" t="s">
        <v>506</v>
      </c>
      <c r="B28" s="44" t="s">
        <v>31</v>
      </c>
      <c r="C28" s="320" t="s">
        <v>507</v>
      </c>
      <c r="D28" s="18" t="n">
        <v>31264</v>
      </c>
      <c r="E28" s="18" t="n">
        <v>9905</v>
      </c>
      <c r="F28" s="18" t="n">
        <v>5879</v>
      </c>
      <c r="G28" s="18" t="n">
        <v>7406</v>
      </c>
      <c r="H28" s="18" t="n">
        <v>8071</v>
      </c>
      <c r="I28" s="18" t="s">
        <v>48</v>
      </c>
      <c r="J28" s="18" t="n">
        <v>3</v>
      </c>
    </row>
    <row r="29" customFormat="false" ht="21.75" hidden="false" customHeight="true" outlineLevel="0" collapsed="false">
      <c r="A29" s="43" t="s">
        <v>507</v>
      </c>
      <c r="B29" s="44" t="s">
        <v>31</v>
      </c>
      <c r="C29" s="320" t="s">
        <v>508</v>
      </c>
      <c r="D29" s="18" t="n">
        <v>34475</v>
      </c>
      <c r="E29" s="18" t="n">
        <v>10127</v>
      </c>
      <c r="F29" s="18" t="n">
        <v>6629</v>
      </c>
      <c r="G29" s="18" t="n">
        <v>8592</v>
      </c>
      <c r="H29" s="18" t="n">
        <v>9122</v>
      </c>
      <c r="I29" s="18" t="s">
        <v>48</v>
      </c>
      <c r="J29" s="18" t="n">
        <v>5</v>
      </c>
    </row>
    <row r="30" customFormat="false" ht="12" hidden="false" customHeight="true" outlineLevel="0" collapsed="false">
      <c r="A30" s="43" t="s">
        <v>508</v>
      </c>
      <c r="B30" s="44" t="s">
        <v>31</v>
      </c>
      <c r="C30" s="320" t="s">
        <v>509</v>
      </c>
      <c r="D30" s="18" t="n">
        <v>37968</v>
      </c>
      <c r="E30" s="18" t="n">
        <v>10417</v>
      </c>
      <c r="F30" s="18" t="n">
        <v>7681</v>
      </c>
      <c r="G30" s="18" t="n">
        <v>9373</v>
      </c>
      <c r="H30" s="18" t="n">
        <v>10486</v>
      </c>
      <c r="I30" s="18" t="s">
        <v>48</v>
      </c>
      <c r="J30" s="18" t="n">
        <v>11</v>
      </c>
    </row>
    <row r="31" customFormat="false" ht="12" hidden="false" customHeight="true" outlineLevel="0" collapsed="false">
      <c r="A31" s="43" t="s">
        <v>509</v>
      </c>
      <c r="B31" s="44" t="s">
        <v>31</v>
      </c>
      <c r="C31" s="320" t="s">
        <v>510</v>
      </c>
      <c r="D31" s="18" t="n">
        <v>41097</v>
      </c>
      <c r="E31" s="18" t="n">
        <v>10394</v>
      </c>
      <c r="F31" s="18" t="n">
        <v>8933</v>
      </c>
      <c r="G31" s="18" t="n">
        <v>10251</v>
      </c>
      <c r="H31" s="18" t="n">
        <v>11509</v>
      </c>
      <c r="I31" s="18" t="s">
        <v>48</v>
      </c>
      <c r="J31" s="18" t="n">
        <v>10</v>
      </c>
    </row>
    <row r="32" customFormat="false" ht="12" hidden="false" customHeight="true" outlineLevel="0" collapsed="false">
      <c r="A32" s="43" t="s">
        <v>510</v>
      </c>
      <c r="B32" s="44" t="s">
        <v>31</v>
      </c>
      <c r="C32" s="320" t="s">
        <v>511</v>
      </c>
      <c r="D32" s="18" t="n">
        <v>43332</v>
      </c>
      <c r="E32" s="18" t="n">
        <v>9867</v>
      </c>
      <c r="F32" s="18" t="n">
        <v>9894</v>
      </c>
      <c r="G32" s="18" t="n">
        <v>10737</v>
      </c>
      <c r="H32" s="18" t="n">
        <v>12813</v>
      </c>
      <c r="I32" s="18" t="s">
        <v>48</v>
      </c>
      <c r="J32" s="18" t="n">
        <v>21</v>
      </c>
    </row>
    <row r="33" customFormat="false" ht="21.75" hidden="false" customHeight="true" outlineLevel="0" collapsed="false">
      <c r="A33" s="43" t="s">
        <v>511</v>
      </c>
      <c r="B33" s="44" t="s">
        <v>31</v>
      </c>
      <c r="C33" s="320" t="s">
        <v>512</v>
      </c>
      <c r="D33" s="18" t="n">
        <v>43337</v>
      </c>
      <c r="E33" s="18" t="n">
        <v>9381</v>
      </c>
      <c r="F33" s="18" t="n">
        <v>10514</v>
      </c>
      <c r="G33" s="18" t="n">
        <v>9930</v>
      </c>
      <c r="H33" s="18" t="n">
        <v>13491</v>
      </c>
      <c r="I33" s="18" t="s">
        <v>48</v>
      </c>
      <c r="J33" s="18" t="n">
        <v>21</v>
      </c>
    </row>
    <row r="34" customFormat="false" ht="12" hidden="false" customHeight="true" outlineLevel="0" collapsed="false">
      <c r="A34" s="43" t="s">
        <v>512</v>
      </c>
      <c r="B34" s="44" t="s">
        <v>31</v>
      </c>
      <c r="C34" s="320" t="s">
        <v>513</v>
      </c>
      <c r="D34" s="18" t="n">
        <v>41745</v>
      </c>
      <c r="E34" s="18" t="n">
        <v>8752</v>
      </c>
      <c r="F34" s="18" t="n">
        <v>10560</v>
      </c>
      <c r="G34" s="18" t="n">
        <v>9095</v>
      </c>
      <c r="H34" s="18" t="n">
        <v>13322</v>
      </c>
      <c r="I34" s="18" t="s">
        <v>48</v>
      </c>
      <c r="J34" s="18" t="n">
        <v>16</v>
      </c>
    </row>
    <row r="35" customFormat="false" ht="12" hidden="false" customHeight="true" outlineLevel="0" collapsed="false">
      <c r="A35" s="43" t="s">
        <v>513</v>
      </c>
      <c r="B35" s="44" t="s">
        <v>31</v>
      </c>
      <c r="C35" s="320" t="s">
        <v>514</v>
      </c>
      <c r="D35" s="18" t="n">
        <v>39428</v>
      </c>
      <c r="E35" s="18" t="n">
        <v>7829</v>
      </c>
      <c r="F35" s="18" t="n">
        <v>10323</v>
      </c>
      <c r="G35" s="18" t="n">
        <v>8062</v>
      </c>
      <c r="H35" s="18" t="n">
        <v>13194</v>
      </c>
      <c r="I35" s="18" t="s">
        <v>48</v>
      </c>
      <c r="J35" s="18" t="n">
        <v>20</v>
      </c>
    </row>
    <row r="36" customFormat="false" ht="12" hidden="false" customHeight="true" outlineLevel="0" collapsed="false">
      <c r="A36" s="43" t="s">
        <v>514</v>
      </c>
      <c r="B36" s="44" t="s">
        <v>31</v>
      </c>
      <c r="C36" s="320" t="s">
        <v>515</v>
      </c>
      <c r="D36" s="18" t="n">
        <v>36921</v>
      </c>
      <c r="E36" s="18" t="n">
        <v>7268</v>
      </c>
      <c r="F36" s="18" t="n">
        <v>9815</v>
      </c>
      <c r="G36" s="18" t="n">
        <v>7188</v>
      </c>
      <c r="H36" s="18" t="n">
        <v>12626</v>
      </c>
      <c r="I36" s="18" t="s">
        <v>48</v>
      </c>
      <c r="J36" s="18" t="n">
        <v>24</v>
      </c>
    </row>
    <row r="37" customFormat="false" ht="21.75" hidden="false" customHeight="true" outlineLevel="0" collapsed="false">
      <c r="A37" s="43" t="s">
        <v>515</v>
      </c>
      <c r="B37" s="44" t="s">
        <v>31</v>
      </c>
      <c r="C37" s="320" t="s">
        <v>516</v>
      </c>
      <c r="D37" s="18" t="n">
        <v>33130</v>
      </c>
      <c r="E37" s="18" t="n">
        <v>6525</v>
      </c>
      <c r="F37" s="18" t="n">
        <v>9109</v>
      </c>
      <c r="G37" s="18" t="n">
        <v>6161</v>
      </c>
      <c r="H37" s="18" t="n">
        <v>11312</v>
      </c>
      <c r="I37" s="18" t="s">
        <v>48</v>
      </c>
      <c r="J37" s="18" t="n">
        <v>23</v>
      </c>
    </row>
    <row r="38" customFormat="false" ht="12" hidden="false" customHeight="true" outlineLevel="0" collapsed="false">
      <c r="A38" s="43" t="s">
        <v>516</v>
      </c>
      <c r="B38" s="44" t="s">
        <v>31</v>
      </c>
      <c r="C38" s="320" t="s">
        <v>517</v>
      </c>
      <c r="D38" s="18" t="n">
        <v>30329</v>
      </c>
      <c r="E38" s="18" t="n">
        <v>5879</v>
      </c>
      <c r="F38" s="18" t="n">
        <v>8536</v>
      </c>
      <c r="G38" s="18" t="n">
        <v>5421</v>
      </c>
      <c r="H38" s="18" t="n">
        <v>10461</v>
      </c>
      <c r="I38" s="18" t="s">
        <v>48</v>
      </c>
      <c r="J38" s="18" t="n">
        <v>32</v>
      </c>
    </row>
    <row r="39" customFormat="false" ht="12" hidden="false" customHeight="true" outlineLevel="0" collapsed="false">
      <c r="A39" s="43" t="s">
        <v>517</v>
      </c>
      <c r="B39" s="44" t="s">
        <v>31</v>
      </c>
      <c r="C39" s="320" t="s">
        <v>518</v>
      </c>
      <c r="D39" s="18" t="n">
        <v>27287</v>
      </c>
      <c r="E39" s="18" t="n">
        <v>5172</v>
      </c>
      <c r="F39" s="18" t="n">
        <v>7847</v>
      </c>
      <c r="G39" s="18" t="n">
        <v>4597</v>
      </c>
      <c r="H39" s="18" t="n">
        <v>9646</v>
      </c>
      <c r="I39" s="18" t="s">
        <v>48</v>
      </c>
      <c r="J39" s="18" t="n">
        <v>25</v>
      </c>
    </row>
    <row r="40" customFormat="false" ht="12" hidden="false" customHeight="true" outlineLevel="0" collapsed="false">
      <c r="A40" s="43" t="s">
        <v>518</v>
      </c>
      <c r="B40" s="44" t="s">
        <v>31</v>
      </c>
      <c r="C40" s="320" t="s">
        <v>519</v>
      </c>
      <c r="D40" s="18" t="n">
        <v>25812</v>
      </c>
      <c r="E40" s="18" t="n">
        <v>4787</v>
      </c>
      <c r="F40" s="18" t="n">
        <v>7624</v>
      </c>
      <c r="G40" s="18" t="n">
        <v>4069</v>
      </c>
      <c r="H40" s="18" t="n">
        <v>9317</v>
      </c>
      <c r="I40" s="18" t="s">
        <v>48</v>
      </c>
      <c r="J40" s="18" t="n">
        <v>15</v>
      </c>
    </row>
    <row r="41" customFormat="false" ht="21.75" hidden="false" customHeight="true" outlineLevel="0" collapsed="false">
      <c r="A41" s="43" t="s">
        <v>519</v>
      </c>
      <c r="B41" s="44" t="s">
        <v>31</v>
      </c>
      <c r="C41" s="320" t="s">
        <v>520</v>
      </c>
      <c r="D41" s="18" t="n">
        <v>23594</v>
      </c>
      <c r="E41" s="18" t="n">
        <v>4419</v>
      </c>
      <c r="F41" s="18" t="n">
        <v>7494</v>
      </c>
      <c r="G41" s="18" t="n">
        <v>3449</v>
      </c>
      <c r="H41" s="18" t="n">
        <v>8218</v>
      </c>
      <c r="I41" s="18" t="s">
        <v>48</v>
      </c>
      <c r="J41" s="18" t="n">
        <v>14</v>
      </c>
    </row>
    <row r="42" customFormat="false" ht="12" hidden="false" customHeight="true" outlineLevel="0" collapsed="false">
      <c r="A42" s="43" t="s">
        <v>520</v>
      </c>
      <c r="B42" s="44" t="s">
        <v>31</v>
      </c>
      <c r="C42" s="320" t="s">
        <v>521</v>
      </c>
      <c r="D42" s="18" t="n">
        <v>20496</v>
      </c>
      <c r="E42" s="18" t="n">
        <v>4204</v>
      </c>
      <c r="F42" s="18" t="n">
        <v>7348</v>
      </c>
      <c r="G42" s="18" t="n">
        <v>2716</v>
      </c>
      <c r="H42" s="18" t="n">
        <v>6212</v>
      </c>
      <c r="I42" s="18" t="s">
        <v>48</v>
      </c>
      <c r="J42" s="18" t="n">
        <v>16</v>
      </c>
    </row>
    <row r="43" customFormat="false" ht="12" hidden="false" customHeight="true" outlineLevel="0" collapsed="false">
      <c r="A43" s="43" t="s">
        <v>521</v>
      </c>
      <c r="B43" s="44" t="s">
        <v>31</v>
      </c>
      <c r="C43" s="320" t="s">
        <v>522</v>
      </c>
      <c r="D43" s="18" t="n">
        <v>17157</v>
      </c>
      <c r="E43" s="18" t="n">
        <v>3879</v>
      </c>
      <c r="F43" s="18" t="n">
        <v>7096</v>
      </c>
      <c r="G43" s="18" t="n">
        <v>1892</v>
      </c>
      <c r="H43" s="18" t="n">
        <v>4272</v>
      </c>
      <c r="I43" s="18" t="s">
        <v>48</v>
      </c>
      <c r="J43" s="18" t="n">
        <v>18</v>
      </c>
    </row>
    <row r="44" customFormat="false" ht="12" hidden="false" customHeight="true" outlineLevel="0" collapsed="false">
      <c r="A44" s="43" t="s">
        <v>522</v>
      </c>
      <c r="B44" s="44" t="s">
        <v>31</v>
      </c>
      <c r="C44" s="320" t="s">
        <v>523</v>
      </c>
      <c r="D44" s="18" t="n">
        <v>13258</v>
      </c>
      <c r="E44" s="18" t="n">
        <v>3583</v>
      </c>
      <c r="F44" s="18" t="n">
        <v>5715</v>
      </c>
      <c r="G44" s="18" t="n">
        <v>1276</v>
      </c>
      <c r="H44" s="18" t="n">
        <v>2669</v>
      </c>
      <c r="I44" s="18" t="s">
        <v>48</v>
      </c>
      <c r="J44" s="18" t="n">
        <v>15</v>
      </c>
    </row>
    <row r="45" customFormat="false" ht="21.75" hidden="false" customHeight="true" outlineLevel="0" collapsed="false">
      <c r="A45" s="43" t="s">
        <v>523</v>
      </c>
      <c r="B45" s="44" t="s">
        <v>31</v>
      </c>
      <c r="C45" s="320" t="s">
        <v>524</v>
      </c>
      <c r="D45" s="18" t="n">
        <v>9260</v>
      </c>
      <c r="E45" s="18" t="n">
        <v>3445</v>
      </c>
      <c r="F45" s="18" t="n">
        <v>3636</v>
      </c>
      <c r="G45" s="18" t="n">
        <v>863</v>
      </c>
      <c r="H45" s="18" t="n">
        <v>1305</v>
      </c>
      <c r="I45" s="18" t="s">
        <v>48</v>
      </c>
      <c r="J45" s="18" t="n">
        <v>11</v>
      </c>
    </row>
    <row r="46" customFormat="false" ht="12" hidden="false" customHeight="true" outlineLevel="0" collapsed="false">
      <c r="A46" s="43" t="s">
        <v>524</v>
      </c>
      <c r="B46" s="44" t="s">
        <v>31</v>
      </c>
      <c r="C46" s="320" t="s">
        <v>525</v>
      </c>
      <c r="D46" s="18" t="n">
        <v>6018</v>
      </c>
      <c r="E46" s="18" t="n">
        <v>2928</v>
      </c>
      <c r="F46" s="18" t="n">
        <v>2012</v>
      </c>
      <c r="G46" s="18" t="n">
        <v>548</v>
      </c>
      <c r="H46" s="18" t="n">
        <v>523</v>
      </c>
      <c r="I46" s="18" t="s">
        <v>48</v>
      </c>
      <c r="J46" s="18" t="n">
        <v>7</v>
      </c>
    </row>
    <row r="47" customFormat="false" ht="12" hidden="false" customHeight="true" outlineLevel="0" collapsed="false">
      <c r="A47" s="43" t="s">
        <v>525</v>
      </c>
      <c r="B47" s="44" t="s">
        <v>31</v>
      </c>
      <c r="C47" s="320" t="s">
        <v>526</v>
      </c>
      <c r="D47" s="18" t="n">
        <v>3704</v>
      </c>
      <c r="E47" s="18" t="n">
        <v>2241</v>
      </c>
      <c r="F47" s="18" t="n">
        <v>928</v>
      </c>
      <c r="G47" s="18" t="n">
        <v>296</v>
      </c>
      <c r="H47" s="18" t="n">
        <v>226</v>
      </c>
      <c r="I47" s="18" t="s">
        <v>48</v>
      </c>
      <c r="J47" s="18" t="n">
        <v>13</v>
      </c>
    </row>
    <row r="48" customFormat="false" ht="12" hidden="false" customHeight="true" outlineLevel="0" collapsed="false">
      <c r="A48" s="43" t="s">
        <v>526</v>
      </c>
      <c r="B48" s="20" t="s">
        <v>527</v>
      </c>
      <c r="C48" s="67"/>
      <c r="D48" s="18" t="n">
        <v>3955</v>
      </c>
      <c r="E48" s="18" t="n">
        <v>2690</v>
      </c>
      <c r="F48" s="18" t="n">
        <v>775</v>
      </c>
      <c r="G48" s="18" t="n">
        <v>208</v>
      </c>
      <c r="H48" s="18" t="n">
        <v>204</v>
      </c>
      <c r="I48" s="18" t="s">
        <v>48</v>
      </c>
      <c r="J48" s="18" t="n">
        <v>78</v>
      </c>
    </row>
    <row r="49" customFormat="false" ht="24.75" hidden="false" customHeight="true" outlineLevel="0" collapsed="false">
      <c r="A49" s="12" t="s">
        <v>491</v>
      </c>
      <c r="C49" s="68"/>
      <c r="D49" s="14" t="n">
        <v>879397</v>
      </c>
      <c r="E49" s="14" t="n">
        <v>328598</v>
      </c>
      <c r="F49" s="14" t="n">
        <v>184847</v>
      </c>
      <c r="G49" s="14" t="n">
        <v>149150</v>
      </c>
      <c r="H49" s="14" t="n">
        <v>216365</v>
      </c>
      <c r="I49" s="14" t="s">
        <v>48</v>
      </c>
      <c r="J49" s="14" t="n">
        <v>437</v>
      </c>
    </row>
    <row r="50" customFormat="false" ht="12" hidden="false" customHeight="true" outlineLevel="0" collapsed="false">
      <c r="D50" s="22"/>
      <c r="I50" s="14"/>
    </row>
    <row r="51" customFormat="false" ht="11.85" hidden="false" customHeight="true" outlineLevel="0" collapsed="false">
      <c r="I51" s="22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</sheetData>
  <mergeCells count="7">
    <mergeCell ref="A4:C8"/>
    <mergeCell ref="D4:J4"/>
    <mergeCell ref="D5:D7"/>
    <mergeCell ref="E5:J5"/>
    <mergeCell ref="E6:E7"/>
    <mergeCell ref="F6:J6"/>
    <mergeCell ref="D8:J8"/>
  </mergeCells>
  <conditionalFormatting sqref="D9:H49 I9:I50 J9:J24 J26:J49">
    <cfRule type="cellIs" priority="2" operator="equal" aboveAverage="0" equalAverage="0" bottom="0" percent="0" rank="0" text="" dxfId="458">
      <formula>"."</formula>
    </cfRule>
    <cfRule type="cellIs" priority="3" operator="equal" aboveAverage="0" equalAverage="0" bottom="0" percent="0" rank="0" text="" dxfId="459">
      <formula>"..."</formula>
    </cfRule>
  </conditionalFormatting>
  <conditionalFormatting sqref="J25">
    <cfRule type="cellIs" priority="4" operator="equal" aboveAverage="0" equalAverage="0" bottom="0" percent="0" rank="0" text="" dxfId="460">
      <formula>"."</formula>
    </cfRule>
    <cfRule type="cellIs" priority="5" operator="equal" aboveAverage="0" equalAverage="0" bottom="0" percent="0" rank="0" text="" dxfId="46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65"/>
    <col collapsed="false" customWidth="true" hidden="false" outlineLevel="0" max="6" min="4" style="0" width="8.88"/>
    <col collapsed="false" customWidth="true" hidden="false" outlineLevel="0" max="10" min="7" style="0" width="8.99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309" t="s">
        <v>501</v>
      </c>
    </row>
    <row r="4" customFormat="false" ht="16.5" hidden="false" customHeight="true" outlineLevel="0" collapsed="false">
      <c r="A4" s="80" t="s">
        <v>504</v>
      </c>
      <c r="B4" s="80"/>
      <c r="C4" s="80"/>
      <c r="D4" s="318" t="s">
        <v>466</v>
      </c>
      <c r="E4" s="318"/>
      <c r="F4" s="318"/>
      <c r="G4" s="318"/>
      <c r="H4" s="318"/>
      <c r="I4" s="318"/>
      <c r="J4" s="318"/>
    </row>
    <row r="5" customFormat="false" ht="15" hidden="false" customHeight="true" outlineLevel="0" collapsed="false">
      <c r="A5" s="80"/>
      <c r="B5" s="80"/>
      <c r="C5" s="80"/>
      <c r="D5" s="95" t="s">
        <v>533</v>
      </c>
      <c r="E5" s="83" t="s">
        <v>79</v>
      </c>
      <c r="F5" s="83"/>
      <c r="G5" s="83"/>
      <c r="H5" s="83"/>
      <c r="I5" s="83"/>
      <c r="J5" s="83"/>
    </row>
    <row r="6" customFormat="false" ht="16.5" hidden="false" customHeight="true" outlineLevel="0" collapsed="false">
      <c r="A6" s="80"/>
      <c r="B6" s="80"/>
      <c r="C6" s="80"/>
      <c r="D6" s="95"/>
      <c r="E6" s="32" t="s">
        <v>534</v>
      </c>
      <c r="F6" s="83" t="s">
        <v>466</v>
      </c>
      <c r="G6" s="83"/>
      <c r="H6" s="83"/>
      <c r="I6" s="83"/>
      <c r="J6" s="83"/>
    </row>
    <row r="7" customFormat="false" ht="41.25" hidden="false" customHeight="true" outlineLevel="0" collapsed="false">
      <c r="A7" s="80"/>
      <c r="B7" s="80"/>
      <c r="C7" s="80"/>
      <c r="D7" s="95"/>
      <c r="E7" s="32"/>
      <c r="F7" s="32" t="s">
        <v>535</v>
      </c>
      <c r="G7" s="32" t="s">
        <v>536</v>
      </c>
      <c r="H7" s="32" t="s">
        <v>537</v>
      </c>
      <c r="I7" s="84" t="s">
        <v>538</v>
      </c>
      <c r="J7" s="308" t="s">
        <v>539</v>
      </c>
    </row>
    <row r="8" customFormat="false" ht="15" hidden="false" customHeight="false" outlineLevel="0" collapsed="false">
      <c r="A8" s="80"/>
      <c r="B8" s="80"/>
      <c r="C8" s="80"/>
      <c r="D8" s="11" t="s">
        <v>11</v>
      </c>
      <c r="E8" s="11"/>
      <c r="F8" s="11"/>
      <c r="G8" s="11"/>
      <c r="H8" s="11"/>
      <c r="I8" s="11"/>
      <c r="J8" s="11"/>
    </row>
    <row r="9" customFormat="false" ht="25.5" hidden="false" customHeight="true" outlineLevel="0" collapsed="false">
      <c r="A9" s="108"/>
      <c r="B9" s="44" t="s">
        <v>505</v>
      </c>
      <c r="C9" s="320" t="n">
        <v>100</v>
      </c>
      <c r="D9" s="18" t="n">
        <v>40113</v>
      </c>
      <c r="E9" s="18" t="n">
        <v>39293</v>
      </c>
      <c r="F9" s="18" t="n">
        <v>106</v>
      </c>
      <c r="G9" s="18" t="n">
        <v>28</v>
      </c>
      <c r="H9" s="18" t="n">
        <v>12</v>
      </c>
      <c r="I9" s="18" t="n">
        <v>674</v>
      </c>
      <c r="J9" s="18" t="s">
        <v>48</v>
      </c>
    </row>
    <row r="10" customFormat="false" ht="12" hidden="false" customHeight="true" outlineLevel="0" collapsed="false">
      <c r="A10" s="108" t="n">
        <v>100</v>
      </c>
      <c r="B10" s="44" t="s">
        <v>31</v>
      </c>
      <c r="C10" s="320" t="n">
        <v>150</v>
      </c>
      <c r="D10" s="18" t="n">
        <v>60821</v>
      </c>
      <c r="E10" s="18" t="n">
        <v>59105</v>
      </c>
      <c r="F10" s="18" t="n">
        <v>139</v>
      </c>
      <c r="G10" s="18" t="n">
        <v>46</v>
      </c>
      <c r="H10" s="18" t="n">
        <v>47</v>
      </c>
      <c r="I10" s="18" t="n">
        <v>1484</v>
      </c>
      <c r="J10" s="18" t="s">
        <v>48</v>
      </c>
    </row>
    <row r="11" customFormat="false" ht="12" hidden="false" customHeight="true" outlineLevel="0" collapsed="false">
      <c r="A11" s="108" t="n">
        <v>150</v>
      </c>
      <c r="B11" s="44" t="s">
        <v>31</v>
      </c>
      <c r="C11" s="320" t="n">
        <v>200</v>
      </c>
      <c r="D11" s="18" t="n">
        <v>67538</v>
      </c>
      <c r="E11" s="18" t="n">
        <v>63088</v>
      </c>
      <c r="F11" s="18" t="n">
        <v>462</v>
      </c>
      <c r="G11" s="18" t="n">
        <v>146</v>
      </c>
      <c r="H11" s="18" t="n">
        <v>157</v>
      </c>
      <c r="I11" s="18" t="n">
        <v>3685</v>
      </c>
      <c r="J11" s="18" t="s">
        <v>48</v>
      </c>
    </row>
    <row r="12" customFormat="false" ht="12" hidden="false" customHeight="true" outlineLevel="0" collapsed="false">
      <c r="A12" s="108" t="n">
        <v>200</v>
      </c>
      <c r="B12" s="44" t="s">
        <v>31</v>
      </c>
      <c r="C12" s="320" t="n">
        <v>250</v>
      </c>
      <c r="D12" s="18" t="n">
        <v>72027</v>
      </c>
      <c r="E12" s="18" t="n">
        <v>63083</v>
      </c>
      <c r="F12" s="18" t="n">
        <v>1403</v>
      </c>
      <c r="G12" s="18" t="n">
        <v>405</v>
      </c>
      <c r="H12" s="18" t="n">
        <v>338</v>
      </c>
      <c r="I12" s="18" t="n">
        <v>6798</v>
      </c>
      <c r="J12" s="18" t="s">
        <v>48</v>
      </c>
    </row>
    <row r="13" customFormat="false" ht="18.75" hidden="false" customHeight="true" outlineLevel="0" collapsed="false">
      <c r="A13" s="108" t="n">
        <v>250</v>
      </c>
      <c r="B13" s="44" t="s">
        <v>31</v>
      </c>
      <c r="C13" s="320" t="n">
        <v>300</v>
      </c>
      <c r="D13" s="18" t="n">
        <v>69465</v>
      </c>
      <c r="E13" s="18" t="n">
        <v>55056</v>
      </c>
      <c r="F13" s="18" t="n">
        <v>2739</v>
      </c>
      <c r="G13" s="18" t="n">
        <v>885</v>
      </c>
      <c r="H13" s="18" t="n">
        <v>478</v>
      </c>
      <c r="I13" s="18" t="n">
        <v>10307</v>
      </c>
      <c r="J13" s="18" t="s">
        <v>48</v>
      </c>
    </row>
    <row r="14" customFormat="false" ht="12" hidden="false" customHeight="true" outlineLevel="0" collapsed="false">
      <c r="A14" s="108" t="n">
        <v>300</v>
      </c>
      <c r="B14" s="44" t="s">
        <v>31</v>
      </c>
      <c r="C14" s="320" t="n">
        <v>350</v>
      </c>
      <c r="D14" s="18" t="n">
        <v>64040</v>
      </c>
      <c r="E14" s="18" t="n">
        <v>44278</v>
      </c>
      <c r="F14" s="18" t="n">
        <v>3657</v>
      </c>
      <c r="G14" s="18" t="n">
        <v>1523</v>
      </c>
      <c r="H14" s="18" t="n">
        <v>752</v>
      </c>
      <c r="I14" s="18" t="n">
        <v>13830</v>
      </c>
      <c r="J14" s="18" t="s">
        <v>48</v>
      </c>
    </row>
    <row r="15" customFormat="false" ht="12" hidden="false" customHeight="true" outlineLevel="0" collapsed="false">
      <c r="A15" s="108" t="n">
        <v>350</v>
      </c>
      <c r="B15" s="44" t="s">
        <v>31</v>
      </c>
      <c r="C15" s="320" t="n">
        <v>400</v>
      </c>
      <c r="D15" s="18" t="n">
        <v>57011</v>
      </c>
      <c r="E15" s="18" t="n">
        <v>32670</v>
      </c>
      <c r="F15" s="18" t="n">
        <v>3987</v>
      </c>
      <c r="G15" s="18" t="n">
        <v>2227</v>
      </c>
      <c r="H15" s="18" t="n">
        <v>889</v>
      </c>
      <c r="I15" s="18" t="n">
        <v>17238</v>
      </c>
      <c r="J15" s="18" t="s">
        <v>48</v>
      </c>
    </row>
    <row r="16" customFormat="false" ht="12" hidden="false" customHeight="true" outlineLevel="0" collapsed="false">
      <c r="A16" s="108" t="n">
        <v>400</v>
      </c>
      <c r="B16" s="44" t="s">
        <v>31</v>
      </c>
      <c r="C16" s="320" t="n">
        <v>450</v>
      </c>
      <c r="D16" s="18" t="n">
        <v>53545</v>
      </c>
      <c r="E16" s="18" t="n">
        <v>24156</v>
      </c>
      <c r="F16" s="18" t="n">
        <v>4007</v>
      </c>
      <c r="G16" s="18" t="n">
        <v>2963</v>
      </c>
      <c r="H16" s="18" t="n">
        <v>1132</v>
      </c>
      <c r="I16" s="18" t="n">
        <v>21287</v>
      </c>
      <c r="J16" s="18" t="s">
        <v>48</v>
      </c>
    </row>
    <row r="17" customFormat="false" ht="18.75" hidden="false" customHeight="true" outlineLevel="0" collapsed="false">
      <c r="A17" s="108" t="n">
        <v>450</v>
      </c>
      <c r="B17" s="44" t="s">
        <v>31</v>
      </c>
      <c r="C17" s="320" t="n">
        <v>500</v>
      </c>
      <c r="D17" s="18" t="n">
        <v>53895</v>
      </c>
      <c r="E17" s="18" t="n">
        <v>19699</v>
      </c>
      <c r="F17" s="18" t="n">
        <v>3464</v>
      </c>
      <c r="G17" s="18" t="n">
        <v>3678</v>
      </c>
      <c r="H17" s="18" t="n">
        <v>1425</v>
      </c>
      <c r="I17" s="18" t="n">
        <v>25629</v>
      </c>
      <c r="J17" s="18" t="s">
        <v>48</v>
      </c>
    </row>
    <row r="18" customFormat="false" ht="12" hidden="false" customHeight="true" outlineLevel="0" collapsed="false">
      <c r="A18" s="108" t="n">
        <v>500</v>
      </c>
      <c r="B18" s="44" t="s">
        <v>31</v>
      </c>
      <c r="C18" s="320" t="n">
        <v>550</v>
      </c>
      <c r="D18" s="18" t="n">
        <v>57407</v>
      </c>
      <c r="E18" s="18" t="n">
        <v>17867</v>
      </c>
      <c r="F18" s="18" t="n">
        <v>2989</v>
      </c>
      <c r="G18" s="18" t="n">
        <v>4280</v>
      </c>
      <c r="H18" s="18" t="n">
        <v>1587</v>
      </c>
      <c r="I18" s="18" t="n">
        <v>30684</v>
      </c>
      <c r="J18" s="18" t="s">
        <v>48</v>
      </c>
    </row>
    <row r="19" customFormat="false" ht="12" hidden="false" customHeight="true" outlineLevel="0" collapsed="false">
      <c r="A19" s="108" t="n">
        <v>550</v>
      </c>
      <c r="B19" s="44" t="s">
        <v>31</v>
      </c>
      <c r="C19" s="320" t="n">
        <v>600</v>
      </c>
      <c r="D19" s="18" t="n">
        <v>59404</v>
      </c>
      <c r="E19" s="18" t="n">
        <v>16805</v>
      </c>
      <c r="F19" s="18" t="n">
        <v>2705</v>
      </c>
      <c r="G19" s="18" t="n">
        <v>4804</v>
      </c>
      <c r="H19" s="18" t="n">
        <v>1706</v>
      </c>
      <c r="I19" s="18" t="n">
        <v>33384</v>
      </c>
      <c r="J19" s="18" t="s">
        <v>48</v>
      </c>
    </row>
    <row r="20" customFormat="false" ht="12" hidden="false" customHeight="true" outlineLevel="0" collapsed="false">
      <c r="A20" s="108" t="n">
        <v>600</v>
      </c>
      <c r="B20" s="44" t="s">
        <v>31</v>
      </c>
      <c r="C20" s="320" t="n">
        <v>650</v>
      </c>
      <c r="D20" s="18" t="n">
        <v>61007</v>
      </c>
      <c r="E20" s="18" t="n">
        <v>16207</v>
      </c>
      <c r="F20" s="18" t="n">
        <v>2370</v>
      </c>
      <c r="G20" s="18" t="n">
        <v>5402</v>
      </c>
      <c r="H20" s="18" t="n">
        <v>1796</v>
      </c>
      <c r="I20" s="18" t="n">
        <v>35232</v>
      </c>
      <c r="J20" s="18" t="s">
        <v>48</v>
      </c>
    </row>
    <row r="21" customFormat="false" ht="18.75" hidden="false" customHeight="true" outlineLevel="0" collapsed="false">
      <c r="A21" s="108" t="n">
        <v>650</v>
      </c>
      <c r="B21" s="44" t="s">
        <v>31</v>
      </c>
      <c r="C21" s="320" t="n">
        <v>700</v>
      </c>
      <c r="D21" s="18" t="n">
        <v>58984</v>
      </c>
      <c r="E21" s="18" t="n">
        <v>14456</v>
      </c>
      <c r="F21" s="18" t="n">
        <v>1904</v>
      </c>
      <c r="G21" s="18" t="n">
        <v>5802</v>
      </c>
      <c r="H21" s="18" t="n">
        <v>1994</v>
      </c>
      <c r="I21" s="18" t="n">
        <v>34828</v>
      </c>
      <c r="J21" s="18" t="s">
        <v>48</v>
      </c>
    </row>
    <row r="22" customFormat="false" ht="12" hidden="false" customHeight="true" outlineLevel="0" collapsed="false">
      <c r="A22" s="108" t="n">
        <v>700</v>
      </c>
      <c r="B22" s="44" t="s">
        <v>31</v>
      </c>
      <c r="C22" s="320" t="n">
        <v>750</v>
      </c>
      <c r="D22" s="18" t="n">
        <v>57112</v>
      </c>
      <c r="E22" s="18" t="n">
        <v>13954</v>
      </c>
      <c r="F22" s="18" t="n">
        <v>1669</v>
      </c>
      <c r="G22" s="18" t="n">
        <v>6163</v>
      </c>
      <c r="H22" s="18" t="n">
        <v>2093</v>
      </c>
      <c r="I22" s="18" t="n">
        <v>33233</v>
      </c>
      <c r="J22" s="18" t="s">
        <v>48</v>
      </c>
    </row>
    <row r="23" customFormat="false" ht="12" hidden="false" customHeight="true" outlineLevel="0" collapsed="false">
      <c r="A23" s="108" t="n">
        <v>750</v>
      </c>
      <c r="B23" s="44" t="s">
        <v>31</v>
      </c>
      <c r="C23" s="320" t="n">
        <v>800</v>
      </c>
      <c r="D23" s="18" t="n">
        <v>54571</v>
      </c>
      <c r="E23" s="18" t="n">
        <v>13331</v>
      </c>
      <c r="F23" s="18" t="n">
        <v>1544</v>
      </c>
      <c r="G23" s="18" t="n">
        <v>6178</v>
      </c>
      <c r="H23" s="18" t="n">
        <v>2016</v>
      </c>
      <c r="I23" s="18" t="n">
        <v>31502</v>
      </c>
      <c r="J23" s="18" t="s">
        <v>48</v>
      </c>
    </row>
    <row r="24" customFormat="false" ht="12" hidden="false" customHeight="true" outlineLevel="0" collapsed="false">
      <c r="A24" s="108" t="n">
        <v>800</v>
      </c>
      <c r="B24" s="44" t="s">
        <v>31</v>
      </c>
      <c r="C24" s="320" t="n">
        <v>850</v>
      </c>
      <c r="D24" s="18" t="n">
        <v>51261</v>
      </c>
      <c r="E24" s="18" t="n">
        <v>12023</v>
      </c>
      <c r="F24" s="18" t="n">
        <v>1316</v>
      </c>
      <c r="G24" s="18" t="n">
        <v>5755</v>
      </c>
      <c r="H24" s="18" t="n">
        <v>2022</v>
      </c>
      <c r="I24" s="18" t="n">
        <v>30145</v>
      </c>
      <c r="J24" s="18" t="s">
        <v>48</v>
      </c>
    </row>
    <row r="25" customFormat="false" ht="18.75" hidden="false" customHeight="true" outlineLevel="0" collapsed="false">
      <c r="A25" s="108" t="n">
        <v>850</v>
      </c>
      <c r="B25" s="44" t="s">
        <v>31</v>
      </c>
      <c r="C25" s="320" t="n">
        <v>900</v>
      </c>
      <c r="D25" s="18" t="n">
        <v>43644</v>
      </c>
      <c r="E25" s="18" t="n">
        <v>9885</v>
      </c>
      <c r="F25" s="18" t="n">
        <v>1160</v>
      </c>
      <c r="G25" s="18" t="n">
        <v>4847</v>
      </c>
      <c r="H25" s="18" t="n">
        <v>1882</v>
      </c>
      <c r="I25" s="18" t="n">
        <v>25870</v>
      </c>
      <c r="J25" s="18" t="s">
        <v>48</v>
      </c>
    </row>
    <row r="26" customFormat="false" ht="12" hidden="false" customHeight="true" outlineLevel="0" collapsed="false">
      <c r="A26" s="108" t="n">
        <v>900</v>
      </c>
      <c r="B26" s="44" t="s">
        <v>31</v>
      </c>
      <c r="C26" s="320" t="n">
        <v>950</v>
      </c>
      <c r="D26" s="18" t="n">
        <v>31605</v>
      </c>
      <c r="E26" s="18" t="n">
        <v>6988</v>
      </c>
      <c r="F26" s="18" t="n">
        <v>886</v>
      </c>
      <c r="G26" s="18" t="n">
        <v>3882</v>
      </c>
      <c r="H26" s="18" t="n">
        <v>1435</v>
      </c>
      <c r="I26" s="18" t="n">
        <v>18414</v>
      </c>
      <c r="J26" s="18" t="s">
        <v>48</v>
      </c>
    </row>
    <row r="27" customFormat="false" ht="12" hidden="false" customHeight="true" outlineLevel="0" collapsed="false">
      <c r="A27" s="108" t="n">
        <v>950</v>
      </c>
      <c r="B27" s="44" t="s">
        <v>31</v>
      </c>
      <c r="C27" s="320" t="s">
        <v>506</v>
      </c>
      <c r="D27" s="18" t="n">
        <v>25542</v>
      </c>
      <c r="E27" s="18" t="n">
        <v>5590</v>
      </c>
      <c r="F27" s="18" t="n">
        <v>692</v>
      </c>
      <c r="G27" s="18" t="n">
        <v>3437</v>
      </c>
      <c r="H27" s="18" t="n">
        <v>1103</v>
      </c>
      <c r="I27" s="18" t="n">
        <v>14720</v>
      </c>
      <c r="J27" s="18" t="s">
        <v>48</v>
      </c>
    </row>
    <row r="28" customFormat="false" ht="12" hidden="false" customHeight="true" outlineLevel="0" collapsed="false">
      <c r="A28" s="43" t="s">
        <v>506</v>
      </c>
      <c r="B28" s="44" t="s">
        <v>31</v>
      </c>
      <c r="C28" s="320" t="s">
        <v>507</v>
      </c>
      <c r="D28" s="18" t="n">
        <v>20955</v>
      </c>
      <c r="E28" s="18" t="n">
        <v>4537</v>
      </c>
      <c r="F28" s="18" t="n">
        <v>620</v>
      </c>
      <c r="G28" s="18" t="n">
        <v>2824</v>
      </c>
      <c r="H28" s="18" t="n">
        <v>952</v>
      </c>
      <c r="I28" s="18" t="n">
        <v>12022</v>
      </c>
      <c r="J28" s="18" t="s">
        <v>48</v>
      </c>
    </row>
    <row r="29" customFormat="false" ht="18.75" hidden="false" customHeight="true" outlineLevel="0" collapsed="false">
      <c r="A29" s="43" t="s">
        <v>507</v>
      </c>
      <c r="B29" s="44" t="s">
        <v>31</v>
      </c>
      <c r="C29" s="320" t="s">
        <v>508</v>
      </c>
      <c r="D29" s="18" t="n">
        <v>17635</v>
      </c>
      <c r="E29" s="18" t="n">
        <v>3735</v>
      </c>
      <c r="F29" s="18" t="n">
        <v>498</v>
      </c>
      <c r="G29" s="18" t="n">
        <v>2327</v>
      </c>
      <c r="H29" s="18" t="n">
        <v>800</v>
      </c>
      <c r="I29" s="18" t="n">
        <v>10275</v>
      </c>
      <c r="J29" s="18" t="s">
        <v>48</v>
      </c>
    </row>
    <row r="30" customFormat="false" ht="12" hidden="false" customHeight="true" outlineLevel="0" collapsed="false">
      <c r="A30" s="43" t="s">
        <v>508</v>
      </c>
      <c r="B30" s="44" t="s">
        <v>31</v>
      </c>
      <c r="C30" s="320" t="s">
        <v>509</v>
      </c>
      <c r="D30" s="18" t="n">
        <v>14647</v>
      </c>
      <c r="E30" s="18" t="n">
        <v>3087</v>
      </c>
      <c r="F30" s="18" t="n">
        <v>383</v>
      </c>
      <c r="G30" s="18" t="n">
        <v>2004</v>
      </c>
      <c r="H30" s="18" t="n">
        <v>658</v>
      </c>
      <c r="I30" s="18" t="n">
        <v>8515</v>
      </c>
      <c r="J30" s="18" t="s">
        <v>48</v>
      </c>
    </row>
    <row r="31" customFormat="false" ht="12" hidden="false" customHeight="true" outlineLevel="0" collapsed="false">
      <c r="A31" s="43" t="s">
        <v>509</v>
      </c>
      <c r="B31" s="44" t="s">
        <v>31</v>
      </c>
      <c r="C31" s="320" t="s">
        <v>510</v>
      </c>
      <c r="D31" s="18" t="n">
        <v>12053</v>
      </c>
      <c r="E31" s="18" t="n">
        <v>2651</v>
      </c>
      <c r="F31" s="18" t="n">
        <v>364</v>
      </c>
      <c r="G31" s="18" t="n">
        <v>1458</v>
      </c>
      <c r="H31" s="18" t="n">
        <v>542</v>
      </c>
      <c r="I31" s="18" t="n">
        <v>7038</v>
      </c>
      <c r="J31" s="18" t="s">
        <v>48</v>
      </c>
    </row>
    <row r="32" customFormat="false" ht="12" hidden="false" customHeight="true" outlineLevel="0" collapsed="false">
      <c r="A32" s="43" t="s">
        <v>510</v>
      </c>
      <c r="B32" s="44" t="s">
        <v>31</v>
      </c>
      <c r="C32" s="320" t="s">
        <v>511</v>
      </c>
      <c r="D32" s="18" t="n">
        <v>9957</v>
      </c>
      <c r="E32" s="18" t="n">
        <v>2207</v>
      </c>
      <c r="F32" s="18" t="n">
        <v>279</v>
      </c>
      <c r="G32" s="18" t="n">
        <v>1216</v>
      </c>
      <c r="H32" s="18" t="n">
        <v>486</v>
      </c>
      <c r="I32" s="18" t="n">
        <v>5769</v>
      </c>
      <c r="J32" s="18" t="s">
        <v>48</v>
      </c>
    </row>
    <row r="33" customFormat="false" ht="18.75" hidden="false" customHeight="true" outlineLevel="0" collapsed="false">
      <c r="A33" s="43" t="s">
        <v>511</v>
      </c>
      <c r="B33" s="44" t="s">
        <v>31</v>
      </c>
      <c r="C33" s="320" t="s">
        <v>512</v>
      </c>
      <c r="D33" s="18" t="n">
        <v>8005</v>
      </c>
      <c r="E33" s="18" t="n">
        <v>1825</v>
      </c>
      <c r="F33" s="18" t="n">
        <v>248</v>
      </c>
      <c r="G33" s="18" t="n">
        <v>904</v>
      </c>
      <c r="H33" s="18" t="n">
        <v>371</v>
      </c>
      <c r="I33" s="18" t="n">
        <v>4657</v>
      </c>
      <c r="J33" s="18" t="s">
        <v>48</v>
      </c>
    </row>
    <row r="34" customFormat="false" ht="12" hidden="false" customHeight="true" outlineLevel="0" collapsed="false">
      <c r="A34" s="43" t="s">
        <v>512</v>
      </c>
      <c r="B34" s="44" t="s">
        <v>31</v>
      </c>
      <c r="C34" s="320" t="s">
        <v>513</v>
      </c>
      <c r="D34" s="18" t="n">
        <v>6414</v>
      </c>
      <c r="E34" s="18" t="n">
        <v>1444</v>
      </c>
      <c r="F34" s="18" t="n">
        <v>202</v>
      </c>
      <c r="G34" s="18" t="n">
        <v>737</v>
      </c>
      <c r="H34" s="18" t="n">
        <v>311</v>
      </c>
      <c r="I34" s="18" t="n">
        <v>3720</v>
      </c>
      <c r="J34" s="18" t="s">
        <v>48</v>
      </c>
    </row>
    <row r="35" customFormat="false" ht="12" hidden="false" customHeight="true" outlineLevel="0" collapsed="false">
      <c r="A35" s="43" t="s">
        <v>513</v>
      </c>
      <c r="B35" s="44" t="s">
        <v>31</v>
      </c>
      <c r="C35" s="320" t="s">
        <v>514</v>
      </c>
      <c r="D35" s="18" t="n">
        <v>5237</v>
      </c>
      <c r="E35" s="18" t="n">
        <v>1283</v>
      </c>
      <c r="F35" s="18" t="n">
        <v>176</v>
      </c>
      <c r="G35" s="18" t="n">
        <v>553</v>
      </c>
      <c r="H35" s="18" t="n">
        <v>253</v>
      </c>
      <c r="I35" s="18" t="n">
        <v>2972</v>
      </c>
      <c r="J35" s="18" t="s">
        <v>48</v>
      </c>
    </row>
    <row r="36" customFormat="false" ht="12" hidden="false" customHeight="true" outlineLevel="0" collapsed="false">
      <c r="A36" s="43" t="s">
        <v>514</v>
      </c>
      <c r="B36" s="44" t="s">
        <v>31</v>
      </c>
      <c r="C36" s="320" t="s">
        <v>515</v>
      </c>
      <c r="D36" s="18" t="n">
        <v>4054</v>
      </c>
      <c r="E36" s="18" t="n">
        <v>924</v>
      </c>
      <c r="F36" s="18" t="n">
        <v>152</v>
      </c>
      <c r="G36" s="18" t="n">
        <v>405</v>
      </c>
      <c r="H36" s="18" t="n">
        <v>194</v>
      </c>
      <c r="I36" s="18" t="n">
        <v>2379</v>
      </c>
      <c r="J36" s="18" t="s">
        <v>48</v>
      </c>
    </row>
    <row r="37" customFormat="false" ht="18.75" hidden="false" customHeight="true" outlineLevel="0" collapsed="false">
      <c r="A37" s="43" t="s">
        <v>515</v>
      </c>
      <c r="B37" s="44" t="s">
        <v>31</v>
      </c>
      <c r="C37" s="320" t="s">
        <v>516</v>
      </c>
      <c r="D37" s="18" t="n">
        <v>3244</v>
      </c>
      <c r="E37" s="18" t="n">
        <v>744</v>
      </c>
      <c r="F37" s="18" t="n">
        <v>146</v>
      </c>
      <c r="G37" s="18" t="n">
        <v>321</v>
      </c>
      <c r="H37" s="18" t="n">
        <v>148</v>
      </c>
      <c r="I37" s="18" t="n">
        <v>1885</v>
      </c>
      <c r="J37" s="18" t="s">
        <v>48</v>
      </c>
    </row>
    <row r="38" customFormat="false" ht="12" hidden="false" customHeight="true" outlineLevel="0" collapsed="false">
      <c r="A38" s="43" t="s">
        <v>516</v>
      </c>
      <c r="B38" s="44" t="s">
        <v>31</v>
      </c>
      <c r="C38" s="320" t="s">
        <v>517</v>
      </c>
      <c r="D38" s="18" t="n">
        <v>2455</v>
      </c>
      <c r="E38" s="18" t="n">
        <v>610</v>
      </c>
      <c r="F38" s="18" t="n">
        <v>104</v>
      </c>
      <c r="G38" s="18" t="n">
        <v>238</v>
      </c>
      <c r="H38" s="18" t="n">
        <v>108</v>
      </c>
      <c r="I38" s="18" t="n">
        <v>1395</v>
      </c>
      <c r="J38" s="18" t="s">
        <v>48</v>
      </c>
    </row>
    <row r="39" customFormat="false" ht="12" hidden="false" customHeight="true" outlineLevel="0" collapsed="false">
      <c r="A39" s="43" t="s">
        <v>517</v>
      </c>
      <c r="B39" s="44" t="s">
        <v>31</v>
      </c>
      <c r="C39" s="320" t="s">
        <v>518</v>
      </c>
      <c r="D39" s="18" t="n">
        <v>1952</v>
      </c>
      <c r="E39" s="18" t="n">
        <v>476</v>
      </c>
      <c r="F39" s="18" t="n">
        <v>89</v>
      </c>
      <c r="G39" s="18" t="n">
        <v>195</v>
      </c>
      <c r="H39" s="18" t="n">
        <v>82</v>
      </c>
      <c r="I39" s="18" t="n">
        <v>1110</v>
      </c>
      <c r="J39" s="18" t="s">
        <v>48</v>
      </c>
    </row>
    <row r="40" customFormat="false" ht="12" hidden="false" customHeight="true" outlineLevel="0" collapsed="false">
      <c r="A40" s="43" t="s">
        <v>518</v>
      </c>
      <c r="B40" s="44" t="s">
        <v>31</v>
      </c>
      <c r="C40" s="320" t="s">
        <v>519</v>
      </c>
      <c r="D40" s="18" t="n">
        <v>1428</v>
      </c>
      <c r="E40" s="18" t="n">
        <v>390</v>
      </c>
      <c r="F40" s="18" t="n">
        <v>79</v>
      </c>
      <c r="G40" s="18" t="n">
        <v>138</v>
      </c>
      <c r="H40" s="18" t="n">
        <v>35</v>
      </c>
      <c r="I40" s="18" t="n">
        <v>786</v>
      </c>
      <c r="J40" s="18" t="s">
        <v>48</v>
      </c>
    </row>
    <row r="41" customFormat="false" ht="18.75" hidden="false" customHeight="true" outlineLevel="0" collapsed="false">
      <c r="A41" s="43" t="s">
        <v>519</v>
      </c>
      <c r="B41" s="44" t="s">
        <v>31</v>
      </c>
      <c r="C41" s="320" t="s">
        <v>520</v>
      </c>
      <c r="D41" s="18" t="n">
        <v>1096</v>
      </c>
      <c r="E41" s="18" t="n">
        <v>299</v>
      </c>
      <c r="F41" s="18" t="n">
        <v>63</v>
      </c>
      <c r="G41" s="18" t="n">
        <v>107</v>
      </c>
      <c r="H41" s="18" t="n">
        <v>51</v>
      </c>
      <c r="I41" s="18" t="n">
        <v>576</v>
      </c>
      <c r="J41" s="18" t="s">
        <v>48</v>
      </c>
    </row>
    <row r="42" customFormat="false" ht="12" hidden="false" customHeight="true" outlineLevel="0" collapsed="false">
      <c r="A42" s="43" t="s">
        <v>520</v>
      </c>
      <c r="B42" s="44" t="s">
        <v>31</v>
      </c>
      <c r="C42" s="320" t="s">
        <v>521</v>
      </c>
      <c r="D42" s="18" t="n">
        <v>735</v>
      </c>
      <c r="E42" s="18" t="n">
        <v>245</v>
      </c>
      <c r="F42" s="18" t="n">
        <v>52</v>
      </c>
      <c r="G42" s="18" t="n">
        <v>64</v>
      </c>
      <c r="H42" s="18" t="n">
        <v>18</v>
      </c>
      <c r="I42" s="18" t="n">
        <v>356</v>
      </c>
      <c r="J42" s="18" t="s">
        <v>48</v>
      </c>
    </row>
    <row r="43" customFormat="false" ht="12" hidden="false" customHeight="true" outlineLevel="0" collapsed="false">
      <c r="A43" s="43" t="s">
        <v>521</v>
      </c>
      <c r="B43" s="44" t="s">
        <v>31</v>
      </c>
      <c r="C43" s="320" t="s">
        <v>522</v>
      </c>
      <c r="D43" s="18" t="n">
        <v>511</v>
      </c>
      <c r="E43" s="18" t="n">
        <v>194</v>
      </c>
      <c r="F43" s="18" t="n">
        <v>44</v>
      </c>
      <c r="G43" s="18" t="n">
        <v>44</v>
      </c>
      <c r="H43" s="18" t="n">
        <v>8</v>
      </c>
      <c r="I43" s="18" t="n">
        <v>221</v>
      </c>
      <c r="J43" s="18" t="s">
        <v>48</v>
      </c>
    </row>
    <row r="44" customFormat="false" ht="12" hidden="false" customHeight="true" outlineLevel="0" collapsed="false">
      <c r="A44" s="43" t="s">
        <v>522</v>
      </c>
      <c r="B44" s="44" t="s">
        <v>31</v>
      </c>
      <c r="C44" s="320" t="s">
        <v>523</v>
      </c>
      <c r="D44" s="18" t="n">
        <v>399</v>
      </c>
      <c r="E44" s="18" t="n">
        <v>176</v>
      </c>
      <c r="F44" s="18" t="n">
        <v>38</v>
      </c>
      <c r="G44" s="18" t="n">
        <v>24</v>
      </c>
      <c r="H44" s="18" t="n">
        <v>12</v>
      </c>
      <c r="I44" s="18" t="n">
        <v>149</v>
      </c>
      <c r="J44" s="18" t="s">
        <v>48</v>
      </c>
    </row>
    <row r="45" customFormat="false" ht="18.75" hidden="false" customHeight="true" outlineLevel="0" collapsed="false">
      <c r="A45" s="43" t="s">
        <v>523</v>
      </c>
      <c r="B45" s="44" t="s">
        <v>31</v>
      </c>
      <c r="C45" s="320" t="s">
        <v>524</v>
      </c>
      <c r="D45" s="18" t="n">
        <v>258</v>
      </c>
      <c r="E45" s="18" t="n">
        <v>121</v>
      </c>
      <c r="F45" s="18" t="n">
        <v>14</v>
      </c>
      <c r="G45" s="18" t="n">
        <v>23</v>
      </c>
      <c r="H45" s="18" t="n">
        <v>7</v>
      </c>
      <c r="I45" s="18" t="n">
        <v>93</v>
      </c>
      <c r="J45" s="18" t="s">
        <v>48</v>
      </c>
    </row>
    <row r="46" customFormat="false" ht="12" hidden="false" customHeight="true" outlineLevel="0" collapsed="false">
      <c r="A46" s="43" t="s">
        <v>524</v>
      </c>
      <c r="B46" s="44" t="s">
        <v>31</v>
      </c>
      <c r="C46" s="320" t="s">
        <v>525</v>
      </c>
      <c r="D46" s="18" t="n">
        <v>203</v>
      </c>
      <c r="E46" s="18" t="n">
        <v>102</v>
      </c>
      <c r="F46" s="18" t="n">
        <v>16</v>
      </c>
      <c r="G46" s="18" t="n">
        <v>12</v>
      </c>
      <c r="H46" s="18" t="n">
        <v>2</v>
      </c>
      <c r="I46" s="18" t="n">
        <v>71</v>
      </c>
      <c r="J46" s="18" t="s">
        <v>48</v>
      </c>
    </row>
    <row r="47" customFormat="false" ht="12" hidden="false" customHeight="true" outlineLevel="0" collapsed="false">
      <c r="A47" s="43" t="s">
        <v>525</v>
      </c>
      <c r="B47" s="44" t="s">
        <v>31</v>
      </c>
      <c r="C47" s="320" t="s">
        <v>526</v>
      </c>
      <c r="D47" s="18" t="n">
        <v>110</v>
      </c>
      <c r="E47" s="18" t="n">
        <v>49</v>
      </c>
      <c r="F47" s="18" t="n">
        <v>15</v>
      </c>
      <c r="G47" s="18" t="n">
        <v>8</v>
      </c>
      <c r="H47" s="18" t="n">
        <v>3</v>
      </c>
      <c r="I47" s="18" t="n">
        <v>35</v>
      </c>
      <c r="J47" s="18" t="s">
        <v>48</v>
      </c>
    </row>
    <row r="48" customFormat="false" ht="12" hidden="false" customHeight="true" outlineLevel="0" collapsed="false">
      <c r="A48" s="43" t="s">
        <v>526</v>
      </c>
      <c r="B48" s="20" t="s">
        <v>527</v>
      </c>
      <c r="C48" s="67"/>
      <c r="D48" s="18" t="n">
        <v>213</v>
      </c>
      <c r="E48" s="18" t="n">
        <v>131</v>
      </c>
      <c r="F48" s="18" t="n">
        <v>19</v>
      </c>
      <c r="G48" s="18" t="n">
        <v>15</v>
      </c>
      <c r="H48" s="18" t="n">
        <v>3</v>
      </c>
      <c r="I48" s="18" t="n">
        <v>45</v>
      </c>
      <c r="J48" s="18" t="s">
        <v>48</v>
      </c>
    </row>
    <row r="49" customFormat="false" ht="22.5" hidden="false" customHeight="true" outlineLevel="0" collapsed="false">
      <c r="A49" s="12" t="s">
        <v>491</v>
      </c>
      <c r="C49" s="68"/>
      <c r="D49" s="14" t="n">
        <v>1150553</v>
      </c>
      <c r="E49" s="14" t="n">
        <v>552764</v>
      </c>
      <c r="F49" s="14" t="n">
        <v>40800</v>
      </c>
      <c r="G49" s="14" t="n">
        <v>76068</v>
      </c>
      <c r="H49" s="14" t="n">
        <v>27908</v>
      </c>
      <c r="I49" s="14" t="n">
        <v>453013</v>
      </c>
      <c r="J49" s="14" t="s">
        <v>48</v>
      </c>
    </row>
    <row r="50" customFormat="false" ht="27" hidden="false" customHeight="true" outlineLevel="0" collapsed="false">
      <c r="A50" s="61" t="s">
        <v>552</v>
      </c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" hidden="false" customHeight="true" outlineLevel="0" collapsed="false">
      <c r="A51" s="313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8">
    <mergeCell ref="A4:C8"/>
    <mergeCell ref="D4:J4"/>
    <mergeCell ref="D5:D7"/>
    <mergeCell ref="E5:J5"/>
    <mergeCell ref="E6:E7"/>
    <mergeCell ref="F6:J6"/>
    <mergeCell ref="D8:J8"/>
    <mergeCell ref="A50:J50"/>
  </mergeCells>
  <conditionalFormatting sqref="D9:J49">
    <cfRule type="cellIs" priority="2" operator="equal" aboveAverage="0" equalAverage="0" bottom="0" percent="0" rank="0" text="" dxfId="462">
      <formula>"."</formula>
    </cfRule>
    <cfRule type="cellIs" priority="3" operator="equal" aboveAverage="0" equalAverage="0" bottom="0" percent="0" rank="0" text="" dxfId="46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3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7.99"/>
    <col collapsed="false" customWidth="true" hidden="false" outlineLevel="0" max="10" min="4" style="0" width="8.77"/>
  </cols>
  <sheetData>
    <row r="1" customFormat="false" ht="16.5" hidden="false" customHeight="true" outlineLevel="0" collapsed="false">
      <c r="A1" s="27" t="s">
        <v>462</v>
      </c>
    </row>
    <row r="2" customFormat="false" ht="14.85" hidden="false" customHeight="true" outlineLevel="0" collapsed="false">
      <c r="A2" s="54" t="s">
        <v>55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6.5" hidden="false" customHeight="true" outlineLevel="0" collapsed="false">
      <c r="A3" s="93" t="s">
        <v>554</v>
      </c>
      <c r="B3" s="93"/>
      <c r="C3" s="93"/>
      <c r="D3" s="81" t="s">
        <v>555</v>
      </c>
      <c r="E3" s="81"/>
      <c r="F3" s="81"/>
      <c r="G3" s="81"/>
      <c r="H3" s="81"/>
      <c r="I3" s="81"/>
      <c r="J3" s="81"/>
    </row>
    <row r="4" customFormat="false" ht="15" hidden="false" customHeight="false" outlineLevel="0" collapsed="false">
      <c r="A4" s="93"/>
      <c r="B4" s="93"/>
      <c r="C4" s="93"/>
      <c r="D4" s="85" t="s">
        <v>43</v>
      </c>
      <c r="E4" s="83" t="s">
        <v>79</v>
      </c>
      <c r="F4" s="83"/>
      <c r="G4" s="83"/>
      <c r="H4" s="83"/>
      <c r="I4" s="83"/>
      <c r="J4" s="83"/>
    </row>
    <row r="5" customFormat="false" ht="16.5" hidden="false" customHeight="true" outlineLevel="0" collapsed="false">
      <c r="A5" s="93"/>
      <c r="B5" s="93"/>
      <c r="C5" s="93"/>
      <c r="D5" s="85"/>
      <c r="E5" s="84" t="s">
        <v>467</v>
      </c>
      <c r="F5" s="84"/>
      <c r="G5" s="84" t="s">
        <v>468</v>
      </c>
      <c r="H5" s="84"/>
      <c r="I5" s="83" t="s">
        <v>469</v>
      </c>
      <c r="J5" s="83"/>
    </row>
    <row r="6" customFormat="false" ht="15" hidden="false" customHeight="true" outlineLevel="0" collapsed="false">
      <c r="A6" s="93"/>
      <c r="B6" s="93"/>
      <c r="C6" s="93"/>
      <c r="D6" s="85"/>
      <c r="E6" s="84" t="s">
        <v>556</v>
      </c>
      <c r="F6" s="84" t="s">
        <v>557</v>
      </c>
      <c r="G6" s="84" t="s">
        <v>556</v>
      </c>
      <c r="H6" s="84" t="s">
        <v>557</v>
      </c>
      <c r="I6" s="84" t="s">
        <v>58</v>
      </c>
      <c r="J6" s="64" t="s">
        <v>59</v>
      </c>
    </row>
    <row r="7" customFormat="false" ht="15" hidden="false" customHeight="false" outlineLevel="0" collapsed="false">
      <c r="A7" s="93"/>
      <c r="B7" s="93"/>
      <c r="C7" s="93"/>
      <c r="D7" s="10" t="s">
        <v>11</v>
      </c>
      <c r="E7" s="10"/>
      <c r="F7" s="10"/>
      <c r="G7" s="10"/>
      <c r="H7" s="10"/>
      <c r="I7" s="10"/>
      <c r="J7" s="10"/>
    </row>
    <row r="8" customFormat="false" ht="26.25" hidden="false" customHeight="true" outlineLevel="0" collapsed="false">
      <c r="A8" s="26"/>
      <c r="B8" s="105" t="s">
        <v>558</v>
      </c>
      <c r="C8" s="321" t="n">
        <v>19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12" hidden="false" customHeight="true" outlineLevel="0" collapsed="false">
      <c r="A9" s="26" t="n">
        <v>20</v>
      </c>
      <c r="B9" s="105" t="s">
        <v>31</v>
      </c>
      <c r="C9" s="101" t="n">
        <v>29</v>
      </c>
      <c r="D9" s="18" t="n">
        <v>118</v>
      </c>
      <c r="E9" s="18" t="n">
        <v>13</v>
      </c>
      <c r="F9" s="18" t="n">
        <v>92</v>
      </c>
      <c r="G9" s="18" t="n">
        <v>1</v>
      </c>
      <c r="H9" s="18" t="n">
        <v>9</v>
      </c>
      <c r="I9" s="18" t="n">
        <v>0</v>
      </c>
      <c r="J9" s="18" t="n">
        <v>3</v>
      </c>
    </row>
    <row r="10" customFormat="false" ht="12" hidden="false" customHeight="true" outlineLevel="0" collapsed="false">
      <c r="A10" s="26" t="n">
        <v>30</v>
      </c>
      <c r="B10" s="105" t="s">
        <v>31</v>
      </c>
      <c r="C10" s="101" t="n">
        <v>39</v>
      </c>
      <c r="D10" s="18" t="n">
        <v>1545</v>
      </c>
      <c r="E10" s="18" t="n">
        <v>101</v>
      </c>
      <c r="F10" s="18" t="n">
        <v>1190</v>
      </c>
      <c r="G10" s="18" t="n">
        <v>13</v>
      </c>
      <c r="H10" s="18" t="n">
        <v>99</v>
      </c>
      <c r="I10" s="18" t="n">
        <v>6</v>
      </c>
      <c r="J10" s="18" t="n">
        <v>136</v>
      </c>
    </row>
    <row r="11" customFormat="false" ht="12" hidden="false" customHeight="true" outlineLevel="0" collapsed="false">
      <c r="A11" s="26" t="n">
        <v>40</v>
      </c>
      <c r="B11" s="105" t="s">
        <v>31</v>
      </c>
      <c r="C11" s="101" t="n">
        <v>49</v>
      </c>
      <c r="D11" s="18" t="n">
        <v>9035</v>
      </c>
      <c r="E11" s="18" t="n">
        <v>375</v>
      </c>
      <c r="F11" s="18" t="n">
        <v>7153</v>
      </c>
      <c r="G11" s="18" t="n">
        <v>33</v>
      </c>
      <c r="H11" s="18" t="n">
        <v>941</v>
      </c>
      <c r="I11" s="18" t="n">
        <v>51</v>
      </c>
      <c r="J11" s="18" t="n">
        <v>482</v>
      </c>
    </row>
    <row r="12" customFormat="false" ht="24" hidden="false" customHeight="true" outlineLevel="0" collapsed="false">
      <c r="A12" s="26"/>
      <c r="B12" s="105" t="n">
        <v>50</v>
      </c>
      <c r="C12" s="322"/>
      <c r="D12" s="18" t="n">
        <v>1987</v>
      </c>
      <c r="E12" s="18" t="s">
        <v>48</v>
      </c>
      <c r="F12" s="18" t="n">
        <v>1709</v>
      </c>
      <c r="G12" s="18" t="s">
        <v>48</v>
      </c>
      <c r="H12" s="18" t="n">
        <v>220</v>
      </c>
      <c r="I12" s="18" t="n">
        <v>3</v>
      </c>
      <c r="J12" s="18" t="n">
        <v>55</v>
      </c>
    </row>
    <row r="13" customFormat="false" ht="12" hidden="false" customHeight="true" outlineLevel="0" collapsed="false">
      <c r="A13" s="26"/>
      <c r="B13" s="105" t="n">
        <v>51</v>
      </c>
      <c r="C13" s="322"/>
      <c r="D13" s="18" t="n">
        <v>2158</v>
      </c>
      <c r="E13" s="18" t="s">
        <v>48</v>
      </c>
      <c r="F13" s="18" t="n">
        <v>1872</v>
      </c>
      <c r="G13" s="18" t="s">
        <v>48</v>
      </c>
      <c r="H13" s="18" t="n">
        <v>247</v>
      </c>
      <c r="I13" s="18" t="n">
        <v>5</v>
      </c>
      <c r="J13" s="18" t="n">
        <v>34</v>
      </c>
    </row>
    <row r="14" customFormat="false" ht="12" hidden="false" customHeight="true" outlineLevel="0" collapsed="false">
      <c r="A14" s="26"/>
      <c r="B14" s="105" t="n">
        <v>52</v>
      </c>
      <c r="C14" s="322"/>
      <c r="D14" s="18" t="n">
        <v>2607</v>
      </c>
      <c r="E14" s="18" t="s">
        <v>48</v>
      </c>
      <c r="F14" s="18" t="n">
        <v>2277</v>
      </c>
      <c r="G14" s="18" t="s">
        <v>48</v>
      </c>
      <c r="H14" s="18" t="n">
        <v>293</v>
      </c>
      <c r="I14" s="18" t="n">
        <v>2</v>
      </c>
      <c r="J14" s="18" t="n">
        <v>35</v>
      </c>
    </row>
    <row r="15" customFormat="false" ht="12" hidden="false" customHeight="true" outlineLevel="0" collapsed="false">
      <c r="A15" s="26"/>
      <c r="B15" s="105" t="n">
        <v>53</v>
      </c>
      <c r="C15" s="322"/>
      <c r="D15" s="18" t="n">
        <v>2900</v>
      </c>
      <c r="E15" s="18" t="s">
        <v>48</v>
      </c>
      <c r="F15" s="18" t="n">
        <v>2540</v>
      </c>
      <c r="G15" s="18" t="s">
        <v>48</v>
      </c>
      <c r="H15" s="18" t="n">
        <v>322</v>
      </c>
      <c r="I15" s="18" t="n">
        <v>5</v>
      </c>
      <c r="J15" s="18" t="n">
        <v>33</v>
      </c>
    </row>
    <row r="16" customFormat="false" ht="12" hidden="false" customHeight="true" outlineLevel="0" collapsed="false">
      <c r="A16" s="26"/>
      <c r="B16" s="105" t="n">
        <v>54</v>
      </c>
      <c r="C16" s="322"/>
      <c r="D16" s="18" t="n">
        <v>3099</v>
      </c>
      <c r="E16" s="18" t="s">
        <v>48</v>
      </c>
      <c r="F16" s="18" t="n">
        <v>2761</v>
      </c>
      <c r="G16" s="18" t="s">
        <v>48</v>
      </c>
      <c r="H16" s="18" t="n">
        <v>319</v>
      </c>
      <c r="I16" s="18" t="n">
        <v>1</v>
      </c>
      <c r="J16" s="18" t="n">
        <v>18</v>
      </c>
    </row>
    <row r="17" customFormat="false" ht="24" hidden="false" customHeight="true" outlineLevel="0" collapsed="false">
      <c r="A17" s="26"/>
      <c r="B17" s="105" t="n">
        <v>55</v>
      </c>
      <c r="C17" s="322"/>
      <c r="D17" s="18" t="n">
        <v>3252</v>
      </c>
      <c r="E17" s="18" t="s">
        <v>48</v>
      </c>
      <c r="F17" s="18" t="n">
        <v>2867</v>
      </c>
      <c r="G17" s="18" t="s">
        <v>48</v>
      </c>
      <c r="H17" s="18" t="n">
        <v>363</v>
      </c>
      <c r="I17" s="18" t="n">
        <v>1</v>
      </c>
      <c r="J17" s="18" t="n">
        <v>21</v>
      </c>
    </row>
    <row r="18" customFormat="false" ht="12" hidden="false" customHeight="true" outlineLevel="0" collapsed="false">
      <c r="A18" s="26"/>
      <c r="B18" s="105" t="n">
        <v>56</v>
      </c>
      <c r="C18" s="322"/>
      <c r="D18" s="18" t="n">
        <v>3645</v>
      </c>
      <c r="E18" s="18" t="s">
        <v>48</v>
      </c>
      <c r="F18" s="18" t="n">
        <v>3276</v>
      </c>
      <c r="G18" s="18" t="s">
        <v>48</v>
      </c>
      <c r="H18" s="18" t="n">
        <v>353</v>
      </c>
      <c r="I18" s="18" t="n">
        <v>1</v>
      </c>
      <c r="J18" s="18" t="n">
        <v>15</v>
      </c>
    </row>
    <row r="19" customFormat="false" ht="12" hidden="false" customHeight="true" outlineLevel="0" collapsed="false">
      <c r="A19" s="26"/>
      <c r="B19" s="105" t="n">
        <v>57</v>
      </c>
      <c r="C19" s="322"/>
      <c r="D19" s="18" t="n">
        <v>4075</v>
      </c>
      <c r="E19" s="18" t="s">
        <v>48</v>
      </c>
      <c r="F19" s="18" t="n">
        <v>3674</v>
      </c>
      <c r="G19" s="18" t="s">
        <v>48</v>
      </c>
      <c r="H19" s="18" t="n">
        <v>393</v>
      </c>
      <c r="I19" s="18" t="n">
        <v>1</v>
      </c>
      <c r="J19" s="18" t="n">
        <v>7</v>
      </c>
    </row>
    <row r="20" customFormat="false" ht="12" hidden="false" customHeight="true" outlineLevel="0" collapsed="false">
      <c r="A20" s="26"/>
      <c r="B20" s="105" t="n">
        <v>58</v>
      </c>
      <c r="C20" s="322"/>
      <c r="D20" s="18" t="n">
        <v>4447</v>
      </c>
      <c r="E20" s="18" t="s">
        <v>48</v>
      </c>
      <c r="F20" s="18" t="n">
        <v>3951</v>
      </c>
      <c r="G20" s="18" t="s">
        <v>48</v>
      </c>
      <c r="H20" s="18" t="n">
        <v>488</v>
      </c>
      <c r="I20" s="18" t="n">
        <v>1</v>
      </c>
      <c r="J20" s="18" t="n">
        <v>7</v>
      </c>
    </row>
    <row r="21" customFormat="false" ht="12" hidden="false" customHeight="true" outlineLevel="0" collapsed="false">
      <c r="A21" s="26"/>
      <c r="B21" s="105" t="n">
        <v>59</v>
      </c>
      <c r="C21" s="322"/>
      <c r="D21" s="18" t="n">
        <v>4801</v>
      </c>
      <c r="E21" s="18" t="s">
        <v>48</v>
      </c>
      <c r="F21" s="18" t="n">
        <v>4305</v>
      </c>
      <c r="G21" s="18" t="s">
        <v>48</v>
      </c>
      <c r="H21" s="18" t="n">
        <v>490</v>
      </c>
      <c r="I21" s="18" t="n">
        <v>1</v>
      </c>
      <c r="J21" s="18" t="n">
        <v>5</v>
      </c>
    </row>
    <row r="22" customFormat="false" ht="24" hidden="false" customHeight="true" outlineLevel="0" collapsed="false">
      <c r="A22" s="26"/>
      <c r="B22" s="105" t="n">
        <v>60</v>
      </c>
      <c r="C22" s="322"/>
      <c r="D22" s="18" t="n">
        <v>5192</v>
      </c>
      <c r="E22" s="18" t="s">
        <v>48</v>
      </c>
      <c r="F22" s="18" t="n">
        <v>4641</v>
      </c>
      <c r="G22" s="18" t="s">
        <v>48</v>
      </c>
      <c r="H22" s="18" t="n">
        <v>545</v>
      </c>
      <c r="I22" s="18" t="n">
        <v>0</v>
      </c>
      <c r="J22" s="18" t="n">
        <v>6</v>
      </c>
    </row>
    <row r="23" customFormat="false" ht="12" hidden="false" customHeight="true" outlineLevel="0" collapsed="false">
      <c r="A23" s="26"/>
      <c r="B23" s="105" t="n">
        <v>61</v>
      </c>
      <c r="C23" s="322"/>
      <c r="D23" s="18" t="n">
        <v>5971</v>
      </c>
      <c r="E23" s="18" t="s">
        <v>48</v>
      </c>
      <c r="F23" s="18" t="n">
        <v>5321</v>
      </c>
      <c r="G23" s="18" t="s">
        <v>48</v>
      </c>
      <c r="H23" s="18" t="n">
        <v>647</v>
      </c>
      <c r="I23" s="18" t="n">
        <v>0</v>
      </c>
      <c r="J23" s="18" t="n">
        <v>3</v>
      </c>
    </row>
    <row r="24" customFormat="false" ht="12" hidden="false" customHeight="true" outlineLevel="0" collapsed="false">
      <c r="A24" s="26"/>
      <c r="B24" s="105" t="n">
        <v>62</v>
      </c>
      <c r="C24" s="322"/>
      <c r="D24" s="18" t="n">
        <v>6779</v>
      </c>
      <c r="E24" s="18" t="s">
        <v>48</v>
      </c>
      <c r="F24" s="18" t="n">
        <v>6005</v>
      </c>
      <c r="G24" s="18" t="s">
        <v>48</v>
      </c>
      <c r="H24" s="18" t="n">
        <v>772</v>
      </c>
      <c r="I24" s="18" t="n">
        <v>0</v>
      </c>
      <c r="J24" s="18" t="n">
        <v>2</v>
      </c>
    </row>
    <row r="25" customFormat="false" ht="12" hidden="false" customHeight="true" outlineLevel="0" collapsed="false">
      <c r="A25" s="26"/>
      <c r="B25" s="105" t="n">
        <v>63</v>
      </c>
      <c r="C25" s="322"/>
      <c r="D25" s="18" t="n">
        <v>7512</v>
      </c>
      <c r="E25" s="18" t="s">
        <v>48</v>
      </c>
      <c r="F25" s="18" t="n">
        <v>6632</v>
      </c>
      <c r="G25" s="18" t="s">
        <v>48</v>
      </c>
      <c r="H25" s="18" t="n">
        <v>876</v>
      </c>
      <c r="I25" s="18" t="n">
        <v>1</v>
      </c>
      <c r="J25" s="18" t="n">
        <v>3</v>
      </c>
    </row>
    <row r="26" customFormat="false" ht="12" hidden="false" customHeight="true" outlineLevel="0" collapsed="false">
      <c r="A26" s="26"/>
      <c r="B26" s="105" t="n">
        <v>64</v>
      </c>
      <c r="C26" s="322"/>
      <c r="D26" s="18" t="n">
        <v>8462</v>
      </c>
      <c r="E26" s="18" t="s">
        <v>48</v>
      </c>
      <c r="F26" s="18" t="n">
        <v>7408</v>
      </c>
      <c r="G26" s="18" t="s">
        <v>48</v>
      </c>
      <c r="H26" s="18" t="n">
        <v>1051</v>
      </c>
      <c r="I26" s="18" t="n">
        <v>1</v>
      </c>
      <c r="J26" s="18" t="n">
        <v>2</v>
      </c>
    </row>
    <row r="27" customFormat="false" ht="24" hidden="false" customHeight="true" outlineLevel="0" collapsed="false">
      <c r="A27" s="26"/>
      <c r="B27" s="105" t="n">
        <v>65</v>
      </c>
      <c r="C27" s="322"/>
      <c r="D27" s="18" t="n">
        <v>8773</v>
      </c>
      <c r="E27" s="18" t="s">
        <v>48</v>
      </c>
      <c r="F27" s="18" t="n">
        <v>7612</v>
      </c>
      <c r="G27" s="18" t="s">
        <v>48</v>
      </c>
      <c r="H27" s="18" t="n">
        <v>1161</v>
      </c>
      <c r="I27" s="18" t="s">
        <v>48</v>
      </c>
      <c r="J27" s="18" t="s">
        <v>48</v>
      </c>
    </row>
    <row r="28" customFormat="false" ht="12" hidden="false" customHeight="true" outlineLevel="0" collapsed="false">
      <c r="A28" s="26"/>
      <c r="B28" s="105" t="n">
        <v>66</v>
      </c>
      <c r="C28" s="322"/>
      <c r="D28" s="18" t="n">
        <v>8919</v>
      </c>
      <c r="E28" s="18" t="s">
        <v>48</v>
      </c>
      <c r="F28" s="18" t="n">
        <v>7757</v>
      </c>
      <c r="G28" s="18" t="s">
        <v>48</v>
      </c>
      <c r="H28" s="18" t="n">
        <v>1162</v>
      </c>
      <c r="I28" s="18" t="s">
        <v>48</v>
      </c>
      <c r="J28" s="18" t="s">
        <v>48</v>
      </c>
    </row>
    <row r="29" customFormat="false" ht="12" hidden="false" customHeight="true" outlineLevel="0" collapsed="false">
      <c r="A29" s="26"/>
      <c r="B29" s="105" t="n">
        <v>67</v>
      </c>
      <c r="C29" s="322"/>
      <c r="D29" s="18" t="n">
        <v>8709</v>
      </c>
      <c r="E29" s="18" t="s">
        <v>48</v>
      </c>
      <c r="F29" s="18" t="n">
        <v>7553</v>
      </c>
      <c r="G29" s="18" t="s">
        <v>48</v>
      </c>
      <c r="H29" s="18" t="n">
        <v>1156</v>
      </c>
      <c r="I29" s="18" t="s">
        <v>48</v>
      </c>
      <c r="J29" s="18" t="s">
        <v>48</v>
      </c>
    </row>
    <row r="30" customFormat="false" ht="12" hidden="false" customHeight="true" outlineLevel="0" collapsed="false">
      <c r="A30" s="26"/>
      <c r="B30" s="105" t="n">
        <v>68</v>
      </c>
      <c r="C30" s="322"/>
      <c r="D30" s="18" t="n">
        <v>8184</v>
      </c>
      <c r="E30" s="18" t="s">
        <v>48</v>
      </c>
      <c r="F30" s="18" t="n">
        <v>7122</v>
      </c>
      <c r="G30" s="18" t="s">
        <v>48</v>
      </c>
      <c r="H30" s="18" t="n">
        <v>1062</v>
      </c>
      <c r="I30" s="18" t="s">
        <v>48</v>
      </c>
      <c r="J30" s="18" t="s">
        <v>48</v>
      </c>
    </row>
    <row r="31" customFormat="false" ht="12" hidden="false" customHeight="true" outlineLevel="0" collapsed="false">
      <c r="A31" s="26"/>
      <c r="B31" s="105" t="n">
        <v>69</v>
      </c>
      <c r="C31" s="322"/>
      <c r="D31" s="18" t="n">
        <v>11239</v>
      </c>
      <c r="E31" s="18" t="s">
        <v>48</v>
      </c>
      <c r="F31" s="18" t="n">
        <v>9767</v>
      </c>
      <c r="G31" s="18" t="s">
        <v>48</v>
      </c>
      <c r="H31" s="18" t="n">
        <v>1472</v>
      </c>
      <c r="I31" s="18" t="s">
        <v>48</v>
      </c>
      <c r="J31" s="18" t="s">
        <v>48</v>
      </c>
    </row>
    <row r="32" customFormat="false" ht="24" hidden="false" customHeight="true" outlineLevel="0" collapsed="false">
      <c r="A32" s="26"/>
      <c r="B32" s="105" t="n">
        <v>70</v>
      </c>
      <c r="C32" s="322"/>
      <c r="D32" s="18" t="n">
        <v>12086</v>
      </c>
      <c r="E32" s="18" t="s">
        <v>48</v>
      </c>
      <c r="F32" s="18" t="n">
        <v>10505</v>
      </c>
      <c r="G32" s="18" t="s">
        <v>48</v>
      </c>
      <c r="H32" s="18" t="n">
        <v>1581</v>
      </c>
      <c r="I32" s="18" t="s">
        <v>48</v>
      </c>
      <c r="J32" s="18" t="s">
        <v>48</v>
      </c>
    </row>
    <row r="33" customFormat="false" ht="12" hidden="false" customHeight="true" outlineLevel="0" collapsed="false">
      <c r="A33" s="26"/>
      <c r="B33" s="105" t="n">
        <v>71</v>
      </c>
      <c r="C33" s="322"/>
      <c r="D33" s="18" t="n">
        <v>13053</v>
      </c>
      <c r="E33" s="18" t="s">
        <v>48</v>
      </c>
      <c r="F33" s="18" t="n">
        <v>11316</v>
      </c>
      <c r="G33" s="18" t="s">
        <v>48</v>
      </c>
      <c r="H33" s="18" t="n">
        <v>1737</v>
      </c>
      <c r="I33" s="18" t="s">
        <v>48</v>
      </c>
      <c r="J33" s="18" t="s">
        <v>48</v>
      </c>
    </row>
    <row r="34" customFormat="false" ht="12" hidden="false" customHeight="true" outlineLevel="0" collapsed="false">
      <c r="A34" s="26"/>
      <c r="B34" s="105" t="n">
        <v>72</v>
      </c>
      <c r="C34" s="322"/>
      <c r="D34" s="18" t="n">
        <v>17143</v>
      </c>
      <c r="E34" s="18" t="s">
        <v>48</v>
      </c>
      <c r="F34" s="18" t="n">
        <v>14991</v>
      </c>
      <c r="G34" s="18" t="s">
        <v>48</v>
      </c>
      <c r="H34" s="18" t="n">
        <v>2152</v>
      </c>
      <c r="I34" s="18" t="s">
        <v>48</v>
      </c>
      <c r="J34" s="18" t="s">
        <v>48</v>
      </c>
    </row>
    <row r="35" customFormat="false" ht="12" hidden="false" customHeight="true" outlineLevel="0" collapsed="false">
      <c r="A35" s="26"/>
      <c r="B35" s="105" t="n">
        <v>73</v>
      </c>
      <c r="C35" s="322"/>
      <c r="D35" s="18" t="n">
        <v>19844</v>
      </c>
      <c r="E35" s="18" t="s">
        <v>48</v>
      </c>
      <c r="F35" s="18" t="n">
        <v>17410</v>
      </c>
      <c r="G35" s="18" t="s">
        <v>48</v>
      </c>
      <c r="H35" s="18" t="n">
        <v>2434</v>
      </c>
      <c r="I35" s="18" t="s">
        <v>48</v>
      </c>
      <c r="J35" s="18" t="s">
        <v>48</v>
      </c>
    </row>
    <row r="36" customFormat="false" ht="12" hidden="false" customHeight="true" outlineLevel="0" collapsed="false">
      <c r="A36" s="26"/>
      <c r="B36" s="105" t="n">
        <v>74</v>
      </c>
      <c r="C36" s="322"/>
      <c r="D36" s="18" t="n">
        <v>21383</v>
      </c>
      <c r="E36" s="18" t="s">
        <v>48</v>
      </c>
      <c r="F36" s="18" t="n">
        <v>18792</v>
      </c>
      <c r="G36" s="18" t="s">
        <v>48</v>
      </c>
      <c r="H36" s="18" t="n">
        <v>2591</v>
      </c>
      <c r="I36" s="18" t="s">
        <v>48</v>
      </c>
      <c r="J36" s="18" t="s">
        <v>48</v>
      </c>
    </row>
    <row r="37" customFormat="false" ht="24" hidden="false" customHeight="true" outlineLevel="0" collapsed="false">
      <c r="A37" s="26"/>
      <c r="B37" s="105" t="n">
        <v>75</v>
      </c>
      <c r="C37" s="322"/>
      <c r="D37" s="18" t="n">
        <v>21843</v>
      </c>
      <c r="E37" s="18" t="s">
        <v>48</v>
      </c>
      <c r="F37" s="18" t="n">
        <v>19278</v>
      </c>
      <c r="G37" s="18" t="s">
        <v>48</v>
      </c>
      <c r="H37" s="18" t="n">
        <v>2565</v>
      </c>
      <c r="I37" s="18" t="s">
        <v>48</v>
      </c>
      <c r="J37" s="18" t="s">
        <v>48</v>
      </c>
    </row>
    <row r="38" customFormat="false" ht="12" hidden="false" customHeight="true" outlineLevel="0" collapsed="false">
      <c r="A38" s="26"/>
      <c r="B38" s="105" t="n">
        <v>76</v>
      </c>
      <c r="C38" s="322"/>
      <c r="D38" s="18" t="n">
        <v>21990</v>
      </c>
      <c r="E38" s="18" t="s">
        <v>48</v>
      </c>
      <c r="F38" s="18" t="n">
        <v>19397</v>
      </c>
      <c r="G38" s="18" t="s">
        <v>48</v>
      </c>
      <c r="H38" s="18" t="n">
        <v>2593</v>
      </c>
      <c r="I38" s="18" t="s">
        <v>48</v>
      </c>
      <c r="J38" s="18" t="s">
        <v>48</v>
      </c>
    </row>
    <row r="39" customFormat="false" ht="12" hidden="false" customHeight="true" outlineLevel="0" collapsed="false">
      <c r="A39" s="26"/>
      <c r="B39" s="105" t="n">
        <v>77</v>
      </c>
      <c r="C39" s="322"/>
      <c r="D39" s="18" t="n">
        <v>23086</v>
      </c>
      <c r="E39" s="18" t="s">
        <v>48</v>
      </c>
      <c r="F39" s="18" t="n">
        <v>20370</v>
      </c>
      <c r="G39" s="18" t="s">
        <v>48</v>
      </c>
      <c r="H39" s="18" t="n">
        <v>2716</v>
      </c>
      <c r="I39" s="18" t="s">
        <v>48</v>
      </c>
      <c r="J39" s="18" t="s">
        <v>48</v>
      </c>
    </row>
    <row r="40" customFormat="false" ht="12" hidden="false" customHeight="true" outlineLevel="0" collapsed="false">
      <c r="A40" s="26"/>
      <c r="B40" s="105" t="n">
        <v>78</v>
      </c>
      <c r="C40" s="322"/>
      <c r="D40" s="18" t="n">
        <v>23636</v>
      </c>
      <c r="E40" s="18" t="s">
        <v>48</v>
      </c>
      <c r="F40" s="18" t="n">
        <v>20886</v>
      </c>
      <c r="G40" s="18" t="s">
        <v>48</v>
      </c>
      <c r="H40" s="18" t="n">
        <v>2750</v>
      </c>
      <c r="I40" s="18" t="s">
        <v>48</v>
      </c>
      <c r="J40" s="18" t="s">
        <v>48</v>
      </c>
    </row>
    <row r="41" customFormat="false" ht="12" hidden="false" customHeight="true" outlineLevel="0" collapsed="false">
      <c r="A41" s="26"/>
      <c r="B41" s="105" t="n">
        <v>79</v>
      </c>
      <c r="C41" s="322"/>
      <c r="D41" s="18" t="n">
        <v>22737</v>
      </c>
      <c r="E41" s="18" t="s">
        <v>48</v>
      </c>
      <c r="F41" s="18" t="n">
        <v>20077</v>
      </c>
      <c r="G41" s="18" t="s">
        <v>48</v>
      </c>
      <c r="H41" s="18" t="n">
        <v>2660</v>
      </c>
      <c r="I41" s="18" t="s">
        <v>48</v>
      </c>
      <c r="J41" s="18" t="s">
        <v>48</v>
      </c>
    </row>
    <row r="42" customFormat="false" ht="24" hidden="false" customHeight="true" outlineLevel="0" collapsed="false">
      <c r="A42" s="26" t="n">
        <v>80</v>
      </c>
      <c r="B42" s="105" t="s">
        <v>31</v>
      </c>
      <c r="C42" s="101" t="n">
        <v>84</v>
      </c>
      <c r="D42" s="18" t="n">
        <v>105587</v>
      </c>
      <c r="E42" s="18" t="s">
        <v>48</v>
      </c>
      <c r="F42" s="18" t="n">
        <v>93451</v>
      </c>
      <c r="G42" s="18" t="s">
        <v>48</v>
      </c>
      <c r="H42" s="18" t="n">
        <v>12136</v>
      </c>
      <c r="I42" s="18" t="s">
        <v>48</v>
      </c>
      <c r="J42" s="18" t="s">
        <v>48</v>
      </c>
    </row>
    <row r="43" customFormat="false" ht="12" hidden="false" customHeight="true" outlineLevel="0" collapsed="false">
      <c r="A43" s="26" t="n">
        <v>85</v>
      </c>
      <c r="B43" s="105" t="s">
        <v>31</v>
      </c>
      <c r="C43" s="101" t="n">
        <v>89</v>
      </c>
      <c r="D43" s="18" t="n">
        <v>88149</v>
      </c>
      <c r="E43" s="18" t="s">
        <v>48</v>
      </c>
      <c r="F43" s="18" t="n">
        <v>79246</v>
      </c>
      <c r="G43" s="18" t="s">
        <v>48</v>
      </c>
      <c r="H43" s="18" t="n">
        <v>8903</v>
      </c>
      <c r="I43" s="18" t="s">
        <v>48</v>
      </c>
      <c r="J43" s="18" t="s">
        <v>48</v>
      </c>
    </row>
    <row r="44" customFormat="false" ht="12" hidden="false" customHeight="true" outlineLevel="0" collapsed="false">
      <c r="A44" s="103" t="s">
        <v>559</v>
      </c>
      <c r="B44" s="26"/>
      <c r="C44" s="323"/>
      <c r="D44" s="18" t="n">
        <v>52986</v>
      </c>
      <c r="E44" s="18" t="s">
        <v>48</v>
      </c>
      <c r="F44" s="18" t="n">
        <v>49026</v>
      </c>
      <c r="G44" s="18" t="s">
        <v>48</v>
      </c>
      <c r="H44" s="18" t="n">
        <v>3960</v>
      </c>
      <c r="I44" s="18" t="s">
        <v>48</v>
      </c>
      <c r="J44" s="18" t="s">
        <v>48</v>
      </c>
    </row>
    <row r="45" customFormat="false" ht="24" hidden="false" customHeight="true" outlineLevel="0" collapsed="false">
      <c r="A45" s="26" t="s">
        <v>560</v>
      </c>
      <c r="B45" s="26"/>
      <c r="C45" s="322"/>
      <c r="D45" s="18" t="n">
        <v>8</v>
      </c>
      <c r="E45" s="18" t="n">
        <v>5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</row>
    <row r="46" customFormat="false" ht="29.25" hidden="false" customHeight="true" outlineLevel="0" collapsed="false">
      <c r="A46" s="294" t="s">
        <v>491</v>
      </c>
      <c r="C46" s="170"/>
      <c r="D46" s="14" t="n">
        <v>566940</v>
      </c>
      <c r="E46" s="14" t="n">
        <v>494</v>
      </c>
      <c r="F46" s="14" t="n">
        <v>502232</v>
      </c>
      <c r="G46" s="14" t="n">
        <v>48</v>
      </c>
      <c r="H46" s="14" t="n">
        <v>63219</v>
      </c>
      <c r="I46" s="14" t="n">
        <v>80</v>
      </c>
      <c r="J46" s="14" t="n">
        <v>867</v>
      </c>
    </row>
    <row r="47" customFormat="false" ht="31.5" hidden="false" customHeight="true" outlineLevel="0" collapsed="false">
      <c r="A47" s="26" t="s">
        <v>561</v>
      </c>
    </row>
  </sheetData>
  <mergeCells count="8">
    <mergeCell ref="A3:C7"/>
    <mergeCell ref="D3:J3"/>
    <mergeCell ref="D4:D6"/>
    <mergeCell ref="E4:J4"/>
    <mergeCell ref="E5:F5"/>
    <mergeCell ref="G5:H5"/>
    <mergeCell ref="I5:J5"/>
    <mergeCell ref="D7:J7"/>
  </mergeCells>
  <conditionalFormatting sqref="D8:J46">
    <cfRule type="cellIs" priority="2" operator="equal" aboveAverage="0" equalAverage="0" bottom="0" percent="0" rank="0" text="" dxfId="464">
      <formula>"."</formula>
    </cfRule>
    <cfRule type="cellIs" priority="3" operator="equal" aboveAverage="0" equalAverage="0" bottom="0" percent="0" rank="0" text="" dxfId="4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.44"/>
    <col collapsed="false" customWidth="true" hidden="false" outlineLevel="0" max="3" min="3" style="0" width="9.44"/>
    <col collapsed="false" customWidth="true" hidden="false" outlineLevel="0" max="5" min="4" style="0" width="7.66"/>
    <col collapsed="false" customWidth="true" hidden="false" outlineLevel="0" max="11" min="6" style="0" width="7.55"/>
  </cols>
  <sheetData>
    <row r="1" customFormat="false" ht="16.5" hidden="false" customHeight="true" outlineLevel="0" collapsed="false">
      <c r="A1" s="27" t="s">
        <v>462</v>
      </c>
    </row>
    <row r="2" customFormat="false" ht="14.85" hidden="false" customHeight="true" outlineLevel="0" collapsed="false">
      <c r="A2" s="28" t="s">
        <v>562</v>
      </c>
    </row>
    <row r="3" customFormat="false" ht="16.5" hidden="false" customHeight="true" outlineLevel="0" collapsed="false">
      <c r="A3" s="93" t="s">
        <v>504</v>
      </c>
      <c r="B3" s="93"/>
      <c r="C3" s="93"/>
      <c r="D3" s="81" t="s">
        <v>555</v>
      </c>
      <c r="E3" s="81"/>
      <c r="F3" s="81"/>
      <c r="G3" s="81"/>
      <c r="H3" s="81"/>
      <c r="I3" s="81"/>
      <c r="J3" s="81"/>
      <c r="K3" s="324"/>
    </row>
    <row r="4" customFormat="false" ht="15" hidden="false" customHeight="true" outlineLevel="0" collapsed="false">
      <c r="A4" s="93"/>
      <c r="B4" s="93"/>
      <c r="C4" s="93"/>
      <c r="D4" s="85" t="s">
        <v>43</v>
      </c>
      <c r="E4" s="83" t="s">
        <v>79</v>
      </c>
      <c r="F4" s="83"/>
      <c r="G4" s="83"/>
      <c r="H4" s="83"/>
      <c r="I4" s="83"/>
      <c r="J4" s="83"/>
      <c r="K4" s="325"/>
    </row>
    <row r="5" customFormat="false" ht="16.5" hidden="false" customHeight="true" outlineLevel="0" collapsed="false">
      <c r="A5" s="93"/>
      <c r="B5" s="93"/>
      <c r="C5" s="93"/>
      <c r="D5" s="85"/>
      <c r="E5" s="84" t="s">
        <v>467</v>
      </c>
      <c r="F5" s="84"/>
      <c r="G5" s="84" t="s">
        <v>468</v>
      </c>
      <c r="H5" s="84"/>
      <c r="I5" s="32" t="s">
        <v>563</v>
      </c>
      <c r="J5" s="32" t="s">
        <v>564</v>
      </c>
      <c r="K5" s="70" t="s">
        <v>565</v>
      </c>
    </row>
    <row r="6" customFormat="false" ht="33" hidden="false" customHeight="true" outlineLevel="0" collapsed="false">
      <c r="A6" s="93"/>
      <c r="B6" s="93"/>
      <c r="C6" s="93"/>
      <c r="D6" s="85"/>
      <c r="E6" s="84" t="s">
        <v>556</v>
      </c>
      <c r="F6" s="84" t="s">
        <v>557</v>
      </c>
      <c r="G6" s="84" t="s">
        <v>556</v>
      </c>
      <c r="H6" s="84" t="s">
        <v>557</v>
      </c>
      <c r="I6" s="32"/>
      <c r="J6" s="32"/>
      <c r="K6" s="70"/>
    </row>
    <row r="7" customFormat="false" ht="15" hidden="false" customHeight="true" outlineLevel="0" collapsed="false">
      <c r="A7" s="93"/>
      <c r="B7" s="93"/>
      <c r="C7" s="93"/>
      <c r="D7" s="10" t="s">
        <v>11</v>
      </c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26"/>
      <c r="B8" s="90" t="s">
        <v>505</v>
      </c>
      <c r="C8" s="326" t="n">
        <v>50</v>
      </c>
      <c r="D8" s="18" t="n">
        <v>13649</v>
      </c>
      <c r="E8" s="18" t="n">
        <v>55</v>
      </c>
      <c r="F8" s="18" t="n">
        <v>5907</v>
      </c>
      <c r="G8" s="18" t="n">
        <v>5</v>
      </c>
      <c r="H8" s="18" t="n">
        <v>6050</v>
      </c>
      <c r="I8" s="18" t="n">
        <v>2</v>
      </c>
      <c r="J8" s="18" t="n">
        <v>1628</v>
      </c>
      <c r="K8" s="18" t="n">
        <v>2</v>
      </c>
    </row>
    <row r="9" customFormat="false" ht="15" hidden="false" customHeight="true" outlineLevel="0" collapsed="false">
      <c r="A9" s="26" t="n">
        <v>50</v>
      </c>
      <c r="B9" s="105" t="s">
        <v>31</v>
      </c>
      <c r="C9" s="327" t="n">
        <v>100</v>
      </c>
      <c r="D9" s="18" t="n">
        <v>22889</v>
      </c>
      <c r="E9" s="18" t="n">
        <v>70</v>
      </c>
      <c r="F9" s="18" t="n">
        <v>10317</v>
      </c>
      <c r="G9" s="18" t="n">
        <v>4</v>
      </c>
      <c r="H9" s="18" t="n">
        <v>7868</v>
      </c>
      <c r="I9" s="18" t="n">
        <v>3</v>
      </c>
      <c r="J9" s="18" t="n">
        <v>4615</v>
      </c>
      <c r="K9" s="18" t="n">
        <v>12</v>
      </c>
    </row>
    <row r="10" customFormat="false" ht="15" hidden="false" customHeight="true" outlineLevel="0" collapsed="false">
      <c r="A10" s="26" t="n">
        <v>100</v>
      </c>
      <c r="B10" s="105" t="s">
        <v>31</v>
      </c>
      <c r="C10" s="327" t="n">
        <v>150</v>
      </c>
      <c r="D10" s="18" t="n">
        <v>26994</v>
      </c>
      <c r="E10" s="18" t="n">
        <v>78</v>
      </c>
      <c r="F10" s="18" t="n">
        <v>11810</v>
      </c>
      <c r="G10" s="18" t="n">
        <v>15</v>
      </c>
      <c r="H10" s="18" t="n">
        <v>7393</v>
      </c>
      <c r="I10" s="18" t="n">
        <v>5</v>
      </c>
      <c r="J10" s="18" t="n">
        <v>7670</v>
      </c>
      <c r="K10" s="18" t="n">
        <v>23</v>
      </c>
    </row>
    <row r="11" customFormat="false" ht="15" hidden="false" customHeight="true" outlineLevel="0" collapsed="false">
      <c r="A11" s="26" t="n">
        <v>150</v>
      </c>
      <c r="B11" s="105" t="s">
        <v>31</v>
      </c>
      <c r="C11" s="327" t="n">
        <v>200</v>
      </c>
      <c r="D11" s="18" t="n">
        <v>37124</v>
      </c>
      <c r="E11" s="18" t="n">
        <v>102</v>
      </c>
      <c r="F11" s="18" t="n">
        <v>14169</v>
      </c>
      <c r="G11" s="18" t="n">
        <v>10</v>
      </c>
      <c r="H11" s="18" t="n">
        <v>6996</v>
      </c>
      <c r="I11" s="18" t="n">
        <v>3</v>
      </c>
      <c r="J11" s="18" t="n">
        <v>15802</v>
      </c>
      <c r="K11" s="18" t="n">
        <v>42</v>
      </c>
    </row>
    <row r="12" customFormat="false" ht="26.45" hidden="false" customHeight="true" outlineLevel="0" collapsed="false">
      <c r="A12" s="26" t="n">
        <v>200</v>
      </c>
      <c r="B12" s="105" t="s">
        <v>31</v>
      </c>
      <c r="C12" s="327" t="n">
        <v>250</v>
      </c>
      <c r="D12" s="18" t="n">
        <v>30188</v>
      </c>
      <c r="E12" s="18" t="n">
        <v>104</v>
      </c>
      <c r="F12" s="18" t="n">
        <v>14373</v>
      </c>
      <c r="G12" s="18" t="n">
        <v>8</v>
      </c>
      <c r="H12" s="18" t="n">
        <v>6716</v>
      </c>
      <c r="I12" s="18" t="n">
        <v>12</v>
      </c>
      <c r="J12" s="18" t="n">
        <v>8920</v>
      </c>
      <c r="K12" s="18" t="n">
        <v>55</v>
      </c>
    </row>
    <row r="13" customFormat="false" ht="15" hidden="false" customHeight="true" outlineLevel="0" collapsed="false">
      <c r="A13" s="26" t="n">
        <v>250</v>
      </c>
      <c r="B13" s="105" t="s">
        <v>31</v>
      </c>
      <c r="C13" s="327" t="n">
        <v>300</v>
      </c>
      <c r="D13" s="18" t="n">
        <v>22883</v>
      </c>
      <c r="E13" s="18" t="n">
        <v>43</v>
      </c>
      <c r="F13" s="18" t="n">
        <v>15629</v>
      </c>
      <c r="G13" s="18" t="n">
        <v>2</v>
      </c>
      <c r="H13" s="18" t="n">
        <v>6040</v>
      </c>
      <c r="I13" s="18" t="n">
        <v>14</v>
      </c>
      <c r="J13" s="18" t="n">
        <v>1061</v>
      </c>
      <c r="K13" s="18" t="n">
        <v>94</v>
      </c>
    </row>
    <row r="14" customFormat="false" ht="15" hidden="false" customHeight="true" outlineLevel="0" collapsed="false">
      <c r="A14" s="26" t="n">
        <v>300</v>
      </c>
      <c r="B14" s="105" t="s">
        <v>31</v>
      </c>
      <c r="C14" s="327" t="n">
        <v>350</v>
      </c>
      <c r="D14" s="18" t="n">
        <v>22426</v>
      </c>
      <c r="E14" s="18" t="n">
        <v>22</v>
      </c>
      <c r="F14" s="18" t="n">
        <v>16663</v>
      </c>
      <c r="G14" s="18" t="n">
        <v>3</v>
      </c>
      <c r="H14" s="18" t="n">
        <v>5580</v>
      </c>
      <c r="I14" s="18" t="n">
        <v>18</v>
      </c>
      <c r="J14" s="18" t="n">
        <v>51</v>
      </c>
      <c r="K14" s="18" t="n">
        <v>119</v>
      </c>
    </row>
    <row r="15" customFormat="false" ht="15" hidden="false" customHeight="true" outlineLevel="0" collapsed="false">
      <c r="A15" s="26" t="n">
        <v>350</v>
      </c>
      <c r="B15" s="105" t="s">
        <v>31</v>
      </c>
      <c r="C15" s="327" t="n">
        <v>400</v>
      </c>
      <c r="D15" s="18" t="n">
        <v>23932</v>
      </c>
      <c r="E15" s="18" t="n">
        <v>8</v>
      </c>
      <c r="F15" s="18" t="n">
        <v>18932</v>
      </c>
      <c r="G15" s="18" t="n">
        <v>1</v>
      </c>
      <c r="H15" s="18" t="n">
        <v>4819</v>
      </c>
      <c r="I15" s="18" t="n">
        <v>17</v>
      </c>
      <c r="J15" s="18" t="n">
        <v>0</v>
      </c>
      <c r="K15" s="18" t="n">
        <v>155</v>
      </c>
    </row>
    <row r="16" customFormat="false" ht="26.45" hidden="false" customHeight="true" outlineLevel="0" collapsed="false">
      <c r="A16" s="26" t="n">
        <v>400</v>
      </c>
      <c r="B16" s="105" t="s">
        <v>31</v>
      </c>
      <c r="C16" s="327" t="n">
        <v>450</v>
      </c>
      <c r="D16" s="18" t="n">
        <v>26214</v>
      </c>
      <c r="E16" s="18" t="n">
        <v>2</v>
      </c>
      <c r="F16" s="18" t="n">
        <v>22351</v>
      </c>
      <c r="G16" s="18" t="n">
        <v>0</v>
      </c>
      <c r="H16" s="18" t="n">
        <v>3744</v>
      </c>
      <c r="I16" s="18" t="n">
        <v>24</v>
      </c>
      <c r="J16" s="18" t="n">
        <v>0</v>
      </c>
      <c r="K16" s="18" t="n">
        <v>93</v>
      </c>
    </row>
    <row r="17" customFormat="false" ht="15" hidden="false" customHeight="true" outlineLevel="0" collapsed="false">
      <c r="A17" s="26" t="n">
        <v>450</v>
      </c>
      <c r="B17" s="105" t="s">
        <v>31</v>
      </c>
      <c r="C17" s="327" t="n">
        <v>500</v>
      </c>
      <c r="D17" s="18" t="n">
        <v>29377</v>
      </c>
      <c r="E17" s="18" t="n">
        <v>0</v>
      </c>
      <c r="F17" s="18" t="n">
        <v>26496</v>
      </c>
      <c r="G17" s="18" t="n">
        <v>0</v>
      </c>
      <c r="H17" s="18" t="n">
        <v>2781</v>
      </c>
      <c r="I17" s="18" t="n">
        <v>42</v>
      </c>
      <c r="J17" s="18" t="n">
        <v>0</v>
      </c>
      <c r="K17" s="18" t="n">
        <v>58</v>
      </c>
    </row>
    <row r="18" customFormat="false" ht="15" hidden="false" customHeight="true" outlineLevel="0" collapsed="false">
      <c r="A18" s="26" t="n">
        <v>500</v>
      </c>
      <c r="B18" s="105" t="s">
        <v>31</v>
      </c>
      <c r="C18" s="327" t="n">
        <v>550</v>
      </c>
      <c r="D18" s="18" t="n">
        <v>31801</v>
      </c>
      <c r="E18" s="18" t="n">
        <v>1</v>
      </c>
      <c r="F18" s="18" t="n">
        <v>29891</v>
      </c>
      <c r="G18" s="18" t="n">
        <v>0</v>
      </c>
      <c r="H18" s="18" t="n">
        <v>1854</v>
      </c>
      <c r="I18" s="18" t="n">
        <v>42</v>
      </c>
      <c r="J18" s="18" t="n">
        <v>0</v>
      </c>
      <c r="K18" s="18" t="n">
        <v>13</v>
      </c>
    </row>
    <row r="19" customFormat="false" ht="15" hidden="false" customHeight="true" outlineLevel="0" collapsed="false">
      <c r="A19" s="26" t="n">
        <v>550</v>
      </c>
      <c r="B19" s="105" t="s">
        <v>31</v>
      </c>
      <c r="C19" s="327" t="n">
        <v>600</v>
      </c>
      <c r="D19" s="18" t="n">
        <v>36016</v>
      </c>
      <c r="E19" s="18" t="n">
        <v>0</v>
      </c>
      <c r="F19" s="18" t="n">
        <v>34828</v>
      </c>
      <c r="G19" s="18" t="n">
        <v>0</v>
      </c>
      <c r="H19" s="18" t="n">
        <v>1138</v>
      </c>
      <c r="I19" s="18" t="n">
        <v>47</v>
      </c>
      <c r="J19" s="18" t="n">
        <v>0</v>
      </c>
      <c r="K19" s="18" t="n">
        <v>3</v>
      </c>
    </row>
    <row r="20" customFormat="false" ht="26.45" hidden="false" customHeight="true" outlineLevel="0" collapsed="false">
      <c r="A20" s="26" t="n">
        <v>600</v>
      </c>
      <c r="B20" s="105" t="s">
        <v>31</v>
      </c>
      <c r="C20" s="327" t="n">
        <v>650</v>
      </c>
      <c r="D20" s="18" t="n">
        <v>40468</v>
      </c>
      <c r="E20" s="18" t="n">
        <v>0</v>
      </c>
      <c r="F20" s="18" t="n">
        <v>39717</v>
      </c>
      <c r="G20" s="18" t="n">
        <v>0</v>
      </c>
      <c r="H20" s="18" t="n">
        <v>694</v>
      </c>
      <c r="I20" s="18" t="n">
        <v>52</v>
      </c>
      <c r="J20" s="18" t="n">
        <v>0</v>
      </c>
      <c r="K20" s="18" t="n">
        <v>5</v>
      </c>
    </row>
    <row r="21" customFormat="false" ht="15" hidden="false" customHeight="true" outlineLevel="0" collapsed="false">
      <c r="A21" s="26" t="n">
        <v>650</v>
      </c>
      <c r="B21" s="105" t="s">
        <v>31</v>
      </c>
      <c r="C21" s="327" t="n">
        <v>700</v>
      </c>
      <c r="D21" s="18" t="n">
        <v>42894</v>
      </c>
      <c r="E21" s="18" t="n">
        <v>0</v>
      </c>
      <c r="F21" s="18" t="n">
        <v>42336</v>
      </c>
      <c r="G21" s="18" t="n">
        <v>0</v>
      </c>
      <c r="H21" s="18" t="n">
        <v>484</v>
      </c>
      <c r="I21" s="18" t="n">
        <v>74</v>
      </c>
      <c r="J21" s="18" t="n">
        <v>0</v>
      </c>
      <c r="K21" s="18" t="n">
        <v>0</v>
      </c>
    </row>
    <row r="22" customFormat="false" ht="15" hidden="false" customHeight="true" outlineLevel="0" collapsed="false">
      <c r="A22" s="26" t="n">
        <v>700</v>
      </c>
      <c r="B22" s="105" t="s">
        <v>31</v>
      </c>
      <c r="C22" s="327" t="n">
        <v>750</v>
      </c>
      <c r="D22" s="18" t="n">
        <v>41986</v>
      </c>
      <c r="E22" s="18" t="n">
        <v>0</v>
      </c>
      <c r="F22" s="18" t="n">
        <v>41568</v>
      </c>
      <c r="G22" s="18" t="n">
        <v>0</v>
      </c>
      <c r="H22" s="18" t="n">
        <v>312</v>
      </c>
      <c r="I22" s="18" t="n">
        <v>106</v>
      </c>
      <c r="J22" s="18" t="n">
        <v>0</v>
      </c>
      <c r="K22" s="18" t="n">
        <v>0</v>
      </c>
    </row>
    <row r="23" customFormat="false" ht="15" hidden="false" customHeight="true" outlineLevel="0" collapsed="false">
      <c r="A23" s="26" t="n">
        <v>750</v>
      </c>
      <c r="B23" s="105" t="s">
        <v>31</v>
      </c>
      <c r="C23" s="327" t="n">
        <v>800</v>
      </c>
      <c r="D23" s="18" t="n">
        <v>37767</v>
      </c>
      <c r="E23" s="18" t="n">
        <v>0</v>
      </c>
      <c r="F23" s="18" t="n">
        <v>37435</v>
      </c>
      <c r="G23" s="18" t="n">
        <v>0</v>
      </c>
      <c r="H23" s="18" t="n">
        <v>221</v>
      </c>
      <c r="I23" s="18" t="n">
        <v>111</v>
      </c>
      <c r="J23" s="18" t="n">
        <v>0</v>
      </c>
      <c r="K23" s="18" t="n">
        <v>0</v>
      </c>
    </row>
    <row r="24" customFormat="false" ht="26.45" hidden="false" customHeight="true" outlineLevel="0" collapsed="false">
      <c r="A24" s="26" t="n">
        <v>800</v>
      </c>
      <c r="B24" s="105" t="s">
        <v>31</v>
      </c>
      <c r="C24" s="327" t="n">
        <v>850</v>
      </c>
      <c r="D24" s="18" t="n">
        <v>31684</v>
      </c>
      <c r="E24" s="18" t="n">
        <v>0</v>
      </c>
      <c r="F24" s="18" t="n">
        <v>31428</v>
      </c>
      <c r="G24" s="18" t="n">
        <v>0</v>
      </c>
      <c r="H24" s="18" t="n">
        <v>167</v>
      </c>
      <c r="I24" s="18" t="n">
        <v>89</v>
      </c>
      <c r="J24" s="18" t="n">
        <v>0</v>
      </c>
      <c r="K24" s="18" t="n">
        <v>0</v>
      </c>
    </row>
    <row r="25" customFormat="false" ht="15" hidden="false" customHeight="true" outlineLevel="0" collapsed="false">
      <c r="A25" s="26" t="n">
        <v>850</v>
      </c>
      <c r="B25" s="105" t="s">
        <v>31</v>
      </c>
      <c r="C25" s="327" t="n">
        <v>900</v>
      </c>
      <c r="D25" s="18" t="n">
        <v>25567</v>
      </c>
      <c r="E25" s="18" t="n">
        <v>3</v>
      </c>
      <c r="F25" s="18" t="n">
        <v>25346</v>
      </c>
      <c r="G25" s="18" t="n">
        <v>0</v>
      </c>
      <c r="H25" s="18" t="n">
        <v>129</v>
      </c>
      <c r="I25" s="18" t="n">
        <v>89</v>
      </c>
      <c r="J25" s="18" t="n">
        <v>0</v>
      </c>
      <c r="K25" s="18" t="n">
        <v>0</v>
      </c>
    </row>
    <row r="26" customFormat="false" ht="15" hidden="false" customHeight="true" outlineLevel="0" collapsed="false">
      <c r="A26" s="26" t="n">
        <v>900</v>
      </c>
      <c r="B26" s="105" t="s">
        <v>31</v>
      </c>
      <c r="C26" s="327" t="n">
        <v>950</v>
      </c>
      <c r="D26" s="18" t="n">
        <v>19782</v>
      </c>
      <c r="E26" s="18" t="n">
        <v>0</v>
      </c>
      <c r="F26" s="18" t="n">
        <v>19618</v>
      </c>
      <c r="G26" s="18" t="n">
        <v>0</v>
      </c>
      <c r="H26" s="18" t="n">
        <v>88</v>
      </c>
      <c r="I26" s="18" t="n">
        <v>76</v>
      </c>
      <c r="J26" s="18" t="n">
        <v>0</v>
      </c>
      <c r="K26" s="18" t="n">
        <v>0</v>
      </c>
    </row>
    <row r="27" customFormat="false" ht="15" hidden="false" customHeight="true" outlineLevel="0" collapsed="false">
      <c r="A27" s="26" t="n">
        <v>950</v>
      </c>
      <c r="B27" s="105" t="s">
        <v>31</v>
      </c>
      <c r="C27" s="328" t="n">
        <v>1000</v>
      </c>
      <c r="D27" s="18" t="n">
        <v>15129</v>
      </c>
      <c r="E27" s="18" t="n">
        <v>0</v>
      </c>
      <c r="F27" s="18" t="n">
        <v>15037</v>
      </c>
      <c r="G27" s="18" t="n">
        <v>0</v>
      </c>
      <c r="H27" s="18" t="n">
        <v>39</v>
      </c>
      <c r="I27" s="18" t="n">
        <v>53</v>
      </c>
      <c r="J27" s="18" t="n">
        <v>0</v>
      </c>
      <c r="K27" s="18" t="n">
        <v>0</v>
      </c>
    </row>
    <row r="28" customFormat="false" ht="26.45" hidden="false" customHeight="true" outlineLevel="0" collapsed="false">
      <c r="A28" s="329" t="n">
        <v>1000</v>
      </c>
      <c r="B28" s="105" t="s">
        <v>31</v>
      </c>
      <c r="C28" s="328" t="n">
        <v>1050</v>
      </c>
      <c r="D28" s="18" t="n">
        <v>11062</v>
      </c>
      <c r="E28" s="18" t="n">
        <v>2</v>
      </c>
      <c r="F28" s="18" t="n">
        <v>11013</v>
      </c>
      <c r="G28" s="18" t="n">
        <v>0</v>
      </c>
      <c r="H28" s="18" t="n">
        <v>30</v>
      </c>
      <c r="I28" s="18" t="n">
        <v>17</v>
      </c>
      <c r="J28" s="18" t="n">
        <v>0</v>
      </c>
      <c r="K28" s="18" t="n">
        <v>0</v>
      </c>
    </row>
    <row r="29" customFormat="false" ht="15" hidden="false" customHeight="true" outlineLevel="0" collapsed="false">
      <c r="A29" s="329" t="n">
        <v>1050</v>
      </c>
      <c r="B29" s="105" t="s">
        <v>31</v>
      </c>
      <c r="C29" s="328" t="n">
        <v>1100</v>
      </c>
      <c r="D29" s="18" t="n">
        <v>7559</v>
      </c>
      <c r="E29" s="18" t="n">
        <v>1</v>
      </c>
      <c r="F29" s="18" t="n">
        <v>7512</v>
      </c>
      <c r="G29" s="18" t="n">
        <v>0</v>
      </c>
      <c r="H29" s="18" t="n">
        <v>23</v>
      </c>
      <c r="I29" s="18" t="n">
        <v>23</v>
      </c>
      <c r="J29" s="18" t="n">
        <v>0</v>
      </c>
      <c r="K29" s="18" t="n">
        <v>0</v>
      </c>
    </row>
    <row r="30" customFormat="false" ht="15" hidden="false" customHeight="true" outlineLevel="0" collapsed="false">
      <c r="A30" s="329" t="n">
        <v>1100</v>
      </c>
      <c r="B30" s="105" t="s">
        <v>31</v>
      </c>
      <c r="C30" s="328" t="n">
        <v>1150</v>
      </c>
      <c r="D30" s="18" t="n">
        <v>4160</v>
      </c>
      <c r="E30" s="18" t="n">
        <v>0</v>
      </c>
      <c r="F30" s="18" t="n">
        <v>4139</v>
      </c>
      <c r="G30" s="18" t="n">
        <v>0</v>
      </c>
      <c r="H30" s="18" t="n">
        <v>11</v>
      </c>
      <c r="I30" s="18" t="n">
        <v>10</v>
      </c>
      <c r="J30" s="18" t="n">
        <v>0</v>
      </c>
      <c r="K30" s="18" t="n">
        <v>0</v>
      </c>
    </row>
    <row r="31" customFormat="false" ht="15" hidden="false" customHeight="true" outlineLevel="0" collapsed="false">
      <c r="A31" s="329" t="n">
        <v>1150</v>
      </c>
      <c r="B31" s="105" t="s">
        <v>31</v>
      </c>
      <c r="C31" s="328" t="n">
        <v>1200</v>
      </c>
      <c r="D31" s="18" t="n">
        <v>2022</v>
      </c>
      <c r="E31" s="18" t="n">
        <v>1</v>
      </c>
      <c r="F31" s="18" t="n">
        <v>2005</v>
      </c>
      <c r="G31" s="18" t="n">
        <v>0</v>
      </c>
      <c r="H31" s="18" t="n">
        <v>8</v>
      </c>
      <c r="I31" s="18" t="n">
        <v>8</v>
      </c>
      <c r="J31" s="18" t="n">
        <v>0</v>
      </c>
      <c r="K31" s="18" t="n">
        <v>0</v>
      </c>
    </row>
    <row r="32" customFormat="false" ht="26.25" hidden="false" customHeight="true" outlineLevel="0" collapsed="false">
      <c r="A32" s="329" t="n">
        <v>1200</v>
      </c>
      <c r="B32" s="105" t="s">
        <v>31</v>
      </c>
      <c r="C32" s="328" t="n">
        <v>1250</v>
      </c>
      <c r="D32" s="18" t="n">
        <v>991</v>
      </c>
      <c r="E32" s="18" t="n">
        <v>0</v>
      </c>
      <c r="F32" s="18" t="n">
        <v>977</v>
      </c>
      <c r="G32" s="18" t="n">
        <v>0</v>
      </c>
      <c r="H32" s="18" t="n">
        <v>10</v>
      </c>
      <c r="I32" s="18" t="n">
        <v>4</v>
      </c>
      <c r="J32" s="18" t="n">
        <v>0</v>
      </c>
      <c r="K32" s="18" t="n">
        <v>0</v>
      </c>
    </row>
    <row r="33" customFormat="false" ht="15" hidden="false" customHeight="true" outlineLevel="0" collapsed="false">
      <c r="A33" s="329" t="n">
        <v>1250</v>
      </c>
      <c r="B33" s="105" t="s">
        <v>31</v>
      </c>
      <c r="C33" s="328" t="n">
        <v>1300</v>
      </c>
      <c r="D33" s="18" t="n">
        <v>540</v>
      </c>
      <c r="E33" s="18" t="n">
        <v>0</v>
      </c>
      <c r="F33" s="18" t="n">
        <v>534</v>
      </c>
      <c r="G33" s="18" t="n">
        <v>0</v>
      </c>
      <c r="H33" s="18" t="n">
        <v>4</v>
      </c>
      <c r="I33" s="18" t="n">
        <v>2</v>
      </c>
      <c r="J33" s="18" t="n">
        <v>0</v>
      </c>
      <c r="K33" s="18" t="n">
        <v>0</v>
      </c>
    </row>
    <row r="34" customFormat="false" ht="15" hidden="false" customHeight="true" outlineLevel="0" collapsed="false">
      <c r="A34" s="329" t="n">
        <v>1300</v>
      </c>
      <c r="B34" s="105" t="s">
        <v>31</v>
      </c>
      <c r="C34" s="328" t="n">
        <v>1350</v>
      </c>
      <c r="D34" s="18" t="n">
        <v>434</v>
      </c>
      <c r="E34" s="18" t="n">
        <v>0</v>
      </c>
      <c r="F34" s="18" t="n">
        <v>426</v>
      </c>
      <c r="G34" s="18" t="n">
        <v>0</v>
      </c>
      <c r="H34" s="18" t="n">
        <v>7</v>
      </c>
      <c r="I34" s="18" t="n">
        <v>1</v>
      </c>
      <c r="J34" s="18" t="n">
        <v>0</v>
      </c>
      <c r="K34" s="18" t="n">
        <v>0</v>
      </c>
    </row>
    <row r="35" customFormat="false" ht="15" hidden="false" customHeight="true" outlineLevel="0" collapsed="false">
      <c r="A35" s="329" t="n">
        <v>1350</v>
      </c>
      <c r="B35" s="105" t="s">
        <v>31</v>
      </c>
      <c r="C35" s="328" t="n">
        <v>1400</v>
      </c>
      <c r="D35" s="18" t="n">
        <v>381</v>
      </c>
      <c r="E35" s="18" t="n">
        <v>0</v>
      </c>
      <c r="F35" s="18" t="n">
        <v>376</v>
      </c>
      <c r="G35" s="18" t="n">
        <v>0</v>
      </c>
      <c r="H35" s="18" t="n">
        <v>4</v>
      </c>
      <c r="I35" s="18" t="n">
        <v>1</v>
      </c>
      <c r="J35" s="18" t="n">
        <v>0</v>
      </c>
      <c r="K35" s="18" t="n">
        <v>0</v>
      </c>
    </row>
    <row r="36" customFormat="false" ht="26.45" hidden="false" customHeight="true" outlineLevel="0" collapsed="false">
      <c r="A36" s="329" t="n">
        <v>1400</v>
      </c>
      <c r="B36" s="105" t="s">
        <v>31</v>
      </c>
      <c r="C36" s="328" t="n">
        <v>1450</v>
      </c>
      <c r="D36" s="18" t="n">
        <v>294</v>
      </c>
      <c r="E36" s="18" t="n">
        <v>0</v>
      </c>
      <c r="F36" s="18" t="n">
        <v>292</v>
      </c>
      <c r="G36" s="18" t="n">
        <v>0</v>
      </c>
      <c r="H36" s="18" t="n">
        <v>2</v>
      </c>
      <c r="I36" s="18" t="n">
        <v>0</v>
      </c>
      <c r="J36" s="18" t="n">
        <v>0</v>
      </c>
      <c r="K36" s="18" t="n">
        <v>0</v>
      </c>
    </row>
    <row r="37" customFormat="false" ht="15" hidden="false" customHeight="true" outlineLevel="0" collapsed="false">
      <c r="A37" s="329" t="n">
        <v>1450</v>
      </c>
      <c r="B37" s="105" t="s">
        <v>31</v>
      </c>
      <c r="C37" s="328" t="n">
        <v>1500</v>
      </c>
      <c r="D37" s="18" t="n">
        <v>247</v>
      </c>
      <c r="E37" s="18" t="n">
        <v>1</v>
      </c>
      <c r="F37" s="18" t="n">
        <v>243</v>
      </c>
      <c r="G37" s="18" t="n">
        <v>0</v>
      </c>
      <c r="H37" s="18" t="n">
        <v>3</v>
      </c>
      <c r="I37" s="18" t="n">
        <v>0</v>
      </c>
      <c r="J37" s="18" t="n">
        <v>0</v>
      </c>
      <c r="K37" s="18" t="n">
        <v>0</v>
      </c>
    </row>
    <row r="38" customFormat="false" ht="15" hidden="false" customHeight="true" outlineLevel="0" collapsed="false">
      <c r="A38" s="329" t="n">
        <v>1500</v>
      </c>
      <c r="B38" s="313" t="s">
        <v>527</v>
      </c>
      <c r="C38" s="101"/>
      <c r="D38" s="18" t="n">
        <v>901</v>
      </c>
      <c r="E38" s="18" t="n">
        <v>1</v>
      </c>
      <c r="F38" s="18" t="n">
        <v>894</v>
      </c>
      <c r="G38" s="18" t="n">
        <v>0</v>
      </c>
      <c r="H38" s="18" t="n">
        <v>4</v>
      </c>
      <c r="I38" s="18" t="n">
        <v>2</v>
      </c>
      <c r="J38" s="18" t="n">
        <v>0</v>
      </c>
      <c r="K38" s="18" t="n">
        <v>0</v>
      </c>
    </row>
    <row r="39" customFormat="false" ht="25.5" hidden="false" customHeight="true" outlineLevel="0" collapsed="false">
      <c r="A39" s="315" t="s">
        <v>491</v>
      </c>
      <c r="C39" s="330"/>
      <c r="D39" s="14" t="n">
        <v>607361</v>
      </c>
      <c r="E39" s="14" t="n">
        <v>494</v>
      </c>
      <c r="F39" s="14" t="n">
        <v>502262</v>
      </c>
      <c r="G39" s="14" t="n">
        <v>48</v>
      </c>
      <c r="H39" s="14" t="n">
        <v>63219</v>
      </c>
      <c r="I39" s="14" t="n">
        <v>947</v>
      </c>
      <c r="J39" s="14" t="n">
        <v>39747</v>
      </c>
      <c r="K39" s="14" t="n">
        <v>674</v>
      </c>
    </row>
    <row r="40" customFormat="false" ht="27" hidden="false" customHeight="true" outlineLevel="0" collapsed="false">
      <c r="A40" s="26" t="s">
        <v>561</v>
      </c>
    </row>
  </sheetData>
  <mergeCells count="10">
    <mergeCell ref="A3:C7"/>
    <mergeCell ref="D3:J3"/>
    <mergeCell ref="D4:D6"/>
    <mergeCell ref="E4:J4"/>
    <mergeCell ref="E5:F5"/>
    <mergeCell ref="G5:H5"/>
    <mergeCell ref="I5:I6"/>
    <mergeCell ref="J5:J6"/>
    <mergeCell ref="K5:K6"/>
    <mergeCell ref="D7:K7"/>
  </mergeCells>
  <conditionalFormatting sqref="D8:K39">
    <cfRule type="cellIs" priority="2" operator="equal" aboveAverage="0" equalAverage="0" bottom="0" percent="0" rank="0" text="" dxfId="466">
      <formula>"."</formula>
    </cfRule>
    <cfRule type="cellIs" priority="3" operator="equal" aboveAverage="0" equalAverage="0" bottom="0" percent="0" rank="0" text="" dxfId="4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7.43"/>
    <col collapsed="false" customWidth="true" hidden="false" outlineLevel="0" max="8" min="3" style="0" width="7.99"/>
  </cols>
  <sheetData>
    <row r="1" customFormat="false" ht="16.5" hidden="false" customHeight="true" outlineLevel="0" collapsed="false">
      <c r="A1" s="27" t="s">
        <v>0</v>
      </c>
    </row>
    <row r="2" customFormat="false" ht="12.75" hidden="false" customHeight="true" outlineLevel="0" collapsed="false">
      <c r="A2" s="28" t="s">
        <v>54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3" t="s">
        <v>2</v>
      </c>
    </row>
    <row r="4" customFormat="false" ht="19.5" hidden="false" customHeight="true" outlineLevel="0" collapsed="false">
      <c r="A4" s="4" t="s">
        <v>55</v>
      </c>
      <c r="B4" s="5" t="s">
        <v>39</v>
      </c>
      <c r="C4" s="62" t="s">
        <v>56</v>
      </c>
      <c r="D4" s="31" t="s">
        <v>6</v>
      </c>
      <c r="E4" s="31"/>
      <c r="F4" s="7" t="s">
        <v>57</v>
      </c>
      <c r="G4" s="7"/>
      <c r="H4" s="7"/>
    </row>
    <row r="5" customFormat="false" ht="22.5" hidden="false" customHeight="true" outlineLevel="0" collapsed="false">
      <c r="A5" s="4"/>
      <c r="B5" s="5"/>
      <c r="C5" s="62"/>
      <c r="D5" s="63" t="s">
        <v>58</v>
      </c>
      <c r="E5" s="63" t="s">
        <v>59</v>
      </c>
      <c r="F5" s="63" t="s">
        <v>58</v>
      </c>
      <c r="G5" s="63" t="s">
        <v>59</v>
      </c>
      <c r="H5" s="64" t="s">
        <v>60</v>
      </c>
    </row>
    <row r="6" customFormat="false" ht="15" hidden="false" customHeight="true" outlineLevel="0" collapsed="false">
      <c r="A6" s="4"/>
      <c r="B6" s="5"/>
      <c r="C6" s="33" t="s">
        <v>11</v>
      </c>
      <c r="D6" s="33"/>
      <c r="E6" s="33"/>
      <c r="F6" s="36" t="s">
        <v>12</v>
      </c>
      <c r="G6" s="36"/>
      <c r="H6" s="36"/>
    </row>
    <row r="7" customFormat="false" ht="27" hidden="false" customHeight="true" outlineLevel="0" collapsed="false">
      <c r="A7" s="20" t="s">
        <v>61</v>
      </c>
      <c r="B7" s="65" t="n">
        <v>2010</v>
      </c>
      <c r="C7" s="18" t="n">
        <v>52863</v>
      </c>
      <c r="D7" s="18" t="n">
        <v>29047</v>
      </c>
      <c r="E7" s="18" t="n">
        <v>23816</v>
      </c>
      <c r="F7" s="66" t="n">
        <v>3.72</v>
      </c>
      <c r="G7" s="66" t="n">
        <v>3.68</v>
      </c>
      <c r="H7" s="66" t="n">
        <v>3.7</v>
      </c>
    </row>
    <row r="8" customFormat="false" ht="13.9" hidden="false" customHeight="true" outlineLevel="0" collapsed="false">
      <c r="A8" s="20"/>
      <c r="B8" s="67" t="n">
        <v>2011</v>
      </c>
      <c r="C8" s="18" t="n">
        <v>57235</v>
      </c>
      <c r="D8" s="18" t="n">
        <v>31267</v>
      </c>
      <c r="E8" s="18" t="n">
        <v>25968</v>
      </c>
      <c r="F8" s="66" t="n">
        <v>3.82</v>
      </c>
      <c r="G8" s="66" t="n">
        <v>3.81</v>
      </c>
      <c r="H8" s="66" t="n">
        <v>3.82</v>
      </c>
    </row>
    <row r="9" customFormat="false" ht="13.9" hidden="false" customHeight="true" outlineLevel="0" collapsed="false">
      <c r="A9" s="20"/>
      <c r="B9" s="67" t="n">
        <v>2012</v>
      </c>
      <c r="C9" s="18" t="n">
        <v>51419</v>
      </c>
      <c r="D9" s="18" t="n">
        <v>27693</v>
      </c>
      <c r="E9" s="18" t="n">
        <v>23726</v>
      </c>
      <c r="F9" s="66" t="n">
        <v>3.23</v>
      </c>
      <c r="G9" s="66" t="n">
        <v>3.3</v>
      </c>
      <c r="H9" s="66" t="n">
        <v>3.26</v>
      </c>
    </row>
    <row r="10" customFormat="false" ht="13.9" hidden="false" customHeight="true" outlineLevel="0" collapsed="false">
      <c r="A10" s="20"/>
      <c r="B10" s="67" t="n">
        <v>2013</v>
      </c>
      <c r="C10" s="18" t="n">
        <v>59392</v>
      </c>
      <c r="D10" s="18" t="n">
        <v>32052</v>
      </c>
      <c r="E10" s="18" t="n">
        <v>27340</v>
      </c>
      <c r="F10" s="66" t="n">
        <v>3.65</v>
      </c>
      <c r="G10" s="66" t="n">
        <v>3.7</v>
      </c>
      <c r="H10" s="66" t="n">
        <v>3.67</v>
      </c>
    </row>
    <row r="11" customFormat="false" ht="24" hidden="false" customHeight="true" outlineLevel="0" collapsed="false">
      <c r="A11" s="20" t="s">
        <v>62</v>
      </c>
      <c r="B11" s="67" t="n">
        <v>2010</v>
      </c>
      <c r="C11" s="18" t="n">
        <v>37480</v>
      </c>
      <c r="D11" s="18" t="n">
        <v>20703</v>
      </c>
      <c r="E11" s="18" t="n">
        <v>16777</v>
      </c>
      <c r="F11" s="66" t="n">
        <v>2.88</v>
      </c>
      <c r="G11" s="66" t="n">
        <v>3.05</v>
      </c>
      <c r="H11" s="66" t="n">
        <v>2.95</v>
      </c>
    </row>
    <row r="12" customFormat="false" ht="13.9" hidden="false" customHeight="true" outlineLevel="0" collapsed="false">
      <c r="A12" s="20"/>
      <c r="B12" s="67" t="n">
        <v>2011</v>
      </c>
      <c r="C12" s="18" t="n">
        <v>41484</v>
      </c>
      <c r="D12" s="18" t="n">
        <v>22717</v>
      </c>
      <c r="E12" s="18" t="n">
        <v>18767</v>
      </c>
      <c r="F12" s="66" t="n">
        <v>3.15</v>
      </c>
      <c r="G12" s="66" t="n">
        <v>3.35</v>
      </c>
      <c r="H12" s="66" t="n">
        <v>3.24</v>
      </c>
    </row>
    <row r="13" customFormat="false" ht="13.9" hidden="false" customHeight="true" outlineLevel="0" collapsed="false">
      <c r="A13" s="20"/>
      <c r="B13" s="67" t="n">
        <v>2012</v>
      </c>
      <c r="C13" s="18" t="n">
        <v>39582</v>
      </c>
      <c r="D13" s="18" t="n">
        <v>21459</v>
      </c>
      <c r="E13" s="18" t="n">
        <v>18123</v>
      </c>
      <c r="F13" s="66" t="n">
        <v>2.96</v>
      </c>
      <c r="G13" s="66" t="n">
        <v>3.18</v>
      </c>
      <c r="H13" s="66" t="n">
        <v>3.06</v>
      </c>
    </row>
    <row r="14" customFormat="false" ht="13.9" hidden="false" customHeight="true" outlineLevel="0" collapsed="false">
      <c r="A14" s="20"/>
      <c r="B14" s="67" t="n">
        <v>2013</v>
      </c>
      <c r="C14" s="18" t="n">
        <v>35160</v>
      </c>
      <c r="D14" s="18" t="n">
        <v>19082</v>
      </c>
      <c r="E14" s="18" t="n">
        <v>16078</v>
      </c>
      <c r="F14" s="66" t="n">
        <v>2.62</v>
      </c>
      <c r="G14" s="66" t="n">
        <v>2.77</v>
      </c>
      <c r="H14" s="66" t="n">
        <v>2.69</v>
      </c>
    </row>
    <row r="15" customFormat="false" ht="24" hidden="false" customHeight="true" outlineLevel="0" collapsed="false">
      <c r="A15" s="20" t="s">
        <v>63</v>
      </c>
      <c r="B15" s="67" t="n">
        <v>2010</v>
      </c>
      <c r="C15" s="18" t="n">
        <v>10402</v>
      </c>
      <c r="D15" s="18" t="n">
        <v>6907</v>
      </c>
      <c r="E15" s="18" t="n">
        <v>3495</v>
      </c>
      <c r="F15" s="66" t="n">
        <v>3.32</v>
      </c>
      <c r="G15" s="66" t="n">
        <v>2.75</v>
      </c>
      <c r="H15" s="66" t="n">
        <v>3.1</v>
      </c>
    </row>
    <row r="16" customFormat="false" ht="13.9" hidden="false" customHeight="true" outlineLevel="0" collapsed="false">
      <c r="A16" s="20"/>
      <c r="B16" s="67" t="n">
        <v>2011</v>
      </c>
      <c r="C16" s="18" t="n">
        <v>11719</v>
      </c>
      <c r="D16" s="18" t="n">
        <v>7617</v>
      </c>
      <c r="E16" s="18" t="n">
        <v>4102</v>
      </c>
      <c r="F16" s="66" t="n">
        <v>3.56</v>
      </c>
      <c r="G16" s="66" t="n">
        <v>3.03</v>
      </c>
      <c r="H16" s="66" t="n">
        <v>3.36</v>
      </c>
    </row>
    <row r="17" customFormat="false" ht="13.9" hidden="false" customHeight="true" outlineLevel="0" collapsed="false">
      <c r="A17" s="20"/>
      <c r="B17" s="67" t="n">
        <v>2012</v>
      </c>
      <c r="C17" s="18" t="n">
        <v>11213</v>
      </c>
      <c r="D17" s="18" t="n">
        <v>7119</v>
      </c>
      <c r="E17" s="18" t="n">
        <v>4094</v>
      </c>
      <c r="F17" s="66" t="n">
        <v>3.24</v>
      </c>
      <c r="G17" s="66" t="n">
        <v>2.89</v>
      </c>
      <c r="H17" s="66" t="n">
        <v>3.1</v>
      </c>
    </row>
    <row r="18" customFormat="false" ht="13.9" hidden="false" customHeight="true" outlineLevel="0" collapsed="false">
      <c r="A18" s="20"/>
      <c r="B18" s="67" t="n">
        <v>2013</v>
      </c>
      <c r="C18" s="18" t="n">
        <v>11448</v>
      </c>
      <c r="D18" s="18" t="n">
        <v>7288</v>
      </c>
      <c r="E18" s="18" t="n">
        <v>4160</v>
      </c>
      <c r="F18" s="66" t="n">
        <v>3.29</v>
      </c>
      <c r="G18" s="66" t="n">
        <v>2.87</v>
      </c>
      <c r="H18" s="66" t="n">
        <v>3.12</v>
      </c>
    </row>
    <row r="19" customFormat="false" ht="27" hidden="false" customHeight="true" outlineLevel="0" collapsed="false">
      <c r="A19" s="12" t="s">
        <v>64</v>
      </c>
      <c r="B19" s="68" t="n">
        <v>2010</v>
      </c>
      <c r="C19" s="14" t="n">
        <v>100745</v>
      </c>
      <c r="D19" s="14" t="n">
        <v>56657</v>
      </c>
      <c r="E19" s="14" t="n">
        <v>44088</v>
      </c>
      <c r="F19" s="69" t="n">
        <v>3.31</v>
      </c>
      <c r="G19" s="69" t="n">
        <v>3.33</v>
      </c>
      <c r="H19" s="69" t="n">
        <v>3.32</v>
      </c>
    </row>
    <row r="20" customFormat="false" ht="12" hidden="false" customHeight="true" outlineLevel="0" collapsed="false">
      <c r="A20" s="12"/>
      <c r="B20" s="68" t="n">
        <v>2011</v>
      </c>
      <c r="C20" s="14" t="n">
        <v>110438</v>
      </c>
      <c r="D20" s="14" t="n">
        <v>61601</v>
      </c>
      <c r="E20" s="14" t="n">
        <v>48837</v>
      </c>
      <c r="F20" s="69" t="n">
        <v>3.51</v>
      </c>
      <c r="G20" s="69" t="n">
        <v>3.55</v>
      </c>
      <c r="H20" s="69" t="n">
        <v>3.53</v>
      </c>
    </row>
    <row r="21" customFormat="false" ht="12" hidden="false" customHeight="true" outlineLevel="0" collapsed="false">
      <c r="A21" s="12"/>
      <c r="B21" s="68" t="n">
        <v>2012</v>
      </c>
      <c r="C21" s="14" t="n">
        <v>102214</v>
      </c>
      <c r="D21" s="14" t="n">
        <v>56271</v>
      </c>
      <c r="E21" s="14" t="n">
        <v>45943</v>
      </c>
      <c r="F21" s="69" t="n">
        <v>3.12</v>
      </c>
      <c r="G21" s="69" t="n">
        <v>3.21</v>
      </c>
      <c r="H21" s="69" t="n">
        <v>3.16</v>
      </c>
    </row>
    <row r="22" customFormat="false" ht="12" hidden="false" customHeight="true" outlineLevel="0" collapsed="false">
      <c r="A22" s="12"/>
      <c r="B22" s="68" t="n">
        <v>2013</v>
      </c>
      <c r="C22" s="14" t="n">
        <v>106000</v>
      </c>
      <c r="D22" s="14" t="n">
        <v>58422</v>
      </c>
      <c r="E22" s="14" t="n">
        <v>47578</v>
      </c>
      <c r="F22" s="69" t="n">
        <v>3.19</v>
      </c>
      <c r="G22" s="69" t="n">
        <v>3.25</v>
      </c>
      <c r="H22" s="69" t="n">
        <v>3.22</v>
      </c>
    </row>
    <row r="23" customFormat="false" ht="27" hidden="false" customHeight="true" outlineLevel="0" collapsed="false">
      <c r="A23" s="61" t="s">
        <v>65</v>
      </c>
      <c r="B23" s="61"/>
      <c r="C23" s="61"/>
      <c r="D23" s="61"/>
      <c r="E23" s="61"/>
      <c r="F23" s="61"/>
      <c r="G23" s="61"/>
      <c r="H23" s="61"/>
    </row>
  </sheetData>
  <mergeCells count="8">
    <mergeCell ref="A4:A6"/>
    <mergeCell ref="B4:B6"/>
    <mergeCell ref="C4:C5"/>
    <mergeCell ref="D4:E4"/>
    <mergeCell ref="F4:H4"/>
    <mergeCell ref="C6:E6"/>
    <mergeCell ref="F6:H6"/>
    <mergeCell ref="A23:H23"/>
  </mergeCells>
  <conditionalFormatting sqref="C7:H2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.65"/>
    <col collapsed="false" customWidth="true" hidden="false" outlineLevel="0" max="3" min="3" style="0" width="6.77"/>
    <col collapsed="false" customWidth="true" hidden="false" outlineLevel="0" max="4" min="4" style="0" width="8.55"/>
    <col collapsed="false" customWidth="true" hidden="false" outlineLevel="0" max="6" min="5" style="0" width="8.21"/>
    <col collapsed="false" customWidth="true" hidden="false" outlineLevel="0" max="7" min="7" style="0" width="10.55"/>
    <col collapsed="false" customWidth="true" hidden="false" outlineLevel="0" max="9" min="8" style="0" width="8.21"/>
    <col collapsed="false" customWidth="true" hidden="false" outlineLevel="0" max="10" min="10" style="0" width="10.55"/>
  </cols>
  <sheetData>
    <row r="1" customFormat="false" ht="16.5" hidden="false" customHeight="true" outlineLevel="0" collapsed="false">
      <c r="A1" s="27" t="s">
        <v>462</v>
      </c>
    </row>
    <row r="2" customFormat="false" ht="12.75" hidden="false" customHeight="true" outlineLevel="0" collapsed="false">
      <c r="A2" s="28" t="s">
        <v>566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49" t="s">
        <v>567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>
      <c r="A4" s="93" t="s">
        <v>568</v>
      </c>
      <c r="B4" s="93"/>
      <c r="C4" s="93"/>
      <c r="D4" s="81" t="s">
        <v>569</v>
      </c>
      <c r="E4" s="81"/>
      <c r="F4" s="81"/>
      <c r="G4" s="81"/>
      <c r="H4" s="81"/>
      <c r="I4" s="81"/>
      <c r="J4" s="81"/>
    </row>
    <row r="5" customFormat="false" ht="15" hidden="false" customHeight="true" outlineLevel="0" collapsed="false">
      <c r="A5" s="93"/>
      <c r="B5" s="93"/>
      <c r="C5" s="93"/>
      <c r="D5" s="85" t="s">
        <v>43</v>
      </c>
      <c r="E5" s="83" t="s">
        <v>98</v>
      </c>
      <c r="F5" s="83"/>
      <c r="G5" s="83"/>
      <c r="H5" s="83"/>
      <c r="I5" s="83"/>
      <c r="J5" s="83"/>
    </row>
    <row r="6" customFormat="false" ht="15" hidden="false" customHeight="true" outlineLevel="0" collapsed="false">
      <c r="A6" s="93"/>
      <c r="B6" s="93"/>
      <c r="C6" s="93"/>
      <c r="D6" s="85"/>
      <c r="E6" s="84" t="s">
        <v>466</v>
      </c>
      <c r="F6" s="84"/>
      <c r="G6" s="84"/>
      <c r="H6" s="83" t="s">
        <v>467</v>
      </c>
      <c r="I6" s="83"/>
      <c r="J6" s="83"/>
    </row>
    <row r="7" customFormat="false" ht="15" hidden="false" customHeight="true" outlineLevel="0" collapsed="false">
      <c r="A7" s="93"/>
      <c r="B7" s="93"/>
      <c r="C7" s="93"/>
      <c r="D7" s="85"/>
      <c r="E7" s="84" t="s">
        <v>43</v>
      </c>
      <c r="F7" s="84" t="s">
        <v>570</v>
      </c>
      <c r="G7" s="84"/>
      <c r="H7" s="84" t="s">
        <v>43</v>
      </c>
      <c r="I7" s="83" t="s">
        <v>570</v>
      </c>
      <c r="J7" s="83"/>
    </row>
    <row r="8" customFormat="false" ht="30.6" hidden="false" customHeight="true" outlineLevel="0" collapsed="false">
      <c r="A8" s="93"/>
      <c r="B8" s="93"/>
      <c r="C8" s="93"/>
      <c r="D8" s="85"/>
      <c r="E8" s="84"/>
      <c r="F8" s="84" t="s">
        <v>43</v>
      </c>
      <c r="G8" s="331" t="s">
        <v>571</v>
      </c>
      <c r="H8" s="84"/>
      <c r="I8" s="84" t="s">
        <v>43</v>
      </c>
      <c r="J8" s="70" t="s">
        <v>571</v>
      </c>
    </row>
    <row r="9" customFormat="false" ht="15" hidden="false" customHeight="true" outlineLevel="0" collapsed="false">
      <c r="A9" s="93"/>
      <c r="B9" s="93"/>
      <c r="C9" s="93"/>
      <c r="D9" s="33" t="s">
        <v>11</v>
      </c>
      <c r="E9" s="33"/>
      <c r="F9" s="34" t="s">
        <v>572</v>
      </c>
      <c r="G9" s="34"/>
      <c r="H9" s="34" t="s">
        <v>11</v>
      </c>
      <c r="I9" s="36" t="s">
        <v>572</v>
      </c>
      <c r="J9" s="36"/>
    </row>
    <row r="10" customFormat="false" ht="24.75" hidden="false" customHeight="true" outlineLevel="0" collapsed="false">
      <c r="A10" s="90" t="n">
        <v>1921</v>
      </c>
      <c r="B10" s="105" t="s">
        <v>31</v>
      </c>
      <c r="C10" s="321" t="n">
        <v>1926</v>
      </c>
      <c r="D10" s="18" t="n">
        <v>49</v>
      </c>
      <c r="E10" s="18" t="n">
        <v>47</v>
      </c>
      <c r="F10" s="18" t="s">
        <v>48</v>
      </c>
      <c r="G10" s="18" t="s">
        <v>48</v>
      </c>
      <c r="H10" s="18" t="n">
        <v>2</v>
      </c>
      <c r="I10" s="18" t="s">
        <v>48</v>
      </c>
      <c r="J10" s="18" t="s">
        <v>48</v>
      </c>
    </row>
    <row r="11" customFormat="false" ht="27" hidden="false" customHeight="true" outlineLevel="0" collapsed="false">
      <c r="A11" s="26"/>
      <c r="B11" s="105" t="n">
        <v>1920</v>
      </c>
      <c r="C11" s="312"/>
      <c r="D11" s="18" t="n">
        <v>7423</v>
      </c>
      <c r="E11" s="18" t="n">
        <v>6001</v>
      </c>
      <c r="F11" s="18" t="n">
        <v>493.19</v>
      </c>
      <c r="G11" s="18" t="n">
        <v>64.24</v>
      </c>
      <c r="H11" s="18" t="n">
        <v>537</v>
      </c>
      <c r="I11" s="18" t="n">
        <v>627.17</v>
      </c>
      <c r="J11" s="18" t="n">
        <v>75.57</v>
      </c>
    </row>
    <row r="12" customFormat="false" ht="16.15" hidden="false" customHeight="true" outlineLevel="0" collapsed="false">
      <c r="A12" s="26"/>
      <c r="B12" s="105" t="n">
        <v>1919</v>
      </c>
      <c r="C12" s="312"/>
      <c r="D12" s="18" t="n">
        <v>4377</v>
      </c>
      <c r="E12" s="18" t="n">
        <v>3424</v>
      </c>
      <c r="F12" s="18" t="n">
        <v>487.79</v>
      </c>
      <c r="G12" s="18" t="n">
        <v>64.35</v>
      </c>
      <c r="H12" s="18" t="n">
        <v>415</v>
      </c>
      <c r="I12" s="18" t="n">
        <v>666.56</v>
      </c>
      <c r="J12" s="18" t="n">
        <v>77.29</v>
      </c>
    </row>
    <row r="13" customFormat="false" ht="27" hidden="false" customHeight="true" outlineLevel="0" collapsed="false">
      <c r="A13" s="26"/>
      <c r="B13" s="105" t="n">
        <v>1918</v>
      </c>
      <c r="C13" s="312"/>
      <c r="D13" s="18" t="n">
        <v>2054</v>
      </c>
      <c r="E13" s="18" t="n">
        <v>1560</v>
      </c>
      <c r="F13" s="18" t="n">
        <v>490.46</v>
      </c>
      <c r="G13" s="18" t="n">
        <v>65.42</v>
      </c>
      <c r="H13" s="18" t="n">
        <v>229</v>
      </c>
      <c r="I13" s="18" t="n">
        <v>670.11</v>
      </c>
      <c r="J13" s="18" t="n">
        <v>76.05</v>
      </c>
    </row>
    <row r="14" customFormat="false" ht="20.45" hidden="false" customHeight="true" outlineLevel="0" collapsed="false">
      <c r="A14" s="26"/>
      <c r="B14" s="105" t="n">
        <v>1917</v>
      </c>
      <c r="C14" s="312"/>
      <c r="D14" s="18" t="n">
        <v>1443</v>
      </c>
      <c r="E14" s="18" t="n">
        <v>1053</v>
      </c>
      <c r="F14" s="18" t="n">
        <v>497.95</v>
      </c>
      <c r="G14" s="18" t="n">
        <v>65.09</v>
      </c>
      <c r="H14" s="18" t="n">
        <v>172</v>
      </c>
      <c r="I14" s="18" t="n">
        <v>742.58</v>
      </c>
      <c r="J14" s="18" t="n">
        <v>68.96</v>
      </c>
    </row>
    <row r="15" customFormat="false" ht="27" hidden="false" customHeight="true" outlineLevel="0" collapsed="false">
      <c r="A15" s="26"/>
      <c r="B15" s="105" t="n">
        <v>1916</v>
      </c>
      <c r="C15" s="312"/>
      <c r="D15" s="18" t="n">
        <v>1089</v>
      </c>
      <c r="E15" s="18" t="n">
        <v>777</v>
      </c>
      <c r="F15" s="18" t="n">
        <v>478.39</v>
      </c>
      <c r="G15" s="18" t="n">
        <v>61.86</v>
      </c>
      <c r="H15" s="18" t="n">
        <v>152</v>
      </c>
      <c r="I15" s="18" t="n">
        <v>683.84</v>
      </c>
      <c r="J15" s="18" t="n">
        <v>74.61</v>
      </c>
    </row>
    <row r="16" customFormat="false" ht="16.15" hidden="false" customHeight="true" outlineLevel="0" collapsed="false">
      <c r="A16" s="26"/>
      <c r="B16" s="105" t="n">
        <v>1915</v>
      </c>
      <c r="C16" s="312"/>
      <c r="D16" s="18" t="n">
        <v>971</v>
      </c>
      <c r="E16" s="18" t="n">
        <v>673</v>
      </c>
      <c r="F16" s="18" t="n">
        <v>461.93</v>
      </c>
      <c r="G16" s="18" t="n">
        <v>64.54</v>
      </c>
      <c r="H16" s="18" t="n">
        <v>149</v>
      </c>
      <c r="I16" s="18" t="n">
        <v>744.28</v>
      </c>
      <c r="J16" s="18" t="n">
        <v>70.21</v>
      </c>
    </row>
    <row r="17" customFormat="false" ht="27" hidden="false" customHeight="true" outlineLevel="0" collapsed="false">
      <c r="A17" s="26"/>
      <c r="B17" s="105" t="n">
        <v>1914</v>
      </c>
      <c r="C17" s="312"/>
      <c r="D17" s="18" t="n">
        <v>959</v>
      </c>
      <c r="E17" s="18" t="n">
        <v>666</v>
      </c>
      <c r="F17" s="18" t="n">
        <v>442</v>
      </c>
      <c r="G17" s="18" t="n">
        <v>66.23</v>
      </c>
      <c r="H17" s="18" t="n">
        <v>148</v>
      </c>
      <c r="I17" s="18" t="n">
        <v>718.98</v>
      </c>
      <c r="J17" s="18" t="n">
        <v>69.28</v>
      </c>
    </row>
    <row r="18" customFormat="false" ht="20.45" hidden="false" customHeight="true" outlineLevel="0" collapsed="false">
      <c r="A18" s="26"/>
      <c r="B18" s="105" t="n">
        <v>1913</v>
      </c>
      <c r="C18" s="312"/>
      <c r="D18" s="18" t="n">
        <v>568</v>
      </c>
      <c r="E18" s="18" t="n">
        <v>377</v>
      </c>
      <c r="F18" s="18" t="n">
        <v>447.6</v>
      </c>
      <c r="G18" s="18" t="n">
        <v>64.11</v>
      </c>
      <c r="H18" s="18" t="n">
        <v>103</v>
      </c>
      <c r="I18" s="18" t="n">
        <v>681.29</v>
      </c>
      <c r="J18" s="18" t="n">
        <v>71</v>
      </c>
    </row>
    <row r="19" customFormat="false" ht="27" hidden="false" customHeight="true" outlineLevel="0" collapsed="false">
      <c r="A19" s="26"/>
      <c r="B19" s="105" t="n">
        <v>1912</v>
      </c>
      <c r="C19" s="312"/>
      <c r="D19" s="18" t="n">
        <v>358</v>
      </c>
      <c r="E19" s="18" t="n">
        <v>233</v>
      </c>
      <c r="F19" s="18" t="n">
        <v>451</v>
      </c>
      <c r="G19" s="18" t="n">
        <v>30.28</v>
      </c>
      <c r="H19" s="18" t="n">
        <v>71</v>
      </c>
      <c r="I19" s="18" t="n">
        <v>800.19</v>
      </c>
      <c r="J19" s="18" t="n">
        <v>80.14</v>
      </c>
    </row>
    <row r="20" customFormat="false" ht="16.15" hidden="false" customHeight="true" outlineLevel="0" collapsed="false">
      <c r="A20" s="26"/>
      <c r="B20" s="105" t="n">
        <v>1911</v>
      </c>
      <c r="C20" s="312"/>
      <c r="D20" s="18" t="n">
        <v>217</v>
      </c>
      <c r="E20" s="18" t="n">
        <v>141</v>
      </c>
      <c r="F20" s="18" t="n">
        <v>428.97</v>
      </c>
      <c r="G20" s="18" t="n">
        <v>63.11</v>
      </c>
      <c r="H20" s="18" t="n">
        <v>35</v>
      </c>
      <c r="I20" s="18" t="n">
        <v>792.46</v>
      </c>
      <c r="J20" s="18" t="n">
        <v>78.91</v>
      </c>
    </row>
    <row r="21" customFormat="false" ht="27" hidden="false" customHeight="true" outlineLevel="0" collapsed="false">
      <c r="A21" s="26"/>
      <c r="B21" s="105" t="n">
        <v>1910</v>
      </c>
      <c r="C21" s="312"/>
      <c r="D21" s="18" t="n">
        <v>105</v>
      </c>
      <c r="E21" s="18" t="n">
        <v>54</v>
      </c>
      <c r="F21" s="18" t="n">
        <v>432.06</v>
      </c>
      <c r="G21" s="18" t="n">
        <v>67.66</v>
      </c>
      <c r="H21" s="18" t="n">
        <v>23</v>
      </c>
      <c r="I21" s="18" t="n">
        <v>766.38</v>
      </c>
      <c r="J21" s="18" t="n">
        <v>56.87</v>
      </c>
    </row>
    <row r="22" customFormat="false" ht="20.45" hidden="false" customHeight="true" outlineLevel="0" collapsed="false">
      <c r="A22" s="26"/>
      <c r="B22" s="105" t="n">
        <v>1909</v>
      </c>
      <c r="C22" s="312"/>
      <c r="D22" s="18" t="n">
        <v>67</v>
      </c>
      <c r="E22" s="18" t="n">
        <v>35</v>
      </c>
      <c r="F22" s="18" t="n">
        <v>468.67</v>
      </c>
      <c r="G22" s="18" t="n">
        <v>54.67</v>
      </c>
      <c r="H22" s="18" t="n">
        <v>22</v>
      </c>
      <c r="I22" s="18" t="n">
        <v>774.21</v>
      </c>
      <c r="J22" s="18" t="n">
        <v>59.55</v>
      </c>
    </row>
    <row r="23" customFormat="false" ht="27" hidden="false" customHeight="true" outlineLevel="0" collapsed="false">
      <c r="A23" s="26"/>
      <c r="B23" s="105" t="n">
        <v>1908</v>
      </c>
      <c r="C23" s="312"/>
      <c r="D23" s="18" t="n">
        <v>41</v>
      </c>
      <c r="E23" s="18" t="n">
        <v>25</v>
      </c>
      <c r="F23" s="18" t="n">
        <v>370.19</v>
      </c>
      <c r="G23" s="18" t="n">
        <v>57.14</v>
      </c>
      <c r="H23" s="18" t="n">
        <v>10</v>
      </c>
      <c r="I23" s="18" t="n">
        <v>553.49</v>
      </c>
      <c r="J23" s="18" t="n">
        <v>67.01</v>
      </c>
    </row>
    <row r="24" customFormat="false" ht="16.15" hidden="false" customHeight="true" outlineLevel="0" collapsed="false">
      <c r="A24" s="26"/>
      <c r="B24" s="105" t="n">
        <v>1907</v>
      </c>
      <c r="C24" s="312"/>
      <c r="D24" s="18" t="n">
        <v>16</v>
      </c>
      <c r="E24" s="18" t="n">
        <v>10</v>
      </c>
      <c r="F24" s="18" t="n">
        <v>411.42</v>
      </c>
      <c r="G24" s="18" t="n">
        <v>64.71</v>
      </c>
      <c r="H24" s="18" t="n">
        <v>5</v>
      </c>
      <c r="I24" s="18" t="n">
        <v>927.07</v>
      </c>
      <c r="J24" s="18" t="n">
        <v>74.28</v>
      </c>
    </row>
    <row r="25" customFormat="false" ht="27" hidden="false" customHeight="true" outlineLevel="0" collapsed="false">
      <c r="A25" s="26"/>
      <c r="B25" s="105" t="n">
        <v>1906</v>
      </c>
      <c r="C25" s="312"/>
      <c r="D25" s="18" t="n">
        <v>14</v>
      </c>
      <c r="E25" s="18" t="n">
        <v>8</v>
      </c>
      <c r="F25" s="18" t="n">
        <v>432.7</v>
      </c>
      <c r="G25" s="18" t="n">
        <v>59.36</v>
      </c>
      <c r="H25" s="18" t="n">
        <v>4</v>
      </c>
      <c r="I25" s="18" t="n">
        <v>545.52</v>
      </c>
      <c r="J25" s="18" t="n">
        <v>25.58</v>
      </c>
    </row>
    <row r="26" customFormat="false" ht="20.45" hidden="false" customHeight="true" outlineLevel="0" collapsed="false">
      <c r="A26" s="26"/>
      <c r="B26" s="105" t="n">
        <v>1905</v>
      </c>
      <c r="C26" s="312"/>
      <c r="D26" s="18" t="n">
        <v>10</v>
      </c>
      <c r="E26" s="18" t="n">
        <v>4</v>
      </c>
      <c r="F26" s="18" t="n">
        <v>525.35</v>
      </c>
      <c r="G26" s="18" t="n">
        <v>64.23</v>
      </c>
      <c r="H26" s="18" t="n">
        <v>2</v>
      </c>
      <c r="I26" s="18" t="n">
        <v>777.19</v>
      </c>
      <c r="J26" s="18" t="n">
        <v>56.65</v>
      </c>
    </row>
    <row r="27" customFormat="false" ht="27" hidden="false" customHeight="true" outlineLevel="0" collapsed="false">
      <c r="A27" s="26"/>
      <c r="B27" s="105" t="n">
        <v>1904</v>
      </c>
      <c r="C27" s="312"/>
      <c r="D27" s="18" t="n">
        <v>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</row>
    <row r="28" customFormat="false" ht="16.15" hidden="false" customHeight="true" outlineLevel="0" collapsed="false">
      <c r="A28" s="26"/>
      <c r="B28" s="105" t="n">
        <v>1903</v>
      </c>
      <c r="C28" s="312"/>
      <c r="D28" s="18" t="n">
        <v>3</v>
      </c>
      <c r="E28" s="18" t="n">
        <v>0</v>
      </c>
      <c r="F28" s="18" t="n">
        <v>0</v>
      </c>
      <c r="G28" s="18" t="n">
        <v>0</v>
      </c>
      <c r="H28" s="18" t="n">
        <v>3</v>
      </c>
      <c r="I28" s="18" t="n">
        <v>666.15</v>
      </c>
      <c r="J28" s="18" t="n">
        <v>69.65</v>
      </c>
    </row>
    <row r="29" customFormat="false" ht="27" hidden="false" customHeight="true" outlineLevel="0" collapsed="false">
      <c r="A29" s="26"/>
      <c r="B29" s="105" t="n">
        <v>1902</v>
      </c>
      <c r="C29" s="312"/>
      <c r="D29" s="18" t="n">
        <v>5</v>
      </c>
      <c r="E29" s="18" t="n">
        <v>0</v>
      </c>
      <c r="F29" s="89" t="n">
        <v>0</v>
      </c>
      <c r="G29" s="89" t="n">
        <v>0</v>
      </c>
      <c r="H29" s="18" t="n">
        <v>4</v>
      </c>
      <c r="I29" s="18" t="n">
        <v>604.54</v>
      </c>
      <c r="J29" s="18" t="n">
        <v>23.05</v>
      </c>
    </row>
    <row r="30" customFormat="false" ht="20.45" hidden="false" customHeight="true" outlineLevel="0" collapsed="false">
      <c r="A30" s="26"/>
      <c r="B30" s="105" t="n">
        <v>1901</v>
      </c>
      <c r="C30" s="312"/>
      <c r="D30" s="18" t="n">
        <v>2</v>
      </c>
      <c r="E30" s="18" t="n">
        <v>0</v>
      </c>
      <c r="F30" s="18" t="n">
        <v>0</v>
      </c>
      <c r="G30" s="18" t="n">
        <v>0</v>
      </c>
      <c r="H30" s="18" t="n">
        <v>0</v>
      </c>
      <c r="I30" s="89" t="n">
        <v>0</v>
      </c>
      <c r="J30" s="89" t="n">
        <v>0</v>
      </c>
    </row>
    <row r="31" customFormat="false" ht="27" hidden="false" customHeight="true" outlineLevel="0" collapsed="false">
      <c r="A31" s="26"/>
      <c r="B31" s="105" t="n">
        <v>1900</v>
      </c>
      <c r="C31" s="312"/>
      <c r="D31" s="18" t="n">
        <v>3</v>
      </c>
      <c r="E31" s="18" t="n">
        <v>1</v>
      </c>
      <c r="F31" s="18" t="n">
        <v>343.61</v>
      </c>
      <c r="G31" s="18" t="n">
        <v>47.78</v>
      </c>
      <c r="H31" s="18" t="n">
        <v>2</v>
      </c>
      <c r="I31" s="18" t="n">
        <v>1057.64</v>
      </c>
      <c r="J31" s="18" t="n">
        <v>48.16</v>
      </c>
    </row>
    <row r="32" customFormat="false" ht="16.15" hidden="false" customHeight="true" outlineLevel="0" collapsed="false">
      <c r="A32" s="90" t="s">
        <v>573</v>
      </c>
      <c r="B32" s="105" t="n">
        <v>1900</v>
      </c>
      <c r="C32" s="312"/>
      <c r="D32" s="18" t="n">
        <v>0</v>
      </c>
      <c r="E32" s="18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</row>
    <row r="33" customFormat="false" ht="27" hidden="false" customHeight="true" outlineLevel="0" collapsed="false">
      <c r="A33" s="26" t="s">
        <v>574</v>
      </c>
      <c r="B33" s="26"/>
      <c r="C33" s="88"/>
      <c r="D33" s="18" t="n">
        <v>0</v>
      </c>
      <c r="E33" s="18" t="n">
        <v>0</v>
      </c>
      <c r="F33" s="89" t="n">
        <v>0</v>
      </c>
      <c r="G33" s="89" t="n">
        <v>0</v>
      </c>
      <c r="H33" s="18" t="n">
        <v>0</v>
      </c>
      <c r="I33" s="89" t="n">
        <v>0</v>
      </c>
      <c r="J33" s="89" t="n">
        <v>0</v>
      </c>
    </row>
    <row r="34" customFormat="false" ht="27" hidden="false" customHeight="true" outlineLevel="0" collapsed="false">
      <c r="A34" s="294" t="s">
        <v>34</v>
      </c>
      <c r="C34" s="170"/>
      <c r="D34" s="14" t="n">
        <v>19776</v>
      </c>
      <c r="E34" s="14" t="n">
        <v>15089</v>
      </c>
      <c r="F34" s="14" t="n">
        <v>485.96</v>
      </c>
      <c r="G34" s="14" t="n">
        <v>64.19</v>
      </c>
      <c r="H34" s="14" t="n">
        <v>2088</v>
      </c>
      <c r="I34" s="14" t="n">
        <v>683.62</v>
      </c>
      <c r="J34" s="14" t="n">
        <v>73.81</v>
      </c>
    </row>
    <row r="35" customFormat="false" ht="27" hidden="false" customHeight="true" outlineLevel="0" collapsed="false">
      <c r="A35" s="61" t="s">
        <v>575</v>
      </c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</sheetData>
  <mergeCells count="14">
    <mergeCell ref="A4:C9"/>
    <mergeCell ref="D4:J4"/>
    <mergeCell ref="D5:D8"/>
    <mergeCell ref="E5:J5"/>
    <mergeCell ref="E6:G6"/>
    <mergeCell ref="H6:J6"/>
    <mergeCell ref="E7:E8"/>
    <mergeCell ref="F7:G7"/>
    <mergeCell ref="H7:H8"/>
    <mergeCell ref="I7:J7"/>
    <mergeCell ref="D9:E9"/>
    <mergeCell ref="F9:G9"/>
    <mergeCell ref="I9:J9"/>
    <mergeCell ref="A35:J35"/>
  </mergeCells>
  <conditionalFormatting sqref="D10:E10 H10 D11:J34">
    <cfRule type="cellIs" priority="2" operator="equal" aboveAverage="0" equalAverage="0" bottom="0" percent="0" rank="0" text="" dxfId="468">
      <formula>"."</formula>
    </cfRule>
    <cfRule type="cellIs" priority="3" operator="equal" aboveAverage="0" equalAverage="0" bottom="0" percent="0" rank="0" text="" dxfId="469">
      <formula>"..."</formula>
    </cfRule>
  </conditionalFormatting>
  <conditionalFormatting sqref="I10:J10 F10:G10">
    <cfRule type="cellIs" priority="4" operator="equal" aboveAverage="0" equalAverage="0" bottom="0" percent="0" rank="0" text="" dxfId="470">
      <formula>"."</formula>
    </cfRule>
    <cfRule type="cellIs" priority="5" operator="equal" aboveAverage="0" equalAverage="0" bottom="0" percent="0" rank="0" text="" dxfId="47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66"/>
    <col collapsed="false" customWidth="true" hidden="false" outlineLevel="0" max="3" min="3" style="0" width="10.11"/>
    <col collapsed="false" customWidth="true" hidden="false" outlineLevel="0" max="4" min="4" style="0" width="10.55"/>
    <col collapsed="false" customWidth="true" hidden="false" outlineLevel="0" max="8" min="5" style="0" width="11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66</v>
      </c>
      <c r="B2" s="54"/>
      <c r="C2" s="54"/>
      <c r="D2" s="54"/>
      <c r="E2" s="54"/>
      <c r="F2" s="54"/>
      <c r="G2" s="54"/>
      <c r="H2" s="54"/>
    </row>
    <row r="3" customFormat="false" ht="15" hidden="false" customHeight="true" outlineLevel="0" collapsed="false">
      <c r="A3" s="30" t="s">
        <v>67</v>
      </c>
      <c r="B3" s="30"/>
      <c r="C3" s="30"/>
      <c r="D3" s="5" t="s">
        <v>68</v>
      </c>
      <c r="E3" s="6" t="s">
        <v>5</v>
      </c>
      <c r="F3" s="7" t="s">
        <v>6</v>
      </c>
      <c r="G3" s="7"/>
      <c r="H3" s="7"/>
    </row>
    <row r="4" customFormat="false" ht="33.95" hidden="false" customHeight="true" outlineLevel="0" collapsed="false">
      <c r="A4" s="30"/>
      <c r="B4" s="30"/>
      <c r="C4" s="30"/>
      <c r="D4" s="5"/>
      <c r="E4" s="6"/>
      <c r="F4" s="32" t="s">
        <v>8</v>
      </c>
      <c r="G4" s="32" t="s">
        <v>69</v>
      </c>
      <c r="H4" s="70" t="s">
        <v>10</v>
      </c>
    </row>
    <row r="5" customFormat="false" ht="15" hidden="false" customHeight="true" outlineLevel="0" collapsed="false">
      <c r="A5" s="30"/>
      <c r="B5" s="30"/>
      <c r="C5" s="30"/>
      <c r="D5" s="5"/>
      <c r="E5" s="10" t="s">
        <v>11</v>
      </c>
      <c r="F5" s="10"/>
      <c r="G5" s="10"/>
      <c r="H5" s="10"/>
    </row>
    <row r="6" customFormat="false" ht="19.5" hidden="false" customHeight="true" outlineLevel="0" collapsed="false">
      <c r="A6" s="71" t="n">
        <v>1</v>
      </c>
      <c r="B6" s="43" t="s">
        <v>70</v>
      </c>
      <c r="C6" s="72" t="n">
        <v>4000</v>
      </c>
      <c r="D6" s="73" t="s">
        <v>71</v>
      </c>
      <c r="E6" s="18" t="n">
        <v>2</v>
      </c>
      <c r="F6" s="74" t="n">
        <v>0</v>
      </c>
      <c r="G6" s="18" t="n">
        <v>2</v>
      </c>
      <c r="H6" s="74" t="n">
        <v>0</v>
      </c>
    </row>
    <row r="7" customFormat="false" ht="11.25" hidden="false" customHeight="true" outlineLevel="0" collapsed="false">
      <c r="A7" s="75"/>
      <c r="B7" s="43"/>
      <c r="C7" s="72"/>
      <c r="D7" s="21" t="s">
        <v>72</v>
      </c>
      <c r="E7" s="18" t="n">
        <v>3641</v>
      </c>
      <c r="F7" s="74" t="n">
        <v>0</v>
      </c>
      <c r="G7" s="18" t="n">
        <v>3641</v>
      </c>
      <c r="H7" s="74" t="n">
        <v>0</v>
      </c>
    </row>
    <row r="8" customFormat="false" ht="15" hidden="false" customHeight="true" outlineLevel="0" collapsed="false">
      <c r="A8" s="75" t="n">
        <v>4001</v>
      </c>
      <c r="B8" s="43" t="s">
        <v>70</v>
      </c>
      <c r="C8" s="72" t="n">
        <v>6000</v>
      </c>
      <c r="D8" s="21" t="s">
        <v>71</v>
      </c>
      <c r="E8" s="18" t="n">
        <v>1</v>
      </c>
      <c r="F8" s="74" t="n">
        <v>0</v>
      </c>
      <c r="G8" s="18" t="n">
        <v>1</v>
      </c>
      <c r="H8" s="74" t="n">
        <v>0</v>
      </c>
    </row>
    <row r="9" customFormat="false" ht="11.85" hidden="false" customHeight="true" outlineLevel="0" collapsed="false">
      <c r="A9" s="75"/>
      <c r="B9" s="43"/>
      <c r="C9" s="72"/>
      <c r="D9" s="21" t="s">
        <v>72</v>
      </c>
      <c r="E9" s="18" t="n">
        <v>5104</v>
      </c>
      <c r="F9" s="74" t="n">
        <v>0</v>
      </c>
      <c r="G9" s="18" t="n">
        <v>5104</v>
      </c>
      <c r="H9" s="74" t="n">
        <v>0</v>
      </c>
    </row>
    <row r="10" customFormat="false" ht="15" hidden="false" customHeight="true" outlineLevel="0" collapsed="false">
      <c r="A10" s="75" t="n">
        <v>6001</v>
      </c>
      <c r="B10" s="43" t="s">
        <v>70</v>
      </c>
      <c r="C10" s="72" t="n">
        <v>8000</v>
      </c>
      <c r="D10" s="21" t="s">
        <v>71</v>
      </c>
      <c r="E10" s="18" t="n">
        <v>3</v>
      </c>
      <c r="F10" s="74" t="n">
        <v>0</v>
      </c>
      <c r="G10" s="18" t="n">
        <v>3</v>
      </c>
      <c r="H10" s="74" t="n">
        <v>0</v>
      </c>
    </row>
    <row r="11" customFormat="false" ht="11.85" hidden="false" customHeight="true" outlineLevel="0" collapsed="false">
      <c r="A11" s="75"/>
      <c r="B11" s="43"/>
      <c r="C11" s="72"/>
      <c r="D11" s="21" t="s">
        <v>72</v>
      </c>
      <c r="E11" s="18" t="n">
        <v>21116</v>
      </c>
      <c r="F11" s="74" t="n">
        <v>0</v>
      </c>
      <c r="G11" s="18" t="n">
        <v>21116</v>
      </c>
      <c r="H11" s="74" t="n">
        <v>0</v>
      </c>
    </row>
    <row r="12" customFormat="false" ht="15" hidden="false" customHeight="true" outlineLevel="0" collapsed="false">
      <c r="A12" s="75" t="n">
        <v>8001</v>
      </c>
      <c r="B12" s="43" t="s">
        <v>70</v>
      </c>
      <c r="C12" s="72" t="n">
        <v>10000</v>
      </c>
      <c r="D12" s="21" t="s">
        <v>71</v>
      </c>
      <c r="E12" s="18" t="n">
        <v>3</v>
      </c>
      <c r="F12" s="74" t="n">
        <v>0</v>
      </c>
      <c r="G12" s="18" t="n">
        <v>3</v>
      </c>
      <c r="H12" s="74" t="n">
        <v>0</v>
      </c>
    </row>
    <row r="13" customFormat="false" ht="11.85" hidden="false" customHeight="true" outlineLevel="0" collapsed="false">
      <c r="A13" s="75"/>
      <c r="B13" s="43"/>
      <c r="C13" s="72"/>
      <c r="D13" s="21" t="s">
        <v>72</v>
      </c>
      <c r="E13" s="18" t="n">
        <v>27077</v>
      </c>
      <c r="F13" s="74" t="n">
        <v>0</v>
      </c>
      <c r="G13" s="18" t="n">
        <v>27077</v>
      </c>
      <c r="H13" s="74" t="n">
        <v>0</v>
      </c>
    </row>
    <row r="14" customFormat="false" ht="15" hidden="false" customHeight="true" outlineLevel="0" collapsed="false">
      <c r="A14" s="75" t="n">
        <v>10001</v>
      </c>
      <c r="B14" s="43" t="s">
        <v>70</v>
      </c>
      <c r="C14" s="72" t="n">
        <v>100000</v>
      </c>
      <c r="D14" s="21" t="s">
        <v>71</v>
      </c>
      <c r="E14" s="18" t="n">
        <v>6</v>
      </c>
      <c r="F14" s="74" t="n">
        <v>0</v>
      </c>
      <c r="G14" s="18" t="n">
        <v>6</v>
      </c>
      <c r="H14" s="74" t="n">
        <v>0</v>
      </c>
    </row>
    <row r="15" customFormat="false" ht="11.85" hidden="false" customHeight="true" outlineLevel="0" collapsed="false">
      <c r="A15" s="75"/>
      <c r="B15" s="43"/>
      <c r="C15" s="76"/>
      <c r="D15" s="21" t="s">
        <v>72</v>
      </c>
      <c r="E15" s="18" t="n">
        <v>141137</v>
      </c>
      <c r="F15" s="74" t="n">
        <v>0</v>
      </c>
      <c r="G15" s="18" t="n">
        <v>141137</v>
      </c>
      <c r="H15" s="74" t="n">
        <v>0</v>
      </c>
    </row>
    <row r="16" customFormat="false" ht="15" hidden="false" customHeight="true" outlineLevel="0" collapsed="false">
      <c r="A16" s="75" t="n">
        <v>100001</v>
      </c>
      <c r="B16" s="43" t="s">
        <v>70</v>
      </c>
      <c r="C16" s="77" t="n">
        <v>250000</v>
      </c>
      <c r="D16" s="21" t="s">
        <v>71</v>
      </c>
      <c r="E16" s="18" t="n">
        <v>3</v>
      </c>
      <c r="F16" s="74" t="n">
        <v>0</v>
      </c>
      <c r="G16" s="18" t="n">
        <v>3</v>
      </c>
      <c r="H16" s="74" t="n">
        <v>0</v>
      </c>
    </row>
    <row r="17" customFormat="false" ht="11.85" hidden="false" customHeight="true" outlineLevel="0" collapsed="false">
      <c r="A17" s="75"/>
      <c r="B17" s="22"/>
      <c r="C17" s="78"/>
      <c r="D17" s="21" t="s">
        <v>72</v>
      </c>
      <c r="E17" s="18" t="n">
        <v>562771</v>
      </c>
      <c r="F17" s="74" t="n">
        <v>0</v>
      </c>
      <c r="G17" s="18" t="n">
        <v>562771</v>
      </c>
      <c r="H17" s="74" t="n">
        <v>0</v>
      </c>
    </row>
    <row r="18" customFormat="false" ht="15" hidden="false" customHeight="true" outlineLevel="0" collapsed="false">
      <c r="A18" s="75" t="n">
        <v>250001</v>
      </c>
      <c r="B18" s="20" t="s">
        <v>73</v>
      </c>
      <c r="C18" s="20"/>
      <c r="D18" s="21" t="s">
        <v>71</v>
      </c>
      <c r="E18" s="18" t="n">
        <v>4</v>
      </c>
      <c r="F18" s="18" t="n">
        <v>1</v>
      </c>
      <c r="G18" s="18" t="n">
        <v>2</v>
      </c>
      <c r="H18" s="18" t="n">
        <v>1</v>
      </c>
    </row>
    <row r="19" customFormat="false" ht="11.85" hidden="false" customHeight="true" outlineLevel="0" collapsed="false">
      <c r="A19" s="20"/>
      <c r="B19" s="20"/>
      <c r="C19" s="20"/>
      <c r="D19" s="21" t="s">
        <v>72</v>
      </c>
      <c r="E19" s="18" t="n">
        <v>4597041</v>
      </c>
      <c r="F19" s="18" t="n">
        <v>2900441</v>
      </c>
      <c r="G19" s="18" t="n">
        <v>1125870</v>
      </c>
      <c r="H19" s="18" t="n">
        <v>570730</v>
      </c>
    </row>
    <row r="20" customFormat="false" ht="15" hidden="false" customHeight="true" outlineLevel="0" collapsed="false">
      <c r="A20" s="79" t="s">
        <v>74</v>
      </c>
      <c r="B20" s="22"/>
      <c r="C20" s="22"/>
      <c r="D20" s="16" t="s">
        <v>71</v>
      </c>
      <c r="E20" s="14" t="n">
        <v>22</v>
      </c>
      <c r="F20" s="14" t="n">
        <v>1</v>
      </c>
      <c r="G20" s="14" t="n">
        <v>20</v>
      </c>
      <c r="H20" s="14" t="n">
        <v>1</v>
      </c>
    </row>
    <row r="21" customFormat="false" ht="11.85" hidden="false" customHeight="true" outlineLevel="0" collapsed="false">
      <c r="A21" s="12"/>
      <c r="B21" s="12"/>
      <c r="C21" s="12"/>
      <c r="D21" s="16" t="s">
        <v>72</v>
      </c>
      <c r="E21" s="14" t="n">
        <v>5357887</v>
      </c>
      <c r="F21" s="14" t="n">
        <v>2900441</v>
      </c>
      <c r="G21" s="14" t="n">
        <v>1886716</v>
      </c>
      <c r="H21" s="14" t="n">
        <v>570730</v>
      </c>
    </row>
    <row r="22" customFormat="false" ht="27" hidden="false" customHeight="true" outlineLevel="0" collapsed="false">
      <c r="A22" s="26" t="s">
        <v>75</v>
      </c>
      <c r="B22" s="26"/>
      <c r="C22" s="26"/>
      <c r="D22" s="26"/>
      <c r="E22" s="26"/>
      <c r="F22" s="26"/>
      <c r="G22" s="26"/>
      <c r="H22" s="26"/>
    </row>
    <row r="23" customFormat="false" ht="11.8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1.8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1.8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1.8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1.8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1.8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</sheetData>
  <mergeCells count="5">
    <mergeCell ref="A3:C5"/>
    <mergeCell ref="D3:D5"/>
    <mergeCell ref="E3:E4"/>
    <mergeCell ref="F3:H3"/>
    <mergeCell ref="E5:H5"/>
  </mergeCells>
  <conditionalFormatting sqref="E6:H21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9.65"/>
    <col collapsed="false" customWidth="true" hidden="false" outlineLevel="0" max="14" min="3" style="0" width="5.11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4" t="s">
        <v>7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5" hidden="false" customHeight="true" outlineLevel="0" collapsed="false">
      <c r="A3" s="80" t="s">
        <v>77</v>
      </c>
      <c r="B3" s="80"/>
      <c r="C3" s="81" t="s">
        <v>78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5" hidden="false" customHeight="true" outlineLevel="0" collapsed="false">
      <c r="A4" s="80"/>
      <c r="B4" s="80"/>
      <c r="C4" s="82" t="s">
        <v>40</v>
      </c>
      <c r="D4" s="82"/>
      <c r="E4" s="82"/>
      <c r="F4" s="83" t="s">
        <v>79</v>
      </c>
      <c r="G4" s="83"/>
      <c r="H4" s="83"/>
      <c r="I4" s="83"/>
      <c r="J4" s="83"/>
      <c r="K4" s="83"/>
      <c r="L4" s="83"/>
      <c r="M4" s="83"/>
      <c r="N4" s="83"/>
    </row>
    <row r="5" customFormat="false" ht="22.5" hidden="false" customHeight="true" outlineLevel="0" collapsed="false">
      <c r="A5" s="80"/>
      <c r="B5" s="80"/>
      <c r="C5" s="82"/>
      <c r="D5" s="82"/>
      <c r="E5" s="82"/>
      <c r="F5" s="84" t="s">
        <v>61</v>
      </c>
      <c r="G5" s="84"/>
      <c r="H5" s="84"/>
      <c r="I5" s="84" t="s">
        <v>62</v>
      </c>
      <c r="J5" s="84"/>
      <c r="K5" s="84"/>
      <c r="L5" s="83" t="s">
        <v>63</v>
      </c>
      <c r="M5" s="83"/>
      <c r="N5" s="83"/>
    </row>
    <row r="6" customFormat="false" ht="33.75" hidden="false" customHeight="true" outlineLevel="0" collapsed="false">
      <c r="A6" s="80"/>
      <c r="B6" s="80"/>
      <c r="C6" s="85" t="s">
        <v>58</v>
      </c>
      <c r="D6" s="84" t="s">
        <v>59</v>
      </c>
      <c r="E6" s="32" t="s">
        <v>80</v>
      </c>
      <c r="F6" s="86" t="s">
        <v>58</v>
      </c>
      <c r="G6" s="84" t="s">
        <v>59</v>
      </c>
      <c r="H6" s="32" t="s">
        <v>80</v>
      </c>
      <c r="I6" s="86" t="s">
        <v>58</v>
      </c>
      <c r="J6" s="84" t="s">
        <v>59</v>
      </c>
      <c r="K6" s="32" t="s">
        <v>80</v>
      </c>
      <c r="L6" s="86" t="s">
        <v>58</v>
      </c>
      <c r="M6" s="84" t="s">
        <v>59</v>
      </c>
      <c r="N6" s="70" t="s">
        <v>80</v>
      </c>
    </row>
    <row r="7" customFormat="false" ht="15" hidden="false" customHeight="true" outlineLevel="0" collapsed="false">
      <c r="A7" s="80"/>
      <c r="B7" s="80"/>
      <c r="C7" s="87" t="s">
        <v>1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36" hidden="false" customHeight="true" outlineLevel="0" collapsed="false">
      <c r="A8" s="43" t="n">
        <v>2009</v>
      </c>
      <c r="B8" s="88" t="s">
        <v>81</v>
      </c>
      <c r="C8" s="89" t="n">
        <v>2.42804056748425</v>
      </c>
      <c r="D8" s="89" t="n">
        <v>2.46001414545174</v>
      </c>
      <c r="E8" s="89" t="n">
        <v>2.44193961285844</v>
      </c>
      <c r="F8" s="89" t="n">
        <v>2.57899694573688</v>
      </c>
      <c r="G8" s="89" t="n">
        <v>2.62234723893999</v>
      </c>
      <c r="H8" s="89" t="n">
        <v>2.5983475966021</v>
      </c>
      <c r="I8" s="89" t="n">
        <v>2.15351353226224</v>
      </c>
      <c r="J8" s="89" t="n">
        <v>2.29188410348299</v>
      </c>
      <c r="K8" s="89" t="n">
        <v>2.21425073219145</v>
      </c>
      <c r="L8" s="89" t="n">
        <v>2.78796267664051</v>
      </c>
      <c r="M8" s="89" t="n">
        <v>2.37616462229372</v>
      </c>
      <c r="N8" s="89" t="n">
        <v>2.63583886593311</v>
      </c>
    </row>
    <row r="9" customFormat="false" ht="15" hidden="false" customHeight="true" outlineLevel="0" collapsed="false">
      <c r="A9" s="20"/>
      <c r="B9" s="88" t="s">
        <v>82</v>
      </c>
      <c r="C9" s="89" t="n">
        <v>3.46716081634239</v>
      </c>
      <c r="D9" s="89" t="n">
        <v>3.5715820690248</v>
      </c>
      <c r="E9" s="89" t="n">
        <v>3.51281023794175</v>
      </c>
      <c r="F9" s="89" t="n">
        <v>3.76442402824978</v>
      </c>
      <c r="G9" s="89" t="n">
        <v>3.90800952652153</v>
      </c>
      <c r="H9" s="89" t="n">
        <v>3.82915129232033</v>
      </c>
      <c r="I9" s="89" t="n">
        <v>3.1564445706372</v>
      </c>
      <c r="J9" s="89" t="n">
        <v>3.31993844995738</v>
      </c>
      <c r="K9" s="89" t="n">
        <v>3.22835348535259</v>
      </c>
      <c r="L9" s="89" t="n">
        <v>3.42432690697377</v>
      </c>
      <c r="M9" s="89" t="n">
        <v>2.97252010723861</v>
      </c>
      <c r="N9" s="89" t="n">
        <v>3.25704607634516</v>
      </c>
    </row>
    <row r="10" customFormat="false" ht="15" hidden="false" customHeight="true" outlineLevel="0" collapsed="false">
      <c r="A10" s="20"/>
      <c r="B10" s="88" t="s">
        <v>83</v>
      </c>
      <c r="C10" s="89" t="n">
        <v>3.08551856485249</v>
      </c>
      <c r="D10" s="89" t="n">
        <v>3.20656925190458</v>
      </c>
      <c r="E10" s="89" t="n">
        <v>3.1384871814139</v>
      </c>
      <c r="F10" s="89" t="n">
        <v>3.32546518543693</v>
      </c>
      <c r="G10" s="89" t="n">
        <v>3.48104230949419</v>
      </c>
      <c r="H10" s="89" t="n">
        <v>3.39564425931567</v>
      </c>
      <c r="I10" s="89" t="n">
        <v>2.69572657009034</v>
      </c>
      <c r="J10" s="89" t="n">
        <v>2.9282617351679</v>
      </c>
      <c r="K10" s="89" t="n">
        <v>2.79810921675668</v>
      </c>
      <c r="L10" s="89" t="n">
        <v>3.52278505383404</v>
      </c>
      <c r="M10" s="89" t="n">
        <v>3.04764138693653</v>
      </c>
      <c r="N10" s="89" t="n">
        <v>3.34660711068591</v>
      </c>
    </row>
    <row r="11" customFormat="false" ht="15" hidden="false" customHeight="true" outlineLevel="0" collapsed="false">
      <c r="A11" s="20"/>
      <c r="B11" s="88" t="s">
        <v>84</v>
      </c>
      <c r="C11" s="89" t="n">
        <v>3.83202605139105</v>
      </c>
      <c r="D11" s="89" t="n">
        <v>3.83542063974241</v>
      </c>
      <c r="E11" s="89" t="n">
        <v>3.83351284338789</v>
      </c>
      <c r="F11" s="89" t="n">
        <v>4.40003405722678</v>
      </c>
      <c r="G11" s="89" t="n">
        <v>4.32489928936767</v>
      </c>
      <c r="H11" s="89" t="n">
        <v>4.36611495460782</v>
      </c>
      <c r="I11" s="89" t="n">
        <v>3.0790927938389</v>
      </c>
      <c r="J11" s="89" t="n">
        <v>3.30880313592071</v>
      </c>
      <c r="K11" s="89" t="n">
        <v>3.1803266131628</v>
      </c>
      <c r="L11" s="89" t="n">
        <v>4.28622401950581</v>
      </c>
      <c r="M11" s="89" t="n">
        <v>3.68646200301963</v>
      </c>
      <c r="N11" s="89" t="n">
        <v>4.06347544905703</v>
      </c>
    </row>
    <row r="12" customFormat="false" ht="15" hidden="false" customHeight="true" outlineLevel="0" collapsed="false">
      <c r="A12" s="20"/>
      <c r="B12" s="88" t="s">
        <v>85</v>
      </c>
      <c r="C12" s="89" t="n">
        <v>2.80380371487715</v>
      </c>
      <c r="D12" s="89" t="n">
        <v>2.84939058059404</v>
      </c>
      <c r="E12" s="89" t="n">
        <v>2.82378274913267</v>
      </c>
      <c r="F12" s="89" t="n">
        <v>3.01690496795808</v>
      </c>
      <c r="G12" s="89" t="n">
        <v>3.11373848464727</v>
      </c>
      <c r="H12" s="89" t="n">
        <v>3.06063773415709</v>
      </c>
      <c r="I12" s="89" t="n">
        <v>2.44433512163456</v>
      </c>
      <c r="J12" s="89" t="n">
        <v>2.54640814083437</v>
      </c>
      <c r="K12" s="89" t="n">
        <v>2.48935990212412</v>
      </c>
      <c r="L12" s="89" t="n">
        <v>3.23709449579936</v>
      </c>
      <c r="M12" s="89" t="n">
        <v>2.85057548404416</v>
      </c>
      <c r="N12" s="89" t="n">
        <v>3.09354154268925</v>
      </c>
    </row>
    <row r="13" customFormat="false" ht="15" hidden="false" customHeight="true" outlineLevel="0" collapsed="false">
      <c r="A13" s="20"/>
      <c r="B13" s="88" t="s">
        <v>86</v>
      </c>
      <c r="C13" s="89" t="n">
        <v>2.48381402970487</v>
      </c>
      <c r="D13" s="89" t="n">
        <v>2.46157413748023</v>
      </c>
      <c r="E13" s="89" t="n">
        <v>2.47406088883004</v>
      </c>
      <c r="F13" s="89" t="n">
        <v>2.68352754237288</v>
      </c>
      <c r="G13" s="89" t="n">
        <v>2.66210529191245</v>
      </c>
      <c r="H13" s="89" t="n">
        <v>2.67384958697724</v>
      </c>
      <c r="I13" s="89" t="n">
        <v>2.13650904954007</v>
      </c>
      <c r="J13" s="89" t="n">
        <v>2.24570406255062</v>
      </c>
      <c r="K13" s="89" t="n">
        <v>2.18471471625198</v>
      </c>
      <c r="L13" s="89" t="n">
        <v>2.92292262472196</v>
      </c>
      <c r="M13" s="89" t="n">
        <v>2.39985231678051</v>
      </c>
      <c r="N13" s="89" t="n">
        <v>2.72847508593745</v>
      </c>
    </row>
    <row r="14" customFormat="false" ht="15" hidden="false" customHeight="true" outlineLevel="0" collapsed="false">
      <c r="A14" s="20"/>
      <c r="B14" s="88" t="s">
        <v>87</v>
      </c>
      <c r="C14" s="89" t="n">
        <v>3.57717418705846</v>
      </c>
      <c r="D14" s="89" t="n">
        <v>3.43135611914262</v>
      </c>
      <c r="E14" s="89" t="n">
        <v>3.51322090032781</v>
      </c>
      <c r="F14" s="89" t="n">
        <v>3.9167094283983</v>
      </c>
      <c r="G14" s="89" t="n">
        <v>3.77816804485317</v>
      </c>
      <c r="H14" s="89" t="n">
        <v>3.85413470640669</v>
      </c>
      <c r="I14" s="89" t="n">
        <v>3.09876766310684</v>
      </c>
      <c r="J14" s="89" t="n">
        <v>3.09575446231972</v>
      </c>
      <c r="K14" s="89" t="n">
        <v>3.09743694904414</v>
      </c>
      <c r="L14" s="89" t="n">
        <v>3.94658798080038</v>
      </c>
      <c r="M14" s="89" t="n">
        <v>3.15347944005525</v>
      </c>
      <c r="N14" s="89" t="n">
        <v>3.6517355294265</v>
      </c>
    </row>
    <row r="15" customFormat="false" ht="15" hidden="false" customHeight="true" outlineLevel="0" collapsed="false">
      <c r="A15" s="20"/>
      <c r="B15" s="88" t="s">
        <v>88</v>
      </c>
      <c r="C15" s="89" t="n">
        <v>2.65365270568989</v>
      </c>
      <c r="D15" s="89" t="n">
        <v>2.6912098521845</v>
      </c>
      <c r="E15" s="89" t="n">
        <v>2.67012262737305</v>
      </c>
      <c r="F15" s="89" t="n">
        <v>2.84703407980289</v>
      </c>
      <c r="G15" s="89" t="n">
        <v>2.91549699780516</v>
      </c>
      <c r="H15" s="89" t="n">
        <v>2.87794015694416</v>
      </c>
      <c r="I15" s="89" t="n">
        <v>2.32541892326569</v>
      </c>
      <c r="J15" s="89" t="n">
        <v>2.450249419431</v>
      </c>
      <c r="K15" s="89" t="n">
        <v>2.38057326134394</v>
      </c>
      <c r="L15" s="89" t="n">
        <v>3.05615491561066</v>
      </c>
      <c r="M15" s="89" t="n">
        <v>2.62361421405387</v>
      </c>
      <c r="N15" s="89" t="n">
        <v>2.89546872455307</v>
      </c>
    </row>
    <row r="16" customFormat="false" ht="15" hidden="false" customHeight="true" outlineLevel="0" collapsed="false">
      <c r="A16" s="20"/>
      <c r="B16" s="88" t="s">
        <v>89</v>
      </c>
      <c r="C16" s="89" t="n">
        <v>3.02</v>
      </c>
      <c r="D16" s="89" t="n">
        <v>2.87</v>
      </c>
      <c r="E16" s="89" t="n">
        <v>2.95</v>
      </c>
      <c r="F16" s="89" t="n">
        <v>3.24</v>
      </c>
      <c r="G16" s="89" t="n">
        <v>3.06</v>
      </c>
      <c r="H16" s="89" t="n">
        <v>3.16</v>
      </c>
      <c r="I16" s="89" t="n">
        <v>2.81</v>
      </c>
      <c r="J16" s="89" t="n">
        <v>2.76</v>
      </c>
      <c r="K16" s="89" t="n">
        <v>2.79</v>
      </c>
      <c r="L16" s="89" t="n">
        <v>2.9</v>
      </c>
      <c r="M16" s="89" t="n">
        <v>2.33</v>
      </c>
      <c r="N16" s="89" t="n">
        <v>2.69</v>
      </c>
    </row>
    <row r="17" customFormat="false" ht="15" hidden="false" customHeight="true" outlineLevel="0" collapsed="false">
      <c r="A17" s="20"/>
      <c r="B17" s="88" t="s">
        <v>90</v>
      </c>
      <c r="C17" s="89" t="n">
        <v>3.89</v>
      </c>
      <c r="D17" s="89" t="n">
        <v>3.78</v>
      </c>
      <c r="E17" s="89" t="n">
        <v>3.84</v>
      </c>
      <c r="F17" s="89" t="n">
        <v>4.3</v>
      </c>
      <c r="G17" s="89" t="n">
        <v>4.15</v>
      </c>
      <c r="H17" s="89" t="n">
        <v>4.23</v>
      </c>
      <c r="I17" s="89" t="n">
        <v>3.37</v>
      </c>
      <c r="J17" s="89" t="n">
        <v>3.41</v>
      </c>
      <c r="K17" s="89" t="n">
        <v>3.39</v>
      </c>
      <c r="L17" s="89" t="n">
        <v>3.87</v>
      </c>
      <c r="M17" s="89" t="n">
        <v>3.18</v>
      </c>
      <c r="N17" s="89" t="n">
        <v>3.61</v>
      </c>
    </row>
    <row r="18" customFormat="false" ht="15" hidden="false" customHeight="true" outlineLevel="0" collapsed="false">
      <c r="A18" s="20"/>
      <c r="B18" s="88" t="s">
        <v>91</v>
      </c>
      <c r="C18" s="89" t="n">
        <v>2.87</v>
      </c>
      <c r="D18" s="89" t="n">
        <v>2.95</v>
      </c>
      <c r="E18" s="89" t="n">
        <v>2.91</v>
      </c>
      <c r="F18" s="89" t="n">
        <v>3.12</v>
      </c>
      <c r="G18" s="89" t="n">
        <v>3.23</v>
      </c>
      <c r="H18" s="89" t="n">
        <v>3.17</v>
      </c>
      <c r="I18" s="89" t="n">
        <v>2.55</v>
      </c>
      <c r="J18" s="89" t="n">
        <v>2.7</v>
      </c>
      <c r="K18" s="89" t="n">
        <v>2.61</v>
      </c>
      <c r="L18" s="89" t="n">
        <v>2.91</v>
      </c>
      <c r="M18" s="89" t="n">
        <v>2.43</v>
      </c>
      <c r="N18" s="89" t="n">
        <v>2.73</v>
      </c>
    </row>
    <row r="19" customFormat="false" ht="15" hidden="false" customHeight="true" outlineLevel="0" collapsed="false">
      <c r="A19" s="20"/>
      <c r="B19" s="88" t="s">
        <v>92</v>
      </c>
      <c r="C19" s="89" t="n">
        <v>4.14</v>
      </c>
      <c r="D19" s="89" t="n">
        <v>4.22</v>
      </c>
      <c r="E19" s="89" t="n">
        <v>4.18</v>
      </c>
      <c r="F19" s="89" t="n">
        <v>4.96</v>
      </c>
      <c r="G19" s="89" t="n">
        <v>4.96</v>
      </c>
      <c r="H19" s="89" t="n">
        <v>4.96</v>
      </c>
      <c r="I19" s="89" t="n">
        <v>3.32</v>
      </c>
      <c r="J19" s="89" t="n">
        <v>3.57</v>
      </c>
      <c r="K19" s="89" t="n">
        <v>3.43</v>
      </c>
      <c r="L19" s="89" t="n">
        <v>4.19</v>
      </c>
      <c r="M19" s="89" t="n">
        <v>3.51</v>
      </c>
      <c r="N19" s="89" t="n">
        <v>3.93</v>
      </c>
    </row>
    <row r="20" customFormat="false" ht="35.25" hidden="false" customHeight="true" outlineLevel="0" collapsed="false">
      <c r="A20" s="43" t="n">
        <v>2010</v>
      </c>
      <c r="B20" s="88" t="s">
        <v>81</v>
      </c>
      <c r="C20" s="89" t="n">
        <v>2.22</v>
      </c>
      <c r="D20" s="89" t="n">
        <v>2.28</v>
      </c>
      <c r="E20" s="89" t="n">
        <v>2.24</v>
      </c>
      <c r="F20" s="89" t="n">
        <v>2.45</v>
      </c>
      <c r="G20" s="89" t="n">
        <v>2.53</v>
      </c>
      <c r="H20" s="89" t="n">
        <v>2.49</v>
      </c>
      <c r="I20" s="89" t="n">
        <v>1.82</v>
      </c>
      <c r="J20" s="89" t="n">
        <v>2.01</v>
      </c>
      <c r="K20" s="89" t="n">
        <v>1.9</v>
      </c>
      <c r="L20" s="89" t="n">
        <v>2.7</v>
      </c>
      <c r="M20" s="89" t="n">
        <v>2.18</v>
      </c>
      <c r="N20" s="89" t="n">
        <v>2.51</v>
      </c>
    </row>
    <row r="21" customFormat="false" ht="15" hidden="false" customHeight="true" outlineLevel="0" collapsed="false">
      <c r="A21" s="20"/>
      <c r="B21" s="88" t="s">
        <v>82</v>
      </c>
      <c r="C21" s="89" t="n">
        <v>3.46</v>
      </c>
      <c r="D21" s="89" t="n">
        <v>3.51</v>
      </c>
      <c r="E21" s="89" t="n">
        <v>3.49</v>
      </c>
      <c r="F21" s="89" t="n">
        <v>4.18</v>
      </c>
      <c r="G21" s="89" t="n">
        <v>4.14</v>
      </c>
      <c r="H21" s="89" t="n">
        <v>4.16</v>
      </c>
      <c r="I21" s="89" t="n">
        <v>2.8</v>
      </c>
      <c r="J21" s="89" t="n">
        <v>3.02</v>
      </c>
      <c r="K21" s="89" t="n">
        <v>2.9</v>
      </c>
      <c r="L21" s="89" t="n">
        <v>3.1</v>
      </c>
      <c r="M21" s="89" t="n">
        <v>2.45</v>
      </c>
      <c r="N21" s="89" t="n">
        <v>2.86</v>
      </c>
    </row>
    <row r="22" customFormat="false" ht="15" hidden="false" customHeight="true" outlineLevel="0" collapsed="false">
      <c r="A22" s="20"/>
      <c r="B22" s="88" t="s">
        <v>83</v>
      </c>
      <c r="C22" s="89" t="n">
        <v>3.54</v>
      </c>
      <c r="D22" s="89" t="n">
        <v>3.67</v>
      </c>
      <c r="E22" s="89" t="n">
        <v>3.59</v>
      </c>
      <c r="F22" s="89" t="n">
        <v>4.01</v>
      </c>
      <c r="G22" s="89" t="n">
        <v>4.04</v>
      </c>
      <c r="H22" s="89" t="n">
        <v>4.02</v>
      </c>
      <c r="I22" s="89" t="n">
        <v>3.2</v>
      </c>
      <c r="J22" s="89" t="n">
        <v>3.52</v>
      </c>
      <c r="K22" s="89" t="n">
        <v>3.34</v>
      </c>
      <c r="L22" s="89" t="n">
        <v>2.97</v>
      </c>
      <c r="M22" s="89" t="n">
        <v>2.38</v>
      </c>
      <c r="N22" s="89" t="n">
        <v>2.75</v>
      </c>
    </row>
    <row r="23" customFormat="false" ht="15" hidden="false" customHeight="true" outlineLevel="0" collapsed="false">
      <c r="A23" s="20"/>
      <c r="B23" s="88" t="s">
        <v>84</v>
      </c>
      <c r="C23" s="89" t="n">
        <v>3.4</v>
      </c>
      <c r="D23" s="89" t="n">
        <v>3.45</v>
      </c>
      <c r="E23" s="89" t="n">
        <v>3.42</v>
      </c>
      <c r="F23" s="89" t="n">
        <v>3.89</v>
      </c>
      <c r="G23" s="89" t="n">
        <v>3.84</v>
      </c>
      <c r="H23" s="89" t="n">
        <v>3.87</v>
      </c>
      <c r="I23" s="89" t="n">
        <v>2.99</v>
      </c>
      <c r="J23" s="89" t="n">
        <v>3.24</v>
      </c>
      <c r="K23" s="89" t="n">
        <v>3.1</v>
      </c>
      <c r="L23" s="89" t="n">
        <v>2.96</v>
      </c>
      <c r="M23" s="89" t="n">
        <v>2.41</v>
      </c>
      <c r="N23" s="89" t="n">
        <v>2.75</v>
      </c>
    </row>
    <row r="24" customFormat="false" ht="15" hidden="false" customHeight="true" outlineLevel="0" collapsed="false">
      <c r="A24" s="20"/>
      <c r="B24" s="88" t="s">
        <v>85</v>
      </c>
      <c r="C24" s="89" t="n">
        <v>2.85</v>
      </c>
      <c r="D24" s="89" t="n">
        <v>2.94</v>
      </c>
      <c r="E24" s="89" t="n">
        <v>2.89</v>
      </c>
      <c r="F24" s="89" t="n">
        <v>3.1</v>
      </c>
      <c r="G24" s="89" t="n">
        <v>3.2</v>
      </c>
      <c r="H24" s="89" t="n">
        <v>3.14</v>
      </c>
      <c r="I24" s="89" t="n">
        <v>2.49</v>
      </c>
      <c r="J24" s="89" t="n">
        <v>2.69</v>
      </c>
      <c r="K24" s="89" t="n">
        <v>2.58</v>
      </c>
      <c r="L24" s="89" t="n">
        <v>3.19</v>
      </c>
      <c r="M24" s="89" t="n">
        <v>2.73</v>
      </c>
      <c r="N24" s="89" t="n">
        <v>3.01</v>
      </c>
    </row>
    <row r="25" customFormat="false" ht="15" hidden="false" customHeight="true" outlineLevel="0" collapsed="false">
      <c r="A25" s="20"/>
      <c r="B25" s="88" t="s">
        <v>86</v>
      </c>
      <c r="C25" s="89" t="n">
        <v>3</v>
      </c>
      <c r="D25" s="89" t="n">
        <v>3.03</v>
      </c>
      <c r="E25" s="89" t="n">
        <v>3.01</v>
      </c>
      <c r="F25" s="89" t="n">
        <v>3.41</v>
      </c>
      <c r="G25" s="89" t="n">
        <v>3.32</v>
      </c>
      <c r="H25" s="89" t="n">
        <v>3.37</v>
      </c>
      <c r="I25" s="89" t="n">
        <v>2.66</v>
      </c>
      <c r="J25" s="89" t="n">
        <v>2.86</v>
      </c>
      <c r="K25" s="89" t="n">
        <v>2.75</v>
      </c>
      <c r="L25" s="89" t="n">
        <v>2.68</v>
      </c>
      <c r="M25" s="89" t="n">
        <v>2.27</v>
      </c>
      <c r="N25" s="89" t="n">
        <v>2.52</v>
      </c>
    </row>
    <row r="26" customFormat="false" ht="15" hidden="false" customHeight="true" outlineLevel="0" collapsed="false">
      <c r="A26" s="20"/>
      <c r="B26" s="88" t="s">
        <v>87</v>
      </c>
      <c r="C26" s="89" t="n">
        <v>3.73</v>
      </c>
      <c r="D26" s="89" t="n">
        <v>3.6</v>
      </c>
      <c r="E26" s="89" t="n">
        <v>3.67</v>
      </c>
      <c r="F26" s="89" t="n">
        <v>4.26</v>
      </c>
      <c r="G26" s="89" t="n">
        <v>4.07</v>
      </c>
      <c r="H26" s="89" t="n">
        <v>4.18</v>
      </c>
      <c r="I26" s="89" t="n">
        <v>3.09</v>
      </c>
      <c r="J26" s="89" t="n">
        <v>3.14</v>
      </c>
      <c r="K26" s="89" t="n">
        <v>3.11</v>
      </c>
      <c r="L26" s="89" t="n">
        <v>3.93</v>
      </c>
      <c r="M26" s="89" t="n">
        <v>3.21</v>
      </c>
      <c r="N26" s="89" t="n">
        <v>3.66</v>
      </c>
    </row>
    <row r="27" customFormat="false" ht="15" hidden="false" customHeight="true" outlineLevel="0" collapsed="false">
      <c r="A27" s="26"/>
      <c r="B27" s="88" t="s">
        <v>88</v>
      </c>
      <c r="C27" s="89" t="n">
        <v>2.54</v>
      </c>
      <c r="D27" s="89" t="n">
        <v>2.58</v>
      </c>
      <c r="E27" s="89" t="n">
        <v>2.55</v>
      </c>
      <c r="F27" s="89" t="n">
        <v>2.71</v>
      </c>
      <c r="G27" s="89" t="n">
        <v>2.78</v>
      </c>
      <c r="H27" s="89" t="n">
        <v>2.74</v>
      </c>
      <c r="I27" s="89" t="n">
        <v>2.25</v>
      </c>
      <c r="J27" s="89" t="n">
        <v>2.4</v>
      </c>
      <c r="K27" s="89" t="n">
        <v>2.31</v>
      </c>
      <c r="L27" s="89" t="n">
        <v>2.85</v>
      </c>
      <c r="M27" s="89" t="n">
        <v>2.38</v>
      </c>
      <c r="N27" s="89" t="n">
        <v>2.67</v>
      </c>
    </row>
    <row r="28" customFormat="false" ht="15" hidden="false" customHeight="true" outlineLevel="0" collapsed="false">
      <c r="A28" s="26"/>
      <c r="B28" s="88" t="s">
        <v>89</v>
      </c>
      <c r="C28" s="89" t="n">
        <v>3.39</v>
      </c>
      <c r="D28" s="89" t="n">
        <v>3.24</v>
      </c>
      <c r="E28" s="89" t="n">
        <v>3.32</v>
      </c>
      <c r="F28" s="89" t="n">
        <v>3.73</v>
      </c>
      <c r="G28" s="89" t="n">
        <v>3.52</v>
      </c>
      <c r="H28" s="89" t="n">
        <v>3.63</v>
      </c>
      <c r="I28" s="89" t="n">
        <v>2.92</v>
      </c>
      <c r="J28" s="89" t="n">
        <v>2.97</v>
      </c>
      <c r="K28" s="89" t="n">
        <v>2.94</v>
      </c>
      <c r="L28" s="89" t="n">
        <v>3.7</v>
      </c>
      <c r="M28" s="89" t="n">
        <v>3.05</v>
      </c>
      <c r="N28" s="89" t="n">
        <v>3.45</v>
      </c>
    </row>
    <row r="29" customFormat="false" ht="15" hidden="false" customHeight="true" outlineLevel="0" collapsed="false">
      <c r="A29" s="26"/>
      <c r="B29" s="88" t="s">
        <v>90</v>
      </c>
      <c r="C29" s="89" t="n">
        <v>4.37</v>
      </c>
      <c r="D29" s="89" t="n">
        <v>4.29</v>
      </c>
      <c r="E29" s="89" t="n">
        <v>4.34</v>
      </c>
      <c r="F29" s="89" t="n">
        <v>5.02</v>
      </c>
      <c r="G29" s="89" t="n">
        <v>4.87</v>
      </c>
      <c r="H29" s="89" t="n">
        <v>4.95</v>
      </c>
      <c r="I29" s="89" t="n">
        <v>3.77</v>
      </c>
      <c r="J29" s="89" t="n">
        <v>3.83</v>
      </c>
      <c r="K29" s="89" t="n">
        <v>3.79</v>
      </c>
      <c r="L29" s="89" t="n">
        <v>4.04</v>
      </c>
      <c r="M29" s="89" t="n">
        <v>3.3</v>
      </c>
      <c r="N29" s="89" t="n">
        <v>3.75</v>
      </c>
    </row>
    <row r="30" customFormat="false" ht="15" hidden="false" customHeight="true" outlineLevel="0" collapsed="false">
      <c r="A30" s="26"/>
      <c r="B30" s="88" t="s">
        <v>91</v>
      </c>
      <c r="C30" s="89" t="n">
        <v>2.8</v>
      </c>
      <c r="D30" s="89" t="n">
        <v>2.84</v>
      </c>
      <c r="E30" s="89" t="n">
        <v>2.82</v>
      </c>
      <c r="F30" s="89" t="n">
        <v>2.92</v>
      </c>
      <c r="G30" s="89" t="n">
        <v>2.97</v>
      </c>
      <c r="H30" s="89" t="n">
        <v>2.94</v>
      </c>
      <c r="I30" s="89" t="n">
        <v>2.65</v>
      </c>
      <c r="J30" s="89" t="n">
        <v>2.78</v>
      </c>
      <c r="K30" s="89" t="n">
        <v>2.7</v>
      </c>
      <c r="L30" s="89" t="n">
        <v>2.88</v>
      </c>
      <c r="M30" s="89" t="n">
        <v>2.47</v>
      </c>
      <c r="N30" s="89" t="n">
        <v>2.72</v>
      </c>
    </row>
    <row r="31" customFormat="false" ht="15" hidden="false" customHeight="true" outlineLevel="0" collapsed="false">
      <c r="A31" s="26"/>
      <c r="B31" s="88" t="s">
        <v>92</v>
      </c>
      <c r="C31" s="89" t="n">
        <v>4.43</v>
      </c>
      <c r="D31" s="89" t="n">
        <v>4.42</v>
      </c>
      <c r="E31" s="89" t="n">
        <v>4.43</v>
      </c>
      <c r="F31" s="89" t="n">
        <v>4.88</v>
      </c>
      <c r="G31" s="89" t="n">
        <v>4.79</v>
      </c>
      <c r="H31" s="89" t="n">
        <v>4.84</v>
      </c>
      <c r="I31" s="89" t="n">
        <v>3.84</v>
      </c>
      <c r="J31" s="89" t="n">
        <v>4.08</v>
      </c>
      <c r="K31" s="89" t="n">
        <v>3.95</v>
      </c>
      <c r="L31" s="89" t="n">
        <v>4.76</v>
      </c>
      <c r="M31" s="89" t="n">
        <v>4.01</v>
      </c>
      <c r="N31" s="89" t="n">
        <v>4.47</v>
      </c>
    </row>
    <row r="32" customFormat="false" ht="35.25" hidden="false" customHeight="true" outlineLevel="0" collapsed="false">
      <c r="A32" s="90" t="n">
        <v>2011</v>
      </c>
      <c r="B32" s="88" t="s">
        <v>81</v>
      </c>
      <c r="C32" s="89" t="n">
        <v>2.42</v>
      </c>
      <c r="D32" s="89" t="n">
        <v>2.48</v>
      </c>
      <c r="E32" s="89" t="n">
        <v>2.45</v>
      </c>
      <c r="F32" s="89" t="n">
        <v>2.59</v>
      </c>
      <c r="G32" s="89" t="n">
        <v>2.62</v>
      </c>
      <c r="H32" s="89" t="n">
        <v>2.6</v>
      </c>
      <c r="I32" s="89" t="n">
        <v>2.18</v>
      </c>
      <c r="J32" s="89" t="n">
        <v>2.37</v>
      </c>
      <c r="K32" s="89" t="n">
        <v>2.26</v>
      </c>
      <c r="L32" s="89" t="n">
        <v>2.63</v>
      </c>
      <c r="M32" s="89" t="n">
        <v>2.18</v>
      </c>
      <c r="N32" s="89" t="n">
        <v>2.46</v>
      </c>
    </row>
    <row r="33" customFormat="false" ht="15" hidden="false" customHeight="true" outlineLevel="0" collapsed="false">
      <c r="A33" s="26"/>
      <c r="B33" s="88" t="s">
        <v>82</v>
      </c>
      <c r="C33" s="89" t="n">
        <v>4.65</v>
      </c>
      <c r="D33" s="89" t="n">
        <v>4.73</v>
      </c>
      <c r="E33" s="89" t="n">
        <v>4.69</v>
      </c>
      <c r="F33" s="89" t="n">
        <v>5.14</v>
      </c>
      <c r="G33" s="89" t="n">
        <v>5.14</v>
      </c>
      <c r="H33" s="89" t="n">
        <v>5.14</v>
      </c>
      <c r="I33" s="89" t="n">
        <v>4.09</v>
      </c>
      <c r="J33" s="89" t="n">
        <v>4.42</v>
      </c>
      <c r="K33" s="89" t="n">
        <v>4.24</v>
      </c>
      <c r="L33" s="89" t="n">
        <v>4.75</v>
      </c>
      <c r="M33" s="89" t="n">
        <v>4.01</v>
      </c>
      <c r="N33" s="89" t="n">
        <v>4.46</v>
      </c>
    </row>
    <row r="34" customFormat="false" ht="15" hidden="false" customHeight="true" outlineLevel="0" collapsed="false">
      <c r="A34" s="26"/>
      <c r="B34" s="88" t="s">
        <v>83</v>
      </c>
      <c r="C34" s="89" t="n">
        <v>4.24</v>
      </c>
      <c r="D34" s="89" t="n">
        <v>4.35</v>
      </c>
      <c r="E34" s="89" t="n">
        <v>4.29</v>
      </c>
      <c r="F34" s="89" t="n">
        <v>4.72</v>
      </c>
      <c r="G34" s="89" t="n">
        <v>4.75</v>
      </c>
      <c r="H34" s="89" t="n">
        <v>4.73</v>
      </c>
      <c r="I34" s="89" t="n">
        <v>3.93</v>
      </c>
      <c r="J34" s="89" t="n">
        <v>4.21</v>
      </c>
      <c r="K34" s="89" t="n">
        <v>4.05</v>
      </c>
      <c r="L34" s="89" t="n">
        <v>3.48</v>
      </c>
      <c r="M34" s="89" t="n">
        <v>2.97</v>
      </c>
      <c r="N34" s="89" t="n">
        <v>3.28</v>
      </c>
    </row>
    <row r="35" customFormat="false" ht="15" hidden="false" customHeight="true" outlineLevel="0" collapsed="false">
      <c r="A35" s="26"/>
      <c r="B35" s="88" t="s">
        <v>84</v>
      </c>
      <c r="C35" s="89" t="n">
        <v>4.57</v>
      </c>
      <c r="D35" s="89" t="n">
        <v>4.66</v>
      </c>
      <c r="E35" s="89" t="n">
        <v>4.61</v>
      </c>
      <c r="F35" s="89" t="n">
        <v>5.16</v>
      </c>
      <c r="G35" s="89" t="n">
        <v>5.15</v>
      </c>
      <c r="H35" s="89" t="n">
        <v>5.16</v>
      </c>
      <c r="I35" s="89" t="n">
        <v>3.92</v>
      </c>
      <c r="J35" s="89" t="n">
        <v>4.25</v>
      </c>
      <c r="K35" s="89" t="n">
        <v>4.07</v>
      </c>
      <c r="L35" s="89" t="n">
        <v>4.57</v>
      </c>
      <c r="M35" s="89" t="n">
        <v>3.9</v>
      </c>
      <c r="N35" s="89" t="n">
        <v>4.31</v>
      </c>
    </row>
    <row r="36" customFormat="false" ht="15" hidden="false" customHeight="true" outlineLevel="0" collapsed="false">
      <c r="A36" s="26"/>
      <c r="B36" s="88" t="s">
        <v>85</v>
      </c>
      <c r="C36" s="89" t="n">
        <v>2.72</v>
      </c>
      <c r="D36" s="89" t="n">
        <v>2.79</v>
      </c>
      <c r="E36" s="89" t="n">
        <v>2.75</v>
      </c>
      <c r="F36" s="89" t="n">
        <v>2.96</v>
      </c>
      <c r="G36" s="89" t="n">
        <v>3.01</v>
      </c>
      <c r="H36" s="89" t="n">
        <v>2.98</v>
      </c>
      <c r="I36" s="89" t="n">
        <v>2.42</v>
      </c>
      <c r="J36" s="89" t="n">
        <v>2.63</v>
      </c>
      <c r="K36" s="89" t="n">
        <v>2.51</v>
      </c>
      <c r="L36" s="89" t="n">
        <v>2.87</v>
      </c>
      <c r="M36" s="89" t="n">
        <v>2.39</v>
      </c>
      <c r="N36" s="89" t="n">
        <v>2.69</v>
      </c>
    </row>
    <row r="37" customFormat="false" ht="15" hidden="false" customHeight="true" outlineLevel="0" collapsed="false">
      <c r="A37" s="26"/>
      <c r="B37" s="88" t="s">
        <v>86</v>
      </c>
      <c r="C37" s="89" t="n">
        <v>3.69</v>
      </c>
      <c r="D37" s="89" t="n">
        <v>3.69</v>
      </c>
      <c r="E37" s="89" t="n">
        <v>3.69</v>
      </c>
      <c r="F37" s="89" t="n">
        <v>4.2</v>
      </c>
      <c r="G37" s="89" t="n">
        <v>4.16</v>
      </c>
      <c r="H37" s="89" t="n">
        <v>4.19</v>
      </c>
      <c r="I37" s="89" t="n">
        <v>3.06</v>
      </c>
      <c r="J37" s="89" t="n">
        <v>3.22</v>
      </c>
      <c r="K37" s="89" t="n">
        <v>3.13</v>
      </c>
      <c r="L37" s="89" t="n">
        <v>3.91</v>
      </c>
      <c r="M37" s="89" t="n">
        <v>3.27</v>
      </c>
      <c r="N37" s="89" t="n">
        <v>3.66</v>
      </c>
    </row>
    <row r="38" customFormat="false" ht="15" hidden="false" customHeight="true" outlineLevel="0" collapsed="false">
      <c r="A38" s="26"/>
      <c r="B38" s="88" t="s">
        <v>87</v>
      </c>
      <c r="C38" s="89" t="n">
        <v>3.85</v>
      </c>
      <c r="D38" s="89" t="n">
        <v>3.69</v>
      </c>
      <c r="E38" s="89" t="n">
        <v>3.78</v>
      </c>
      <c r="F38" s="89" t="n">
        <v>4.3</v>
      </c>
      <c r="G38" s="89" t="n">
        <v>4.12</v>
      </c>
      <c r="H38" s="89" t="n">
        <v>4.22</v>
      </c>
      <c r="I38" s="89" t="n">
        <v>3.16</v>
      </c>
      <c r="J38" s="89" t="n">
        <v>3.18</v>
      </c>
      <c r="K38" s="89" t="n">
        <v>3.17</v>
      </c>
      <c r="L38" s="89" t="n">
        <v>4.41</v>
      </c>
      <c r="M38" s="89" t="n">
        <v>3.58</v>
      </c>
      <c r="N38" s="89" t="n">
        <v>4.09</v>
      </c>
    </row>
    <row r="39" customFormat="false" ht="15" hidden="false" customHeight="true" outlineLevel="0" collapsed="false">
      <c r="A39" s="26"/>
      <c r="B39" s="88" t="s">
        <v>88</v>
      </c>
      <c r="C39" s="89" t="n">
        <v>3.1</v>
      </c>
      <c r="D39" s="89" t="n">
        <v>3.13</v>
      </c>
      <c r="E39" s="89" t="n">
        <v>3.11</v>
      </c>
      <c r="F39" s="89" t="n">
        <v>3.41</v>
      </c>
      <c r="G39" s="89" t="n">
        <v>3.42</v>
      </c>
      <c r="H39" s="89" t="n">
        <v>3.41</v>
      </c>
      <c r="I39" s="89" t="n">
        <v>2.61</v>
      </c>
      <c r="J39" s="89" t="n">
        <v>2.77</v>
      </c>
      <c r="K39" s="89" t="n">
        <v>2.68</v>
      </c>
      <c r="L39" s="89" t="n">
        <v>3.52</v>
      </c>
      <c r="M39" s="89" t="n">
        <v>3.07</v>
      </c>
      <c r="N39" s="89" t="n">
        <v>3.35</v>
      </c>
    </row>
    <row r="40" customFormat="false" ht="15" hidden="false" customHeight="true" outlineLevel="0" collapsed="false">
      <c r="A40" s="26"/>
      <c r="B40" s="88" t="s">
        <v>89</v>
      </c>
      <c r="C40" s="89" t="n">
        <v>3.4</v>
      </c>
      <c r="D40" s="89" t="n">
        <v>3.36</v>
      </c>
      <c r="E40" s="89" t="n">
        <v>3.38</v>
      </c>
      <c r="F40" s="89" t="n">
        <v>3.82</v>
      </c>
      <c r="G40" s="89" t="n">
        <v>3.72</v>
      </c>
      <c r="H40" s="89" t="n">
        <v>3.78</v>
      </c>
      <c r="I40" s="89" t="n">
        <v>3.02</v>
      </c>
      <c r="J40" s="89" t="n">
        <v>3.11</v>
      </c>
      <c r="K40" s="89" t="n">
        <v>3.06</v>
      </c>
      <c r="L40" s="89" t="n">
        <v>3.01</v>
      </c>
      <c r="M40" s="89" t="n">
        <v>2.57</v>
      </c>
      <c r="N40" s="89" t="n">
        <v>2.84</v>
      </c>
    </row>
    <row r="41" customFormat="false" ht="15" hidden="false" customHeight="true" outlineLevel="0" collapsed="false">
      <c r="A41" s="26"/>
      <c r="B41" s="88" t="s">
        <v>90</v>
      </c>
      <c r="C41" s="89" t="n">
        <v>2.25</v>
      </c>
      <c r="D41" s="89" t="n">
        <v>2.33</v>
      </c>
      <c r="E41" s="89" t="n">
        <v>2.28</v>
      </c>
      <c r="F41" s="89" t="n">
        <v>1.96</v>
      </c>
      <c r="G41" s="89" t="n">
        <v>2.04</v>
      </c>
      <c r="H41" s="89" t="n">
        <v>2</v>
      </c>
      <c r="I41" s="89" t="n">
        <v>2.37</v>
      </c>
      <c r="J41" s="89" t="n">
        <v>2.6</v>
      </c>
      <c r="K41" s="89" t="n">
        <v>2.47</v>
      </c>
      <c r="L41" s="89" t="n">
        <v>2.94</v>
      </c>
      <c r="M41" s="89" t="n">
        <v>2.73</v>
      </c>
      <c r="N41" s="89" t="n">
        <v>2.86</v>
      </c>
    </row>
    <row r="42" customFormat="false" ht="15" hidden="false" customHeight="true" outlineLevel="0" collapsed="false">
      <c r="A42" s="26"/>
      <c r="B42" s="88" t="s">
        <v>91</v>
      </c>
      <c r="C42" s="89" t="n">
        <v>2.98</v>
      </c>
      <c r="D42" s="89" t="n">
        <v>3.05</v>
      </c>
      <c r="E42" s="89" t="n">
        <v>3.01</v>
      </c>
      <c r="F42" s="89" t="n">
        <v>3</v>
      </c>
      <c r="G42" s="89" t="n">
        <v>3.06</v>
      </c>
      <c r="H42" s="89" t="n">
        <v>3.03</v>
      </c>
      <c r="I42" s="89" t="n">
        <v>2.95</v>
      </c>
      <c r="J42" s="89" t="n">
        <v>3.16</v>
      </c>
      <c r="K42" s="89" t="n">
        <v>3.04</v>
      </c>
      <c r="L42" s="89" t="n">
        <v>2.97</v>
      </c>
      <c r="M42" s="89" t="n">
        <v>2.61</v>
      </c>
      <c r="N42" s="89" t="n">
        <v>2.83</v>
      </c>
    </row>
    <row r="43" customFormat="false" ht="15" hidden="false" customHeight="true" outlineLevel="0" collapsed="false">
      <c r="A43" s="26"/>
      <c r="B43" s="88" t="s">
        <v>92</v>
      </c>
      <c r="C43" s="89" t="n">
        <v>4.3</v>
      </c>
      <c r="D43" s="89" t="n">
        <v>4.32</v>
      </c>
      <c r="E43" s="89" t="n">
        <v>4.31</v>
      </c>
      <c r="F43" s="89" t="n">
        <v>4.67</v>
      </c>
      <c r="G43" s="89" t="n">
        <v>4.59</v>
      </c>
      <c r="H43" s="89" t="n">
        <v>4.63</v>
      </c>
      <c r="I43" s="89" t="n">
        <v>4.06</v>
      </c>
      <c r="J43" s="89" t="n">
        <v>4.27</v>
      </c>
      <c r="K43" s="89" t="n">
        <v>4.15</v>
      </c>
      <c r="L43" s="89" t="n">
        <v>3.67</v>
      </c>
      <c r="M43" s="89" t="n">
        <v>3.15</v>
      </c>
      <c r="N43" s="89" t="n">
        <v>3.47</v>
      </c>
    </row>
    <row r="44" customFormat="false" ht="12.75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12.75" hidden="false" customHeight="true" outlineLevel="0" collapsed="false">
      <c r="A45" s="26"/>
    </row>
  </sheetData>
  <mergeCells count="8">
    <mergeCell ref="A3:B7"/>
    <mergeCell ref="C3:N3"/>
    <mergeCell ref="C4:E5"/>
    <mergeCell ref="F4:N4"/>
    <mergeCell ref="F5:H5"/>
    <mergeCell ref="I5:K5"/>
    <mergeCell ref="L5:N5"/>
    <mergeCell ref="C7:N7"/>
  </mergeCells>
  <conditionalFormatting sqref="C8:N43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1:52:20Z</dcterms:created>
  <dc:creator>STL5415;Statistisches Landesamt Baden-Württemberg</dc:creator>
  <dc:description/>
  <cp:keywords>Krankenversicherung Pflegeversicherung Rentenversicherung Mitglieder der Krankenkassen Krankenstand Leistungsfälle Einnahmen und Ausgaben Leistungsempfänger</cp:keywords>
  <dc:language>en-US</dc:language>
  <cp:lastModifiedBy>Fölker, Brigitte (STL)</cp:lastModifiedBy>
  <cp:lastPrinted>2015-01-13T11:12:54Z</cp:lastPrinted>
  <dcterms:modified xsi:type="dcterms:W3CDTF">2015-01-13T11:18:55Z</dcterms:modified>
  <cp:revision>0</cp:revision>
  <dc:subject>Statistische Berichte</dc:subject>
  <dc:title>Gesetzliche Kranken-, Pflege- und Rentenversicherung in Baden-Württemberg im Jahr 2013</dc:title>
</cp:coreProperties>
</file>