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2t1" sheetId="1" state="visible" r:id="rId2"/>
    <sheet name="s3t2" sheetId="2" state="visible" r:id="rId3"/>
    <sheet name="s4-5t3" sheetId="3" state="visible" r:id="rId4"/>
    <sheet name="s6-7nt3" sheetId="4" state="visible" r:id="rId5"/>
    <sheet name="s8-9t4" sheetId="5" state="visible" r:id="rId6"/>
    <sheet name="s10-11t5" sheetId="6" state="visible" r:id="rId7"/>
    <sheet name="s12t6" sheetId="7" state="visible" r:id="rId8"/>
    <sheet name="s13t7" sheetId="8" state="visible" r:id="rId9"/>
    <sheet name="s14-15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213">
  <si>
    <t xml:space="preserve">1. Empfänger von Grundsicherung im Alter und bei Erwerbsminderung in Baden-Württemberg 2003-2013 nach Altersgruppen,</t>
  </si>
  <si>
    <t xml:space="preserve">Geschlecht und Ort der Leistungsgewährung</t>
  </si>
  <si>
    <t xml:space="preserve">Alter von … bis
unter … Jahren </t>
  </si>
  <si>
    <t xml:space="preserve">31.12.2003</t>
  </si>
  <si>
    <t xml:space="preserve">31.12.2005</t>
  </si>
  <si>
    <t xml:space="preserve">31.12.2007</t>
  </si>
  <si>
    <t xml:space="preserve">31.12.2009</t>
  </si>
  <si>
    <t xml:space="preserve">31.12.2010</t>
  </si>
  <si>
    <t xml:space="preserve">darunter männlich</t>
  </si>
  <si>
    <t xml:space="preserve"> 18  –  30           </t>
  </si>
  <si>
    <t xml:space="preserve"> 30  –  40           </t>
  </si>
  <si>
    <t xml:space="preserve"> 40  –  50           </t>
  </si>
  <si>
    <t xml:space="preserve">        50  –  60           </t>
  </si>
  <si>
    <t xml:space="preserve"> 60  –  65           </t>
  </si>
  <si>
    <t xml:space="preserve">Zusammen   </t>
  </si>
  <si>
    <t xml:space="preserve"> 65  –  70           </t>
  </si>
  <si>
    <t xml:space="preserve"> 70  –  75           </t>
  </si>
  <si>
    <t xml:space="preserve"> 75  –  80           </t>
  </si>
  <si>
    <t xml:space="preserve"> 80  –  90           </t>
  </si>
  <si>
    <t xml:space="preserve"> 90 und älter           </t>
  </si>
  <si>
    <t xml:space="preserve">Insgesamt                </t>
  </si>
  <si>
    <t xml:space="preserve">darunter Empfänger außerhalb von Einrichtungen </t>
  </si>
  <si>
    <t xml:space="preserve">Insgesamt                 </t>
  </si>
  <si>
    <t xml:space="preserve">2. Empfänger von Grundsicherung im Alter und bei Erwerbsminderung in Baden-Württemberg am 31.12.2013 nach Altersgruppen,</t>
  </si>
  <si>
    <t xml:space="preserve">Geschlecht, Ort der Leistungsgewährung und Staatsangehörigkeit</t>
  </si>
  <si>
    <t xml:space="preserve">Empfänger
insgesamt</t>
  </si>
  <si>
    <t xml:space="preserve">Deutsche</t>
  </si>
  <si>
    <t xml:space="preserve">Nicht  Deutsche </t>
  </si>
  <si>
    <t xml:space="preserve">zusammen</t>
  </si>
  <si>
    <t xml:space="preserve">davon</t>
  </si>
  <si>
    <t xml:space="preserve">EU-Ausländer</t>
  </si>
  <si>
    <t xml:space="preserve">Asylberechtigte, Bürger-
kriegsflüchtlinge und 
sonstige Ausländer</t>
  </si>
  <si>
    <t xml:space="preserve">darunter Empfänger außerhalb von Einrichtungen      </t>
  </si>
  <si>
    <t xml:space="preserve">3. Empfänger von Grundsicherung im Alter und bei Erwerbsminderung in Baden-Württemberg am 31.12.2013 nach regionaler  </t>
  </si>
  <si>
    <t xml:space="preserve">Gliederung des Grundsicherungsträgers, Geschlecht, Empfängergruppe und Staatsangehörigkeit</t>
  </si>
  <si>
    <t xml:space="preserve">Kreis
Region
Regierungsbezirk
Land</t>
  </si>
  <si>
    <t xml:space="preserve">Empfänger insgesamt</t>
  </si>
  <si>
    <t xml:space="preserve">Davon</t>
  </si>
  <si>
    <t xml:space="preserve">männlich </t>
  </si>
  <si>
    <t xml:space="preserve">weiblich</t>
  </si>
  <si>
    <t xml:space="preserve">voll erwerbsgemindert
unter 65 Jahren</t>
  </si>
  <si>
    <t xml:space="preserve">65 Jahre und älter</t>
  </si>
  <si>
    <t xml:space="preserve">außerhalb von Einrichtungen</t>
  </si>
  <si>
    <t xml:space="preserve">in Einrichtungen</t>
  </si>
  <si>
    <t xml:space="preserve">Nicht
Deutsche</t>
  </si>
  <si>
    <t xml:space="preserve">insgesamt</t>
  </si>
  <si>
    <t xml:space="preserve">männlich</t>
  </si>
  <si>
    <t xml:space="preserve">voll erwerbs-
gemindert
unter
65 Jahren</t>
  </si>
  <si>
    <t xml:space="preserve">65 Jahre
und älter</t>
  </si>
  <si>
    <t xml:space="preserve">Stadtkreis</t>
  </si>
  <si>
    <t xml:space="preserve">
Stuttgart, Landeshauptstadt</t>
  </si>
  <si>
    <t xml:space="preserve">Landkreise</t>
  </si>
  <si>
    <t xml:space="preserve">
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
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3</t>
    </r>
    <r>
      <rPr>
        <b val="true"/>
        <sz val="8"/>
        <rFont val="Arial"/>
        <family val="2"/>
      </rPr>
      <t xml:space="preserve">. Empfänger von Grundsicherung im Alter und bei Erwerbsminderung in Baden-Württemberg am 31.12.2013 nach regionaler             </t>
    </r>
  </si>
  <si>
    <t xml:space="preserve">voll erwerbsgemindert 
unter 65 Jahre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4. Empfänger von Grundsicherung im Alter und bei Erwerbsminderung in Baden-Württemberg am 31.12.2013 nach Nettobedarf,</t>
  </si>
  <si>
    <t xml:space="preserve">Staatsangehörigkeit, Empfängergruppe und Geschlecht   </t>
  </si>
  <si>
    <t xml:space="preserve">Lfd.
Nr.</t>
  </si>
  <si>
    <t xml:space="preserve">Empfängergruppe/
Staatsangehörigkeit</t>
  </si>
  <si>
    <t xml:space="preserve">Epmfänger
insgesamt</t>
  </si>
  <si>
    <t xml:space="preserve">Davon mit einem Nettobedarf im</t>
  </si>
  <si>
    <t xml:space="preserve">Berichtsmonat von … bis unter … EUR </t>
  </si>
  <si>
    <t xml:space="preserve">Durch-
schnittlicher 
Nettobedarf im Berichtsmonat 
in EUR </t>
  </si>
  <si>
    <t xml:space="preserve">unter 50</t>
  </si>
  <si>
    <t xml:space="preserve">50 – 100</t>
  </si>
  <si>
    <t xml:space="preserve">100 – 150</t>
  </si>
  <si>
    <t xml:space="preserve">150 – 200</t>
  </si>
  <si>
    <t xml:space="preserve">200 – 250</t>
  </si>
  <si>
    <t xml:space="preserve">250 – 300</t>
  </si>
  <si>
    <t xml:space="preserve">300 – 400</t>
  </si>
  <si>
    <t xml:space="preserve">400 – 500</t>
  </si>
  <si>
    <t xml:space="preserve">500 – 600</t>
  </si>
  <si>
    <t xml:space="preserve">600 – 700</t>
  </si>
  <si>
    <t xml:space="preserve">700 – 800</t>
  </si>
  <si>
    <t xml:space="preserve">800 – 900</t>
  </si>
  <si>
    <t xml:space="preserve">900 – 1 000</t>
  </si>
  <si>
    <t xml:space="preserve">1 000
und mehr</t>
  </si>
  <si>
    <t xml:space="preserve">Männlich  </t>
  </si>
  <si>
    <t xml:space="preserve">Männlich     </t>
  </si>
  <si>
    <t xml:space="preserve">Deutsche                </t>
  </si>
  <si>
    <t xml:space="preserve">2
</t>
  </si>
  <si>
    <t xml:space="preserve">65 Jahre und älter    </t>
  </si>
  <si>
    <t xml:space="preserve">Nicht Deutsche</t>
  </si>
  <si>
    <t xml:space="preserve">5
</t>
  </si>
  <si>
    <t xml:space="preserve">Zusammen                </t>
  </si>
  <si>
    <t xml:space="preserve">8
</t>
  </si>
  <si>
    <t xml:space="preserve">Weiblich     </t>
  </si>
  <si>
    <t xml:space="preserve">11
</t>
  </si>
  <si>
    <t xml:space="preserve">14
</t>
  </si>
  <si>
    <t xml:space="preserve">17
</t>
  </si>
  <si>
    <t xml:space="preserve">Insgesamt    </t>
  </si>
  <si>
    <t xml:space="preserve">20
</t>
  </si>
  <si>
    <t xml:space="preserve">23
</t>
  </si>
  <si>
    <t xml:space="preserve">Insgesamt             </t>
  </si>
  <si>
    <t xml:space="preserve">26
</t>
  </si>
  <si>
    <t xml:space="preserve">5. Empfänger von Grundsicherung im Alter und bei Erwerbsminderung in Baden-Württemberg am 31.12.2013 nach Bruttobedarf,</t>
  </si>
  <si>
    <t xml:space="preserve">Staatsangehörigkeit, Empfängergruppe und Geschlecht</t>
  </si>
  <si>
    <t xml:space="preserve">Davon mit einem Bruttobedarf im </t>
  </si>
  <si>
    <t xml:space="preserve">Berichtsmonat von … bis unter … EUR</t>
  </si>
  <si>
    <t xml:space="preserve">Durch-
schnittlicher 
Bruttobedarf
im Berichtsmonat
in EUR </t>
  </si>
  <si>
    <t xml:space="preserve">unter 250</t>
  </si>
  <si>
    <t xml:space="preserve">1 000 – 1 250</t>
  </si>
  <si>
    <t xml:space="preserve">1 250 – 1 500</t>
  </si>
  <si>
    <t xml:space="preserve">1 500
und mehr</t>
  </si>
  <si>
    <t xml:space="preserve">Insgesamt         </t>
  </si>
  <si>
    <t xml:space="preserve">6. Empfänger von Grundsicherung im Alter und bei Erwerbsminderung in Baden-Württemberg am 31.12.2013 nach Durchschnitts-</t>
  </si>
  <si>
    <t xml:space="preserve">beträgen für einzelne Bedarfe, angerechnetem Einkommen, Staatsangehörigkeit und Geschlecht</t>
  </si>
  <si>
    <t xml:space="preserve">Durchschnittlsbeträge im Berichtsmonat</t>
  </si>
  <si>
    <t xml:space="preserve">Bruttobedarf</t>
  </si>
  <si>
    <r>
      <rPr>
        <sz val="7"/>
        <rFont val="Arial"/>
        <family val="2"/>
      </rPr>
      <t xml:space="preserve">Regelsatz</t>
    </r>
    <r>
      <rPr>
        <vertAlign val="superscript"/>
        <sz val="7"/>
        <rFont val="Arial"/>
        <family val="2"/>
      </rPr>
      <t xml:space="preserve">1)</t>
    </r>
  </si>
  <si>
    <t xml:space="preserve">Nettobedarf</t>
  </si>
  <si>
    <r>
      <rPr>
        <sz val="7"/>
        <rFont val="Arial"/>
        <family val="2"/>
      </rPr>
      <t xml:space="preserve">Kranken- und
Pflegever-
sicherungs-
beiträge</t>
    </r>
    <r>
      <rPr>
        <vertAlign val="superscript"/>
        <sz val="7"/>
        <rFont val="Arial"/>
        <family val="2"/>
      </rPr>
      <t xml:space="preserve">2)4)</t>
    </r>
  </si>
  <si>
    <r>
      <rPr>
        <sz val="7"/>
        <rFont val="Arial"/>
        <family val="2"/>
      </rPr>
      <t xml:space="preserve">Aufwendungen
für Unterkunft
und Heizung</t>
    </r>
    <r>
      <rPr>
        <vertAlign val="superscript"/>
        <sz val="7"/>
        <rFont val="Arial"/>
        <family val="2"/>
      </rPr>
      <t xml:space="preserve">3)4)</t>
    </r>
  </si>
  <si>
    <r>
      <rPr>
        <sz val="7"/>
        <rFont val="Arial"/>
        <family val="2"/>
      </rPr>
      <t xml:space="preserve">angerechnetes
Einkommen</t>
    </r>
    <r>
      <rPr>
        <vertAlign val="superscript"/>
        <sz val="7"/>
        <rFont val="Arial"/>
        <family val="2"/>
      </rPr>
      <t xml:space="preserve">4)</t>
    </r>
  </si>
  <si>
    <t xml:space="preserve">EUR</t>
  </si>
  <si>
    <t xml:space="preserve"> Männlich</t>
  </si>
  <si>
    <t xml:space="preserve">Weiblich</t>
  </si>
  <si>
    <t xml:space="preserve"> Insgesamt </t>
  </si>
  <si>
    <t xml:space="preserve">Insgesamt</t>
  </si>
  <si>
    <t xml:space="preserve">1) § 42 Nr. 1 SGB XII. – 2) § 32 SGB XII. – 3) § 35 SGB XII. – 4) Die Durchschnittsbeträge beziehen sich nur auf die Empfänger der jeweiligen Leistung.</t>
  </si>
  <si>
    <t xml:space="preserve">7. Empfänger von Grundsicherung im Alter und bei Erwerbsminderung in Baden-Württemberg am 31.12.2013 nach Ursache der </t>
  </si>
  <si>
    <t xml:space="preserve">    Leistungsgewährung, Staatsangehörigkeit, Empfängergruppen und Geschlecht</t>
  </si>
  <si>
    <t xml:space="preserve">Empfängergruppe/ Staatsangehörigkeit</t>
  </si>
  <si>
    <r>
      <rPr>
        <sz val="7"/>
        <rFont val="Arial"/>
        <family val="2"/>
      </rPr>
      <t xml:space="preserve">Empfänger insge-
samt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</t>
    </r>
  </si>
  <si>
    <r>
      <rPr>
        <sz val="7"/>
        <rFont val="Arial"/>
        <family val="2"/>
      </rPr>
      <t xml:space="preserve">Und zwar nach Ursache der Leistungsgewährung</t>
    </r>
    <r>
      <rPr>
        <vertAlign val="superscript"/>
        <sz val="7"/>
        <rFont val="Arial"/>
        <family val="2"/>
      </rPr>
      <t xml:space="preserve">2)</t>
    </r>
  </si>
  <si>
    <t xml:space="preserve">Überleitung aus der Hilfe zum Lebensunterhalt
 (3. Kapitel SGB XII)</t>
  </si>
  <si>
    <t xml:space="preserve">Wegfall von
Erwerbs-
einkommen/
Lohnersatz-
leistungen
des Antrags-
berechtigten</t>
  </si>
  <si>
    <r>
      <rPr>
        <sz val="7"/>
        <rFont val="Arial"/>
        <family val="2"/>
      </rPr>
      <t xml:space="preserve">Wegfall/
Einschrän-
kung einer
finanziellen
Absicherung
durch den/die
Partner(in)</t>
    </r>
    <r>
      <rPr>
        <vertAlign val="superscript"/>
        <sz val="7"/>
        <rFont val="Arial"/>
        <family val="2"/>
      </rPr>
      <t xml:space="preserve">4)</t>
    </r>
  </si>
  <si>
    <t xml:space="preserve">Wegfall von
Unterhalts-
leistungen
der Kinder
und/oder
Eltern des
Antrags-
berechtigten</t>
  </si>
  <si>
    <r>
      <rPr>
        <sz val="7"/>
        <rFont val="Arial"/>
        <family val="2"/>
      </rPr>
      <t xml:space="preserve">Wegfall
anderer
Einkom-men</t>
    </r>
    <r>
      <rPr>
        <vertAlign val="superscript"/>
        <sz val="7"/>
        <rFont val="Arial"/>
        <family val="2"/>
      </rPr>
      <t xml:space="preserve">5)</t>
    </r>
  </si>
  <si>
    <r>
      <rPr>
        <sz val="7"/>
        <rFont val="Arial"/>
        <family val="2"/>
      </rPr>
      <t xml:space="preserve">Erhöhter
Aus-
gaben-
bedarf</t>
    </r>
    <r>
      <rPr>
        <vertAlign val="superscript"/>
        <sz val="7"/>
        <rFont val="Arial"/>
        <family val="2"/>
      </rPr>
      <t xml:space="preserve"> 6)</t>
    </r>
  </si>
  <si>
    <t xml:space="preserve">Überleitung
aus der Grund-
sicherung für
Arbeits-
suchende
(SGB II)</t>
  </si>
  <si>
    <t xml:space="preserve">keine der genannten Ursachen</t>
  </si>
  <si>
    <t xml:space="preserve">ohne vorherigen Unterhalts-rückgriff</t>
  </si>
  <si>
    <r>
      <rPr>
        <sz val="7"/>
        <rFont val="Arial"/>
        <family val="2"/>
      </rPr>
      <t xml:space="preserve">mit vorherigen Unterhalts-rückgriff</t>
    </r>
    <r>
      <rPr>
        <vertAlign val="superscript"/>
        <sz val="7"/>
        <rFont val="Arial"/>
        <family val="2"/>
      </rPr>
      <t xml:space="preserve">3)</t>
    </r>
  </si>
  <si>
    <t xml:space="preserve">Nicht Deutsche            </t>
  </si>
  <si>
    <t xml:space="preserve">1) Ohne Mehrfachzählungen. – 2) Je Person sind Mehrfachnennungen möglich. – 3) Überleitung aus der Hilfe zum Lebensunterhalt mit vorherigem Unter-
haltsrückgriff gem. § 94 SGB XII. – 4) Z.B. durch Tod des/r Ehepartners(in) bzw. Partners(in) in einer eheähnlichen Gemeinschaft. – 5) Z.B. Unterhaltsleistungen 
des geschiedenen Ehepartners, Einkommen aus Vermietung und Verpachtung. – 6) Z.B. Unterkunfts-, Heizkosten, Gehbehinderung, GKV-Beitrage.</t>
  </si>
  <si>
    <t xml:space="preserve">8. Empfänger von Grundsicherung im Alter und bei Erwerbsminderung in Baden-Württemberg am 31.12.2013 nach bisheriger Dauer</t>
  </si>
  <si>
    <t xml:space="preserve">der Leistungsgewährung, Staatsangehörigkeit, Empfängergruppen und Geschlecht</t>
  </si>
  <si>
    <t xml:space="preserve">Davon mit einer bisherigen Dauer der Leistungs-</t>
  </si>
  <si>
    <t xml:space="preserve">gewährung von … bis unter … in Monaten</t>
  </si>
  <si>
    <t xml:space="preserve">Bisherige
durchschnittliche Dauer
in Monaten</t>
  </si>
  <si>
    <t xml:space="preserve">1 – 3</t>
  </si>
  <si>
    <t xml:space="preserve">3 – 6</t>
  </si>
  <si>
    <t xml:space="preserve">6 – 9</t>
  </si>
  <si>
    <t xml:space="preserve">9 – 12</t>
  </si>
  <si>
    <t xml:space="preserve">12 – 15</t>
  </si>
  <si>
    <t xml:space="preserve">15 – 18</t>
  </si>
  <si>
    <t xml:space="preserve">18 – 24</t>
  </si>
  <si>
    <t xml:space="preserve">24 – 30</t>
  </si>
  <si>
    <t xml:space="preserve">30 – 36</t>
  </si>
  <si>
    <t xml:space="preserve">36 – 48</t>
  </si>
  <si>
    <t xml:space="preserve">48 – 60</t>
  </si>
  <si>
    <t xml:space="preserve">60
und meh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\ ###\ ##0&quot;  &quot;;&quot;– &quot;#\ ###\ ##0&quot;  &quot;;&quot; –  &quot;;* @&quot;  &quot;"/>
    <numFmt numFmtId="168" formatCode="* #\ ###\ ??0&quot;  &quot;;* \–#\ ??0&quot;  &quot;;* &quot;–  &quot;;* &quot;–    0     &quot;"/>
    <numFmt numFmtId="169" formatCode="##\ ###&quot;  &quot;"/>
    <numFmt numFmtId="170" formatCode="#\ 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7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7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8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21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5" fontId="5" fillId="0" borderId="9" xfId="21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7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9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8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7" fillId="0" borderId="9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9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5" fillId="0" borderId="28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8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28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4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5" fillId="0" borderId="0" xfId="2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1_2008" xfId="20"/>
    <cellStyle name="Standard_tab2_2006" xfId="21"/>
    <cellStyle name="Standard_tab3_2006" xfId="22"/>
    <cellStyle name="Standard_tab4_2006" xfId="23"/>
    <cellStyle name="Standard_tab5_2006" xfId="24"/>
    <cellStyle name="Standard_tab6_2006" xfId="25"/>
  </cellStyles>
  <dxfs count="1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9" min="2" style="1" width="9.41"/>
    <col collapsed="false" customWidth="false" hidden="false" outlineLevel="0" max="257" min="10" style="1" width="11.42"/>
  </cols>
  <sheetData>
    <row r="1" s="4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s="4" customFormat="true" ht="14.8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</row>
    <row r="3" s="13" customFormat="true" ht="30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10" t="s">
        <v>6</v>
      </c>
      <c r="F3" s="9" t="s">
        <v>7</v>
      </c>
      <c r="G3" s="11" t="n">
        <v>40908</v>
      </c>
      <c r="H3" s="12" t="n">
        <v>41274</v>
      </c>
      <c r="I3" s="12" t="n">
        <v>41639</v>
      </c>
    </row>
    <row r="4" customFormat="false" ht="34.5" hidden="false" customHeight="true" outlineLevel="0" collapsed="false">
      <c r="A4" s="14" t="s">
        <v>8</v>
      </c>
      <c r="B4" s="14"/>
      <c r="C4" s="14"/>
      <c r="D4" s="14"/>
      <c r="E4" s="14"/>
      <c r="F4" s="14"/>
      <c r="G4" s="14"/>
      <c r="H4" s="14"/>
      <c r="I4" s="14"/>
    </row>
    <row r="5" customFormat="false" ht="15" hidden="false" customHeight="true" outlineLevel="0" collapsed="false">
      <c r="A5" s="15" t="s">
        <v>9</v>
      </c>
      <c r="B5" s="16" t="n">
        <v>2752</v>
      </c>
      <c r="C5" s="16" t="n">
        <v>3385</v>
      </c>
      <c r="D5" s="16" t="n">
        <v>3985</v>
      </c>
      <c r="E5" s="16" t="n">
        <v>4150</v>
      </c>
      <c r="F5" s="16" t="n">
        <v>4370</v>
      </c>
      <c r="G5" s="16" t="n">
        <v>4432</v>
      </c>
      <c r="H5" s="16" t="n">
        <v>4456</v>
      </c>
      <c r="I5" s="16" t="n">
        <v>4439</v>
      </c>
    </row>
    <row r="6" customFormat="false" ht="14.25" hidden="false" customHeight="true" outlineLevel="0" collapsed="false">
      <c r="A6" s="15" t="s">
        <v>10</v>
      </c>
      <c r="B6" s="16" t="n">
        <v>4023</v>
      </c>
      <c r="C6" s="16" t="n">
        <v>4079</v>
      </c>
      <c r="D6" s="16" t="n">
        <v>4229</v>
      </c>
      <c r="E6" s="16" t="n">
        <v>4312</v>
      </c>
      <c r="F6" s="16" t="n">
        <v>4446</v>
      </c>
      <c r="G6" s="16" t="n">
        <v>4573</v>
      </c>
      <c r="H6" s="16" t="n">
        <v>4683</v>
      </c>
      <c r="I6" s="16" t="n">
        <v>4806</v>
      </c>
    </row>
    <row r="7" customFormat="false" ht="14.25" hidden="false" customHeight="true" outlineLevel="0" collapsed="false">
      <c r="A7" s="15" t="s">
        <v>11</v>
      </c>
      <c r="B7" s="16" t="n">
        <v>2566</v>
      </c>
      <c r="C7" s="16" t="n">
        <v>3374</v>
      </c>
      <c r="D7" s="16" t="n">
        <v>4068</v>
      </c>
      <c r="E7" s="16" t="n">
        <v>4389</v>
      </c>
      <c r="F7" s="16" t="n">
        <v>4478</v>
      </c>
      <c r="G7" s="16" t="n">
        <v>4555</v>
      </c>
      <c r="H7" s="16" t="n">
        <v>4577</v>
      </c>
      <c r="I7" s="16" t="n">
        <v>4766</v>
      </c>
    </row>
    <row r="8" customFormat="false" ht="14.25" hidden="false" customHeight="true" outlineLevel="0" collapsed="false">
      <c r="A8" s="15" t="s">
        <v>12</v>
      </c>
      <c r="B8" s="16" t="n">
        <v>2371</v>
      </c>
      <c r="C8" s="16" t="n">
        <v>3182</v>
      </c>
      <c r="D8" s="16" t="n">
        <v>3786</v>
      </c>
      <c r="E8" s="16" t="n">
        <v>4193</v>
      </c>
      <c r="F8" s="16" t="n">
        <v>4588</v>
      </c>
      <c r="G8" s="16" t="n">
        <v>5052</v>
      </c>
      <c r="H8" s="16" t="n">
        <v>5491</v>
      </c>
      <c r="I8" s="16" t="n">
        <v>5977</v>
      </c>
    </row>
    <row r="9" customFormat="false" ht="14.25" hidden="false" customHeight="true" outlineLevel="0" collapsed="false">
      <c r="A9" s="15" t="s">
        <v>13</v>
      </c>
      <c r="B9" s="16" t="n">
        <v>1402</v>
      </c>
      <c r="C9" s="16" t="n">
        <v>1584</v>
      </c>
      <c r="D9" s="16" t="n">
        <v>1750</v>
      </c>
      <c r="E9" s="16" t="n">
        <v>1819</v>
      </c>
      <c r="F9" s="16" t="n">
        <v>2068</v>
      </c>
      <c r="G9" s="16" t="n">
        <v>2321</v>
      </c>
      <c r="H9" s="16" t="n">
        <v>2667</v>
      </c>
      <c r="I9" s="16" t="n">
        <v>2988</v>
      </c>
    </row>
    <row r="10" customFormat="false" ht="14.25" hidden="false" customHeight="true" outlineLevel="0" collapsed="false">
      <c r="A10" s="17" t="s">
        <v>14</v>
      </c>
      <c r="B10" s="16" t="n">
        <v>13114</v>
      </c>
      <c r="C10" s="16" t="n">
        <v>15604</v>
      </c>
      <c r="D10" s="16" t="n">
        <v>17818</v>
      </c>
      <c r="E10" s="16" t="n">
        <v>18863</v>
      </c>
      <c r="F10" s="16" t="n">
        <v>19950</v>
      </c>
      <c r="G10" s="16" t="n">
        <v>20933</v>
      </c>
      <c r="H10" s="16" t="n">
        <v>21874</v>
      </c>
      <c r="I10" s="16" t="n">
        <v>22976</v>
      </c>
    </row>
    <row r="11" customFormat="false" ht="18" hidden="false" customHeight="true" outlineLevel="0" collapsed="false">
      <c r="A11" s="15" t="s">
        <v>15</v>
      </c>
      <c r="B11" s="16" t="n">
        <v>3744</v>
      </c>
      <c r="C11" s="16" t="n">
        <v>4989</v>
      </c>
      <c r="D11" s="16" t="n">
        <v>5604</v>
      </c>
      <c r="E11" s="16" t="n">
        <v>5385</v>
      </c>
      <c r="F11" s="16" t="n">
        <v>5331</v>
      </c>
      <c r="G11" s="16" t="n">
        <v>5568</v>
      </c>
      <c r="H11" s="16" t="n">
        <v>6062</v>
      </c>
      <c r="I11" s="16" t="n">
        <v>6662</v>
      </c>
    </row>
    <row r="12" customFormat="false" ht="14.25" hidden="false" customHeight="true" outlineLevel="0" collapsed="false">
      <c r="A12" s="15" t="s">
        <v>16</v>
      </c>
      <c r="B12" s="16" t="n">
        <v>2381</v>
      </c>
      <c r="C12" s="16" t="n">
        <v>2969</v>
      </c>
      <c r="D12" s="16" t="n">
        <v>3770</v>
      </c>
      <c r="E12" s="16" t="n">
        <v>4349</v>
      </c>
      <c r="F12" s="16" t="n">
        <v>4754</v>
      </c>
      <c r="G12" s="16" t="n">
        <v>5074</v>
      </c>
      <c r="H12" s="16" t="n">
        <v>5072</v>
      </c>
      <c r="I12" s="16" t="n">
        <v>5184</v>
      </c>
    </row>
    <row r="13" s="13" customFormat="true" ht="14.25" hidden="false" customHeight="true" outlineLevel="0" collapsed="false">
      <c r="A13" s="15" t="s">
        <v>17</v>
      </c>
      <c r="B13" s="16" t="n">
        <v>1313</v>
      </c>
      <c r="C13" s="16" t="n">
        <v>1838</v>
      </c>
      <c r="D13" s="16" t="n">
        <v>2213</v>
      </c>
      <c r="E13" s="16" t="n">
        <v>2229</v>
      </c>
      <c r="F13" s="16" t="n">
        <v>2437</v>
      </c>
      <c r="G13" s="16" t="n">
        <v>2748</v>
      </c>
      <c r="H13" s="16" t="n">
        <v>3198</v>
      </c>
      <c r="I13" s="16" t="n">
        <v>3597</v>
      </c>
    </row>
    <row r="14" s="4" customFormat="true" ht="14.25" hidden="false" customHeight="true" outlineLevel="0" collapsed="false">
      <c r="A14" s="15" t="s">
        <v>18</v>
      </c>
      <c r="B14" s="16" t="n">
        <v>770</v>
      </c>
      <c r="C14" s="16" t="n">
        <v>930</v>
      </c>
      <c r="D14" s="16" t="n">
        <v>1251</v>
      </c>
      <c r="E14" s="16" t="n">
        <v>1560</v>
      </c>
      <c r="F14" s="16" t="n">
        <v>1697</v>
      </c>
      <c r="G14" s="16" t="n">
        <v>1929</v>
      </c>
      <c r="H14" s="16" t="n">
        <v>2080</v>
      </c>
      <c r="I14" s="16" t="n">
        <v>2249</v>
      </c>
    </row>
    <row r="15" s="4" customFormat="true" ht="14.25" hidden="false" customHeight="true" outlineLevel="0" collapsed="false">
      <c r="A15" s="15" t="s">
        <v>19</v>
      </c>
      <c r="B15" s="16" t="n">
        <v>127</v>
      </c>
      <c r="C15" s="16" t="n">
        <v>117</v>
      </c>
      <c r="D15" s="18" t="n">
        <v>106</v>
      </c>
      <c r="E15" s="18" t="n">
        <v>85</v>
      </c>
      <c r="F15" s="16" t="n">
        <v>90</v>
      </c>
      <c r="G15" s="16" t="n">
        <v>119</v>
      </c>
      <c r="H15" s="16" t="n">
        <v>125</v>
      </c>
      <c r="I15" s="16" t="n">
        <v>165</v>
      </c>
    </row>
    <row r="16" s="4" customFormat="true" ht="14.25" hidden="false" customHeight="true" outlineLevel="0" collapsed="false">
      <c r="A16" s="17" t="s">
        <v>14</v>
      </c>
      <c r="B16" s="16" t="n">
        <v>8335</v>
      </c>
      <c r="C16" s="16" t="n">
        <v>10843</v>
      </c>
      <c r="D16" s="16" t="n">
        <v>12944</v>
      </c>
      <c r="E16" s="16" t="n">
        <v>13608</v>
      </c>
      <c r="F16" s="16" t="n">
        <v>14309</v>
      </c>
      <c r="G16" s="16" t="n">
        <v>15438</v>
      </c>
      <c r="H16" s="16" t="n">
        <v>16537</v>
      </c>
      <c r="I16" s="16" t="n">
        <v>17857</v>
      </c>
    </row>
    <row r="17" s="4" customFormat="true" ht="18.75" hidden="false" customHeight="true" outlineLevel="0" collapsed="false">
      <c r="A17" s="17" t="s">
        <v>20</v>
      </c>
      <c r="B17" s="19" t="n">
        <v>21449</v>
      </c>
      <c r="C17" s="19" t="n">
        <v>26447</v>
      </c>
      <c r="D17" s="19" t="n">
        <v>30762</v>
      </c>
      <c r="E17" s="19" t="n">
        <v>32471</v>
      </c>
      <c r="F17" s="19" t="n">
        <v>34259</v>
      </c>
      <c r="G17" s="19" t="n">
        <v>36371</v>
      </c>
      <c r="H17" s="19" t="n">
        <v>38411</v>
      </c>
      <c r="I17" s="19" t="n">
        <v>40833</v>
      </c>
    </row>
    <row r="18" s="4" customFormat="true" ht="34.5" hidden="false" customHeight="true" outlineLevel="0" collapsed="false">
      <c r="A18" s="20" t="s">
        <v>21</v>
      </c>
      <c r="B18" s="20"/>
      <c r="C18" s="20"/>
      <c r="D18" s="20"/>
      <c r="E18" s="20"/>
      <c r="F18" s="20"/>
      <c r="G18" s="20"/>
      <c r="H18" s="20"/>
      <c r="I18" s="20"/>
    </row>
    <row r="19" s="13" customFormat="true" ht="14.25" hidden="false" customHeight="true" outlineLevel="0" collapsed="false">
      <c r="A19" s="15" t="s">
        <v>9</v>
      </c>
      <c r="B19" s="16" t="n">
        <v>2639</v>
      </c>
      <c r="C19" s="16" t="n">
        <v>3956</v>
      </c>
      <c r="D19" s="16" t="n">
        <v>4642</v>
      </c>
      <c r="E19" s="16" t="n">
        <v>4556</v>
      </c>
      <c r="F19" s="16" t="n">
        <v>4894</v>
      </c>
      <c r="G19" s="16" t="n">
        <v>5033</v>
      </c>
      <c r="H19" s="16" t="n">
        <v>5085</v>
      </c>
      <c r="I19" s="16" t="n">
        <v>5113</v>
      </c>
    </row>
    <row r="20" s="21" customFormat="true" ht="14.25" hidden="false" customHeight="true" outlineLevel="0" collapsed="false">
      <c r="A20" s="15" t="s">
        <v>10</v>
      </c>
      <c r="B20" s="16" t="n">
        <v>3220</v>
      </c>
      <c r="C20" s="16" t="n">
        <v>4226</v>
      </c>
      <c r="D20" s="16" t="n">
        <v>4409</v>
      </c>
      <c r="E20" s="16" t="n">
        <v>4284</v>
      </c>
      <c r="F20" s="16" t="n">
        <v>4557</v>
      </c>
      <c r="G20" s="16" t="n">
        <v>4783</v>
      </c>
      <c r="H20" s="16" t="n">
        <v>4980</v>
      </c>
      <c r="I20" s="16" t="n">
        <v>5161</v>
      </c>
    </row>
    <row r="21" customFormat="false" ht="14.25" hidden="false" customHeight="true" outlineLevel="0" collapsed="false">
      <c r="A21" s="15" t="s">
        <v>11</v>
      </c>
      <c r="B21" s="16" t="n">
        <v>2247</v>
      </c>
      <c r="C21" s="16" t="n">
        <v>3737</v>
      </c>
      <c r="D21" s="16" t="n">
        <v>4555</v>
      </c>
      <c r="E21" s="16" t="n">
        <v>4743</v>
      </c>
      <c r="F21" s="16" t="n">
        <v>4964</v>
      </c>
      <c r="G21" s="16" t="n">
        <v>5142</v>
      </c>
      <c r="H21" s="16" t="n">
        <v>5286</v>
      </c>
      <c r="I21" s="16" t="n">
        <v>5381</v>
      </c>
    </row>
    <row r="22" customFormat="false" ht="14.25" hidden="false" customHeight="true" outlineLevel="0" collapsed="false">
      <c r="A22" s="15" t="s">
        <v>12</v>
      </c>
      <c r="B22" s="16" t="n">
        <v>2250</v>
      </c>
      <c r="C22" s="16" t="n">
        <v>4012</v>
      </c>
      <c r="D22" s="16" t="n">
        <v>4862</v>
      </c>
      <c r="E22" s="16" t="n">
        <v>5350</v>
      </c>
      <c r="F22" s="16" t="n">
        <v>6005</v>
      </c>
      <c r="G22" s="16" t="n">
        <v>6662</v>
      </c>
      <c r="H22" s="16" t="n">
        <v>7293</v>
      </c>
      <c r="I22" s="16" t="n">
        <v>7977</v>
      </c>
    </row>
    <row r="23" customFormat="false" ht="14.25" hidden="false" customHeight="true" outlineLevel="0" collapsed="false">
      <c r="A23" s="15" t="s">
        <v>13</v>
      </c>
      <c r="B23" s="16" t="n">
        <v>1709</v>
      </c>
      <c r="C23" s="16" t="n">
        <v>2434</v>
      </c>
      <c r="D23" s="16" t="n">
        <v>2640</v>
      </c>
      <c r="E23" s="16" t="n">
        <v>2598</v>
      </c>
      <c r="F23" s="16" t="n">
        <v>3011</v>
      </c>
      <c r="G23" s="16" t="n">
        <v>3452</v>
      </c>
      <c r="H23" s="16" t="n">
        <v>3927</v>
      </c>
      <c r="I23" s="16" t="n">
        <v>4513</v>
      </c>
    </row>
    <row r="24" customFormat="false" ht="14.25" hidden="false" customHeight="true" outlineLevel="0" collapsed="false">
      <c r="A24" s="17" t="s">
        <v>14</v>
      </c>
      <c r="B24" s="16" t="n">
        <v>12065</v>
      </c>
      <c r="C24" s="16" t="n">
        <v>18365</v>
      </c>
      <c r="D24" s="16" t="n">
        <v>21108</v>
      </c>
      <c r="E24" s="16" t="n">
        <v>21531</v>
      </c>
      <c r="F24" s="16" t="n">
        <v>23431</v>
      </c>
      <c r="G24" s="16" t="n">
        <v>25072</v>
      </c>
      <c r="H24" s="16" t="n">
        <v>26571</v>
      </c>
      <c r="I24" s="16" t="n">
        <v>28145</v>
      </c>
    </row>
    <row r="25" customFormat="false" ht="18" hidden="false" customHeight="true" outlineLevel="0" collapsed="false">
      <c r="A25" s="15" t="s">
        <v>15</v>
      </c>
      <c r="B25" s="16" t="n">
        <v>8124</v>
      </c>
      <c r="C25" s="16" t="n">
        <v>11235</v>
      </c>
      <c r="D25" s="16" t="n">
        <v>12575</v>
      </c>
      <c r="E25" s="16" t="n">
        <v>11470</v>
      </c>
      <c r="F25" s="16" t="n">
        <v>11358</v>
      </c>
      <c r="G25" s="16" t="n">
        <v>11617</v>
      </c>
      <c r="H25" s="16" t="n">
        <v>12553</v>
      </c>
      <c r="I25" s="16" t="n">
        <v>13702</v>
      </c>
    </row>
    <row r="26" customFormat="false" ht="14.25" hidden="false" customHeight="true" outlineLevel="0" collapsed="false">
      <c r="A26" s="15" t="s">
        <v>16</v>
      </c>
      <c r="B26" s="16" t="n">
        <v>5464</v>
      </c>
      <c r="C26" s="16" t="n">
        <v>6999</v>
      </c>
      <c r="D26" s="16" t="n">
        <v>9146</v>
      </c>
      <c r="E26" s="16" t="n">
        <v>10246</v>
      </c>
      <c r="F26" s="16" t="n">
        <v>11120</v>
      </c>
      <c r="G26" s="16" t="n">
        <v>11909</v>
      </c>
      <c r="H26" s="16" t="n">
        <v>11882</v>
      </c>
      <c r="I26" s="16" t="n">
        <v>11846</v>
      </c>
    </row>
    <row r="27" s="13" customFormat="true" ht="14.25" hidden="false" customHeight="true" outlineLevel="0" collapsed="false">
      <c r="A27" s="15" t="s">
        <v>17</v>
      </c>
      <c r="B27" s="16" t="n">
        <v>3786</v>
      </c>
      <c r="C27" s="16" t="n">
        <v>4942</v>
      </c>
      <c r="D27" s="16" t="n">
        <v>5662</v>
      </c>
      <c r="E27" s="16" t="n">
        <v>5650</v>
      </c>
      <c r="F27" s="16" t="n">
        <v>6136</v>
      </c>
      <c r="G27" s="16" t="n">
        <v>6896</v>
      </c>
      <c r="H27" s="16" t="n">
        <v>7882</v>
      </c>
      <c r="I27" s="16" t="n">
        <v>8929</v>
      </c>
    </row>
    <row r="28" s="4" customFormat="true" ht="14.25" hidden="false" customHeight="true" outlineLevel="0" collapsed="false">
      <c r="A28" s="15" t="s">
        <v>18</v>
      </c>
      <c r="B28" s="16" t="n">
        <v>3558</v>
      </c>
      <c r="C28" s="16" t="n">
        <v>4192</v>
      </c>
      <c r="D28" s="16" t="n">
        <v>5066</v>
      </c>
      <c r="E28" s="16" t="n">
        <v>5204</v>
      </c>
      <c r="F28" s="16" t="n">
        <v>5490</v>
      </c>
      <c r="G28" s="16" t="n">
        <v>5758</v>
      </c>
      <c r="H28" s="16" t="n">
        <v>6068</v>
      </c>
      <c r="I28" s="16" t="n">
        <v>6415</v>
      </c>
    </row>
    <row r="29" s="4" customFormat="true" ht="14.25" hidden="false" customHeight="true" outlineLevel="0" collapsed="false">
      <c r="A29" s="15" t="s">
        <v>19</v>
      </c>
      <c r="B29" s="16" t="n">
        <v>795</v>
      </c>
      <c r="C29" s="16" t="n">
        <v>884</v>
      </c>
      <c r="D29" s="16" t="n">
        <v>754</v>
      </c>
      <c r="E29" s="16" t="n">
        <v>583</v>
      </c>
      <c r="F29" s="16" t="n">
        <v>631</v>
      </c>
      <c r="G29" s="16" t="n">
        <v>685</v>
      </c>
      <c r="H29" s="16" t="n">
        <v>706</v>
      </c>
      <c r="I29" s="16" t="n">
        <v>787</v>
      </c>
    </row>
    <row r="30" s="4" customFormat="true" ht="14.25" hidden="false" customHeight="true" outlineLevel="0" collapsed="false">
      <c r="A30" s="17" t="s">
        <v>14</v>
      </c>
      <c r="B30" s="16" t="n">
        <v>21727</v>
      </c>
      <c r="C30" s="16" t="n">
        <v>28252</v>
      </c>
      <c r="D30" s="16" t="n">
        <v>33203</v>
      </c>
      <c r="E30" s="16" t="n">
        <v>33153</v>
      </c>
      <c r="F30" s="16" t="n">
        <v>34735</v>
      </c>
      <c r="G30" s="16" t="n">
        <v>36865</v>
      </c>
      <c r="H30" s="16" t="n">
        <v>39091</v>
      </c>
      <c r="I30" s="16" t="n">
        <v>41679</v>
      </c>
    </row>
    <row r="31" s="4" customFormat="true" ht="18.75" hidden="false" customHeight="true" outlineLevel="0" collapsed="false">
      <c r="A31" s="17" t="s">
        <v>20</v>
      </c>
      <c r="B31" s="19" t="n">
        <v>33792</v>
      </c>
      <c r="C31" s="19" t="n">
        <v>46617</v>
      </c>
      <c r="D31" s="19" t="n">
        <v>54311</v>
      </c>
      <c r="E31" s="19" t="n">
        <v>54684</v>
      </c>
      <c r="F31" s="19" t="n">
        <v>58166</v>
      </c>
      <c r="G31" s="19" t="n">
        <v>61937</v>
      </c>
      <c r="H31" s="19" t="n">
        <v>65662</v>
      </c>
      <c r="I31" s="19" t="n">
        <v>69824</v>
      </c>
    </row>
    <row r="32" s="4" customFormat="true" ht="34.5" hidden="false" customHeight="true" outlineLevel="0" collapsed="false">
      <c r="A32" s="20" t="s">
        <v>22</v>
      </c>
      <c r="B32" s="20"/>
      <c r="C32" s="20"/>
      <c r="D32" s="20"/>
      <c r="E32" s="20"/>
      <c r="F32" s="20"/>
      <c r="G32" s="20"/>
      <c r="H32" s="20"/>
      <c r="I32" s="20"/>
    </row>
    <row r="33" s="13" customFormat="true" ht="14.25" hidden="false" customHeight="true" outlineLevel="0" collapsed="false">
      <c r="A33" s="15" t="s">
        <v>9</v>
      </c>
      <c r="B33" s="16" t="n">
        <v>4698</v>
      </c>
      <c r="C33" s="16" t="n">
        <v>5779</v>
      </c>
      <c r="D33" s="16" t="n">
        <v>6810</v>
      </c>
      <c r="E33" s="16" t="n">
        <v>7124</v>
      </c>
      <c r="F33" s="16" t="n">
        <v>7463</v>
      </c>
      <c r="G33" s="16" t="n">
        <v>7611</v>
      </c>
      <c r="H33" s="16" t="n">
        <v>7709</v>
      </c>
      <c r="I33" s="16" t="n">
        <v>7727</v>
      </c>
    </row>
    <row r="34" s="21" customFormat="true" ht="14.25" hidden="false" customHeight="true" outlineLevel="0" collapsed="false">
      <c r="A34" s="15" t="s">
        <v>10</v>
      </c>
      <c r="B34" s="16" t="n">
        <v>7076</v>
      </c>
      <c r="C34" s="16" t="n">
        <v>7121</v>
      </c>
      <c r="D34" s="16" t="n">
        <v>7334</v>
      </c>
      <c r="E34" s="16" t="n">
        <v>7268</v>
      </c>
      <c r="F34" s="16" t="n">
        <v>7530</v>
      </c>
      <c r="G34" s="16" t="n">
        <v>7690</v>
      </c>
      <c r="H34" s="16" t="n">
        <v>7904</v>
      </c>
      <c r="I34" s="16" t="n">
        <v>8130</v>
      </c>
    </row>
    <row r="35" customFormat="false" ht="14.25" hidden="false" customHeight="true" outlineLevel="0" collapsed="false">
      <c r="A35" s="15" t="s">
        <v>11</v>
      </c>
      <c r="B35" s="16" t="n">
        <v>4520</v>
      </c>
      <c r="C35" s="16" t="n">
        <v>5926</v>
      </c>
      <c r="D35" s="16" t="n">
        <v>7206</v>
      </c>
      <c r="E35" s="16" t="n">
        <v>7829</v>
      </c>
      <c r="F35" s="16" t="n">
        <v>8053</v>
      </c>
      <c r="G35" s="16" t="n">
        <v>8158</v>
      </c>
      <c r="H35" s="16" t="n">
        <v>8216</v>
      </c>
      <c r="I35" s="16" t="n">
        <v>8436</v>
      </c>
    </row>
    <row r="36" customFormat="false" ht="14.25" hidden="false" customHeight="true" outlineLevel="0" collapsed="false">
      <c r="A36" s="15" t="s">
        <v>12</v>
      </c>
      <c r="B36" s="16" t="n">
        <v>4573</v>
      </c>
      <c r="C36" s="16" t="n">
        <v>6068</v>
      </c>
      <c r="D36" s="16" t="n">
        <v>7109</v>
      </c>
      <c r="E36" s="16" t="n">
        <v>7707</v>
      </c>
      <c r="F36" s="16" t="n">
        <v>8459</v>
      </c>
      <c r="G36" s="16" t="n">
        <v>9336</v>
      </c>
      <c r="H36" s="16" t="n">
        <v>10249</v>
      </c>
      <c r="I36" s="16" t="n">
        <v>11180</v>
      </c>
    </row>
    <row r="37" customFormat="false" ht="14.25" hidden="false" customHeight="true" outlineLevel="0" collapsed="false">
      <c r="A37" s="15" t="s">
        <v>13</v>
      </c>
      <c r="B37" s="16" t="n">
        <v>2926</v>
      </c>
      <c r="C37" s="16" t="n">
        <v>3432</v>
      </c>
      <c r="D37" s="16" t="n">
        <v>3726</v>
      </c>
      <c r="E37" s="16" t="n">
        <v>3752</v>
      </c>
      <c r="F37" s="16" t="n">
        <v>4224</v>
      </c>
      <c r="G37" s="16" t="n">
        <v>4764</v>
      </c>
      <c r="H37" s="16" t="n">
        <v>5314</v>
      </c>
      <c r="I37" s="16" t="n">
        <v>5998</v>
      </c>
    </row>
    <row r="38" customFormat="false" ht="14.25" hidden="false" customHeight="true" outlineLevel="0" collapsed="false">
      <c r="A38" s="17" t="s">
        <v>14</v>
      </c>
      <c r="B38" s="16" t="n">
        <v>23793</v>
      </c>
      <c r="C38" s="16" t="n">
        <v>28326</v>
      </c>
      <c r="D38" s="16" t="n">
        <v>32185</v>
      </c>
      <c r="E38" s="16" t="n">
        <v>33680</v>
      </c>
      <c r="F38" s="16" t="n">
        <v>35729</v>
      </c>
      <c r="G38" s="16" t="n">
        <v>37559</v>
      </c>
      <c r="H38" s="16" t="n">
        <v>39392</v>
      </c>
      <c r="I38" s="16" t="n">
        <v>41471</v>
      </c>
    </row>
    <row r="39" customFormat="false" ht="18" hidden="false" customHeight="true" outlineLevel="0" collapsed="false">
      <c r="A39" s="15" t="s">
        <v>15</v>
      </c>
      <c r="B39" s="16" t="n">
        <v>9240</v>
      </c>
      <c r="C39" s="16" t="n">
        <v>12273</v>
      </c>
      <c r="D39" s="16" t="n">
        <v>13648</v>
      </c>
      <c r="E39" s="16" t="n">
        <v>12397</v>
      </c>
      <c r="F39" s="16" t="n">
        <v>12212</v>
      </c>
      <c r="G39" s="16" t="n">
        <v>12542</v>
      </c>
      <c r="H39" s="16" t="n">
        <v>13580</v>
      </c>
      <c r="I39" s="16" t="n">
        <v>14879</v>
      </c>
    </row>
    <row r="40" customFormat="false" ht="14.25" hidden="false" customHeight="true" outlineLevel="0" collapsed="false">
      <c r="A40" s="15" t="s">
        <v>16</v>
      </c>
      <c r="B40" s="16" t="n">
        <v>6481</v>
      </c>
      <c r="C40" s="16" t="n">
        <v>7902</v>
      </c>
      <c r="D40" s="16" t="n">
        <v>10076</v>
      </c>
      <c r="E40" s="16" t="n">
        <v>11228</v>
      </c>
      <c r="F40" s="16" t="n">
        <v>12142</v>
      </c>
      <c r="G40" s="16" t="n">
        <v>12934</v>
      </c>
      <c r="H40" s="16" t="n">
        <v>12947</v>
      </c>
      <c r="I40" s="16" t="n">
        <v>12998</v>
      </c>
    </row>
    <row r="41" s="13" customFormat="true" ht="14.25" hidden="false" customHeight="true" outlineLevel="0" collapsed="false">
      <c r="A41" s="15" t="s">
        <v>17</v>
      </c>
      <c r="B41" s="16" t="n">
        <v>4661</v>
      </c>
      <c r="C41" s="16" t="n">
        <v>5875</v>
      </c>
      <c r="D41" s="16" t="n">
        <v>6597</v>
      </c>
      <c r="E41" s="16" t="n">
        <v>6467</v>
      </c>
      <c r="F41" s="16" t="n">
        <v>6971</v>
      </c>
      <c r="G41" s="16" t="n">
        <v>7769</v>
      </c>
      <c r="H41" s="16" t="n">
        <v>8858</v>
      </c>
      <c r="I41" s="16" t="n">
        <v>10043</v>
      </c>
    </row>
    <row r="42" s="4" customFormat="true" ht="14.25" hidden="false" customHeight="true" outlineLevel="0" collapsed="false">
      <c r="A42" s="15" t="s">
        <v>18</v>
      </c>
      <c r="B42" s="16" t="n">
        <v>5082</v>
      </c>
      <c r="C42" s="16" t="n">
        <v>5728</v>
      </c>
      <c r="D42" s="16" t="n">
        <v>6670</v>
      </c>
      <c r="E42" s="16" t="n">
        <v>6599</v>
      </c>
      <c r="F42" s="16" t="n">
        <v>6804</v>
      </c>
      <c r="G42" s="16" t="n">
        <v>7165</v>
      </c>
      <c r="H42" s="16" t="n">
        <v>7530</v>
      </c>
      <c r="I42" s="16" t="n">
        <v>8061</v>
      </c>
    </row>
    <row r="43" s="4" customFormat="true" ht="14.25" hidden="false" customHeight="true" outlineLevel="0" collapsed="false">
      <c r="A43" s="15" t="s">
        <v>19</v>
      </c>
      <c r="B43" s="16" t="n">
        <v>1700</v>
      </c>
      <c r="C43" s="16" t="n">
        <v>1686</v>
      </c>
      <c r="D43" s="16" t="n">
        <v>1404</v>
      </c>
      <c r="E43" s="16" t="n">
        <v>1031</v>
      </c>
      <c r="F43" s="16" t="n">
        <v>1062</v>
      </c>
      <c r="G43" s="16" t="n">
        <v>1130</v>
      </c>
      <c r="H43" s="16" t="n">
        <v>1180</v>
      </c>
      <c r="I43" s="16" t="n">
        <v>1373</v>
      </c>
    </row>
    <row r="44" s="4" customFormat="true" ht="14.25" hidden="false" customHeight="true" outlineLevel="0" collapsed="false">
      <c r="A44" s="17" t="s">
        <v>14</v>
      </c>
      <c r="B44" s="16" t="n">
        <v>27164</v>
      </c>
      <c r="C44" s="16" t="n">
        <v>33464</v>
      </c>
      <c r="D44" s="16" t="n">
        <v>38395</v>
      </c>
      <c r="E44" s="16" t="n">
        <v>37722</v>
      </c>
      <c r="F44" s="16" t="n">
        <v>39191</v>
      </c>
      <c r="G44" s="16" t="n">
        <v>41540</v>
      </c>
      <c r="H44" s="16" t="n">
        <v>44095</v>
      </c>
      <c r="I44" s="16" t="n">
        <v>47354</v>
      </c>
    </row>
    <row r="45" s="4" customFormat="true" ht="18.75" hidden="false" customHeight="true" outlineLevel="0" collapsed="false">
      <c r="A45" s="17" t="s">
        <v>20</v>
      </c>
      <c r="B45" s="19" t="n">
        <v>50957</v>
      </c>
      <c r="C45" s="19" t="n">
        <v>61790</v>
      </c>
      <c r="D45" s="19" t="n">
        <v>70580</v>
      </c>
      <c r="E45" s="19" t="n">
        <v>71402</v>
      </c>
      <c r="F45" s="19" t="n">
        <v>74920</v>
      </c>
      <c r="G45" s="19" t="n">
        <v>79099</v>
      </c>
      <c r="H45" s="19" t="n">
        <v>83487</v>
      </c>
      <c r="I45" s="19" t="n">
        <v>88825</v>
      </c>
    </row>
    <row r="46" customFormat="false" ht="12.75" hidden="false" customHeight="false" outlineLevel="0" collapsed="false">
      <c r="A46" s="22"/>
      <c r="B46" s="23"/>
      <c r="C46" s="23"/>
      <c r="D46" s="23"/>
      <c r="E46" s="23"/>
    </row>
    <row r="56" customFormat="false" ht="12.75" hidden="false" customHeight="true" outlineLevel="0" collapsed="false"/>
    <row r="57" customFormat="false" ht="12.75" hidden="false" customHeight="true" outlineLevel="0" collapsed="false"/>
  </sheetData>
  <mergeCells count="3">
    <mergeCell ref="A4:I4"/>
    <mergeCell ref="A18:I18"/>
    <mergeCell ref="A32:I3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5" min="2" style="1" width="14.41"/>
    <col collapsed="false" customWidth="true" hidden="false" outlineLevel="0" max="6" min="6" style="1" width="17.99"/>
    <col collapsed="false" customWidth="false" hidden="false" outlineLevel="0" max="257" min="7" style="1" width="11.42"/>
  </cols>
  <sheetData>
    <row r="1" s="4" customFormat="true" ht="16.5" hidden="false" customHeight="true" outlineLevel="0" collapsed="false">
      <c r="A1" s="24" t="s">
        <v>23</v>
      </c>
      <c r="B1" s="25"/>
      <c r="C1" s="25"/>
      <c r="D1" s="25"/>
      <c r="E1" s="25"/>
      <c r="F1" s="25"/>
    </row>
    <row r="2" s="13" customFormat="true" ht="14.85" hidden="false" customHeight="true" outlineLevel="0" collapsed="false">
      <c r="A2" s="26" t="s">
        <v>24</v>
      </c>
      <c r="B2" s="27"/>
      <c r="C2" s="27"/>
      <c r="D2" s="27"/>
      <c r="E2" s="27"/>
      <c r="F2" s="27"/>
    </row>
    <row r="3" customFormat="false" ht="16.5" hidden="false" customHeight="true" outlineLevel="0" collapsed="false">
      <c r="A3" s="28" t="s">
        <v>2</v>
      </c>
      <c r="B3" s="29" t="s">
        <v>25</v>
      </c>
      <c r="C3" s="30" t="s">
        <v>26</v>
      </c>
      <c r="D3" s="31" t="s">
        <v>27</v>
      </c>
      <c r="E3" s="31"/>
      <c r="F3" s="31"/>
    </row>
    <row r="4" customFormat="false" ht="16.5" hidden="false" customHeight="true" outlineLevel="0" collapsed="false">
      <c r="A4" s="28"/>
      <c r="B4" s="29"/>
      <c r="C4" s="30"/>
      <c r="D4" s="32" t="s">
        <v>28</v>
      </c>
      <c r="E4" s="33" t="s">
        <v>29</v>
      </c>
      <c r="F4" s="33"/>
    </row>
    <row r="5" customFormat="false" ht="33" hidden="false" customHeight="true" outlineLevel="0" collapsed="false">
      <c r="A5" s="28"/>
      <c r="B5" s="29"/>
      <c r="C5" s="30"/>
      <c r="D5" s="30"/>
      <c r="E5" s="32" t="s">
        <v>30</v>
      </c>
      <c r="F5" s="34" t="s">
        <v>31</v>
      </c>
    </row>
    <row r="6" customFormat="false" ht="21.95" hidden="false" customHeight="true" outlineLevel="0" collapsed="false">
      <c r="A6" s="35" t="s">
        <v>8</v>
      </c>
      <c r="B6" s="35"/>
      <c r="C6" s="35"/>
      <c r="D6" s="35"/>
      <c r="E6" s="35"/>
      <c r="F6" s="35"/>
    </row>
    <row r="7" customFormat="false" ht="14.25" hidden="false" customHeight="true" outlineLevel="0" collapsed="false">
      <c r="A7" s="36" t="s">
        <v>9</v>
      </c>
      <c r="B7" s="16" t="n">
        <v>4439</v>
      </c>
      <c r="C7" s="16" t="n">
        <v>3966</v>
      </c>
      <c r="D7" s="16" t="n">
        <v>473</v>
      </c>
      <c r="E7" s="16" t="n">
        <v>64</v>
      </c>
      <c r="F7" s="16" t="n">
        <v>409</v>
      </c>
    </row>
    <row r="8" customFormat="false" ht="14.25" hidden="false" customHeight="true" outlineLevel="0" collapsed="false">
      <c r="A8" s="36" t="s">
        <v>10</v>
      </c>
      <c r="B8" s="16" t="n">
        <v>4806</v>
      </c>
      <c r="C8" s="16" t="n">
        <v>4197</v>
      </c>
      <c r="D8" s="16" t="n">
        <v>609</v>
      </c>
      <c r="E8" s="16" t="n">
        <v>69</v>
      </c>
      <c r="F8" s="16" t="n">
        <v>540</v>
      </c>
    </row>
    <row r="9" customFormat="false" ht="14.25" hidden="false" customHeight="true" outlineLevel="0" collapsed="false">
      <c r="A9" s="36" t="s">
        <v>11</v>
      </c>
      <c r="B9" s="16" t="n">
        <v>4766</v>
      </c>
      <c r="C9" s="16" t="n">
        <v>4236</v>
      </c>
      <c r="D9" s="16" t="n">
        <v>530</v>
      </c>
      <c r="E9" s="16" t="n">
        <v>58</v>
      </c>
      <c r="F9" s="16" t="n">
        <v>472</v>
      </c>
    </row>
    <row r="10" customFormat="false" ht="14.25" hidden="false" customHeight="true" outlineLevel="0" collapsed="false">
      <c r="A10" s="36" t="s">
        <v>12</v>
      </c>
      <c r="B10" s="16" t="n">
        <v>5977</v>
      </c>
      <c r="C10" s="16" t="n">
        <v>5374</v>
      </c>
      <c r="D10" s="16" t="n">
        <v>603</v>
      </c>
      <c r="E10" s="16" t="n">
        <v>84</v>
      </c>
      <c r="F10" s="16" t="n">
        <v>519</v>
      </c>
    </row>
    <row r="11" customFormat="false" ht="14.25" hidden="false" customHeight="true" outlineLevel="0" collapsed="false">
      <c r="A11" s="36" t="s">
        <v>13</v>
      </c>
      <c r="B11" s="16" t="n">
        <v>2988</v>
      </c>
      <c r="C11" s="16" t="n">
        <v>2634</v>
      </c>
      <c r="D11" s="16" t="n">
        <v>354</v>
      </c>
      <c r="E11" s="16" t="n">
        <v>61</v>
      </c>
      <c r="F11" s="16" t="n">
        <v>293</v>
      </c>
    </row>
    <row r="12" s="13" customFormat="true" ht="14.25" hidden="false" customHeight="true" outlineLevel="0" collapsed="false">
      <c r="A12" s="37" t="s">
        <v>14</v>
      </c>
      <c r="B12" s="16" t="n">
        <v>22976</v>
      </c>
      <c r="C12" s="16" t="n">
        <v>20407</v>
      </c>
      <c r="D12" s="16" t="n">
        <v>2569</v>
      </c>
      <c r="E12" s="16" t="n">
        <v>336</v>
      </c>
      <c r="F12" s="16" t="n">
        <v>2233</v>
      </c>
    </row>
    <row r="13" s="4" customFormat="true" ht="18" hidden="false" customHeight="true" outlineLevel="0" collapsed="false">
      <c r="A13" s="36" t="s">
        <v>15</v>
      </c>
      <c r="B13" s="16" t="n">
        <v>6662</v>
      </c>
      <c r="C13" s="16" t="n">
        <v>5038</v>
      </c>
      <c r="D13" s="16" t="n">
        <v>1624</v>
      </c>
      <c r="E13" s="16" t="n">
        <v>208</v>
      </c>
      <c r="F13" s="16" t="n">
        <v>1416</v>
      </c>
    </row>
    <row r="14" s="4" customFormat="true" ht="14.85" hidden="false" customHeight="true" outlineLevel="0" collapsed="false">
      <c r="A14" s="15" t="s">
        <v>16</v>
      </c>
      <c r="B14" s="16" t="n">
        <v>5184</v>
      </c>
      <c r="C14" s="16" t="n">
        <v>3976</v>
      </c>
      <c r="D14" s="16" t="n">
        <v>1208</v>
      </c>
      <c r="E14" s="16" t="n">
        <v>110</v>
      </c>
      <c r="F14" s="16" t="n">
        <v>1098</v>
      </c>
    </row>
    <row r="15" s="4" customFormat="true" ht="14.25" hidden="false" customHeight="true" outlineLevel="0" collapsed="false">
      <c r="A15" s="15" t="s">
        <v>17</v>
      </c>
      <c r="B15" s="16" t="n">
        <v>3597</v>
      </c>
      <c r="C15" s="16" t="n">
        <v>2612</v>
      </c>
      <c r="D15" s="16" t="n">
        <v>985</v>
      </c>
      <c r="E15" s="16" t="n">
        <v>61</v>
      </c>
      <c r="F15" s="16" t="n">
        <v>924</v>
      </c>
    </row>
    <row r="16" s="4" customFormat="true" ht="14.25" hidden="false" customHeight="true" outlineLevel="0" collapsed="false">
      <c r="A16" s="36" t="s">
        <v>18</v>
      </c>
      <c r="B16" s="16" t="n">
        <v>2249</v>
      </c>
      <c r="C16" s="16" t="n">
        <v>1619</v>
      </c>
      <c r="D16" s="16" t="n">
        <v>630</v>
      </c>
      <c r="E16" s="16" t="n">
        <v>36</v>
      </c>
      <c r="F16" s="16" t="n">
        <v>594</v>
      </c>
    </row>
    <row r="17" s="4" customFormat="true" ht="14.25" hidden="false" customHeight="true" outlineLevel="0" collapsed="false">
      <c r="A17" s="36" t="s">
        <v>19</v>
      </c>
      <c r="B17" s="16" t="n">
        <v>165</v>
      </c>
      <c r="C17" s="16" t="n">
        <v>123</v>
      </c>
      <c r="D17" s="16" t="n">
        <v>42</v>
      </c>
      <c r="E17" s="16" t="n">
        <v>1</v>
      </c>
      <c r="F17" s="16" t="n">
        <v>41</v>
      </c>
    </row>
    <row r="18" s="13" customFormat="true" ht="14.25" hidden="false" customHeight="true" outlineLevel="0" collapsed="false">
      <c r="A18" s="37" t="s">
        <v>14</v>
      </c>
      <c r="B18" s="16" t="n">
        <v>17857</v>
      </c>
      <c r="C18" s="16" t="n">
        <v>13368</v>
      </c>
      <c r="D18" s="16" t="n">
        <v>4489</v>
      </c>
      <c r="E18" s="16" t="n">
        <v>416</v>
      </c>
      <c r="F18" s="16" t="n">
        <v>4073</v>
      </c>
    </row>
    <row r="19" s="21" customFormat="true" ht="18.75" hidden="false" customHeight="true" outlineLevel="0" collapsed="false">
      <c r="A19" s="37" t="s">
        <v>20</v>
      </c>
      <c r="B19" s="19" t="n">
        <v>40833</v>
      </c>
      <c r="C19" s="19" t="n">
        <v>33775</v>
      </c>
      <c r="D19" s="19" t="n">
        <v>7058</v>
      </c>
      <c r="E19" s="19" t="n">
        <v>752</v>
      </c>
      <c r="F19" s="19" t="n">
        <v>6306</v>
      </c>
    </row>
    <row r="20" customFormat="false" ht="21.95" hidden="false" customHeight="true" outlineLevel="0" collapsed="false">
      <c r="A20" s="38" t="s">
        <v>32</v>
      </c>
      <c r="B20" s="38"/>
      <c r="C20" s="38"/>
      <c r="D20" s="38"/>
      <c r="E20" s="38"/>
      <c r="F20" s="38"/>
    </row>
    <row r="21" customFormat="false" ht="14.25" hidden="false" customHeight="true" outlineLevel="0" collapsed="false">
      <c r="A21" s="36" t="s">
        <v>9</v>
      </c>
      <c r="B21" s="16" t="n">
        <v>5113</v>
      </c>
      <c r="C21" s="16" t="n">
        <v>4453</v>
      </c>
      <c r="D21" s="16" t="n">
        <v>660</v>
      </c>
      <c r="E21" s="16" t="n">
        <v>84</v>
      </c>
      <c r="F21" s="16" t="n">
        <v>576</v>
      </c>
    </row>
    <row r="22" customFormat="false" ht="14.25" hidden="false" customHeight="true" outlineLevel="0" collapsed="false">
      <c r="A22" s="36" t="s">
        <v>10</v>
      </c>
      <c r="B22" s="16" t="n">
        <v>5161</v>
      </c>
      <c r="C22" s="16" t="n">
        <v>4395</v>
      </c>
      <c r="D22" s="16" t="n">
        <v>766</v>
      </c>
      <c r="E22" s="16" t="n">
        <v>76</v>
      </c>
      <c r="F22" s="16" t="n">
        <v>690</v>
      </c>
    </row>
    <row r="23" customFormat="false" ht="14.25" hidden="false" customHeight="true" outlineLevel="0" collapsed="false">
      <c r="A23" s="36" t="s">
        <v>11</v>
      </c>
      <c r="B23" s="16" t="n">
        <v>5381</v>
      </c>
      <c r="C23" s="16" t="n">
        <v>4556</v>
      </c>
      <c r="D23" s="16" t="n">
        <v>825</v>
      </c>
      <c r="E23" s="16" t="n">
        <v>99</v>
      </c>
      <c r="F23" s="16" t="n">
        <v>726</v>
      </c>
    </row>
    <row r="24" customFormat="false" ht="14.25" hidden="false" customHeight="true" outlineLevel="0" collapsed="false">
      <c r="A24" s="36" t="s">
        <v>12</v>
      </c>
      <c r="B24" s="16" t="n">
        <v>7977</v>
      </c>
      <c r="C24" s="16" t="n">
        <v>6786</v>
      </c>
      <c r="D24" s="16" t="n">
        <v>1191</v>
      </c>
      <c r="E24" s="16" t="n">
        <v>151</v>
      </c>
      <c r="F24" s="16" t="n">
        <v>1040</v>
      </c>
    </row>
    <row r="25" customFormat="false" ht="14.25" hidden="false" customHeight="true" outlineLevel="0" collapsed="false">
      <c r="A25" s="36" t="s">
        <v>13</v>
      </c>
      <c r="B25" s="16" t="n">
        <v>4513</v>
      </c>
      <c r="C25" s="16" t="n">
        <v>3659</v>
      </c>
      <c r="D25" s="16" t="n">
        <v>854</v>
      </c>
      <c r="E25" s="16" t="n">
        <v>107</v>
      </c>
      <c r="F25" s="16" t="n">
        <v>747</v>
      </c>
    </row>
    <row r="26" s="13" customFormat="true" ht="14.25" hidden="false" customHeight="true" outlineLevel="0" collapsed="false">
      <c r="A26" s="37" t="s">
        <v>14</v>
      </c>
      <c r="B26" s="16" t="n">
        <v>28145</v>
      </c>
      <c r="C26" s="16" t="n">
        <v>23849</v>
      </c>
      <c r="D26" s="16" t="n">
        <v>4296</v>
      </c>
      <c r="E26" s="16" t="n">
        <v>517</v>
      </c>
      <c r="F26" s="16" t="n">
        <v>3779</v>
      </c>
    </row>
    <row r="27" s="4" customFormat="true" ht="18" hidden="false" customHeight="true" outlineLevel="0" collapsed="false">
      <c r="A27" s="36" t="s">
        <v>15</v>
      </c>
      <c r="B27" s="16" t="n">
        <v>13702</v>
      </c>
      <c r="C27" s="16" t="n">
        <v>9745</v>
      </c>
      <c r="D27" s="16" t="n">
        <v>3957</v>
      </c>
      <c r="E27" s="16" t="n">
        <v>385</v>
      </c>
      <c r="F27" s="16" t="n">
        <v>3572</v>
      </c>
    </row>
    <row r="28" s="4" customFormat="true" ht="14.85" hidden="false" customHeight="true" outlineLevel="0" collapsed="false">
      <c r="A28" s="15" t="s">
        <v>16</v>
      </c>
      <c r="B28" s="16" t="n">
        <v>11846</v>
      </c>
      <c r="C28" s="16" t="n">
        <v>8758</v>
      </c>
      <c r="D28" s="16" t="n">
        <v>3088</v>
      </c>
      <c r="E28" s="16" t="n">
        <v>275</v>
      </c>
      <c r="F28" s="16" t="n">
        <v>2813</v>
      </c>
    </row>
    <row r="29" s="4" customFormat="true" ht="14.25" hidden="false" customHeight="true" outlineLevel="0" collapsed="false">
      <c r="A29" s="15" t="s">
        <v>17</v>
      </c>
      <c r="B29" s="16" t="n">
        <v>8929</v>
      </c>
      <c r="C29" s="16" t="n">
        <v>6482</v>
      </c>
      <c r="D29" s="16" t="n">
        <v>2447</v>
      </c>
      <c r="E29" s="16" t="n">
        <v>153</v>
      </c>
      <c r="F29" s="16" t="n">
        <v>2294</v>
      </c>
    </row>
    <row r="30" s="4" customFormat="true" ht="14.25" hidden="false" customHeight="true" outlineLevel="0" collapsed="false">
      <c r="A30" s="36" t="s">
        <v>18</v>
      </c>
      <c r="B30" s="16" t="n">
        <v>6415</v>
      </c>
      <c r="C30" s="16" t="n">
        <v>4753</v>
      </c>
      <c r="D30" s="16" t="n">
        <v>1662</v>
      </c>
      <c r="E30" s="16" t="n">
        <v>105</v>
      </c>
      <c r="F30" s="16" t="n">
        <v>1557</v>
      </c>
    </row>
    <row r="31" s="4" customFormat="true" ht="14.25" hidden="false" customHeight="true" outlineLevel="0" collapsed="false">
      <c r="A31" s="36" t="s">
        <v>19</v>
      </c>
      <c r="B31" s="16" t="n">
        <v>787</v>
      </c>
      <c r="C31" s="16" t="n">
        <v>641</v>
      </c>
      <c r="D31" s="16" t="n">
        <v>146</v>
      </c>
      <c r="E31" s="16" t="n">
        <v>7</v>
      </c>
      <c r="F31" s="16" t="n">
        <v>139</v>
      </c>
    </row>
    <row r="32" s="13" customFormat="true" ht="14.25" hidden="false" customHeight="true" outlineLevel="0" collapsed="false">
      <c r="A32" s="37" t="s">
        <v>14</v>
      </c>
      <c r="B32" s="16" t="n">
        <v>41679</v>
      </c>
      <c r="C32" s="16" t="n">
        <v>30379</v>
      </c>
      <c r="D32" s="16" t="n">
        <v>11300</v>
      </c>
      <c r="E32" s="16" t="n">
        <v>925</v>
      </c>
      <c r="F32" s="16" t="n">
        <v>10375</v>
      </c>
    </row>
    <row r="33" s="21" customFormat="true" ht="18.75" hidden="false" customHeight="true" outlineLevel="0" collapsed="false">
      <c r="A33" s="37" t="s">
        <v>20</v>
      </c>
      <c r="B33" s="19" t="n">
        <v>69824</v>
      </c>
      <c r="C33" s="19" t="n">
        <v>54228</v>
      </c>
      <c r="D33" s="19" t="n">
        <v>15596</v>
      </c>
      <c r="E33" s="19" t="n">
        <v>1442</v>
      </c>
      <c r="F33" s="19" t="n">
        <v>14154</v>
      </c>
    </row>
    <row r="34" customFormat="false" ht="21.95" hidden="false" customHeight="true" outlineLevel="0" collapsed="false">
      <c r="A34" s="38" t="s">
        <v>22</v>
      </c>
      <c r="B34" s="38"/>
      <c r="C34" s="38"/>
      <c r="D34" s="38"/>
      <c r="E34" s="38"/>
      <c r="F34" s="38"/>
    </row>
    <row r="35" customFormat="false" ht="14.25" hidden="false" customHeight="true" outlineLevel="0" collapsed="false">
      <c r="A35" s="36" t="s">
        <v>9</v>
      </c>
      <c r="B35" s="16" t="n">
        <v>7727</v>
      </c>
      <c r="C35" s="16" t="n">
        <v>6918</v>
      </c>
      <c r="D35" s="16" t="n">
        <v>809</v>
      </c>
      <c r="E35" s="16" t="n">
        <v>102</v>
      </c>
      <c r="F35" s="16" t="n">
        <v>707</v>
      </c>
    </row>
    <row r="36" customFormat="false" ht="14.25" hidden="false" customHeight="true" outlineLevel="0" collapsed="false">
      <c r="A36" s="36" t="s">
        <v>10</v>
      </c>
      <c r="B36" s="16" t="n">
        <v>8130</v>
      </c>
      <c r="C36" s="16" t="n">
        <v>7147</v>
      </c>
      <c r="D36" s="16" t="n">
        <v>983</v>
      </c>
      <c r="E36" s="16" t="n">
        <v>102</v>
      </c>
      <c r="F36" s="16" t="n">
        <v>881</v>
      </c>
    </row>
    <row r="37" customFormat="false" ht="14.25" hidden="false" customHeight="true" outlineLevel="0" collapsed="false">
      <c r="A37" s="36" t="s">
        <v>11</v>
      </c>
      <c r="B37" s="16" t="n">
        <v>8436</v>
      </c>
      <c r="C37" s="16" t="n">
        <v>7458</v>
      </c>
      <c r="D37" s="16" t="n">
        <v>978</v>
      </c>
      <c r="E37" s="16" t="n">
        <v>126</v>
      </c>
      <c r="F37" s="16" t="n">
        <v>852</v>
      </c>
    </row>
    <row r="38" customFormat="false" ht="14.25" hidden="false" customHeight="true" outlineLevel="0" collapsed="false">
      <c r="A38" s="36" t="s">
        <v>12</v>
      </c>
      <c r="B38" s="16" t="n">
        <v>11180</v>
      </c>
      <c r="C38" s="16" t="n">
        <v>9883</v>
      </c>
      <c r="D38" s="16" t="n">
        <v>1297</v>
      </c>
      <c r="E38" s="16" t="n">
        <v>171</v>
      </c>
      <c r="F38" s="16" t="n">
        <v>1126</v>
      </c>
    </row>
    <row r="39" customFormat="false" ht="14.25" hidden="false" customHeight="true" outlineLevel="0" collapsed="false">
      <c r="A39" s="36" t="s">
        <v>13</v>
      </c>
      <c r="B39" s="16" t="n">
        <v>5998</v>
      </c>
      <c r="C39" s="16" t="n">
        <v>5096</v>
      </c>
      <c r="D39" s="16" t="n">
        <v>902</v>
      </c>
      <c r="E39" s="16" t="n">
        <v>119</v>
      </c>
      <c r="F39" s="16" t="n">
        <v>783</v>
      </c>
    </row>
    <row r="40" s="13" customFormat="true" ht="14.25" hidden="false" customHeight="true" outlineLevel="0" collapsed="false">
      <c r="A40" s="37" t="s">
        <v>14</v>
      </c>
      <c r="B40" s="16" t="n">
        <v>41471</v>
      </c>
      <c r="C40" s="16" t="n">
        <v>36502</v>
      </c>
      <c r="D40" s="16" t="n">
        <v>4969</v>
      </c>
      <c r="E40" s="16" t="n">
        <v>620</v>
      </c>
      <c r="F40" s="16" t="n">
        <v>4349</v>
      </c>
    </row>
    <row r="41" s="4" customFormat="true" ht="18" hidden="false" customHeight="true" outlineLevel="0" collapsed="false">
      <c r="A41" s="36" t="s">
        <v>15</v>
      </c>
      <c r="B41" s="16" t="n">
        <v>14879</v>
      </c>
      <c r="C41" s="16" t="n">
        <v>10868</v>
      </c>
      <c r="D41" s="16" t="n">
        <v>4011</v>
      </c>
      <c r="E41" s="16" t="n">
        <v>395</v>
      </c>
      <c r="F41" s="16" t="n">
        <v>3616</v>
      </c>
    </row>
    <row r="42" s="4" customFormat="true" ht="14.85" hidden="false" customHeight="true" outlineLevel="0" collapsed="false">
      <c r="A42" s="15" t="s">
        <v>16</v>
      </c>
      <c r="B42" s="16" t="n">
        <v>12998</v>
      </c>
      <c r="C42" s="16" t="n">
        <v>9859</v>
      </c>
      <c r="D42" s="16" t="n">
        <v>3139</v>
      </c>
      <c r="E42" s="16" t="n">
        <v>280</v>
      </c>
      <c r="F42" s="16" t="n">
        <v>2859</v>
      </c>
    </row>
    <row r="43" s="4" customFormat="true" ht="14.25" hidden="false" customHeight="true" outlineLevel="0" collapsed="false">
      <c r="A43" s="15" t="s">
        <v>17</v>
      </c>
      <c r="B43" s="16" t="n">
        <v>10043</v>
      </c>
      <c r="C43" s="16" t="n">
        <v>7546</v>
      </c>
      <c r="D43" s="16" t="n">
        <v>2497</v>
      </c>
      <c r="E43" s="16" t="n">
        <v>160</v>
      </c>
      <c r="F43" s="16" t="n">
        <v>2337</v>
      </c>
    </row>
    <row r="44" s="4" customFormat="true" ht="14.25" hidden="false" customHeight="true" outlineLevel="0" collapsed="false">
      <c r="A44" s="36" t="s">
        <v>18</v>
      </c>
      <c r="B44" s="16" t="n">
        <v>8061</v>
      </c>
      <c r="C44" s="16" t="n">
        <v>6304</v>
      </c>
      <c r="D44" s="16" t="n">
        <v>1757</v>
      </c>
      <c r="E44" s="16" t="n">
        <v>114</v>
      </c>
      <c r="F44" s="16" t="n">
        <v>1643</v>
      </c>
    </row>
    <row r="45" s="4" customFormat="true" ht="14.25" hidden="false" customHeight="true" outlineLevel="0" collapsed="false">
      <c r="A45" s="36" t="s">
        <v>19</v>
      </c>
      <c r="B45" s="16" t="n">
        <v>1373</v>
      </c>
      <c r="C45" s="16" t="n">
        <v>1193</v>
      </c>
      <c r="D45" s="16" t="n">
        <v>180</v>
      </c>
      <c r="E45" s="16" t="n">
        <v>12</v>
      </c>
      <c r="F45" s="16" t="n">
        <v>168</v>
      </c>
    </row>
    <row r="46" s="13" customFormat="true" ht="14.25" hidden="false" customHeight="true" outlineLevel="0" collapsed="false">
      <c r="A46" s="37" t="s">
        <v>14</v>
      </c>
      <c r="B46" s="16" t="n">
        <v>47354</v>
      </c>
      <c r="C46" s="16" t="n">
        <v>35770</v>
      </c>
      <c r="D46" s="16" t="n">
        <v>11584</v>
      </c>
      <c r="E46" s="16" t="n">
        <v>961</v>
      </c>
      <c r="F46" s="16" t="n">
        <v>10623</v>
      </c>
    </row>
    <row r="47" s="21" customFormat="true" ht="18.75" hidden="false" customHeight="true" outlineLevel="0" collapsed="false">
      <c r="A47" s="37" t="s">
        <v>20</v>
      </c>
      <c r="B47" s="19" t="n">
        <v>88825</v>
      </c>
      <c r="C47" s="19" t="n">
        <v>72272</v>
      </c>
      <c r="D47" s="19" t="n">
        <v>16553</v>
      </c>
      <c r="E47" s="19" t="n">
        <v>1581</v>
      </c>
      <c r="F47" s="19" t="n">
        <v>14972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</row>
    <row r="58" customFormat="false" ht="12.75" hidden="false" customHeight="true" outlineLevel="0" collapsed="false"/>
    <row r="59" customFormat="false" ht="12.75" hidden="false" customHeight="true" outlineLevel="0" collapsed="false"/>
  </sheetData>
  <mergeCells count="9">
    <mergeCell ref="A3:A5"/>
    <mergeCell ref="B3:B5"/>
    <mergeCell ref="C3:C5"/>
    <mergeCell ref="D3:F3"/>
    <mergeCell ref="D4:D5"/>
    <mergeCell ref="E4:F4"/>
    <mergeCell ref="A6:F6"/>
    <mergeCell ref="A20:F20"/>
    <mergeCell ref="A34:F3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3.85"/>
    <col collapsed="false" customWidth="true" hidden="false" outlineLevel="0" max="2" min="2" style="3" width="7.7"/>
    <col collapsed="false" customWidth="true" hidden="false" outlineLevel="0" max="10" min="3" style="3" width="7.56"/>
    <col collapsed="false" customWidth="true" hidden="false" outlineLevel="0" max="11" min="11" style="3" width="8.56"/>
    <col collapsed="false" customWidth="true" hidden="false" outlineLevel="0" max="16" min="12" style="3" width="8.41"/>
    <col collapsed="false" customWidth="true" hidden="false" outlineLevel="0" max="17" min="17" style="3" width="8.56"/>
    <col collapsed="false" customWidth="true" hidden="false" outlineLevel="0" max="18" min="18" style="3" width="8.41"/>
    <col collapsed="false" customWidth="true" hidden="false" outlineLevel="0" max="19" min="19" style="39" width="0.56"/>
    <col collapsed="false" customWidth="true" hidden="false" outlineLevel="0" max="20" min="20" style="3" width="23.85"/>
    <col collapsed="false" customWidth="false" hidden="false" outlineLevel="0" max="257" min="21" style="3" width="11.42"/>
  </cols>
  <sheetData>
    <row r="1" customFormat="false" ht="16.5" hidden="false" customHeight="true" outlineLevel="0" collapsed="false">
      <c r="A1" s="40"/>
      <c r="T1" s="39"/>
    </row>
    <row r="2" s="44" customFormat="true" ht="14.85" hidden="false" customHeight="true" outlineLevel="0" collapsed="false">
      <c r="A2" s="41" t="s">
        <v>33</v>
      </c>
      <c r="B2" s="42"/>
      <c r="C2" s="42"/>
      <c r="D2" s="42"/>
      <c r="E2" s="42"/>
      <c r="F2" s="42"/>
      <c r="G2" s="42"/>
      <c r="H2" s="42"/>
      <c r="I2" s="42"/>
      <c r="J2" s="42"/>
      <c r="K2" s="41" t="s">
        <v>34</v>
      </c>
      <c r="L2" s="41"/>
      <c r="M2" s="41"/>
      <c r="N2" s="41"/>
      <c r="O2" s="41"/>
      <c r="P2" s="41"/>
      <c r="Q2" s="41"/>
      <c r="R2" s="41"/>
      <c r="S2" s="41"/>
      <c r="T2" s="43"/>
    </row>
    <row r="3" customFormat="false" ht="15" hidden="false" customHeight="true" outlineLevel="0" collapsed="false">
      <c r="A3" s="45" t="s">
        <v>35</v>
      </c>
      <c r="B3" s="46" t="s">
        <v>36</v>
      </c>
      <c r="C3" s="47" t="s">
        <v>37</v>
      </c>
      <c r="D3" s="47"/>
      <c r="E3" s="48" t="s">
        <v>37</v>
      </c>
      <c r="F3" s="48"/>
      <c r="G3" s="48"/>
      <c r="H3" s="48"/>
      <c r="I3" s="48"/>
      <c r="J3" s="48"/>
      <c r="K3" s="49" t="s">
        <v>37</v>
      </c>
      <c r="L3" s="49"/>
      <c r="M3" s="49"/>
      <c r="N3" s="49"/>
      <c r="O3" s="49"/>
      <c r="P3" s="49"/>
      <c r="Q3" s="48" t="s">
        <v>37</v>
      </c>
      <c r="R3" s="48"/>
      <c r="S3" s="50" t="s">
        <v>35</v>
      </c>
      <c r="T3" s="50"/>
    </row>
    <row r="4" customFormat="false" ht="22.5" hidden="false" customHeight="true" outlineLevel="0" collapsed="false">
      <c r="A4" s="45"/>
      <c r="B4" s="46"/>
      <c r="C4" s="51" t="s">
        <v>38</v>
      </c>
      <c r="D4" s="52" t="s">
        <v>39</v>
      </c>
      <c r="E4" s="53" t="s">
        <v>40</v>
      </c>
      <c r="F4" s="53"/>
      <c r="G4" s="53"/>
      <c r="H4" s="54" t="s">
        <v>41</v>
      </c>
      <c r="I4" s="54"/>
      <c r="J4" s="54"/>
      <c r="K4" s="55" t="s">
        <v>42</v>
      </c>
      <c r="L4" s="55"/>
      <c r="M4" s="55"/>
      <c r="N4" s="52" t="s">
        <v>43</v>
      </c>
      <c r="O4" s="52"/>
      <c r="P4" s="52"/>
      <c r="Q4" s="56" t="s">
        <v>26</v>
      </c>
      <c r="R4" s="54" t="s">
        <v>44</v>
      </c>
      <c r="S4" s="50"/>
      <c r="T4" s="50"/>
    </row>
    <row r="5" customFormat="false" ht="41.25" hidden="false" customHeight="true" outlineLevel="0" collapsed="false">
      <c r="A5" s="45"/>
      <c r="B5" s="46"/>
      <c r="C5" s="51"/>
      <c r="D5" s="52"/>
      <c r="E5" s="51" t="s">
        <v>45</v>
      </c>
      <c r="F5" s="51" t="s">
        <v>46</v>
      </c>
      <c r="G5" s="52" t="s">
        <v>39</v>
      </c>
      <c r="H5" s="52" t="s">
        <v>45</v>
      </c>
      <c r="I5" s="52" t="s">
        <v>46</v>
      </c>
      <c r="J5" s="57" t="s">
        <v>39</v>
      </c>
      <c r="K5" s="58" t="s">
        <v>45</v>
      </c>
      <c r="L5" s="56" t="s">
        <v>47</v>
      </c>
      <c r="M5" s="53" t="s">
        <v>48</v>
      </c>
      <c r="N5" s="53" t="s">
        <v>45</v>
      </c>
      <c r="O5" s="53" t="s">
        <v>47</v>
      </c>
      <c r="P5" s="53" t="s">
        <v>48</v>
      </c>
      <c r="Q5" s="56"/>
      <c r="R5" s="54"/>
      <c r="S5" s="50"/>
      <c r="T5" s="50"/>
    </row>
    <row r="6" customFormat="false" ht="18" hidden="false" customHeight="true" outlineLevel="0" collapsed="false">
      <c r="A6" s="59" t="s">
        <v>49</v>
      </c>
      <c r="B6" s="60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2"/>
      <c r="T6" s="63" t="s">
        <v>49</v>
      </c>
    </row>
    <row r="7" customFormat="false" ht="12.75" hidden="false" customHeight="true" outlineLevel="0" collapsed="false">
      <c r="A7" s="64" t="s">
        <v>50</v>
      </c>
      <c r="B7" s="65" t="n">
        <v>7843</v>
      </c>
      <c r="C7" s="65" t="n">
        <v>3826</v>
      </c>
      <c r="D7" s="66" t="n">
        <v>4017</v>
      </c>
      <c r="E7" s="65" t="n">
        <v>2996</v>
      </c>
      <c r="F7" s="65" t="n">
        <v>1727</v>
      </c>
      <c r="G7" s="66" t="n">
        <v>1269</v>
      </c>
      <c r="H7" s="66" t="n">
        <v>4847</v>
      </c>
      <c r="I7" s="66" t="n">
        <v>2099</v>
      </c>
      <c r="J7" s="66" t="n">
        <v>2748</v>
      </c>
      <c r="K7" s="65" t="n">
        <v>6567</v>
      </c>
      <c r="L7" s="67" t="n">
        <v>2147</v>
      </c>
      <c r="M7" s="68" t="n">
        <v>4420</v>
      </c>
      <c r="N7" s="68" t="n">
        <v>1276</v>
      </c>
      <c r="O7" s="68" t="n">
        <v>849</v>
      </c>
      <c r="P7" s="68" t="n">
        <v>427</v>
      </c>
      <c r="Q7" s="65" t="n">
        <v>5413</v>
      </c>
      <c r="R7" s="69" t="n">
        <v>2430</v>
      </c>
      <c r="T7" s="70" t="s">
        <v>50</v>
      </c>
    </row>
    <row r="8" customFormat="false" ht="18" hidden="false" customHeight="true" outlineLevel="0" collapsed="false">
      <c r="A8" s="71" t="s">
        <v>51</v>
      </c>
      <c r="R8" s="72"/>
      <c r="T8" s="73" t="s">
        <v>51</v>
      </c>
    </row>
    <row r="9" customFormat="false" ht="12.75" hidden="false" customHeight="true" outlineLevel="0" collapsed="false">
      <c r="A9" s="64" t="s">
        <v>52</v>
      </c>
      <c r="B9" s="65" t="n">
        <v>2259</v>
      </c>
      <c r="C9" s="65" t="n">
        <v>959</v>
      </c>
      <c r="D9" s="66" t="n">
        <v>1300</v>
      </c>
      <c r="E9" s="65" t="n">
        <v>979</v>
      </c>
      <c r="F9" s="65" t="n">
        <v>531</v>
      </c>
      <c r="G9" s="66" t="n">
        <v>448</v>
      </c>
      <c r="H9" s="66" t="n">
        <v>1280</v>
      </c>
      <c r="I9" s="66" t="n">
        <v>428</v>
      </c>
      <c r="J9" s="66" t="n">
        <v>852</v>
      </c>
      <c r="K9" s="65" t="n">
        <v>1713</v>
      </c>
      <c r="L9" s="67" t="n">
        <v>611</v>
      </c>
      <c r="M9" s="68" t="n">
        <v>1102</v>
      </c>
      <c r="N9" s="68" t="n">
        <v>546</v>
      </c>
      <c r="O9" s="68" t="n">
        <v>368</v>
      </c>
      <c r="P9" s="68" t="n">
        <v>178</v>
      </c>
      <c r="Q9" s="65" t="n">
        <v>1795</v>
      </c>
      <c r="R9" s="69" t="n">
        <v>464</v>
      </c>
      <c r="T9" s="70" t="s">
        <v>52</v>
      </c>
    </row>
    <row r="10" customFormat="false" ht="12.75" hidden="false" customHeight="true" outlineLevel="0" collapsed="false">
      <c r="A10" s="64" t="s">
        <v>53</v>
      </c>
      <c r="B10" s="65" t="n">
        <v>3576</v>
      </c>
      <c r="C10" s="65" t="n">
        <v>1603</v>
      </c>
      <c r="D10" s="66" t="n">
        <v>1973</v>
      </c>
      <c r="E10" s="65" t="n">
        <v>1753</v>
      </c>
      <c r="F10" s="65" t="n">
        <v>948</v>
      </c>
      <c r="G10" s="66" t="n">
        <v>805</v>
      </c>
      <c r="H10" s="66" t="n">
        <v>1823</v>
      </c>
      <c r="I10" s="66" t="n">
        <v>655</v>
      </c>
      <c r="J10" s="66" t="n">
        <v>1168</v>
      </c>
      <c r="K10" s="65" t="n">
        <v>2747</v>
      </c>
      <c r="L10" s="67" t="n">
        <v>1172</v>
      </c>
      <c r="M10" s="68" t="n">
        <v>1575</v>
      </c>
      <c r="N10" s="68" t="n">
        <v>829</v>
      </c>
      <c r="O10" s="68" t="n">
        <v>581</v>
      </c>
      <c r="P10" s="68" t="n">
        <v>248</v>
      </c>
      <c r="Q10" s="65" t="n">
        <v>2728</v>
      </c>
      <c r="R10" s="69" t="n">
        <v>848</v>
      </c>
      <c r="T10" s="70" t="s">
        <v>53</v>
      </c>
    </row>
    <row r="11" customFormat="false" ht="12.75" hidden="false" customHeight="true" outlineLevel="0" collapsed="false">
      <c r="A11" s="64" t="s">
        <v>54</v>
      </c>
      <c r="B11" s="65" t="n">
        <v>1726</v>
      </c>
      <c r="C11" s="65" t="n">
        <v>783</v>
      </c>
      <c r="D11" s="66" t="n">
        <v>943</v>
      </c>
      <c r="E11" s="65" t="n">
        <v>940</v>
      </c>
      <c r="F11" s="65" t="n">
        <v>523</v>
      </c>
      <c r="G11" s="66" t="n">
        <v>417</v>
      </c>
      <c r="H11" s="66" t="n">
        <v>786</v>
      </c>
      <c r="I11" s="66" t="n">
        <v>260</v>
      </c>
      <c r="J11" s="66" t="n">
        <v>526</v>
      </c>
      <c r="K11" s="65" t="n">
        <v>1315</v>
      </c>
      <c r="L11" s="67" t="n">
        <v>619</v>
      </c>
      <c r="M11" s="68" t="n">
        <v>696</v>
      </c>
      <c r="N11" s="68" t="n">
        <v>411</v>
      </c>
      <c r="O11" s="68" t="n">
        <v>321</v>
      </c>
      <c r="P11" s="68" t="n">
        <v>90</v>
      </c>
      <c r="Q11" s="65" t="n">
        <v>1441</v>
      </c>
      <c r="R11" s="69" t="n">
        <v>285</v>
      </c>
      <c r="T11" s="70" t="s">
        <v>54</v>
      </c>
    </row>
    <row r="12" customFormat="false" ht="12.75" hidden="false" customHeight="true" outlineLevel="0" collapsed="false">
      <c r="A12" s="64" t="s">
        <v>55</v>
      </c>
      <c r="B12" s="65" t="n">
        <v>2960</v>
      </c>
      <c r="C12" s="65" t="n">
        <v>1287</v>
      </c>
      <c r="D12" s="66" t="n">
        <v>1673</v>
      </c>
      <c r="E12" s="65" t="n">
        <v>1412</v>
      </c>
      <c r="F12" s="65" t="n">
        <v>764</v>
      </c>
      <c r="G12" s="66" t="n">
        <v>648</v>
      </c>
      <c r="H12" s="66" t="n">
        <v>1548</v>
      </c>
      <c r="I12" s="66" t="n">
        <v>523</v>
      </c>
      <c r="J12" s="66" t="n">
        <v>1025</v>
      </c>
      <c r="K12" s="65" t="n">
        <v>2257</v>
      </c>
      <c r="L12" s="67" t="n">
        <v>834</v>
      </c>
      <c r="M12" s="68" t="n">
        <v>1423</v>
      </c>
      <c r="N12" s="68" t="n">
        <v>703</v>
      </c>
      <c r="O12" s="68" t="n">
        <v>578</v>
      </c>
      <c r="P12" s="68" t="n">
        <v>125</v>
      </c>
      <c r="Q12" s="65" t="n">
        <v>2223</v>
      </c>
      <c r="R12" s="69" t="n">
        <v>737</v>
      </c>
      <c r="T12" s="70" t="s">
        <v>55</v>
      </c>
    </row>
    <row r="13" customFormat="false" ht="12.75" hidden="false" customHeight="true" outlineLevel="0" collapsed="false">
      <c r="A13" s="64" t="s">
        <v>56</v>
      </c>
      <c r="B13" s="65" t="n">
        <v>3265</v>
      </c>
      <c r="C13" s="65" t="n">
        <v>1507</v>
      </c>
      <c r="D13" s="66" t="n">
        <v>1758</v>
      </c>
      <c r="E13" s="65" t="n">
        <v>1575</v>
      </c>
      <c r="F13" s="65" t="n">
        <v>920</v>
      </c>
      <c r="G13" s="66" t="n">
        <v>655</v>
      </c>
      <c r="H13" s="66" t="n">
        <v>1690</v>
      </c>
      <c r="I13" s="66" t="n">
        <v>587</v>
      </c>
      <c r="J13" s="66" t="n">
        <v>1103</v>
      </c>
      <c r="K13" s="65" t="n">
        <v>2351</v>
      </c>
      <c r="L13" s="67" t="n">
        <v>960</v>
      </c>
      <c r="M13" s="68" t="n">
        <v>1391</v>
      </c>
      <c r="N13" s="68" t="n">
        <v>914</v>
      </c>
      <c r="O13" s="68" t="n">
        <v>615</v>
      </c>
      <c r="P13" s="68" t="n">
        <v>299</v>
      </c>
      <c r="Q13" s="65" t="n">
        <v>2761</v>
      </c>
      <c r="R13" s="69" t="n">
        <v>504</v>
      </c>
      <c r="T13" s="70" t="s">
        <v>56</v>
      </c>
    </row>
    <row r="14" customFormat="false" ht="12.75" hidden="false" customHeight="true" outlineLevel="0" collapsed="false">
      <c r="A14" s="74" t="s">
        <v>57</v>
      </c>
      <c r="B14" s="65" t="n">
        <v>21629</v>
      </c>
      <c r="C14" s="65" t="n">
        <v>9965</v>
      </c>
      <c r="D14" s="65" t="n">
        <v>11664</v>
      </c>
      <c r="E14" s="65" t="n">
        <v>9655</v>
      </c>
      <c r="F14" s="65" t="n">
        <v>5413</v>
      </c>
      <c r="G14" s="65" t="n">
        <v>4242</v>
      </c>
      <c r="H14" s="65" t="n">
        <v>11974</v>
      </c>
      <c r="I14" s="65" t="n">
        <v>4552</v>
      </c>
      <c r="J14" s="65" t="n">
        <v>7422</v>
      </c>
      <c r="K14" s="65" t="n">
        <v>16950</v>
      </c>
      <c r="L14" s="65" t="n">
        <v>6343</v>
      </c>
      <c r="M14" s="65" t="n">
        <v>10607</v>
      </c>
      <c r="N14" s="65" t="n">
        <v>4679</v>
      </c>
      <c r="O14" s="65" t="n">
        <v>3312</v>
      </c>
      <c r="P14" s="65" t="n">
        <v>1367</v>
      </c>
      <c r="Q14" s="65" t="n">
        <v>16361</v>
      </c>
      <c r="R14" s="75" t="n">
        <v>5268</v>
      </c>
      <c r="T14" s="76" t="s">
        <v>57</v>
      </c>
    </row>
    <row r="15" customFormat="false" ht="18" hidden="false" customHeight="true" outlineLevel="0" collapsed="false">
      <c r="A15" s="74" t="s">
        <v>49</v>
      </c>
      <c r="R15" s="72"/>
      <c r="T15" s="76" t="s">
        <v>49</v>
      </c>
    </row>
    <row r="16" customFormat="false" ht="12.75" hidden="false" customHeight="true" outlineLevel="0" collapsed="false">
      <c r="A16" s="64" t="s">
        <v>58</v>
      </c>
      <c r="B16" s="67" t="n">
        <v>1201</v>
      </c>
      <c r="C16" s="67" t="n">
        <v>543</v>
      </c>
      <c r="D16" s="66" t="n">
        <v>658</v>
      </c>
      <c r="E16" s="67" t="n">
        <v>483</v>
      </c>
      <c r="F16" s="67" t="n">
        <v>289</v>
      </c>
      <c r="G16" s="66" t="n">
        <v>194</v>
      </c>
      <c r="H16" s="66" t="n">
        <v>718</v>
      </c>
      <c r="I16" s="66" t="n">
        <v>254</v>
      </c>
      <c r="J16" s="66" t="n">
        <v>464</v>
      </c>
      <c r="K16" s="65" t="n">
        <v>924</v>
      </c>
      <c r="L16" s="67" t="n">
        <v>297</v>
      </c>
      <c r="M16" s="68" t="n">
        <v>627</v>
      </c>
      <c r="N16" s="67" t="n">
        <v>277</v>
      </c>
      <c r="O16" s="67" t="n">
        <v>186</v>
      </c>
      <c r="P16" s="67" t="n">
        <v>91</v>
      </c>
      <c r="Q16" s="65" t="n">
        <v>919</v>
      </c>
      <c r="R16" s="69" t="n">
        <v>282</v>
      </c>
      <c r="T16" s="70" t="s">
        <v>58</v>
      </c>
    </row>
    <row r="17" customFormat="false" ht="18" hidden="false" customHeight="true" outlineLevel="0" collapsed="false">
      <c r="A17" s="71" t="s">
        <v>51</v>
      </c>
      <c r="B17" s="67"/>
      <c r="R17" s="72"/>
      <c r="T17" s="73" t="s">
        <v>51</v>
      </c>
    </row>
    <row r="18" customFormat="false" ht="12.75" hidden="false" customHeight="true" outlineLevel="0" collapsed="false">
      <c r="A18" s="64" t="s">
        <v>58</v>
      </c>
      <c r="B18" s="67" t="n">
        <v>2031</v>
      </c>
      <c r="C18" s="67" t="n">
        <v>926</v>
      </c>
      <c r="D18" s="66" t="n">
        <v>1105</v>
      </c>
      <c r="E18" s="67" t="n">
        <v>941</v>
      </c>
      <c r="F18" s="67" t="n">
        <v>539</v>
      </c>
      <c r="G18" s="66" t="n">
        <v>402</v>
      </c>
      <c r="H18" s="66" t="n">
        <v>1090</v>
      </c>
      <c r="I18" s="66" t="n">
        <v>387</v>
      </c>
      <c r="J18" s="66" t="n">
        <v>703</v>
      </c>
      <c r="K18" s="67" t="n">
        <v>1462</v>
      </c>
      <c r="L18" s="67" t="n">
        <v>572</v>
      </c>
      <c r="M18" s="68" t="n">
        <v>890</v>
      </c>
      <c r="N18" s="68" t="n">
        <v>569</v>
      </c>
      <c r="O18" s="68" t="n">
        <v>369</v>
      </c>
      <c r="P18" s="68" t="n">
        <v>200</v>
      </c>
      <c r="Q18" s="65" t="n">
        <v>1730</v>
      </c>
      <c r="R18" s="69" t="n">
        <v>301</v>
      </c>
      <c r="T18" s="70" t="s">
        <v>58</v>
      </c>
    </row>
    <row r="19" customFormat="false" ht="12.75" hidden="false" customHeight="true" outlineLevel="0" collapsed="false">
      <c r="A19" s="64" t="s">
        <v>59</v>
      </c>
      <c r="B19" s="67" t="n">
        <v>713</v>
      </c>
      <c r="C19" s="67" t="n">
        <v>320</v>
      </c>
      <c r="D19" s="66" t="n">
        <v>393</v>
      </c>
      <c r="E19" s="67" t="n">
        <v>361</v>
      </c>
      <c r="F19" s="67" t="n">
        <v>195</v>
      </c>
      <c r="G19" s="66" t="n">
        <v>166</v>
      </c>
      <c r="H19" s="66" t="n">
        <v>352</v>
      </c>
      <c r="I19" s="66" t="n">
        <v>125</v>
      </c>
      <c r="J19" s="66" t="n">
        <v>227</v>
      </c>
      <c r="K19" s="67" t="n">
        <v>506</v>
      </c>
      <c r="L19" s="67" t="n">
        <v>222</v>
      </c>
      <c r="M19" s="68" t="n">
        <v>284</v>
      </c>
      <c r="N19" s="68" t="n">
        <v>207</v>
      </c>
      <c r="O19" s="68" t="n">
        <v>139</v>
      </c>
      <c r="P19" s="68" t="n">
        <v>68</v>
      </c>
      <c r="Q19" s="65" t="n">
        <v>643</v>
      </c>
      <c r="R19" s="69" t="n">
        <v>70</v>
      </c>
      <c r="T19" s="70" t="s">
        <v>59</v>
      </c>
    </row>
    <row r="20" customFormat="false" ht="12.75" hidden="false" customHeight="true" outlineLevel="0" collapsed="false">
      <c r="A20" s="64" t="s">
        <v>60</v>
      </c>
      <c r="B20" s="67" t="n">
        <v>1616</v>
      </c>
      <c r="C20" s="67" t="n">
        <v>777</v>
      </c>
      <c r="D20" s="66" t="n">
        <v>839</v>
      </c>
      <c r="E20" s="67" t="n">
        <v>947</v>
      </c>
      <c r="F20" s="67" t="n">
        <v>530</v>
      </c>
      <c r="G20" s="66" t="n">
        <v>417</v>
      </c>
      <c r="H20" s="66" t="n">
        <v>669</v>
      </c>
      <c r="I20" s="66" t="n">
        <v>247</v>
      </c>
      <c r="J20" s="66" t="n">
        <v>422</v>
      </c>
      <c r="K20" s="67" t="n">
        <v>1053</v>
      </c>
      <c r="L20" s="67" t="n">
        <v>545</v>
      </c>
      <c r="M20" s="68" t="n">
        <v>508</v>
      </c>
      <c r="N20" s="68" t="n">
        <v>563</v>
      </c>
      <c r="O20" s="68" t="n">
        <v>402</v>
      </c>
      <c r="P20" s="68" t="n">
        <v>161</v>
      </c>
      <c r="Q20" s="65" t="n">
        <v>1437</v>
      </c>
      <c r="R20" s="69" t="n">
        <v>179</v>
      </c>
      <c r="T20" s="70" t="s">
        <v>60</v>
      </c>
    </row>
    <row r="21" customFormat="false" ht="12.75" hidden="false" customHeight="true" outlineLevel="0" collapsed="false">
      <c r="A21" s="64" t="s">
        <v>61</v>
      </c>
      <c r="B21" s="67" t="n">
        <v>891</v>
      </c>
      <c r="C21" s="67" t="n">
        <v>399</v>
      </c>
      <c r="D21" s="66" t="n">
        <v>492</v>
      </c>
      <c r="E21" s="67" t="n">
        <v>439</v>
      </c>
      <c r="F21" s="67" t="n">
        <v>248</v>
      </c>
      <c r="G21" s="66" t="n">
        <v>191</v>
      </c>
      <c r="H21" s="66" t="n">
        <v>452</v>
      </c>
      <c r="I21" s="66" t="n">
        <v>151</v>
      </c>
      <c r="J21" s="66" t="n">
        <v>301</v>
      </c>
      <c r="K21" s="67" t="n">
        <v>678</v>
      </c>
      <c r="L21" s="67" t="n">
        <v>302</v>
      </c>
      <c r="M21" s="68" t="n">
        <v>376</v>
      </c>
      <c r="N21" s="68" t="n">
        <v>213</v>
      </c>
      <c r="O21" s="68" t="n">
        <v>137</v>
      </c>
      <c r="P21" s="68" t="n">
        <v>76</v>
      </c>
      <c r="Q21" s="65" t="n">
        <v>821</v>
      </c>
      <c r="R21" s="69" t="n">
        <v>70</v>
      </c>
      <c r="T21" s="70" t="s">
        <v>61</v>
      </c>
    </row>
    <row r="22" customFormat="false" ht="12.75" hidden="false" customHeight="true" outlineLevel="0" collapsed="false">
      <c r="A22" s="71" t="s">
        <v>62</v>
      </c>
      <c r="B22" s="67" t="n">
        <v>6452</v>
      </c>
      <c r="C22" s="67" t="n">
        <v>2965</v>
      </c>
      <c r="D22" s="67" t="n">
        <v>3487</v>
      </c>
      <c r="E22" s="67" t="n">
        <v>3171</v>
      </c>
      <c r="F22" s="67" t="n">
        <v>1801</v>
      </c>
      <c r="G22" s="67" t="n">
        <v>1370</v>
      </c>
      <c r="H22" s="67" t="n">
        <v>3281</v>
      </c>
      <c r="I22" s="67" t="n">
        <v>1164</v>
      </c>
      <c r="J22" s="67" t="n">
        <v>2117</v>
      </c>
      <c r="K22" s="67" t="n">
        <v>4623</v>
      </c>
      <c r="L22" s="67" t="n">
        <v>1938</v>
      </c>
      <c r="M22" s="67" t="n">
        <v>2685</v>
      </c>
      <c r="N22" s="67" t="n">
        <v>1829</v>
      </c>
      <c r="O22" s="67" t="n">
        <v>1233</v>
      </c>
      <c r="P22" s="67" t="n">
        <v>596</v>
      </c>
      <c r="Q22" s="67" t="n">
        <v>5550</v>
      </c>
      <c r="R22" s="75" t="n">
        <v>902</v>
      </c>
      <c r="T22" s="73" t="s">
        <v>62</v>
      </c>
    </row>
    <row r="23" customFormat="false" ht="18" hidden="false" customHeight="true" outlineLevel="0" collapsed="false">
      <c r="A23" s="71" t="s">
        <v>51</v>
      </c>
      <c r="R23" s="72"/>
      <c r="T23" s="73" t="s">
        <v>51</v>
      </c>
    </row>
    <row r="24" customFormat="false" ht="12.75" hidden="false" customHeight="true" outlineLevel="0" collapsed="false">
      <c r="A24" s="64" t="s">
        <v>63</v>
      </c>
      <c r="B24" s="67" t="n">
        <v>1219</v>
      </c>
      <c r="C24" s="67" t="n">
        <v>505</v>
      </c>
      <c r="D24" s="66" t="n">
        <v>714</v>
      </c>
      <c r="E24" s="67" t="n">
        <v>646</v>
      </c>
      <c r="F24" s="67" t="n">
        <v>322</v>
      </c>
      <c r="G24" s="66" t="n">
        <v>324</v>
      </c>
      <c r="H24" s="66" t="n">
        <v>573</v>
      </c>
      <c r="I24" s="66" t="n">
        <v>183</v>
      </c>
      <c r="J24" s="66" t="n">
        <v>390</v>
      </c>
      <c r="K24" s="67" t="n">
        <v>970</v>
      </c>
      <c r="L24" s="67" t="n">
        <v>464</v>
      </c>
      <c r="M24" s="68" t="n">
        <v>506</v>
      </c>
      <c r="N24" s="68" t="n">
        <v>249</v>
      </c>
      <c r="O24" s="68" t="n">
        <v>182</v>
      </c>
      <c r="P24" s="68" t="n">
        <v>67</v>
      </c>
      <c r="Q24" s="65" t="n">
        <v>1045</v>
      </c>
      <c r="R24" s="69" t="n">
        <v>174</v>
      </c>
      <c r="T24" s="70" t="s">
        <v>63</v>
      </c>
    </row>
    <row r="25" customFormat="false" ht="12.75" hidden="false" customHeight="true" outlineLevel="0" collapsed="false">
      <c r="A25" s="64" t="s">
        <v>64</v>
      </c>
      <c r="B25" s="67" t="n">
        <v>2655</v>
      </c>
      <c r="C25" s="67" t="n">
        <v>1247</v>
      </c>
      <c r="D25" s="66" t="n">
        <v>1408</v>
      </c>
      <c r="E25" s="67" t="n">
        <v>1583</v>
      </c>
      <c r="F25" s="67" t="n">
        <v>843</v>
      </c>
      <c r="G25" s="66" t="n">
        <v>740</v>
      </c>
      <c r="H25" s="66" t="n">
        <v>1072</v>
      </c>
      <c r="I25" s="66" t="n">
        <v>404</v>
      </c>
      <c r="J25" s="66" t="n">
        <v>668</v>
      </c>
      <c r="K25" s="67" t="n">
        <v>1695</v>
      </c>
      <c r="L25" s="67" t="n">
        <v>909</v>
      </c>
      <c r="M25" s="68" t="n">
        <v>786</v>
      </c>
      <c r="N25" s="68" t="n">
        <v>960</v>
      </c>
      <c r="O25" s="68" t="n">
        <v>674</v>
      </c>
      <c r="P25" s="68" t="n">
        <v>286</v>
      </c>
      <c r="Q25" s="65" t="n">
        <v>2259</v>
      </c>
      <c r="R25" s="69" t="n">
        <v>396</v>
      </c>
      <c r="T25" s="70" t="s">
        <v>64</v>
      </c>
    </row>
    <row r="26" customFormat="false" ht="12.75" hidden="false" customHeight="true" outlineLevel="0" collapsed="false">
      <c r="A26" s="74" t="s">
        <v>65</v>
      </c>
      <c r="B26" s="67" t="n">
        <v>3874</v>
      </c>
      <c r="C26" s="67" t="n">
        <v>1752</v>
      </c>
      <c r="D26" s="67" t="n">
        <v>2122</v>
      </c>
      <c r="E26" s="67" t="n">
        <v>2229</v>
      </c>
      <c r="F26" s="67" t="n">
        <v>1165</v>
      </c>
      <c r="G26" s="67" t="n">
        <v>1064</v>
      </c>
      <c r="H26" s="67" t="n">
        <v>1645</v>
      </c>
      <c r="I26" s="67" t="n">
        <v>587</v>
      </c>
      <c r="J26" s="67" t="n">
        <v>1058</v>
      </c>
      <c r="K26" s="67" t="n">
        <v>2665</v>
      </c>
      <c r="L26" s="67" t="n">
        <v>1373</v>
      </c>
      <c r="M26" s="67" t="n">
        <v>1292</v>
      </c>
      <c r="N26" s="67" t="n">
        <v>1209</v>
      </c>
      <c r="O26" s="67" t="n">
        <v>856</v>
      </c>
      <c r="P26" s="67" t="n">
        <v>353</v>
      </c>
      <c r="Q26" s="67" t="n">
        <v>3304</v>
      </c>
      <c r="R26" s="75" t="n">
        <v>570</v>
      </c>
      <c r="T26" s="76" t="s">
        <v>65</v>
      </c>
    </row>
    <row r="27" customFormat="false" ht="20.1" hidden="false" customHeight="true" outlineLevel="0" collapsed="false">
      <c r="A27" s="77" t="s">
        <v>66</v>
      </c>
      <c r="B27" s="78" t="n">
        <v>31955</v>
      </c>
      <c r="C27" s="78" t="n">
        <v>14682</v>
      </c>
      <c r="D27" s="78" t="n">
        <v>17273</v>
      </c>
      <c r="E27" s="78" t="n">
        <v>15055</v>
      </c>
      <c r="F27" s="78" t="n">
        <v>8379</v>
      </c>
      <c r="G27" s="78" t="n">
        <v>6676</v>
      </c>
      <c r="H27" s="78" t="n">
        <v>16900</v>
      </c>
      <c r="I27" s="78" t="n">
        <v>6303</v>
      </c>
      <c r="J27" s="78" t="n">
        <v>10597</v>
      </c>
      <c r="K27" s="78" t="n">
        <v>24238</v>
      </c>
      <c r="L27" s="78" t="n">
        <v>9654</v>
      </c>
      <c r="M27" s="78" t="n">
        <v>14584</v>
      </c>
      <c r="N27" s="78" t="n">
        <v>7717</v>
      </c>
      <c r="O27" s="78" t="n">
        <v>5401</v>
      </c>
      <c r="P27" s="78" t="n">
        <v>2316</v>
      </c>
      <c r="Q27" s="78" t="n">
        <v>25215</v>
      </c>
      <c r="R27" s="79" t="n">
        <v>6740</v>
      </c>
      <c r="T27" s="80" t="s">
        <v>66</v>
      </c>
    </row>
    <row r="28" customFormat="false" ht="20.1" hidden="false" customHeight="true" outlineLevel="0" collapsed="false">
      <c r="A28" s="74" t="s">
        <v>67</v>
      </c>
      <c r="R28" s="72"/>
      <c r="T28" s="76" t="s">
        <v>67</v>
      </c>
    </row>
    <row r="29" customFormat="false" ht="12.75" hidden="false" customHeight="true" outlineLevel="0" collapsed="false">
      <c r="A29" s="64" t="s">
        <v>68</v>
      </c>
      <c r="B29" s="67" t="n">
        <v>1028</v>
      </c>
      <c r="C29" s="67" t="n">
        <v>468</v>
      </c>
      <c r="D29" s="66" t="n">
        <v>560</v>
      </c>
      <c r="E29" s="67" t="n">
        <v>225</v>
      </c>
      <c r="F29" s="67" t="n">
        <v>134</v>
      </c>
      <c r="G29" s="66" t="n">
        <v>91</v>
      </c>
      <c r="H29" s="66" t="n">
        <v>803</v>
      </c>
      <c r="I29" s="66" t="n">
        <v>334</v>
      </c>
      <c r="J29" s="66" t="n">
        <v>469</v>
      </c>
      <c r="K29" s="67" t="n">
        <v>914</v>
      </c>
      <c r="L29" s="67" t="n">
        <v>165</v>
      </c>
      <c r="M29" s="68" t="n">
        <v>749</v>
      </c>
      <c r="N29" s="68" t="n">
        <v>114</v>
      </c>
      <c r="O29" s="68" t="n">
        <v>60</v>
      </c>
      <c r="P29" s="68" t="n">
        <v>54</v>
      </c>
      <c r="Q29" s="65" t="n">
        <v>643</v>
      </c>
      <c r="R29" s="69" t="n">
        <v>385</v>
      </c>
      <c r="T29" s="70" t="s">
        <v>68</v>
      </c>
    </row>
    <row r="30" customFormat="false" ht="12.75" hidden="false" customHeight="true" outlineLevel="0" collapsed="false">
      <c r="A30" s="64" t="s">
        <v>69</v>
      </c>
      <c r="B30" s="67" t="n">
        <v>4008</v>
      </c>
      <c r="C30" s="67" t="n">
        <v>1856</v>
      </c>
      <c r="D30" s="66" t="n">
        <v>2152</v>
      </c>
      <c r="E30" s="67" t="n">
        <v>1420</v>
      </c>
      <c r="F30" s="67" t="n">
        <v>839</v>
      </c>
      <c r="G30" s="66" t="n">
        <v>581</v>
      </c>
      <c r="H30" s="66" t="n">
        <v>2588</v>
      </c>
      <c r="I30" s="66" t="n">
        <v>1017</v>
      </c>
      <c r="J30" s="66" t="n">
        <v>1571</v>
      </c>
      <c r="K30" s="67" t="n">
        <v>3344</v>
      </c>
      <c r="L30" s="67" t="n">
        <v>965</v>
      </c>
      <c r="M30" s="68" t="n">
        <v>2379</v>
      </c>
      <c r="N30" s="68" t="n">
        <v>664</v>
      </c>
      <c r="O30" s="68" t="n">
        <v>455</v>
      </c>
      <c r="P30" s="68" t="n">
        <v>209</v>
      </c>
      <c r="Q30" s="65" t="n">
        <v>3004</v>
      </c>
      <c r="R30" s="69" t="n">
        <v>1004</v>
      </c>
      <c r="T30" s="70" t="s">
        <v>69</v>
      </c>
    </row>
    <row r="31" customFormat="false" ht="18" hidden="false" customHeight="true" outlineLevel="0" collapsed="false">
      <c r="A31" s="71" t="s">
        <v>51</v>
      </c>
      <c r="R31" s="72"/>
      <c r="T31" s="73" t="s">
        <v>51</v>
      </c>
    </row>
    <row r="32" customFormat="false" ht="12.75" hidden="false" customHeight="true" outlineLevel="0" collapsed="false">
      <c r="A32" s="64" t="s">
        <v>69</v>
      </c>
      <c r="B32" s="67" t="n">
        <v>2291</v>
      </c>
      <c r="C32" s="67" t="n">
        <v>1043</v>
      </c>
      <c r="D32" s="66" t="n">
        <v>1248</v>
      </c>
      <c r="E32" s="67" t="n">
        <v>1089</v>
      </c>
      <c r="F32" s="67" t="n">
        <v>601</v>
      </c>
      <c r="G32" s="66" t="n">
        <v>488</v>
      </c>
      <c r="H32" s="66" t="n">
        <v>1202</v>
      </c>
      <c r="I32" s="66" t="n">
        <v>442</v>
      </c>
      <c r="J32" s="66" t="n">
        <v>760</v>
      </c>
      <c r="K32" s="67" t="n">
        <v>1768</v>
      </c>
      <c r="L32" s="67" t="n">
        <v>695</v>
      </c>
      <c r="M32" s="68" t="n">
        <v>1073</v>
      </c>
      <c r="N32" s="68" t="n">
        <v>523</v>
      </c>
      <c r="O32" s="68" t="n">
        <v>394</v>
      </c>
      <c r="P32" s="68" t="n">
        <v>129</v>
      </c>
      <c r="Q32" s="65" t="n">
        <v>1900</v>
      </c>
      <c r="R32" s="69" t="n">
        <v>391</v>
      </c>
      <c r="T32" s="70" t="s">
        <v>69</v>
      </c>
    </row>
    <row r="33" customFormat="false" ht="12.75" hidden="false" customHeight="true" outlineLevel="0" collapsed="false">
      <c r="A33" s="64" t="s">
        <v>70</v>
      </c>
      <c r="B33" s="67" t="n">
        <v>1728</v>
      </c>
      <c r="C33" s="67" t="n">
        <v>798</v>
      </c>
      <c r="D33" s="66" t="n">
        <v>930</v>
      </c>
      <c r="E33" s="67" t="n">
        <v>716</v>
      </c>
      <c r="F33" s="67" t="n">
        <v>415</v>
      </c>
      <c r="G33" s="66" t="n">
        <v>301</v>
      </c>
      <c r="H33" s="66" t="n">
        <v>1012</v>
      </c>
      <c r="I33" s="66" t="n">
        <v>383</v>
      </c>
      <c r="J33" s="66" t="n">
        <v>629</v>
      </c>
      <c r="K33" s="67" t="n">
        <v>1365</v>
      </c>
      <c r="L33" s="67" t="n">
        <v>458</v>
      </c>
      <c r="M33" s="68" t="n">
        <v>907</v>
      </c>
      <c r="N33" s="68" t="n">
        <v>363</v>
      </c>
      <c r="O33" s="68" t="n">
        <v>258</v>
      </c>
      <c r="P33" s="68" t="n">
        <v>105</v>
      </c>
      <c r="Q33" s="65" t="n">
        <v>1410</v>
      </c>
      <c r="R33" s="69" t="n">
        <v>318</v>
      </c>
      <c r="T33" s="70" t="s">
        <v>70</v>
      </c>
    </row>
    <row r="34" customFormat="false" ht="12.75" hidden="false" customHeight="true" outlineLevel="0" collapsed="false">
      <c r="A34" s="74" t="s">
        <v>71</v>
      </c>
      <c r="B34" s="67" t="n">
        <v>9055</v>
      </c>
      <c r="C34" s="67" t="n">
        <v>4165</v>
      </c>
      <c r="D34" s="67" t="n">
        <v>4890</v>
      </c>
      <c r="E34" s="67" t="n">
        <v>3450</v>
      </c>
      <c r="F34" s="67" t="n">
        <v>1989</v>
      </c>
      <c r="G34" s="67" t="n">
        <v>1461</v>
      </c>
      <c r="H34" s="67" t="n">
        <v>5605</v>
      </c>
      <c r="I34" s="67" t="n">
        <v>2176</v>
      </c>
      <c r="J34" s="67" t="n">
        <v>3429</v>
      </c>
      <c r="K34" s="67" t="n">
        <v>7391</v>
      </c>
      <c r="L34" s="67" t="n">
        <v>2283</v>
      </c>
      <c r="M34" s="67" t="n">
        <v>5108</v>
      </c>
      <c r="N34" s="67" t="n">
        <v>1664</v>
      </c>
      <c r="O34" s="67" t="n">
        <v>1167</v>
      </c>
      <c r="P34" s="67" t="n">
        <v>497</v>
      </c>
      <c r="Q34" s="67" t="n">
        <v>6957</v>
      </c>
      <c r="R34" s="75" t="n">
        <v>2098</v>
      </c>
      <c r="T34" s="76" t="s">
        <v>71</v>
      </c>
    </row>
    <row r="35" customFormat="false" ht="18" hidden="false" customHeight="true" outlineLevel="0" collapsed="false">
      <c r="A35" s="74" t="s">
        <v>67</v>
      </c>
      <c r="R35" s="72"/>
      <c r="T35" s="76" t="s">
        <v>67</v>
      </c>
    </row>
    <row r="36" customFormat="false" ht="12.75" hidden="false" customHeight="true" outlineLevel="0" collapsed="false">
      <c r="A36" s="64" t="s">
        <v>72</v>
      </c>
      <c r="B36" s="67" t="n">
        <v>1812</v>
      </c>
      <c r="C36" s="67" t="n">
        <v>897</v>
      </c>
      <c r="D36" s="66" t="n">
        <v>915</v>
      </c>
      <c r="E36" s="67" t="n">
        <v>718</v>
      </c>
      <c r="F36" s="67" t="n">
        <v>406</v>
      </c>
      <c r="G36" s="66" t="n">
        <v>312</v>
      </c>
      <c r="H36" s="66" t="n">
        <v>1094</v>
      </c>
      <c r="I36" s="66" t="n">
        <v>491</v>
      </c>
      <c r="J36" s="66" t="n">
        <v>603</v>
      </c>
      <c r="K36" s="67" t="n">
        <v>1427</v>
      </c>
      <c r="L36" s="67" t="n">
        <v>472</v>
      </c>
      <c r="M36" s="68" t="n">
        <v>955</v>
      </c>
      <c r="N36" s="68" t="n">
        <v>385</v>
      </c>
      <c r="O36" s="68" t="n">
        <v>246</v>
      </c>
      <c r="P36" s="68" t="n">
        <v>139</v>
      </c>
      <c r="Q36" s="65" t="n">
        <v>1473</v>
      </c>
      <c r="R36" s="69" t="n">
        <v>339</v>
      </c>
      <c r="T36" s="70" t="s">
        <v>72</v>
      </c>
    </row>
    <row r="37" customFormat="false" ht="12.75" hidden="false" customHeight="true" outlineLevel="0" collapsed="false">
      <c r="A37" s="64" t="s">
        <v>73</v>
      </c>
      <c r="B37" s="67" t="n">
        <v>4539</v>
      </c>
      <c r="C37" s="67" t="n">
        <v>1924</v>
      </c>
      <c r="D37" s="66" t="n">
        <v>2615</v>
      </c>
      <c r="E37" s="67" t="n">
        <v>1704</v>
      </c>
      <c r="F37" s="67" t="n">
        <v>863</v>
      </c>
      <c r="G37" s="66" t="n">
        <v>841</v>
      </c>
      <c r="H37" s="66" t="n">
        <v>2835</v>
      </c>
      <c r="I37" s="66" t="n">
        <v>1061</v>
      </c>
      <c r="J37" s="66" t="n">
        <v>1774</v>
      </c>
      <c r="K37" s="67" t="n">
        <v>4522</v>
      </c>
      <c r="L37" s="67" t="n">
        <v>1699</v>
      </c>
      <c r="M37" s="68" t="n">
        <v>2823</v>
      </c>
      <c r="N37" s="68" t="n">
        <v>17</v>
      </c>
      <c r="O37" s="68" t="n">
        <v>5</v>
      </c>
      <c r="P37" s="68" t="n">
        <v>12</v>
      </c>
      <c r="Q37" s="65" t="n">
        <v>3351</v>
      </c>
      <c r="R37" s="69" t="n">
        <v>1188</v>
      </c>
      <c r="T37" s="70" t="s">
        <v>73</v>
      </c>
    </row>
    <row r="38" customFormat="false" ht="18" hidden="false" customHeight="true" outlineLevel="0" collapsed="false">
      <c r="A38" s="71" t="s">
        <v>51</v>
      </c>
      <c r="R38" s="72"/>
      <c r="T38" s="73" t="s">
        <v>51</v>
      </c>
    </row>
    <row r="39" customFormat="false" ht="12.75" hidden="false" customHeight="true" outlineLevel="0" collapsed="false">
      <c r="A39" s="64" t="s">
        <v>74</v>
      </c>
      <c r="B39" s="67" t="n">
        <v>1128</v>
      </c>
      <c r="C39" s="67" t="n">
        <v>494</v>
      </c>
      <c r="D39" s="66" t="n">
        <v>634</v>
      </c>
      <c r="E39" s="67" t="n">
        <v>568</v>
      </c>
      <c r="F39" s="67" t="n">
        <v>306</v>
      </c>
      <c r="G39" s="66" t="n">
        <v>262</v>
      </c>
      <c r="H39" s="66" t="n">
        <v>560</v>
      </c>
      <c r="I39" s="66" t="n">
        <v>188</v>
      </c>
      <c r="J39" s="66" t="n">
        <v>372</v>
      </c>
      <c r="K39" s="67" t="n">
        <v>858</v>
      </c>
      <c r="L39" s="67" t="n">
        <v>395</v>
      </c>
      <c r="M39" s="68" t="n">
        <v>463</v>
      </c>
      <c r="N39" s="68" t="n">
        <v>270</v>
      </c>
      <c r="O39" s="68" t="n">
        <v>173</v>
      </c>
      <c r="P39" s="68" t="n">
        <v>97</v>
      </c>
      <c r="Q39" s="65" t="n">
        <v>1036</v>
      </c>
      <c r="R39" s="69" t="n">
        <v>92</v>
      </c>
      <c r="T39" s="70" t="s">
        <v>74</v>
      </c>
    </row>
    <row r="40" customFormat="false" ht="12.75" hidden="false" customHeight="true" outlineLevel="0" collapsed="false">
      <c r="A40" s="64" t="s">
        <v>75</v>
      </c>
      <c r="B40" s="67" t="n">
        <v>3886</v>
      </c>
      <c r="C40" s="67" t="n">
        <v>1797</v>
      </c>
      <c r="D40" s="66" t="n">
        <v>2089</v>
      </c>
      <c r="E40" s="67" t="n">
        <v>1968</v>
      </c>
      <c r="F40" s="67" t="n">
        <v>1059</v>
      </c>
      <c r="G40" s="66" t="n">
        <v>909</v>
      </c>
      <c r="H40" s="66" t="n">
        <v>1918</v>
      </c>
      <c r="I40" s="66" t="n">
        <v>738</v>
      </c>
      <c r="J40" s="66" t="n">
        <v>1180</v>
      </c>
      <c r="K40" s="67" t="n">
        <v>3003</v>
      </c>
      <c r="L40" s="67" t="n">
        <v>1336</v>
      </c>
      <c r="M40" s="68" t="n">
        <v>1667</v>
      </c>
      <c r="N40" s="68" t="n">
        <v>883</v>
      </c>
      <c r="O40" s="68" t="n">
        <v>632</v>
      </c>
      <c r="P40" s="68" t="n">
        <v>251</v>
      </c>
      <c r="Q40" s="65" t="n">
        <v>3349</v>
      </c>
      <c r="R40" s="69" t="n">
        <v>537</v>
      </c>
      <c r="T40" s="70" t="s">
        <v>75</v>
      </c>
    </row>
    <row r="41" customFormat="false" ht="12.75" hidden="false" customHeight="true" outlineLevel="0" collapsed="false">
      <c r="A41" s="74" t="s">
        <v>76</v>
      </c>
      <c r="B41" s="67" t="n">
        <v>11365</v>
      </c>
      <c r="C41" s="67" t="n">
        <v>5112</v>
      </c>
      <c r="D41" s="67" t="n">
        <v>6253</v>
      </c>
      <c r="E41" s="67" t="n">
        <v>4958</v>
      </c>
      <c r="F41" s="67" t="n">
        <v>2634</v>
      </c>
      <c r="G41" s="67" t="n">
        <v>2324</v>
      </c>
      <c r="H41" s="67" t="n">
        <v>6407</v>
      </c>
      <c r="I41" s="67" t="n">
        <v>2478</v>
      </c>
      <c r="J41" s="67" t="n">
        <v>3929</v>
      </c>
      <c r="K41" s="67" t="n">
        <v>9810</v>
      </c>
      <c r="L41" s="67" t="n">
        <v>3902</v>
      </c>
      <c r="M41" s="67" t="n">
        <v>5908</v>
      </c>
      <c r="N41" s="67" t="n">
        <v>1555</v>
      </c>
      <c r="O41" s="67" t="n">
        <v>1056</v>
      </c>
      <c r="P41" s="67" t="n">
        <v>499</v>
      </c>
      <c r="Q41" s="67" t="n">
        <v>9209</v>
      </c>
      <c r="R41" s="75" t="n">
        <v>2156</v>
      </c>
      <c r="T41" s="76" t="s">
        <v>76</v>
      </c>
    </row>
    <row r="42" customFormat="false" ht="18" hidden="false" customHeight="true" outlineLevel="0" collapsed="false">
      <c r="A42" s="74" t="s">
        <v>49</v>
      </c>
      <c r="R42" s="72"/>
      <c r="T42" s="76" t="s">
        <v>49</v>
      </c>
    </row>
    <row r="43" customFormat="false" ht="12.75" hidden="false" customHeight="true" outlineLevel="0" collapsed="false">
      <c r="A43" s="64" t="s">
        <v>77</v>
      </c>
      <c r="B43" s="67" t="n">
        <v>1503</v>
      </c>
      <c r="C43" s="67" t="n">
        <v>665</v>
      </c>
      <c r="D43" s="66" t="n">
        <v>838</v>
      </c>
      <c r="E43" s="67" t="n">
        <v>568</v>
      </c>
      <c r="F43" s="67" t="n">
        <v>319</v>
      </c>
      <c r="G43" s="66" t="n">
        <v>249</v>
      </c>
      <c r="H43" s="66" t="n">
        <v>935</v>
      </c>
      <c r="I43" s="66" t="n">
        <v>346</v>
      </c>
      <c r="J43" s="66" t="n">
        <v>589</v>
      </c>
      <c r="K43" s="67" t="n">
        <v>1299</v>
      </c>
      <c r="L43" s="67" t="n">
        <v>419</v>
      </c>
      <c r="M43" s="68" t="n">
        <v>880</v>
      </c>
      <c r="N43" s="68" t="n">
        <v>204</v>
      </c>
      <c r="O43" s="68" t="n">
        <v>149</v>
      </c>
      <c r="P43" s="68" t="n">
        <v>55</v>
      </c>
      <c r="Q43" s="65" t="n">
        <v>1090</v>
      </c>
      <c r="R43" s="69" t="n">
        <v>413</v>
      </c>
      <c r="T43" s="70" t="s">
        <v>77</v>
      </c>
    </row>
    <row r="44" customFormat="false" ht="18" hidden="false" customHeight="true" outlineLevel="0" collapsed="false">
      <c r="A44" s="71" t="s">
        <v>51</v>
      </c>
      <c r="R44" s="72"/>
      <c r="T44" s="73" t="s">
        <v>51</v>
      </c>
    </row>
    <row r="45" customFormat="false" ht="12.75" hidden="false" customHeight="true" outlineLevel="0" collapsed="false">
      <c r="A45" s="64" t="s">
        <v>78</v>
      </c>
      <c r="B45" s="67" t="n">
        <v>926</v>
      </c>
      <c r="C45" s="67" t="n">
        <v>428</v>
      </c>
      <c r="D45" s="66" t="n">
        <v>498</v>
      </c>
      <c r="E45" s="67" t="n">
        <v>468</v>
      </c>
      <c r="F45" s="67" t="n">
        <v>246</v>
      </c>
      <c r="G45" s="66" t="n">
        <v>222</v>
      </c>
      <c r="H45" s="66" t="n">
        <v>458</v>
      </c>
      <c r="I45" s="66" t="n">
        <v>182</v>
      </c>
      <c r="J45" s="66" t="n">
        <v>276</v>
      </c>
      <c r="K45" s="67" t="n">
        <v>612</v>
      </c>
      <c r="L45" s="67" t="n">
        <v>245</v>
      </c>
      <c r="M45" s="68" t="n">
        <v>367</v>
      </c>
      <c r="N45" s="68" t="n">
        <v>314</v>
      </c>
      <c r="O45" s="68" t="n">
        <v>223</v>
      </c>
      <c r="P45" s="68" t="n">
        <v>91</v>
      </c>
      <c r="Q45" s="65" t="n">
        <v>815</v>
      </c>
      <c r="R45" s="69" t="n">
        <v>111</v>
      </c>
      <c r="T45" s="70" t="s">
        <v>78</v>
      </c>
    </row>
    <row r="46" customFormat="false" ht="12.75" hidden="false" customHeight="true" outlineLevel="0" collapsed="false">
      <c r="A46" s="64" t="s">
        <v>79</v>
      </c>
      <c r="B46" s="67" t="n">
        <v>857</v>
      </c>
      <c r="C46" s="67" t="n">
        <v>414</v>
      </c>
      <c r="D46" s="66" t="n">
        <v>443</v>
      </c>
      <c r="E46" s="67" t="n">
        <v>472</v>
      </c>
      <c r="F46" s="67" t="n">
        <v>272</v>
      </c>
      <c r="G46" s="66" t="n">
        <v>200</v>
      </c>
      <c r="H46" s="66" t="n">
        <v>385</v>
      </c>
      <c r="I46" s="66" t="n">
        <v>142</v>
      </c>
      <c r="J46" s="66" t="n">
        <v>243</v>
      </c>
      <c r="K46" s="67" t="n">
        <v>619</v>
      </c>
      <c r="L46" s="67" t="n">
        <v>278</v>
      </c>
      <c r="M46" s="68" t="n">
        <v>341</v>
      </c>
      <c r="N46" s="68" t="n">
        <v>238</v>
      </c>
      <c r="O46" s="68" t="n">
        <v>194</v>
      </c>
      <c r="P46" s="68" t="n">
        <v>44</v>
      </c>
      <c r="Q46" s="65" t="n">
        <v>727</v>
      </c>
      <c r="R46" s="69" t="n">
        <v>130</v>
      </c>
      <c r="T46" s="70" t="s">
        <v>79</v>
      </c>
    </row>
    <row r="47" customFormat="false" ht="12.75" hidden="false" customHeight="true" outlineLevel="0" collapsed="false">
      <c r="A47" s="64" t="s">
        <v>80</v>
      </c>
      <c r="B47" s="67" t="n">
        <v>629</v>
      </c>
      <c r="C47" s="67" t="n">
        <v>281</v>
      </c>
      <c r="D47" s="66" t="n">
        <v>348</v>
      </c>
      <c r="E47" s="67" t="n">
        <v>306</v>
      </c>
      <c r="F47" s="67" t="n">
        <v>173</v>
      </c>
      <c r="G47" s="66" t="n">
        <v>133</v>
      </c>
      <c r="H47" s="66" t="n">
        <v>323</v>
      </c>
      <c r="I47" s="66" t="n">
        <v>108</v>
      </c>
      <c r="J47" s="66" t="n">
        <v>215</v>
      </c>
      <c r="K47" s="67" t="n">
        <v>463</v>
      </c>
      <c r="L47" s="67" t="n">
        <v>189</v>
      </c>
      <c r="M47" s="68" t="n">
        <v>274</v>
      </c>
      <c r="N47" s="68" t="n">
        <v>166</v>
      </c>
      <c r="O47" s="68" t="n">
        <v>117</v>
      </c>
      <c r="P47" s="68" t="n">
        <v>49</v>
      </c>
      <c r="Q47" s="65" t="n">
        <v>570</v>
      </c>
      <c r="R47" s="69" t="n">
        <v>59</v>
      </c>
      <c r="T47" s="70" t="s">
        <v>80</v>
      </c>
    </row>
    <row r="48" customFormat="false" ht="12.75" hidden="false" customHeight="true" outlineLevel="0" collapsed="false">
      <c r="A48" s="74" t="s">
        <v>81</v>
      </c>
      <c r="B48" s="67" t="n">
        <v>3915</v>
      </c>
      <c r="C48" s="67" t="n">
        <v>1788</v>
      </c>
      <c r="D48" s="67" t="n">
        <v>2127</v>
      </c>
      <c r="E48" s="67" t="n">
        <v>1814</v>
      </c>
      <c r="F48" s="67" t="n">
        <v>1010</v>
      </c>
      <c r="G48" s="67" t="n">
        <v>804</v>
      </c>
      <c r="H48" s="67" t="n">
        <v>2101</v>
      </c>
      <c r="I48" s="67" t="n">
        <v>778</v>
      </c>
      <c r="J48" s="67" t="n">
        <v>1323</v>
      </c>
      <c r="K48" s="67" t="n">
        <v>2993</v>
      </c>
      <c r="L48" s="67" t="n">
        <v>1131</v>
      </c>
      <c r="M48" s="67" t="n">
        <v>1862</v>
      </c>
      <c r="N48" s="67" t="n">
        <v>922</v>
      </c>
      <c r="O48" s="67" t="n">
        <v>683</v>
      </c>
      <c r="P48" s="67" t="n">
        <v>239</v>
      </c>
      <c r="Q48" s="67" t="n">
        <v>3202</v>
      </c>
      <c r="R48" s="75" t="n">
        <v>713</v>
      </c>
      <c r="T48" s="76" t="s">
        <v>81</v>
      </c>
    </row>
    <row r="49" customFormat="false" ht="20.1" hidden="false" customHeight="true" outlineLevel="0" collapsed="false">
      <c r="A49" s="77" t="s">
        <v>82</v>
      </c>
      <c r="B49" s="78" t="n">
        <v>24335</v>
      </c>
      <c r="C49" s="78" t="n">
        <v>11065</v>
      </c>
      <c r="D49" s="78" t="n">
        <v>13270</v>
      </c>
      <c r="E49" s="78" t="n">
        <v>10222</v>
      </c>
      <c r="F49" s="78" t="n">
        <v>5633</v>
      </c>
      <c r="G49" s="78" t="n">
        <v>4589</v>
      </c>
      <c r="H49" s="78" t="n">
        <v>14113</v>
      </c>
      <c r="I49" s="78" t="n">
        <v>5432</v>
      </c>
      <c r="J49" s="78" t="n">
        <v>8681</v>
      </c>
      <c r="K49" s="78" t="n">
        <v>20194</v>
      </c>
      <c r="L49" s="78" t="n">
        <v>7316</v>
      </c>
      <c r="M49" s="78" t="n">
        <v>12878</v>
      </c>
      <c r="N49" s="78" t="n">
        <v>4141</v>
      </c>
      <c r="O49" s="78" t="n">
        <v>2906</v>
      </c>
      <c r="P49" s="78" t="n">
        <v>1235</v>
      </c>
      <c r="Q49" s="78" t="n">
        <v>19368</v>
      </c>
      <c r="R49" s="79" t="n">
        <v>4967</v>
      </c>
      <c r="T49" s="80" t="s">
        <v>82</v>
      </c>
    </row>
  </sheetData>
  <mergeCells count="16">
    <mergeCell ref="K2:S2"/>
    <mergeCell ref="A3:A5"/>
    <mergeCell ref="B3:B5"/>
    <mergeCell ref="C3:D3"/>
    <mergeCell ref="E3:J3"/>
    <mergeCell ref="K3:P3"/>
    <mergeCell ref="Q3:R3"/>
    <mergeCell ref="S3:T5"/>
    <mergeCell ref="C4:C5"/>
    <mergeCell ref="D4:D5"/>
    <mergeCell ref="E4:G4"/>
    <mergeCell ref="H4:J4"/>
    <mergeCell ref="K4:M4"/>
    <mergeCell ref="N4:P4"/>
    <mergeCell ref="Q4:Q5"/>
    <mergeCell ref="R4:R5"/>
  </mergeCells>
  <conditionalFormatting sqref="C45:J47 C39:J40 C32:J33 C24:J25 B17:B22 C18:J21 C9:K13 B9:B14 B16:K16 B24:B27 B29:J30 B32:B34 B36:J37 B39:B41 B43:J43 B45:B49 B7:K7 C14:R14 C22:R22 C26:R27 C34:R34 C41:R41 C48:R49">
    <cfRule type="cellIs" priority="2" operator="equal" aboveAverage="0" equalAverage="0" bottom="0" percent="0" rank="0" text="" dxfId="0">
      <formula>"."</formula>
    </cfRule>
  </conditionalFormatting>
  <conditionalFormatting sqref="B6:R6">
    <cfRule type="cellIs" priority="3" operator="equal" aboveAverage="0" equalAverage="0" bottom="0" percent="0" rank="0" text="" dxfId="1">
      <formula>"."</formula>
    </cfRule>
    <cfRule type="cellIs" priority="4" operator="equal" aboveAverage="0" equalAverage="0" bottom="0" percent="0" rank="0" text="" dxfId="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3.85"/>
    <col collapsed="false" customWidth="true" hidden="false" outlineLevel="0" max="2" min="2" style="3" width="7.7"/>
    <col collapsed="false" customWidth="true" hidden="false" outlineLevel="0" max="10" min="3" style="3" width="7.56"/>
    <col collapsed="false" customWidth="true" hidden="false" outlineLevel="0" max="16" min="11" style="3" width="8.41"/>
    <col collapsed="false" customWidth="true" hidden="false" outlineLevel="0" max="17" min="17" style="3" width="8.56"/>
    <col collapsed="false" customWidth="true" hidden="false" outlineLevel="0" max="18" min="18" style="3" width="8.41"/>
    <col collapsed="false" customWidth="true" hidden="false" outlineLevel="0" max="19" min="19" style="39" width="0.56"/>
    <col collapsed="false" customWidth="true" hidden="false" outlineLevel="0" max="20" min="20" style="3" width="23.85"/>
    <col collapsed="false" customWidth="false" hidden="false" outlineLevel="0" max="257" min="21" style="3" width="11.42"/>
  </cols>
  <sheetData>
    <row r="1" customFormat="false" ht="16.5" hidden="false" customHeight="true" outlineLevel="0" collapsed="false">
      <c r="A1" s="81"/>
      <c r="T1" s="39"/>
    </row>
    <row r="2" s="44" customFormat="true" ht="14.85" hidden="false" customHeight="true" outlineLevel="0" collapsed="false">
      <c r="A2" s="82" t="s">
        <v>83</v>
      </c>
      <c r="B2" s="42"/>
      <c r="C2" s="42"/>
      <c r="D2" s="42"/>
      <c r="E2" s="42"/>
      <c r="F2" s="42"/>
      <c r="G2" s="42"/>
      <c r="H2" s="42"/>
      <c r="I2" s="42"/>
      <c r="J2" s="42"/>
      <c r="K2" s="41" t="s">
        <v>34</v>
      </c>
      <c r="L2" s="41"/>
      <c r="M2" s="41"/>
      <c r="N2" s="41"/>
      <c r="O2" s="41"/>
      <c r="P2" s="41"/>
      <c r="Q2" s="41"/>
      <c r="R2" s="41"/>
      <c r="S2" s="41"/>
      <c r="T2" s="43"/>
    </row>
    <row r="3" customFormat="false" ht="15" hidden="false" customHeight="true" outlineLevel="0" collapsed="false">
      <c r="A3" s="45" t="s">
        <v>35</v>
      </c>
      <c r="B3" s="46" t="s">
        <v>36</v>
      </c>
      <c r="C3" s="47" t="s">
        <v>37</v>
      </c>
      <c r="D3" s="47"/>
      <c r="E3" s="48" t="s">
        <v>37</v>
      </c>
      <c r="F3" s="48"/>
      <c r="G3" s="48"/>
      <c r="H3" s="48"/>
      <c r="I3" s="48"/>
      <c r="J3" s="48"/>
      <c r="K3" s="49" t="s">
        <v>37</v>
      </c>
      <c r="L3" s="49"/>
      <c r="M3" s="49"/>
      <c r="N3" s="49"/>
      <c r="O3" s="49"/>
      <c r="P3" s="49"/>
      <c r="Q3" s="48" t="s">
        <v>37</v>
      </c>
      <c r="R3" s="48"/>
      <c r="S3" s="50" t="s">
        <v>35</v>
      </c>
      <c r="T3" s="50"/>
    </row>
    <row r="4" customFormat="false" ht="22.5" hidden="false" customHeight="true" outlineLevel="0" collapsed="false">
      <c r="A4" s="45"/>
      <c r="B4" s="46"/>
      <c r="C4" s="51" t="s">
        <v>38</v>
      </c>
      <c r="D4" s="52" t="s">
        <v>39</v>
      </c>
      <c r="E4" s="56" t="s">
        <v>84</v>
      </c>
      <c r="F4" s="56"/>
      <c r="G4" s="56"/>
      <c r="H4" s="83" t="s">
        <v>41</v>
      </c>
      <c r="I4" s="83"/>
      <c r="J4" s="83"/>
      <c r="K4" s="58" t="s">
        <v>42</v>
      </c>
      <c r="L4" s="58"/>
      <c r="M4" s="58"/>
      <c r="N4" s="51" t="s">
        <v>43</v>
      </c>
      <c r="O4" s="51"/>
      <c r="P4" s="51"/>
      <c r="Q4" s="56" t="s">
        <v>26</v>
      </c>
      <c r="R4" s="83" t="s">
        <v>44</v>
      </c>
      <c r="S4" s="50"/>
      <c r="T4" s="50"/>
    </row>
    <row r="5" customFormat="false" ht="41.25" hidden="false" customHeight="true" outlineLevel="0" collapsed="false">
      <c r="A5" s="45"/>
      <c r="B5" s="46"/>
      <c r="C5" s="51"/>
      <c r="D5" s="52"/>
      <c r="E5" s="51" t="s">
        <v>45</v>
      </c>
      <c r="F5" s="51" t="s">
        <v>46</v>
      </c>
      <c r="G5" s="51" t="s">
        <v>39</v>
      </c>
      <c r="H5" s="51" t="s">
        <v>45</v>
      </c>
      <c r="I5" s="51" t="s">
        <v>46</v>
      </c>
      <c r="J5" s="84" t="s">
        <v>39</v>
      </c>
      <c r="K5" s="58" t="s">
        <v>45</v>
      </c>
      <c r="L5" s="56" t="s">
        <v>47</v>
      </c>
      <c r="M5" s="56" t="s">
        <v>48</v>
      </c>
      <c r="N5" s="56" t="s">
        <v>45</v>
      </c>
      <c r="O5" s="56" t="s">
        <v>47</v>
      </c>
      <c r="P5" s="56" t="s">
        <v>48</v>
      </c>
      <c r="Q5" s="56"/>
      <c r="R5" s="83"/>
      <c r="S5" s="50"/>
      <c r="T5" s="50"/>
    </row>
    <row r="6" customFormat="false" ht="18" hidden="false" customHeight="true" outlineLevel="0" collapsed="false">
      <c r="A6" s="85" t="s">
        <v>49</v>
      </c>
      <c r="B6" s="60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2"/>
      <c r="T6" s="86" t="s">
        <v>49</v>
      </c>
    </row>
    <row r="7" customFormat="false" ht="12.75" hidden="false" customHeight="true" outlineLevel="0" collapsed="false">
      <c r="A7" s="64" t="s">
        <v>85</v>
      </c>
      <c r="B7" s="67" t="n">
        <v>3139</v>
      </c>
      <c r="C7" s="67" t="n">
        <v>1525</v>
      </c>
      <c r="D7" s="66" t="n">
        <v>1614</v>
      </c>
      <c r="E7" s="67" t="n">
        <v>1423</v>
      </c>
      <c r="F7" s="67" t="n">
        <v>805</v>
      </c>
      <c r="G7" s="66" t="n">
        <v>618</v>
      </c>
      <c r="H7" s="66" t="n">
        <v>1716</v>
      </c>
      <c r="I7" s="66" t="n">
        <v>720</v>
      </c>
      <c r="J7" s="66" t="n">
        <v>996</v>
      </c>
      <c r="K7" s="67" t="n">
        <v>2661</v>
      </c>
      <c r="L7" s="67" t="n">
        <v>1069</v>
      </c>
      <c r="M7" s="68" t="n">
        <v>1592</v>
      </c>
      <c r="N7" s="68" t="n">
        <v>478</v>
      </c>
      <c r="O7" s="68" t="n">
        <v>354</v>
      </c>
      <c r="P7" s="68" t="n">
        <v>124</v>
      </c>
      <c r="Q7" s="65" t="n">
        <v>2518</v>
      </c>
      <c r="R7" s="69" t="n">
        <v>621</v>
      </c>
      <c r="T7" s="70" t="s">
        <v>85</v>
      </c>
    </row>
    <row r="8" customFormat="false" ht="18" hidden="false" customHeight="true" outlineLevel="0" collapsed="false">
      <c r="A8" s="71" t="s">
        <v>51</v>
      </c>
      <c r="R8" s="72"/>
      <c r="T8" s="73" t="s">
        <v>51</v>
      </c>
    </row>
    <row r="9" customFormat="false" ht="12.75" hidden="false" customHeight="true" outlineLevel="0" collapsed="false">
      <c r="A9" s="64" t="s">
        <v>86</v>
      </c>
      <c r="B9" s="67" t="n">
        <v>1814</v>
      </c>
      <c r="C9" s="67" t="n">
        <v>844</v>
      </c>
      <c r="D9" s="66" t="n">
        <v>970</v>
      </c>
      <c r="E9" s="67" t="n">
        <v>893</v>
      </c>
      <c r="F9" s="67" t="n">
        <v>479</v>
      </c>
      <c r="G9" s="66" t="n">
        <v>414</v>
      </c>
      <c r="H9" s="66" t="n">
        <v>921</v>
      </c>
      <c r="I9" s="66" t="n">
        <v>365</v>
      </c>
      <c r="J9" s="66" t="n">
        <v>556</v>
      </c>
      <c r="K9" s="67" t="n">
        <v>1358</v>
      </c>
      <c r="L9" s="67" t="n">
        <v>574</v>
      </c>
      <c r="M9" s="68" t="n">
        <v>784</v>
      </c>
      <c r="N9" s="68" t="n">
        <v>456</v>
      </c>
      <c r="O9" s="68" t="n">
        <v>319</v>
      </c>
      <c r="P9" s="68" t="n">
        <v>137</v>
      </c>
      <c r="Q9" s="65" t="n">
        <v>1624</v>
      </c>
      <c r="R9" s="69" t="n">
        <v>190</v>
      </c>
      <c r="T9" s="70" t="s">
        <v>86</v>
      </c>
    </row>
    <row r="10" customFormat="false" ht="12.75" hidden="false" customHeight="true" outlineLevel="0" collapsed="false">
      <c r="A10" s="64" t="s">
        <v>87</v>
      </c>
      <c r="B10" s="67" t="n">
        <v>1461</v>
      </c>
      <c r="C10" s="67" t="n">
        <v>724</v>
      </c>
      <c r="D10" s="66" t="n">
        <v>737</v>
      </c>
      <c r="E10" s="67" t="n">
        <v>791</v>
      </c>
      <c r="F10" s="67" t="n">
        <v>452</v>
      </c>
      <c r="G10" s="66" t="n">
        <v>339</v>
      </c>
      <c r="H10" s="66" t="n">
        <v>670</v>
      </c>
      <c r="I10" s="66" t="n">
        <v>272</v>
      </c>
      <c r="J10" s="66" t="n">
        <v>398</v>
      </c>
      <c r="K10" s="67" t="n">
        <v>1083</v>
      </c>
      <c r="L10" s="67" t="n">
        <v>517</v>
      </c>
      <c r="M10" s="68" t="n">
        <v>566</v>
      </c>
      <c r="N10" s="68" t="n">
        <v>378</v>
      </c>
      <c r="O10" s="68" t="n">
        <v>274</v>
      </c>
      <c r="P10" s="68" t="n">
        <v>104</v>
      </c>
      <c r="Q10" s="65" t="n">
        <v>1296</v>
      </c>
      <c r="R10" s="69" t="n">
        <v>165</v>
      </c>
      <c r="T10" s="70" t="s">
        <v>87</v>
      </c>
    </row>
    <row r="11" customFormat="false" ht="12.75" hidden="false" customHeight="true" outlineLevel="0" collapsed="false">
      <c r="A11" s="64" t="s">
        <v>88</v>
      </c>
      <c r="B11" s="67" t="n">
        <v>3211</v>
      </c>
      <c r="C11" s="67" t="n">
        <v>1478</v>
      </c>
      <c r="D11" s="66" t="n">
        <v>1733</v>
      </c>
      <c r="E11" s="67" t="n">
        <v>1757</v>
      </c>
      <c r="F11" s="67" t="n">
        <v>999</v>
      </c>
      <c r="G11" s="66" t="n">
        <v>758</v>
      </c>
      <c r="H11" s="66" t="n">
        <v>1454</v>
      </c>
      <c r="I11" s="66" t="n">
        <v>479</v>
      </c>
      <c r="J11" s="66" t="n">
        <v>975</v>
      </c>
      <c r="K11" s="67" t="n">
        <v>2487</v>
      </c>
      <c r="L11" s="67" t="n">
        <v>1270</v>
      </c>
      <c r="M11" s="68" t="n">
        <v>1217</v>
      </c>
      <c r="N11" s="68" t="n">
        <v>724</v>
      </c>
      <c r="O11" s="68" t="n">
        <v>487</v>
      </c>
      <c r="P11" s="68" t="n">
        <v>237</v>
      </c>
      <c r="Q11" s="65" t="n">
        <v>2810</v>
      </c>
      <c r="R11" s="69" t="n">
        <v>401</v>
      </c>
      <c r="T11" s="70" t="s">
        <v>88</v>
      </c>
    </row>
    <row r="12" customFormat="false" ht="12.75" hidden="false" customHeight="true" outlineLevel="0" collapsed="false">
      <c r="A12" s="74" t="s">
        <v>89</v>
      </c>
      <c r="B12" s="67" t="n">
        <v>9625</v>
      </c>
      <c r="C12" s="67" t="n">
        <v>4571</v>
      </c>
      <c r="D12" s="67" t="n">
        <v>5054</v>
      </c>
      <c r="E12" s="67" t="n">
        <v>4864</v>
      </c>
      <c r="F12" s="67" t="n">
        <v>2735</v>
      </c>
      <c r="G12" s="67" t="n">
        <v>2129</v>
      </c>
      <c r="H12" s="67" t="n">
        <v>4761</v>
      </c>
      <c r="I12" s="67" t="n">
        <v>1836</v>
      </c>
      <c r="J12" s="67" t="n">
        <v>2925</v>
      </c>
      <c r="K12" s="67" t="n">
        <v>7589</v>
      </c>
      <c r="L12" s="67" t="n">
        <v>3430</v>
      </c>
      <c r="M12" s="67" t="n">
        <v>4159</v>
      </c>
      <c r="N12" s="67" t="n">
        <v>2036</v>
      </c>
      <c r="O12" s="67" t="n">
        <v>1434</v>
      </c>
      <c r="P12" s="67" t="n">
        <v>602</v>
      </c>
      <c r="Q12" s="67" t="n">
        <v>8248</v>
      </c>
      <c r="R12" s="75" t="n">
        <v>1377</v>
      </c>
      <c r="T12" s="76" t="s">
        <v>89</v>
      </c>
    </row>
    <row r="13" customFormat="false" ht="18" hidden="false" customHeight="true" outlineLevel="0" collapsed="false">
      <c r="A13" s="74" t="s">
        <v>51</v>
      </c>
      <c r="R13" s="72"/>
      <c r="T13" s="76" t="s">
        <v>51</v>
      </c>
    </row>
    <row r="14" customFormat="false" ht="12.75" hidden="false" customHeight="true" outlineLevel="0" collapsed="false">
      <c r="A14" s="64" t="s">
        <v>90</v>
      </c>
      <c r="B14" s="67" t="n">
        <v>1000</v>
      </c>
      <c r="C14" s="67" t="n">
        <v>475</v>
      </c>
      <c r="D14" s="66" t="n">
        <v>525</v>
      </c>
      <c r="E14" s="67" t="n">
        <v>479</v>
      </c>
      <c r="F14" s="67" t="n">
        <v>269</v>
      </c>
      <c r="G14" s="66" t="n">
        <v>210</v>
      </c>
      <c r="H14" s="66" t="n">
        <v>521</v>
      </c>
      <c r="I14" s="66" t="n">
        <v>206</v>
      </c>
      <c r="J14" s="66" t="n">
        <v>315</v>
      </c>
      <c r="K14" s="67" t="n">
        <v>756</v>
      </c>
      <c r="L14" s="67" t="n">
        <v>319</v>
      </c>
      <c r="M14" s="68" t="n">
        <v>437</v>
      </c>
      <c r="N14" s="68" t="n">
        <v>244</v>
      </c>
      <c r="O14" s="68" t="n">
        <v>160</v>
      </c>
      <c r="P14" s="68" t="n">
        <v>84</v>
      </c>
      <c r="Q14" s="65" t="n">
        <v>837</v>
      </c>
      <c r="R14" s="69" t="n">
        <v>163</v>
      </c>
      <c r="T14" s="70" t="s">
        <v>90</v>
      </c>
    </row>
    <row r="15" customFormat="false" ht="12.75" hidden="false" customHeight="true" outlineLevel="0" collapsed="false">
      <c r="A15" s="64" t="s">
        <v>91</v>
      </c>
      <c r="B15" s="67" t="n">
        <v>1868</v>
      </c>
      <c r="C15" s="67" t="n">
        <v>822</v>
      </c>
      <c r="D15" s="66" t="n">
        <v>1046</v>
      </c>
      <c r="E15" s="67" t="n">
        <v>889</v>
      </c>
      <c r="F15" s="67" t="n">
        <v>483</v>
      </c>
      <c r="G15" s="66" t="n">
        <v>406</v>
      </c>
      <c r="H15" s="66" t="n">
        <v>979</v>
      </c>
      <c r="I15" s="66" t="n">
        <v>339</v>
      </c>
      <c r="J15" s="66" t="n">
        <v>640</v>
      </c>
      <c r="K15" s="67" t="n">
        <v>1534</v>
      </c>
      <c r="L15" s="67" t="n">
        <v>664</v>
      </c>
      <c r="M15" s="68" t="n">
        <v>870</v>
      </c>
      <c r="N15" s="68" t="n">
        <v>334</v>
      </c>
      <c r="O15" s="68" t="n">
        <v>225</v>
      </c>
      <c r="P15" s="68" t="n">
        <v>109</v>
      </c>
      <c r="Q15" s="65" t="n">
        <v>1618</v>
      </c>
      <c r="R15" s="69" t="n">
        <v>250</v>
      </c>
      <c r="T15" s="70" t="s">
        <v>91</v>
      </c>
    </row>
    <row r="16" customFormat="false" ht="12.75" hidden="false" customHeight="true" outlineLevel="0" collapsed="false">
      <c r="A16" s="64" t="s">
        <v>92</v>
      </c>
      <c r="B16" s="67" t="n">
        <v>937</v>
      </c>
      <c r="C16" s="67" t="n">
        <v>405</v>
      </c>
      <c r="D16" s="66" t="n">
        <v>532</v>
      </c>
      <c r="E16" s="67" t="n">
        <v>452</v>
      </c>
      <c r="F16" s="67" t="n">
        <v>234</v>
      </c>
      <c r="G16" s="66" t="n">
        <v>218</v>
      </c>
      <c r="H16" s="66" t="n">
        <v>485</v>
      </c>
      <c r="I16" s="66" t="n">
        <v>171</v>
      </c>
      <c r="J16" s="66" t="n">
        <v>314</v>
      </c>
      <c r="K16" s="67" t="n">
        <v>741</v>
      </c>
      <c r="L16" s="67" t="n">
        <v>301</v>
      </c>
      <c r="M16" s="68" t="n">
        <v>440</v>
      </c>
      <c r="N16" s="68" t="n">
        <v>196</v>
      </c>
      <c r="O16" s="68" t="n">
        <v>151</v>
      </c>
      <c r="P16" s="68" t="n">
        <v>45</v>
      </c>
      <c r="Q16" s="65" t="n">
        <v>854</v>
      </c>
      <c r="R16" s="69" t="n">
        <v>83</v>
      </c>
      <c r="T16" s="70" t="s">
        <v>92</v>
      </c>
    </row>
    <row r="17" customFormat="false" ht="12.75" hidden="false" customHeight="true" outlineLevel="0" collapsed="false">
      <c r="A17" s="87" t="s">
        <v>93</v>
      </c>
      <c r="B17" s="67" t="n">
        <v>3805</v>
      </c>
      <c r="C17" s="67" t="n">
        <v>1702</v>
      </c>
      <c r="D17" s="67" t="n">
        <v>2103</v>
      </c>
      <c r="E17" s="67" t="n">
        <v>1820</v>
      </c>
      <c r="F17" s="67" t="n">
        <v>986</v>
      </c>
      <c r="G17" s="67" t="n">
        <v>834</v>
      </c>
      <c r="H17" s="67" t="n">
        <v>1985</v>
      </c>
      <c r="I17" s="67" t="n">
        <v>716</v>
      </c>
      <c r="J17" s="67" t="n">
        <v>1269</v>
      </c>
      <c r="K17" s="67" t="n">
        <v>3031</v>
      </c>
      <c r="L17" s="67" t="n">
        <v>1284</v>
      </c>
      <c r="M17" s="67" t="n">
        <v>1747</v>
      </c>
      <c r="N17" s="67" t="n">
        <v>774</v>
      </c>
      <c r="O17" s="67" t="n">
        <v>536</v>
      </c>
      <c r="P17" s="67" t="n">
        <v>238</v>
      </c>
      <c r="Q17" s="67" t="n">
        <v>3309</v>
      </c>
      <c r="R17" s="75" t="n">
        <v>496</v>
      </c>
      <c r="T17" s="88" t="s">
        <v>93</v>
      </c>
    </row>
    <row r="18" customFormat="false" ht="18" hidden="false" customHeight="true" outlineLevel="0" collapsed="false">
      <c r="A18" s="74" t="s">
        <v>51</v>
      </c>
      <c r="S18" s="89"/>
      <c r="T18" s="76" t="s">
        <v>51</v>
      </c>
    </row>
    <row r="19" customFormat="false" ht="12.75" hidden="false" customHeight="true" outlineLevel="0" collapsed="false">
      <c r="A19" s="64" t="s">
        <v>94</v>
      </c>
      <c r="B19" s="67" t="n">
        <v>2485</v>
      </c>
      <c r="C19" s="67" t="n">
        <v>1110</v>
      </c>
      <c r="D19" s="66" t="n">
        <v>1375</v>
      </c>
      <c r="E19" s="67" t="n">
        <v>1083</v>
      </c>
      <c r="F19" s="67" t="n">
        <v>581</v>
      </c>
      <c r="G19" s="66" t="n">
        <v>502</v>
      </c>
      <c r="H19" s="66" t="n">
        <v>1402</v>
      </c>
      <c r="I19" s="66" t="n">
        <v>529</v>
      </c>
      <c r="J19" s="66" t="n">
        <v>873</v>
      </c>
      <c r="K19" s="67" t="n">
        <v>2043</v>
      </c>
      <c r="L19" s="67" t="n">
        <v>799</v>
      </c>
      <c r="M19" s="68" t="n">
        <v>1244</v>
      </c>
      <c r="N19" s="68" t="n">
        <v>442</v>
      </c>
      <c r="O19" s="68" t="n">
        <v>284</v>
      </c>
      <c r="P19" s="68" t="n">
        <v>158</v>
      </c>
      <c r="Q19" s="65" t="n">
        <v>2036</v>
      </c>
      <c r="R19" s="69" t="n">
        <v>449</v>
      </c>
      <c r="T19" s="70" t="s">
        <v>94</v>
      </c>
    </row>
    <row r="20" customFormat="false" ht="12.75" hidden="false" customHeight="true" outlineLevel="0" collapsed="false">
      <c r="A20" s="64" t="s">
        <v>95</v>
      </c>
      <c r="B20" s="67" t="n">
        <v>1759</v>
      </c>
      <c r="C20" s="67" t="n">
        <v>865</v>
      </c>
      <c r="D20" s="66" t="n">
        <v>894</v>
      </c>
      <c r="E20" s="67" t="n">
        <v>916</v>
      </c>
      <c r="F20" s="67" t="n">
        <v>529</v>
      </c>
      <c r="G20" s="66" t="n">
        <v>387</v>
      </c>
      <c r="H20" s="66" t="n">
        <v>843</v>
      </c>
      <c r="I20" s="66" t="n">
        <v>336</v>
      </c>
      <c r="J20" s="66" t="n">
        <v>507</v>
      </c>
      <c r="K20" s="67" t="n">
        <v>1267</v>
      </c>
      <c r="L20" s="67" t="n">
        <v>545</v>
      </c>
      <c r="M20" s="68" t="n">
        <v>722</v>
      </c>
      <c r="N20" s="68" t="n">
        <v>492</v>
      </c>
      <c r="O20" s="68" t="n">
        <v>371</v>
      </c>
      <c r="P20" s="68" t="n">
        <v>121</v>
      </c>
      <c r="Q20" s="65" t="n">
        <v>1418</v>
      </c>
      <c r="R20" s="69" t="n">
        <v>341</v>
      </c>
      <c r="T20" s="70" t="s">
        <v>95</v>
      </c>
    </row>
    <row r="21" customFormat="false" ht="12.75" hidden="false" customHeight="true" outlineLevel="0" collapsed="false">
      <c r="A21" s="64" t="s">
        <v>96</v>
      </c>
      <c r="B21" s="67" t="n">
        <v>1251</v>
      </c>
      <c r="C21" s="67" t="n">
        <v>581</v>
      </c>
      <c r="D21" s="66" t="n">
        <v>670</v>
      </c>
      <c r="E21" s="67" t="n">
        <v>676</v>
      </c>
      <c r="F21" s="67" t="n">
        <v>374</v>
      </c>
      <c r="G21" s="66" t="n">
        <v>302</v>
      </c>
      <c r="H21" s="66" t="n">
        <v>575</v>
      </c>
      <c r="I21" s="66" t="n">
        <v>207</v>
      </c>
      <c r="J21" s="66" t="n">
        <v>368</v>
      </c>
      <c r="K21" s="67" t="n">
        <v>969</v>
      </c>
      <c r="L21" s="67" t="n">
        <v>464</v>
      </c>
      <c r="M21" s="68" t="n">
        <v>505</v>
      </c>
      <c r="N21" s="68" t="n">
        <v>282</v>
      </c>
      <c r="O21" s="68" t="n">
        <v>212</v>
      </c>
      <c r="P21" s="68" t="n">
        <v>70</v>
      </c>
      <c r="Q21" s="65" t="n">
        <v>1091</v>
      </c>
      <c r="R21" s="69" t="n">
        <v>160</v>
      </c>
      <c r="T21" s="70" t="s">
        <v>96</v>
      </c>
    </row>
    <row r="22" customFormat="false" ht="12.75" hidden="false" customHeight="true" outlineLevel="0" collapsed="false">
      <c r="A22" s="74" t="s">
        <v>97</v>
      </c>
      <c r="B22" s="67" t="n">
        <v>5495</v>
      </c>
      <c r="C22" s="67" t="n">
        <v>2556</v>
      </c>
      <c r="D22" s="67" t="n">
        <v>2939</v>
      </c>
      <c r="E22" s="67" t="n">
        <v>2675</v>
      </c>
      <c r="F22" s="67" t="n">
        <v>1484</v>
      </c>
      <c r="G22" s="67" t="n">
        <v>1191</v>
      </c>
      <c r="H22" s="67" t="n">
        <v>2820</v>
      </c>
      <c r="I22" s="67" t="n">
        <v>1072</v>
      </c>
      <c r="J22" s="67" t="n">
        <v>1748</v>
      </c>
      <c r="K22" s="67" t="n">
        <v>4279</v>
      </c>
      <c r="L22" s="67" t="n">
        <v>1808</v>
      </c>
      <c r="M22" s="67" t="n">
        <v>2471</v>
      </c>
      <c r="N22" s="67" t="n">
        <v>1216</v>
      </c>
      <c r="O22" s="67" t="n">
        <v>867</v>
      </c>
      <c r="P22" s="67" t="n">
        <v>349</v>
      </c>
      <c r="Q22" s="67" t="n">
        <v>4545</v>
      </c>
      <c r="R22" s="75" t="n">
        <v>950</v>
      </c>
      <c r="T22" s="76" t="s">
        <v>97</v>
      </c>
    </row>
    <row r="23" customFormat="false" ht="20.1" hidden="false" customHeight="true" outlineLevel="0" collapsed="false">
      <c r="A23" s="77" t="s">
        <v>98</v>
      </c>
      <c r="B23" s="78" t="n">
        <v>18925</v>
      </c>
      <c r="C23" s="78" t="n">
        <v>8829</v>
      </c>
      <c r="D23" s="78" t="n">
        <v>10096</v>
      </c>
      <c r="E23" s="78" t="n">
        <v>9359</v>
      </c>
      <c r="F23" s="78" t="n">
        <v>5205</v>
      </c>
      <c r="G23" s="78" t="n">
        <v>4154</v>
      </c>
      <c r="H23" s="78" t="n">
        <v>9566</v>
      </c>
      <c r="I23" s="78" t="n">
        <v>3624</v>
      </c>
      <c r="J23" s="78" t="n">
        <v>5942</v>
      </c>
      <c r="K23" s="78" t="n">
        <v>14899</v>
      </c>
      <c r="L23" s="78" t="n">
        <v>6522</v>
      </c>
      <c r="M23" s="78" t="n">
        <v>8377</v>
      </c>
      <c r="N23" s="78" t="n">
        <v>4026</v>
      </c>
      <c r="O23" s="78" t="n">
        <v>2837</v>
      </c>
      <c r="P23" s="78" t="n">
        <v>1189</v>
      </c>
      <c r="Q23" s="78" t="n">
        <v>16102</v>
      </c>
      <c r="R23" s="79" t="n">
        <v>2823</v>
      </c>
      <c r="T23" s="80" t="s">
        <v>98</v>
      </c>
    </row>
    <row r="24" customFormat="false" ht="18" hidden="false" customHeight="true" outlineLevel="0" collapsed="false">
      <c r="A24" s="74" t="s">
        <v>51</v>
      </c>
      <c r="S24" s="89"/>
      <c r="T24" s="76" t="s">
        <v>51</v>
      </c>
    </row>
    <row r="25" customFormat="false" ht="12.75" hidden="false" customHeight="true" outlineLevel="0" collapsed="false">
      <c r="A25" s="64" t="s">
        <v>99</v>
      </c>
      <c r="B25" s="67" t="n">
        <v>2284</v>
      </c>
      <c r="C25" s="67" t="n">
        <v>1066</v>
      </c>
      <c r="D25" s="66" t="n">
        <v>1218</v>
      </c>
      <c r="E25" s="67" t="n">
        <v>1146</v>
      </c>
      <c r="F25" s="67" t="n">
        <v>635</v>
      </c>
      <c r="G25" s="66" t="n">
        <v>511</v>
      </c>
      <c r="H25" s="66" t="n">
        <v>1138</v>
      </c>
      <c r="I25" s="66" t="n">
        <v>431</v>
      </c>
      <c r="J25" s="66" t="n">
        <v>707</v>
      </c>
      <c r="K25" s="67" t="n">
        <v>1818</v>
      </c>
      <c r="L25" s="67" t="n">
        <v>797</v>
      </c>
      <c r="M25" s="68" t="n">
        <v>1021</v>
      </c>
      <c r="N25" s="68" t="n">
        <v>466</v>
      </c>
      <c r="O25" s="68" t="n">
        <v>349</v>
      </c>
      <c r="P25" s="68" t="n">
        <v>117</v>
      </c>
      <c r="Q25" s="65" t="n">
        <v>1821</v>
      </c>
      <c r="R25" s="69" t="n">
        <v>463</v>
      </c>
      <c r="T25" s="70" t="s">
        <v>99</v>
      </c>
    </row>
    <row r="26" customFormat="false" ht="12.75" hidden="false" customHeight="true" outlineLevel="0" collapsed="false">
      <c r="A26" s="64" t="s">
        <v>100</v>
      </c>
      <c r="B26" s="67" t="n">
        <v>1619</v>
      </c>
      <c r="C26" s="67" t="n">
        <v>818</v>
      </c>
      <c r="D26" s="66" t="n">
        <v>801</v>
      </c>
      <c r="E26" s="67" t="n">
        <v>940</v>
      </c>
      <c r="F26" s="67" t="n">
        <v>545</v>
      </c>
      <c r="G26" s="66" t="n">
        <v>395</v>
      </c>
      <c r="H26" s="66" t="n">
        <v>679</v>
      </c>
      <c r="I26" s="66" t="n">
        <v>273</v>
      </c>
      <c r="J26" s="66" t="n">
        <v>406</v>
      </c>
      <c r="K26" s="67" t="n">
        <v>1312</v>
      </c>
      <c r="L26" s="67" t="n">
        <v>701</v>
      </c>
      <c r="M26" s="68" t="n">
        <v>611</v>
      </c>
      <c r="N26" s="68" t="n">
        <v>307</v>
      </c>
      <c r="O26" s="68" t="n">
        <v>239</v>
      </c>
      <c r="P26" s="68" t="n">
        <v>68</v>
      </c>
      <c r="Q26" s="65" t="n">
        <v>1369</v>
      </c>
      <c r="R26" s="69" t="n">
        <v>250</v>
      </c>
      <c r="T26" s="70" t="s">
        <v>100</v>
      </c>
    </row>
    <row r="27" customFormat="false" ht="12.75" hidden="false" customHeight="true" outlineLevel="0" collapsed="false">
      <c r="A27" s="64" t="s">
        <v>101</v>
      </c>
      <c r="B27" s="67" t="n">
        <v>1102</v>
      </c>
      <c r="C27" s="67" t="n">
        <v>510</v>
      </c>
      <c r="D27" s="66" t="n">
        <v>592</v>
      </c>
      <c r="E27" s="67" t="n">
        <v>616</v>
      </c>
      <c r="F27" s="67" t="n">
        <v>330</v>
      </c>
      <c r="G27" s="66" t="n">
        <v>286</v>
      </c>
      <c r="H27" s="66" t="n">
        <v>486</v>
      </c>
      <c r="I27" s="66" t="n">
        <v>180</v>
      </c>
      <c r="J27" s="66" t="n">
        <v>306</v>
      </c>
      <c r="K27" s="67" t="n">
        <v>840</v>
      </c>
      <c r="L27" s="67" t="n">
        <v>435</v>
      </c>
      <c r="M27" s="68" t="n">
        <v>405</v>
      </c>
      <c r="N27" s="68" t="n">
        <v>262</v>
      </c>
      <c r="O27" s="68" t="n">
        <v>181</v>
      </c>
      <c r="P27" s="68" t="n">
        <v>81</v>
      </c>
      <c r="Q27" s="65" t="n">
        <v>943</v>
      </c>
      <c r="R27" s="69" t="n">
        <v>159</v>
      </c>
      <c r="T27" s="70" t="s">
        <v>101</v>
      </c>
    </row>
    <row r="28" customFormat="false" ht="12.75" hidden="false" customHeight="true" outlineLevel="0" collapsed="false">
      <c r="A28" s="71" t="s">
        <v>102</v>
      </c>
      <c r="B28" s="67" t="n">
        <v>5005</v>
      </c>
      <c r="C28" s="67" t="n">
        <v>2394</v>
      </c>
      <c r="D28" s="67" t="n">
        <v>2611</v>
      </c>
      <c r="E28" s="67" t="n">
        <v>2702</v>
      </c>
      <c r="F28" s="67" t="n">
        <v>1510</v>
      </c>
      <c r="G28" s="67" t="n">
        <v>1192</v>
      </c>
      <c r="H28" s="67" t="n">
        <v>2303</v>
      </c>
      <c r="I28" s="67" t="n">
        <v>884</v>
      </c>
      <c r="J28" s="67" t="n">
        <v>1419</v>
      </c>
      <c r="K28" s="67" t="n">
        <v>3970</v>
      </c>
      <c r="L28" s="67" t="n">
        <v>1933</v>
      </c>
      <c r="M28" s="67" t="n">
        <v>2037</v>
      </c>
      <c r="N28" s="67" t="n">
        <v>1035</v>
      </c>
      <c r="O28" s="67" t="n">
        <v>769</v>
      </c>
      <c r="P28" s="67" t="n">
        <v>266</v>
      </c>
      <c r="Q28" s="67" t="n">
        <v>4133</v>
      </c>
      <c r="R28" s="75" t="n">
        <v>872</v>
      </c>
      <c r="T28" s="73" t="s">
        <v>102</v>
      </c>
    </row>
    <row r="29" customFormat="false" ht="18" hidden="false" customHeight="true" outlineLevel="0" collapsed="false">
      <c r="A29" s="74" t="s">
        <v>49</v>
      </c>
      <c r="R29" s="72"/>
      <c r="T29" s="76" t="s">
        <v>49</v>
      </c>
    </row>
    <row r="30" customFormat="false" ht="12.75" hidden="false" customHeight="true" outlineLevel="0" collapsed="false">
      <c r="A30" s="64" t="s">
        <v>103</v>
      </c>
      <c r="B30" s="67" t="n">
        <v>1328</v>
      </c>
      <c r="C30" s="67" t="n">
        <v>559</v>
      </c>
      <c r="D30" s="66" t="n">
        <v>769</v>
      </c>
      <c r="E30" s="67" t="n">
        <v>512</v>
      </c>
      <c r="F30" s="67" t="n">
        <v>265</v>
      </c>
      <c r="G30" s="66" t="n">
        <v>247</v>
      </c>
      <c r="H30" s="66" t="n">
        <v>816</v>
      </c>
      <c r="I30" s="66" t="n">
        <v>294</v>
      </c>
      <c r="J30" s="66" t="n">
        <v>522</v>
      </c>
      <c r="K30" s="67" t="n">
        <v>1132</v>
      </c>
      <c r="L30" s="67" t="n">
        <v>383</v>
      </c>
      <c r="M30" s="68" t="n">
        <v>749</v>
      </c>
      <c r="N30" s="68" t="n">
        <v>196</v>
      </c>
      <c r="O30" s="68" t="n">
        <v>129</v>
      </c>
      <c r="P30" s="68" t="n">
        <v>67</v>
      </c>
      <c r="Q30" s="65" t="n">
        <v>902</v>
      </c>
      <c r="R30" s="69" t="n">
        <v>426</v>
      </c>
      <c r="T30" s="70" t="s">
        <v>103</v>
      </c>
    </row>
    <row r="31" customFormat="false" ht="18" hidden="false" customHeight="true" outlineLevel="0" collapsed="false">
      <c r="A31" s="74" t="s">
        <v>51</v>
      </c>
      <c r="R31" s="72"/>
      <c r="T31" s="76" t="s">
        <v>51</v>
      </c>
    </row>
    <row r="32" customFormat="false" ht="12.75" hidden="false" customHeight="true" outlineLevel="0" collapsed="false">
      <c r="A32" s="64" t="s">
        <v>104</v>
      </c>
      <c r="B32" s="67" t="n">
        <v>1031</v>
      </c>
      <c r="C32" s="67" t="n">
        <v>457</v>
      </c>
      <c r="D32" s="66" t="n">
        <v>574</v>
      </c>
      <c r="E32" s="67" t="n">
        <v>518</v>
      </c>
      <c r="F32" s="67" t="n">
        <v>289</v>
      </c>
      <c r="G32" s="66" t="n">
        <v>229</v>
      </c>
      <c r="H32" s="66" t="n">
        <v>513</v>
      </c>
      <c r="I32" s="66" t="n">
        <v>168</v>
      </c>
      <c r="J32" s="66" t="n">
        <v>345</v>
      </c>
      <c r="K32" s="67" t="n">
        <v>813</v>
      </c>
      <c r="L32" s="67" t="n">
        <v>355</v>
      </c>
      <c r="M32" s="68" t="n">
        <v>458</v>
      </c>
      <c r="N32" s="68" t="n">
        <v>218</v>
      </c>
      <c r="O32" s="68" t="n">
        <v>163</v>
      </c>
      <c r="P32" s="68" t="n">
        <v>55</v>
      </c>
      <c r="Q32" s="65" t="n">
        <v>900</v>
      </c>
      <c r="R32" s="69" t="n">
        <v>131</v>
      </c>
      <c r="T32" s="70" t="s">
        <v>104</v>
      </c>
    </row>
    <row r="33" customFormat="false" ht="12.75" hidden="false" customHeight="true" outlineLevel="0" collapsed="false">
      <c r="A33" s="64" t="s">
        <v>105</v>
      </c>
      <c r="B33" s="67" t="n">
        <v>1154</v>
      </c>
      <c r="C33" s="67" t="n">
        <v>524</v>
      </c>
      <c r="D33" s="66" t="n">
        <v>630</v>
      </c>
      <c r="E33" s="67" t="n">
        <v>601</v>
      </c>
      <c r="F33" s="67" t="n">
        <v>334</v>
      </c>
      <c r="G33" s="66" t="n">
        <v>267</v>
      </c>
      <c r="H33" s="66" t="n">
        <v>553</v>
      </c>
      <c r="I33" s="66" t="n">
        <v>190</v>
      </c>
      <c r="J33" s="66" t="n">
        <v>363</v>
      </c>
      <c r="K33" s="67" t="n">
        <v>902</v>
      </c>
      <c r="L33" s="67" t="n">
        <v>410</v>
      </c>
      <c r="M33" s="68" t="n">
        <v>492</v>
      </c>
      <c r="N33" s="68" t="n">
        <v>252</v>
      </c>
      <c r="O33" s="68" t="n">
        <v>191</v>
      </c>
      <c r="P33" s="68" t="n">
        <v>61</v>
      </c>
      <c r="Q33" s="65" t="n">
        <v>1052</v>
      </c>
      <c r="R33" s="69" t="n">
        <v>102</v>
      </c>
      <c r="T33" s="70" t="s">
        <v>105</v>
      </c>
    </row>
    <row r="34" customFormat="false" ht="12.75" hidden="false" customHeight="true" outlineLevel="0" collapsed="false">
      <c r="A34" s="74" t="s">
        <v>106</v>
      </c>
      <c r="B34" s="65" t="n">
        <v>3513</v>
      </c>
      <c r="C34" s="65" t="n">
        <v>1540</v>
      </c>
      <c r="D34" s="65" t="n">
        <v>1973</v>
      </c>
      <c r="E34" s="65" t="n">
        <v>1631</v>
      </c>
      <c r="F34" s="65" t="n">
        <v>888</v>
      </c>
      <c r="G34" s="65" t="n">
        <v>743</v>
      </c>
      <c r="H34" s="65" t="n">
        <v>1882</v>
      </c>
      <c r="I34" s="65" t="n">
        <v>652</v>
      </c>
      <c r="J34" s="65" t="n">
        <v>1230</v>
      </c>
      <c r="K34" s="65" t="n">
        <v>2847</v>
      </c>
      <c r="L34" s="65" t="n">
        <v>1148</v>
      </c>
      <c r="M34" s="65" t="n">
        <v>1699</v>
      </c>
      <c r="N34" s="65" t="n">
        <v>666</v>
      </c>
      <c r="O34" s="65" t="n">
        <v>483</v>
      </c>
      <c r="P34" s="65" t="n">
        <v>183</v>
      </c>
      <c r="Q34" s="65" t="n">
        <v>2854</v>
      </c>
      <c r="R34" s="75" t="n">
        <v>659</v>
      </c>
      <c r="T34" s="76" t="s">
        <v>106</v>
      </c>
    </row>
    <row r="35" customFormat="false" ht="18" hidden="false" customHeight="true" outlineLevel="0" collapsed="false">
      <c r="A35" s="74" t="s">
        <v>51</v>
      </c>
      <c r="R35" s="72"/>
      <c r="T35" s="76" t="s">
        <v>51</v>
      </c>
    </row>
    <row r="36" customFormat="false" ht="12.75" hidden="false" customHeight="true" outlineLevel="0" collapsed="false">
      <c r="A36" s="64" t="s">
        <v>107</v>
      </c>
      <c r="B36" s="90" t="n">
        <v>1756</v>
      </c>
      <c r="C36" s="65" t="n">
        <v>753</v>
      </c>
      <c r="D36" s="66" t="n">
        <v>1003</v>
      </c>
      <c r="E36" s="65" t="n">
        <v>774</v>
      </c>
      <c r="F36" s="65" t="n">
        <v>396</v>
      </c>
      <c r="G36" s="66" t="n">
        <v>378</v>
      </c>
      <c r="H36" s="66" t="n">
        <v>982</v>
      </c>
      <c r="I36" s="66" t="n">
        <v>357</v>
      </c>
      <c r="J36" s="66" t="n">
        <v>625</v>
      </c>
      <c r="K36" s="65" t="n">
        <v>1295</v>
      </c>
      <c r="L36" s="65" t="n">
        <v>472</v>
      </c>
      <c r="M36" s="66" t="n">
        <v>823</v>
      </c>
      <c r="N36" s="66" t="n">
        <v>461</v>
      </c>
      <c r="O36" s="66" t="n">
        <v>302</v>
      </c>
      <c r="P36" s="66" t="n">
        <v>159</v>
      </c>
      <c r="Q36" s="65" t="n">
        <v>1571</v>
      </c>
      <c r="R36" s="69" t="n">
        <v>185</v>
      </c>
      <c r="T36" s="70" t="s">
        <v>107</v>
      </c>
    </row>
    <row r="37" customFormat="false" ht="12.75" hidden="false" customHeight="true" outlineLevel="0" collapsed="false">
      <c r="A37" s="64" t="s">
        <v>108</v>
      </c>
      <c r="B37" s="67" t="n">
        <v>2439</v>
      </c>
      <c r="C37" s="67" t="n">
        <v>1130</v>
      </c>
      <c r="D37" s="66" t="n">
        <v>1309</v>
      </c>
      <c r="E37" s="67" t="n">
        <v>1227</v>
      </c>
      <c r="F37" s="67" t="n">
        <v>664</v>
      </c>
      <c r="G37" s="66" t="n">
        <v>563</v>
      </c>
      <c r="H37" s="66" t="n">
        <v>1212</v>
      </c>
      <c r="I37" s="66" t="n">
        <v>466</v>
      </c>
      <c r="J37" s="66" t="n">
        <v>746</v>
      </c>
      <c r="K37" s="67" t="n">
        <v>1762</v>
      </c>
      <c r="L37" s="67" t="n">
        <v>786</v>
      </c>
      <c r="M37" s="68" t="n">
        <v>976</v>
      </c>
      <c r="N37" s="68" t="n">
        <v>677</v>
      </c>
      <c r="O37" s="68" t="n">
        <v>441</v>
      </c>
      <c r="P37" s="68" t="n">
        <v>236</v>
      </c>
      <c r="Q37" s="65" t="n">
        <v>2211</v>
      </c>
      <c r="R37" s="69" t="n">
        <v>228</v>
      </c>
      <c r="T37" s="70" t="s">
        <v>108</v>
      </c>
    </row>
    <row r="38" customFormat="false" ht="12.75" hidden="false" customHeight="true" outlineLevel="0" collapsed="false">
      <c r="A38" s="64" t="s">
        <v>109</v>
      </c>
      <c r="B38" s="67" t="n">
        <v>897</v>
      </c>
      <c r="C38" s="67" t="n">
        <v>440</v>
      </c>
      <c r="D38" s="66" t="n">
        <v>457</v>
      </c>
      <c r="E38" s="67" t="n">
        <v>501</v>
      </c>
      <c r="F38" s="67" t="n">
        <v>301</v>
      </c>
      <c r="G38" s="66" t="n">
        <v>200</v>
      </c>
      <c r="H38" s="66" t="n">
        <v>396</v>
      </c>
      <c r="I38" s="66" t="n">
        <v>139</v>
      </c>
      <c r="J38" s="66" t="n">
        <v>257</v>
      </c>
      <c r="K38" s="67" t="n">
        <v>619</v>
      </c>
      <c r="L38" s="67" t="n">
        <v>314</v>
      </c>
      <c r="M38" s="68" t="n">
        <v>305</v>
      </c>
      <c r="N38" s="68" t="n">
        <v>278</v>
      </c>
      <c r="O38" s="68" t="n">
        <v>187</v>
      </c>
      <c r="P38" s="68" t="n">
        <v>91</v>
      </c>
      <c r="Q38" s="65" t="n">
        <v>818</v>
      </c>
      <c r="R38" s="69" t="n">
        <v>79</v>
      </c>
      <c r="T38" s="70" t="s">
        <v>109</v>
      </c>
    </row>
    <row r="39" customFormat="false" ht="12.75" hidden="false" customHeight="true" outlineLevel="0" collapsed="false">
      <c r="A39" s="91" t="s">
        <v>110</v>
      </c>
      <c r="B39" s="67" t="n">
        <v>5092</v>
      </c>
      <c r="C39" s="67" t="n">
        <v>2323</v>
      </c>
      <c r="D39" s="67" t="n">
        <v>2769</v>
      </c>
      <c r="E39" s="67" t="n">
        <v>2502</v>
      </c>
      <c r="F39" s="67" t="n">
        <v>1361</v>
      </c>
      <c r="G39" s="67" t="n">
        <v>1141</v>
      </c>
      <c r="H39" s="67" t="n">
        <v>2590</v>
      </c>
      <c r="I39" s="67" t="n">
        <v>962</v>
      </c>
      <c r="J39" s="67" t="n">
        <v>1628</v>
      </c>
      <c r="K39" s="67" t="n">
        <v>3676</v>
      </c>
      <c r="L39" s="67" t="n">
        <v>1572</v>
      </c>
      <c r="M39" s="67" t="n">
        <v>2104</v>
      </c>
      <c r="N39" s="67" t="n">
        <v>1416</v>
      </c>
      <c r="O39" s="67" t="n">
        <v>930</v>
      </c>
      <c r="P39" s="67" t="n">
        <v>486</v>
      </c>
      <c r="Q39" s="67" t="n">
        <v>4600</v>
      </c>
      <c r="R39" s="75" t="n">
        <v>492</v>
      </c>
      <c r="T39" s="92" t="s">
        <v>110</v>
      </c>
    </row>
    <row r="40" customFormat="false" ht="20.1" hidden="false" customHeight="true" outlineLevel="0" collapsed="false">
      <c r="A40" s="77" t="s">
        <v>111</v>
      </c>
      <c r="B40" s="78" t="n">
        <v>13610</v>
      </c>
      <c r="C40" s="78" t="n">
        <v>6257</v>
      </c>
      <c r="D40" s="78" t="n">
        <v>7353</v>
      </c>
      <c r="E40" s="78" t="n">
        <v>6835</v>
      </c>
      <c r="F40" s="78" t="n">
        <v>3759</v>
      </c>
      <c r="G40" s="78" t="n">
        <v>3076</v>
      </c>
      <c r="H40" s="78" t="n">
        <v>6775</v>
      </c>
      <c r="I40" s="78" t="n">
        <v>2498</v>
      </c>
      <c r="J40" s="78" t="n">
        <v>4277</v>
      </c>
      <c r="K40" s="78" t="n">
        <v>10493</v>
      </c>
      <c r="L40" s="78" t="n">
        <v>4653</v>
      </c>
      <c r="M40" s="78" t="n">
        <v>5840</v>
      </c>
      <c r="N40" s="78" t="n">
        <v>3117</v>
      </c>
      <c r="O40" s="78" t="n">
        <v>2182</v>
      </c>
      <c r="P40" s="78" t="n">
        <v>935</v>
      </c>
      <c r="Q40" s="78" t="n">
        <v>11587</v>
      </c>
      <c r="R40" s="79" t="n">
        <v>2023</v>
      </c>
      <c r="T40" s="80" t="s">
        <v>111</v>
      </c>
    </row>
    <row r="41" customFormat="false" ht="45" hidden="false" customHeight="true" outlineLevel="0" collapsed="false">
      <c r="A41" s="93" t="s">
        <v>112</v>
      </c>
      <c r="B41" s="78" t="n">
        <v>88825</v>
      </c>
      <c r="C41" s="78" t="n">
        <v>40833</v>
      </c>
      <c r="D41" s="78" t="n">
        <v>47992</v>
      </c>
      <c r="E41" s="78" t="n">
        <v>41471</v>
      </c>
      <c r="F41" s="78" t="n">
        <v>22976</v>
      </c>
      <c r="G41" s="78" t="n">
        <v>18495</v>
      </c>
      <c r="H41" s="78" t="n">
        <v>47354</v>
      </c>
      <c r="I41" s="78" t="n">
        <v>17857</v>
      </c>
      <c r="J41" s="78" t="n">
        <v>29497</v>
      </c>
      <c r="K41" s="78" t="n">
        <v>69824</v>
      </c>
      <c r="L41" s="78" t="n">
        <v>28145</v>
      </c>
      <c r="M41" s="78" t="n">
        <v>41679</v>
      </c>
      <c r="N41" s="78" t="n">
        <v>19001</v>
      </c>
      <c r="O41" s="78" t="n">
        <v>13326</v>
      </c>
      <c r="P41" s="78" t="n">
        <v>5675</v>
      </c>
      <c r="Q41" s="78" t="n">
        <v>72272</v>
      </c>
      <c r="R41" s="79" t="n">
        <v>16553</v>
      </c>
      <c r="T41" s="94" t="s">
        <v>112</v>
      </c>
    </row>
    <row r="42" customFormat="false" ht="69.95" hidden="false" customHeight="true" outlineLevel="0" collapsed="false">
      <c r="A42" s="94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T42" s="94"/>
    </row>
    <row r="43" customFormat="false" ht="17.25" hidden="false" customHeight="true" outlineLevel="0" collapsed="false">
      <c r="A43" s="95" t="s">
        <v>113</v>
      </c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96"/>
      <c r="T43" s="94"/>
    </row>
    <row r="44" customFormat="false" ht="12.75" hidden="false" customHeight="false" outlineLevel="0" collapsed="false">
      <c r="A44" s="92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T44" s="39"/>
    </row>
    <row r="45" customFormat="false" ht="12.75" hidden="false" customHeight="false" outlineLevel="0" collapsed="false">
      <c r="A45" s="92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T45" s="39"/>
    </row>
    <row r="46" customFormat="false" ht="12.75" hidden="false" customHeight="false" outlineLevel="0" collapsed="false">
      <c r="A46" s="92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T46" s="39"/>
    </row>
    <row r="47" customFormat="false" ht="12.75" hidden="false" customHeight="false" outlineLevel="0" collapsed="false">
      <c r="A47" s="92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T47" s="39"/>
    </row>
    <row r="48" customFormat="false" ht="12.75" hidden="false" customHeight="false" outlineLevel="0" collapsed="false">
      <c r="A48" s="39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T48" s="39"/>
    </row>
    <row r="49" customFormat="false" ht="12.75" hidden="false" customHeight="false" outlineLevel="0" collapsed="false">
      <c r="A49" s="39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T49" s="39"/>
    </row>
    <row r="50" customFormat="false" ht="12.75" hidden="false" customHeight="false" outlineLevel="0" collapsed="false">
      <c r="A50" s="39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T50" s="39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2.7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2.7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</sheetData>
  <mergeCells count="16">
    <mergeCell ref="K2:S2"/>
    <mergeCell ref="A3:A5"/>
    <mergeCell ref="B3:B5"/>
    <mergeCell ref="C3:D3"/>
    <mergeCell ref="E3:J3"/>
    <mergeCell ref="K3:P3"/>
    <mergeCell ref="Q3:R3"/>
    <mergeCell ref="S3:T5"/>
    <mergeCell ref="C4:C5"/>
    <mergeCell ref="D4:D5"/>
    <mergeCell ref="E4:G4"/>
    <mergeCell ref="H4:J4"/>
    <mergeCell ref="K4:M4"/>
    <mergeCell ref="N4:P4"/>
    <mergeCell ref="Q4:Q5"/>
    <mergeCell ref="R4:R5"/>
  </mergeCells>
  <conditionalFormatting sqref="C36:J38 C32:J33 C25:J27 C19:J21 C14:J16 B36:B41 C9:J11 B7:J7 B9:B12 B14:B17 B19:B23 B25:B28 B30:J30 B32:B34 C12:R12 C17:R17 C22:R23 C28:R28 C34:R34 C39:R41">
    <cfRule type="cellIs" priority="2" operator="equal" aboveAverage="0" equalAverage="0" bottom="0" percent="0" rank="0" text="" dxfId="3">
      <formula>"."</formula>
    </cfRule>
  </conditionalFormatting>
  <conditionalFormatting sqref="B6:R6">
    <cfRule type="cellIs" priority="3" operator="equal" aboveAverage="0" equalAverage="0" bottom="0" percent="0" rank="0" text="" dxfId="4">
      <formula>"."</formula>
    </cfRule>
    <cfRule type="cellIs" priority="4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5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5.71"/>
    <col collapsed="false" customWidth="true" hidden="false" outlineLevel="0" max="2" min="2" style="97" width="22.85"/>
    <col collapsed="false" customWidth="true" hidden="false" outlineLevel="0" max="3" min="3" style="97" width="9.56"/>
    <col collapsed="false" customWidth="true" hidden="false" outlineLevel="0" max="9" min="4" style="97" width="8.99"/>
    <col collapsed="false" customWidth="true" hidden="false" outlineLevel="0" max="17" min="10" style="97" width="9.56"/>
    <col collapsed="false" customWidth="true" hidden="false" outlineLevel="0" max="18" min="18" style="97" width="9.85"/>
    <col collapsed="false" customWidth="true" hidden="false" outlineLevel="0" max="19" min="19" style="97" width="5.71"/>
    <col collapsed="false" customWidth="false" hidden="false" outlineLevel="0" max="257" min="20" style="97" width="11.42"/>
  </cols>
  <sheetData>
    <row r="1" s="98" customFormat="true" ht="16.5" hidden="false" customHeight="true" outlineLevel="0" collapsed="false"/>
    <row r="2" s="100" customFormat="true" ht="14.85" hidden="false" customHeight="true" outlineLevel="0" collapsed="false">
      <c r="A2" s="99" t="s">
        <v>114</v>
      </c>
      <c r="B2" s="99"/>
      <c r="C2" s="99"/>
      <c r="D2" s="99"/>
      <c r="E2" s="99"/>
      <c r="F2" s="99"/>
      <c r="G2" s="99"/>
      <c r="H2" s="99"/>
      <c r="I2" s="99"/>
      <c r="J2" s="99" t="s">
        <v>115</v>
      </c>
      <c r="K2" s="99"/>
      <c r="L2" s="99"/>
      <c r="M2" s="99"/>
      <c r="N2" s="99"/>
      <c r="O2" s="99"/>
      <c r="P2" s="99"/>
      <c r="Q2" s="99"/>
      <c r="R2" s="99"/>
      <c r="S2" s="99"/>
    </row>
    <row r="3" customFormat="false" ht="33" hidden="false" customHeight="true" outlineLevel="0" collapsed="false">
      <c r="A3" s="101" t="s">
        <v>116</v>
      </c>
      <c r="B3" s="102" t="s">
        <v>117</v>
      </c>
      <c r="C3" s="103" t="s">
        <v>118</v>
      </c>
      <c r="D3" s="104" t="s">
        <v>119</v>
      </c>
      <c r="E3" s="104"/>
      <c r="F3" s="104"/>
      <c r="G3" s="104"/>
      <c r="H3" s="104"/>
      <c r="I3" s="104"/>
      <c r="J3" s="105" t="s">
        <v>120</v>
      </c>
      <c r="K3" s="105"/>
      <c r="L3" s="105"/>
      <c r="M3" s="105"/>
      <c r="N3" s="105"/>
      <c r="O3" s="105"/>
      <c r="P3" s="105"/>
      <c r="Q3" s="105"/>
      <c r="R3" s="106" t="s">
        <v>121</v>
      </c>
      <c r="S3" s="107" t="s">
        <v>116</v>
      </c>
    </row>
    <row r="4" customFormat="false" ht="41.25" hidden="false" customHeight="true" outlineLevel="0" collapsed="false">
      <c r="A4" s="101"/>
      <c r="B4" s="102"/>
      <c r="C4" s="103"/>
      <c r="D4" s="108" t="s">
        <v>122</v>
      </c>
      <c r="E4" s="108" t="s">
        <v>123</v>
      </c>
      <c r="F4" s="108" t="s">
        <v>124</v>
      </c>
      <c r="G4" s="108" t="s">
        <v>125</v>
      </c>
      <c r="H4" s="108" t="s">
        <v>126</v>
      </c>
      <c r="I4" s="109" t="s">
        <v>127</v>
      </c>
      <c r="J4" s="110" t="s">
        <v>128</v>
      </c>
      <c r="K4" s="108" t="s">
        <v>129</v>
      </c>
      <c r="L4" s="108" t="s">
        <v>130</v>
      </c>
      <c r="M4" s="108" t="s">
        <v>131</v>
      </c>
      <c r="N4" s="108" t="s">
        <v>132</v>
      </c>
      <c r="O4" s="108" t="s">
        <v>133</v>
      </c>
      <c r="P4" s="108" t="s">
        <v>134</v>
      </c>
      <c r="Q4" s="111" t="s">
        <v>135</v>
      </c>
      <c r="R4" s="106"/>
      <c r="S4" s="107"/>
    </row>
    <row r="5" s="114" customFormat="true" ht="40.5" hidden="false" customHeight="true" outlineLevel="0" collapsed="false">
      <c r="A5" s="112" t="s">
        <v>136</v>
      </c>
      <c r="B5" s="112"/>
      <c r="C5" s="112"/>
      <c r="D5" s="112"/>
      <c r="E5" s="112"/>
      <c r="F5" s="112"/>
      <c r="G5" s="112"/>
      <c r="H5" s="112"/>
      <c r="I5" s="112"/>
      <c r="J5" s="113" t="s">
        <v>137</v>
      </c>
      <c r="K5" s="113"/>
      <c r="L5" s="113"/>
      <c r="M5" s="113"/>
      <c r="N5" s="113"/>
      <c r="O5" s="113"/>
      <c r="P5" s="113"/>
      <c r="Q5" s="113"/>
      <c r="R5" s="113"/>
      <c r="S5" s="113"/>
    </row>
    <row r="6" s="119" customFormat="true" ht="22.5" hidden="false" customHeight="true" outlineLevel="0" collapsed="false">
      <c r="A6" s="115" t="n">
        <v>1</v>
      </c>
      <c r="B6" s="116" t="s">
        <v>138</v>
      </c>
      <c r="C6" s="117" t="n">
        <v>33775</v>
      </c>
      <c r="D6" s="117" t="n">
        <v>813</v>
      </c>
      <c r="E6" s="117" t="n">
        <v>1232</v>
      </c>
      <c r="F6" s="117" t="n">
        <v>1540</v>
      </c>
      <c r="G6" s="117" t="n">
        <v>1761</v>
      </c>
      <c r="H6" s="117" t="n">
        <v>1852</v>
      </c>
      <c r="I6" s="117" t="n">
        <v>1986</v>
      </c>
      <c r="J6" s="117" t="n">
        <v>4403</v>
      </c>
      <c r="K6" s="117" t="n">
        <v>3867</v>
      </c>
      <c r="L6" s="117" t="n">
        <v>4361</v>
      </c>
      <c r="M6" s="117" t="n">
        <v>4737</v>
      </c>
      <c r="N6" s="117" t="n">
        <v>3258</v>
      </c>
      <c r="O6" s="117" t="n">
        <v>1993</v>
      </c>
      <c r="P6" s="117" t="n">
        <v>1337</v>
      </c>
      <c r="Q6" s="117" t="n">
        <v>635</v>
      </c>
      <c r="R6" s="117" t="n">
        <v>487</v>
      </c>
      <c r="S6" s="118" t="n">
        <v>1</v>
      </c>
    </row>
    <row r="7" s="122" customFormat="true" ht="24.75" hidden="false" customHeight="true" outlineLevel="0" collapsed="false">
      <c r="A7" s="120" t="s">
        <v>139</v>
      </c>
      <c r="B7" s="121" t="s">
        <v>40</v>
      </c>
      <c r="C7" s="117" t="n">
        <v>20407</v>
      </c>
      <c r="D7" s="117" t="n">
        <v>291</v>
      </c>
      <c r="E7" s="117" t="n">
        <v>451</v>
      </c>
      <c r="F7" s="117" t="n">
        <v>626</v>
      </c>
      <c r="G7" s="117" t="n">
        <v>801</v>
      </c>
      <c r="H7" s="117" t="n">
        <v>864</v>
      </c>
      <c r="I7" s="117" t="n">
        <v>1009</v>
      </c>
      <c r="J7" s="117" t="n">
        <v>2576</v>
      </c>
      <c r="K7" s="117" t="n">
        <v>2123</v>
      </c>
      <c r="L7" s="117" t="n">
        <v>2610</v>
      </c>
      <c r="M7" s="117" t="n">
        <v>3526</v>
      </c>
      <c r="N7" s="117" t="n">
        <v>2523</v>
      </c>
      <c r="O7" s="117" t="n">
        <v>1522</v>
      </c>
      <c r="P7" s="117" t="n">
        <v>1054</v>
      </c>
      <c r="Q7" s="117" t="n">
        <v>431</v>
      </c>
      <c r="R7" s="117" t="n">
        <v>538</v>
      </c>
      <c r="S7" s="118" t="n">
        <v>2</v>
      </c>
    </row>
    <row r="8" s="119" customFormat="true" ht="15" hidden="false" customHeight="true" outlineLevel="0" collapsed="false">
      <c r="A8" s="115" t="n">
        <v>3</v>
      </c>
      <c r="B8" s="121" t="s">
        <v>140</v>
      </c>
      <c r="C8" s="117" t="n">
        <v>13368</v>
      </c>
      <c r="D8" s="117" t="n">
        <v>522</v>
      </c>
      <c r="E8" s="117" t="n">
        <v>781</v>
      </c>
      <c r="F8" s="117" t="n">
        <v>914</v>
      </c>
      <c r="G8" s="117" t="n">
        <v>960</v>
      </c>
      <c r="H8" s="117" t="n">
        <v>988</v>
      </c>
      <c r="I8" s="117" t="n">
        <v>977</v>
      </c>
      <c r="J8" s="117" t="n">
        <v>1827</v>
      </c>
      <c r="K8" s="117" t="n">
        <v>1744</v>
      </c>
      <c r="L8" s="117" t="n">
        <v>1751</v>
      </c>
      <c r="M8" s="117" t="n">
        <v>1211</v>
      </c>
      <c r="N8" s="117" t="n">
        <v>735</v>
      </c>
      <c r="O8" s="117" t="n">
        <v>471</v>
      </c>
      <c r="P8" s="117" t="n">
        <v>283</v>
      </c>
      <c r="Q8" s="117" t="n">
        <v>204</v>
      </c>
      <c r="R8" s="117" t="n">
        <v>408</v>
      </c>
      <c r="S8" s="118" t="n">
        <v>3</v>
      </c>
    </row>
    <row r="9" s="119" customFormat="true" ht="15.75" hidden="false" customHeight="true" outlineLevel="0" collapsed="false">
      <c r="A9" s="115" t="n">
        <v>4</v>
      </c>
      <c r="B9" s="116" t="s">
        <v>141</v>
      </c>
      <c r="C9" s="117" t="n">
        <v>7058</v>
      </c>
      <c r="D9" s="117" t="n">
        <v>147</v>
      </c>
      <c r="E9" s="117" t="n">
        <v>199</v>
      </c>
      <c r="F9" s="117" t="n">
        <v>260</v>
      </c>
      <c r="G9" s="117" t="n">
        <v>306</v>
      </c>
      <c r="H9" s="117" t="n">
        <v>335</v>
      </c>
      <c r="I9" s="117" t="n">
        <v>383</v>
      </c>
      <c r="J9" s="117" t="n">
        <v>895</v>
      </c>
      <c r="K9" s="117" t="n">
        <v>906</v>
      </c>
      <c r="L9" s="117" t="n">
        <v>1249</v>
      </c>
      <c r="M9" s="117" t="n">
        <v>1059</v>
      </c>
      <c r="N9" s="117" t="n">
        <v>634</v>
      </c>
      <c r="O9" s="117" t="n">
        <v>378</v>
      </c>
      <c r="P9" s="117" t="n">
        <v>194</v>
      </c>
      <c r="Q9" s="117" t="n">
        <v>113</v>
      </c>
      <c r="R9" s="117" t="n">
        <v>494</v>
      </c>
      <c r="S9" s="118" t="n">
        <v>4</v>
      </c>
    </row>
    <row r="10" s="122" customFormat="true" ht="24.75" hidden="false" customHeight="true" outlineLevel="0" collapsed="false">
      <c r="A10" s="120" t="s">
        <v>142</v>
      </c>
      <c r="B10" s="121" t="s">
        <v>40</v>
      </c>
      <c r="C10" s="117" t="n">
        <v>2569</v>
      </c>
      <c r="D10" s="117" t="n">
        <v>30</v>
      </c>
      <c r="E10" s="117" t="n">
        <v>38</v>
      </c>
      <c r="F10" s="117" t="n">
        <v>66</v>
      </c>
      <c r="G10" s="117" t="n">
        <v>80</v>
      </c>
      <c r="H10" s="117" t="n">
        <v>99</v>
      </c>
      <c r="I10" s="117" t="n">
        <v>140</v>
      </c>
      <c r="J10" s="117" t="n">
        <v>398</v>
      </c>
      <c r="K10" s="117" t="n">
        <v>387</v>
      </c>
      <c r="L10" s="117" t="n">
        <v>374</v>
      </c>
      <c r="M10" s="117" t="n">
        <v>341</v>
      </c>
      <c r="N10" s="117" t="n">
        <v>260</v>
      </c>
      <c r="O10" s="117" t="n">
        <v>201</v>
      </c>
      <c r="P10" s="117" t="n">
        <v>107</v>
      </c>
      <c r="Q10" s="117" t="n">
        <v>48</v>
      </c>
      <c r="R10" s="117" t="n">
        <v>526</v>
      </c>
      <c r="S10" s="118" t="n">
        <v>5</v>
      </c>
    </row>
    <row r="11" s="119" customFormat="true" ht="15" hidden="false" customHeight="true" outlineLevel="0" collapsed="false">
      <c r="A11" s="115" t="n">
        <v>6</v>
      </c>
      <c r="B11" s="121" t="s">
        <v>140</v>
      </c>
      <c r="C11" s="117" t="n">
        <v>4489</v>
      </c>
      <c r="D11" s="117" t="n">
        <v>117</v>
      </c>
      <c r="E11" s="117" t="n">
        <v>161</v>
      </c>
      <c r="F11" s="117" t="n">
        <v>194</v>
      </c>
      <c r="G11" s="117" t="n">
        <v>226</v>
      </c>
      <c r="H11" s="117" t="n">
        <v>236</v>
      </c>
      <c r="I11" s="117" t="n">
        <v>243</v>
      </c>
      <c r="J11" s="117" t="n">
        <v>497</v>
      </c>
      <c r="K11" s="117" t="n">
        <v>519</v>
      </c>
      <c r="L11" s="117" t="n">
        <v>875</v>
      </c>
      <c r="M11" s="117" t="n">
        <v>718</v>
      </c>
      <c r="N11" s="117" t="n">
        <v>374</v>
      </c>
      <c r="O11" s="117" t="n">
        <v>177</v>
      </c>
      <c r="P11" s="117" t="n">
        <v>87</v>
      </c>
      <c r="Q11" s="117" t="n">
        <v>65</v>
      </c>
      <c r="R11" s="117" t="n">
        <v>476</v>
      </c>
      <c r="S11" s="118" t="n">
        <v>6</v>
      </c>
    </row>
    <row r="12" s="126" customFormat="true" ht="15.75" hidden="false" customHeight="true" outlineLevel="0" collapsed="false">
      <c r="A12" s="123" t="n">
        <v>7</v>
      </c>
      <c r="B12" s="124" t="s">
        <v>143</v>
      </c>
      <c r="C12" s="117" t="n">
        <v>40833</v>
      </c>
      <c r="D12" s="117" t="n">
        <v>960</v>
      </c>
      <c r="E12" s="117" t="n">
        <v>1431</v>
      </c>
      <c r="F12" s="117" t="n">
        <v>1800</v>
      </c>
      <c r="G12" s="117" t="n">
        <v>2067</v>
      </c>
      <c r="H12" s="117" t="n">
        <v>2187</v>
      </c>
      <c r="I12" s="117" t="n">
        <v>2369</v>
      </c>
      <c r="J12" s="117" t="n">
        <v>5298</v>
      </c>
      <c r="K12" s="117" t="n">
        <v>4773</v>
      </c>
      <c r="L12" s="117" t="n">
        <v>5610</v>
      </c>
      <c r="M12" s="117" t="n">
        <v>5796</v>
      </c>
      <c r="N12" s="117" t="n">
        <v>3892</v>
      </c>
      <c r="O12" s="117" t="n">
        <v>2371</v>
      </c>
      <c r="P12" s="117" t="n">
        <v>1531</v>
      </c>
      <c r="Q12" s="117" t="n">
        <v>748</v>
      </c>
      <c r="R12" s="117" t="n">
        <v>488</v>
      </c>
      <c r="S12" s="125" t="n">
        <v>7</v>
      </c>
    </row>
    <row r="13" s="122" customFormat="true" ht="24.75" hidden="false" customHeight="true" outlineLevel="0" collapsed="false">
      <c r="A13" s="120" t="s">
        <v>144</v>
      </c>
      <c r="B13" s="121" t="s">
        <v>40</v>
      </c>
      <c r="C13" s="117" t="n">
        <v>22976</v>
      </c>
      <c r="D13" s="117" t="n">
        <v>321</v>
      </c>
      <c r="E13" s="117" t="n">
        <v>489</v>
      </c>
      <c r="F13" s="117" t="n">
        <v>692</v>
      </c>
      <c r="G13" s="117" t="n">
        <v>881</v>
      </c>
      <c r="H13" s="117" t="n">
        <v>963</v>
      </c>
      <c r="I13" s="117" t="n">
        <v>1149</v>
      </c>
      <c r="J13" s="117" t="n">
        <v>2974</v>
      </c>
      <c r="K13" s="117" t="n">
        <v>2510</v>
      </c>
      <c r="L13" s="117" t="n">
        <v>2984</v>
      </c>
      <c r="M13" s="117" t="n">
        <v>3867</v>
      </c>
      <c r="N13" s="117" t="n">
        <v>2783</v>
      </c>
      <c r="O13" s="117" t="n">
        <v>1723</v>
      </c>
      <c r="P13" s="117" t="n">
        <v>1161</v>
      </c>
      <c r="Q13" s="117" t="n">
        <v>479</v>
      </c>
      <c r="R13" s="117" t="n">
        <v>537</v>
      </c>
      <c r="S13" s="118" t="n">
        <v>8</v>
      </c>
    </row>
    <row r="14" s="119" customFormat="true" ht="15" hidden="false" customHeight="true" outlineLevel="0" collapsed="false">
      <c r="A14" s="115" t="n">
        <v>9</v>
      </c>
      <c r="B14" s="121" t="s">
        <v>140</v>
      </c>
      <c r="C14" s="117" t="n">
        <v>17857</v>
      </c>
      <c r="D14" s="117" t="n">
        <v>639</v>
      </c>
      <c r="E14" s="117" t="n">
        <v>942</v>
      </c>
      <c r="F14" s="117" t="n">
        <v>1108</v>
      </c>
      <c r="G14" s="117" t="n">
        <v>1186</v>
      </c>
      <c r="H14" s="117" t="n">
        <v>1224</v>
      </c>
      <c r="I14" s="117" t="n">
        <v>1220</v>
      </c>
      <c r="J14" s="117" t="n">
        <v>2324</v>
      </c>
      <c r="K14" s="117" t="n">
        <v>2263</v>
      </c>
      <c r="L14" s="117" t="n">
        <v>2626</v>
      </c>
      <c r="M14" s="117" t="n">
        <v>1929</v>
      </c>
      <c r="N14" s="117" t="n">
        <v>1109</v>
      </c>
      <c r="O14" s="117" t="n">
        <v>648</v>
      </c>
      <c r="P14" s="117" t="n">
        <v>370</v>
      </c>
      <c r="Q14" s="117" t="n">
        <v>269</v>
      </c>
      <c r="R14" s="117" t="n">
        <v>425</v>
      </c>
      <c r="S14" s="118" t="n">
        <v>9</v>
      </c>
    </row>
    <row r="15" s="127" customFormat="true" ht="39.75" hidden="false" customHeight="true" outlineLevel="0" collapsed="false">
      <c r="A15" s="113" t="s">
        <v>145</v>
      </c>
      <c r="B15" s="113"/>
      <c r="C15" s="113"/>
      <c r="D15" s="113"/>
      <c r="E15" s="113"/>
      <c r="F15" s="113"/>
      <c r="G15" s="113"/>
      <c r="H15" s="113"/>
      <c r="I15" s="113"/>
      <c r="J15" s="113" t="s">
        <v>145</v>
      </c>
      <c r="K15" s="113"/>
      <c r="L15" s="113"/>
      <c r="M15" s="113"/>
      <c r="N15" s="113"/>
      <c r="O15" s="113"/>
      <c r="P15" s="113"/>
      <c r="Q15" s="113"/>
      <c r="R15" s="113"/>
      <c r="S15" s="113"/>
    </row>
    <row r="16" s="119" customFormat="true" ht="22.5" hidden="false" customHeight="true" outlineLevel="0" collapsed="false">
      <c r="A16" s="115" t="n">
        <v>10</v>
      </c>
      <c r="B16" s="116" t="s">
        <v>138</v>
      </c>
      <c r="C16" s="117" t="n">
        <v>38497</v>
      </c>
      <c r="D16" s="117" t="n">
        <v>934</v>
      </c>
      <c r="E16" s="117" t="n">
        <v>1749</v>
      </c>
      <c r="F16" s="117" t="n">
        <v>2483</v>
      </c>
      <c r="G16" s="117" t="n">
        <v>2887</v>
      </c>
      <c r="H16" s="117" t="n">
        <v>2959</v>
      </c>
      <c r="I16" s="117" t="n">
        <v>2896</v>
      </c>
      <c r="J16" s="117" t="n">
        <v>5709</v>
      </c>
      <c r="K16" s="117" t="n">
        <v>4404</v>
      </c>
      <c r="L16" s="117" t="n">
        <v>4093</v>
      </c>
      <c r="M16" s="117" t="n">
        <v>3955</v>
      </c>
      <c r="N16" s="117" t="n">
        <v>2760</v>
      </c>
      <c r="O16" s="117" t="n">
        <v>1705</v>
      </c>
      <c r="P16" s="117" t="n">
        <v>1230</v>
      </c>
      <c r="Q16" s="117" t="n">
        <v>733</v>
      </c>
      <c r="R16" s="117" t="n">
        <v>434</v>
      </c>
      <c r="S16" s="128" t="n">
        <v>10</v>
      </c>
    </row>
    <row r="17" s="122" customFormat="true" ht="24.75" hidden="false" customHeight="true" outlineLevel="0" collapsed="false">
      <c r="A17" s="120" t="s">
        <v>146</v>
      </c>
      <c r="B17" s="121" t="s">
        <v>40</v>
      </c>
      <c r="C17" s="117" t="n">
        <v>16095</v>
      </c>
      <c r="D17" s="117" t="n">
        <v>259</v>
      </c>
      <c r="E17" s="117" t="n">
        <v>407</v>
      </c>
      <c r="F17" s="117" t="n">
        <v>564</v>
      </c>
      <c r="G17" s="117" t="n">
        <v>689</v>
      </c>
      <c r="H17" s="117" t="n">
        <v>795</v>
      </c>
      <c r="I17" s="117" t="n">
        <v>841</v>
      </c>
      <c r="J17" s="117" t="n">
        <v>2145</v>
      </c>
      <c r="K17" s="117" t="n">
        <v>1649</v>
      </c>
      <c r="L17" s="117" t="n">
        <v>1955</v>
      </c>
      <c r="M17" s="117" t="n">
        <v>2513</v>
      </c>
      <c r="N17" s="117" t="n">
        <v>1858</v>
      </c>
      <c r="O17" s="117" t="n">
        <v>1123</v>
      </c>
      <c r="P17" s="117" t="n">
        <v>836</v>
      </c>
      <c r="Q17" s="117" t="n">
        <v>461</v>
      </c>
      <c r="R17" s="117" t="n">
        <v>527</v>
      </c>
      <c r="S17" s="128" t="n">
        <v>11</v>
      </c>
    </row>
    <row r="18" s="119" customFormat="true" ht="15" hidden="false" customHeight="true" outlineLevel="0" collapsed="false">
      <c r="A18" s="115" t="n">
        <v>12</v>
      </c>
      <c r="B18" s="121" t="s">
        <v>140</v>
      </c>
      <c r="C18" s="117" t="n">
        <v>22402</v>
      </c>
      <c r="D18" s="117" t="n">
        <v>675</v>
      </c>
      <c r="E18" s="117" t="n">
        <v>1342</v>
      </c>
      <c r="F18" s="117" t="n">
        <v>1919</v>
      </c>
      <c r="G18" s="117" t="n">
        <v>2198</v>
      </c>
      <c r="H18" s="117" t="n">
        <v>2164</v>
      </c>
      <c r="I18" s="117" t="n">
        <v>2055</v>
      </c>
      <c r="J18" s="117" t="n">
        <v>3564</v>
      </c>
      <c r="K18" s="117" t="n">
        <v>2755</v>
      </c>
      <c r="L18" s="117" t="n">
        <v>2138</v>
      </c>
      <c r="M18" s="117" t="n">
        <v>1442</v>
      </c>
      <c r="N18" s="117" t="n">
        <v>902</v>
      </c>
      <c r="O18" s="117" t="n">
        <v>582</v>
      </c>
      <c r="P18" s="117" t="n">
        <v>394</v>
      </c>
      <c r="Q18" s="117" t="n">
        <v>272</v>
      </c>
      <c r="R18" s="117" t="n">
        <v>367</v>
      </c>
      <c r="S18" s="128" t="n">
        <v>12</v>
      </c>
    </row>
    <row r="19" s="119" customFormat="true" ht="15.75" hidden="false" customHeight="true" outlineLevel="0" collapsed="false">
      <c r="A19" s="115" t="n">
        <v>13</v>
      </c>
      <c r="B19" s="116" t="s">
        <v>141</v>
      </c>
      <c r="C19" s="117" t="n">
        <v>9495</v>
      </c>
      <c r="D19" s="117" t="n">
        <v>93</v>
      </c>
      <c r="E19" s="117" t="n">
        <v>211</v>
      </c>
      <c r="F19" s="117" t="n">
        <v>329</v>
      </c>
      <c r="G19" s="117" t="n">
        <v>414</v>
      </c>
      <c r="H19" s="117" t="n">
        <v>482</v>
      </c>
      <c r="I19" s="117" t="n">
        <v>561</v>
      </c>
      <c r="J19" s="117" t="n">
        <v>1346</v>
      </c>
      <c r="K19" s="117" t="n">
        <v>1237</v>
      </c>
      <c r="L19" s="117" t="n">
        <v>1486</v>
      </c>
      <c r="M19" s="117" t="n">
        <v>1255</v>
      </c>
      <c r="N19" s="117" t="n">
        <v>890</v>
      </c>
      <c r="O19" s="117" t="n">
        <v>599</v>
      </c>
      <c r="P19" s="117" t="n">
        <v>339</v>
      </c>
      <c r="Q19" s="117" t="n">
        <v>253</v>
      </c>
      <c r="R19" s="117" t="n">
        <v>508</v>
      </c>
      <c r="S19" s="128" t="n">
        <v>13</v>
      </c>
    </row>
    <row r="20" s="122" customFormat="true" ht="24.75" hidden="false" customHeight="true" outlineLevel="0" collapsed="false">
      <c r="A20" s="120" t="s">
        <v>147</v>
      </c>
      <c r="B20" s="121" t="s">
        <v>40</v>
      </c>
      <c r="C20" s="117" t="n">
        <v>2400</v>
      </c>
      <c r="D20" s="117" t="n">
        <v>24</v>
      </c>
      <c r="E20" s="117" t="n">
        <v>52</v>
      </c>
      <c r="F20" s="117" t="n">
        <v>68</v>
      </c>
      <c r="G20" s="117" t="n">
        <v>92</v>
      </c>
      <c r="H20" s="117" t="n">
        <v>98</v>
      </c>
      <c r="I20" s="117" t="n">
        <v>111</v>
      </c>
      <c r="J20" s="117" t="n">
        <v>355</v>
      </c>
      <c r="K20" s="117" t="n">
        <v>340</v>
      </c>
      <c r="L20" s="117" t="n">
        <v>394</v>
      </c>
      <c r="M20" s="117" t="n">
        <v>326</v>
      </c>
      <c r="N20" s="117" t="n">
        <v>221</v>
      </c>
      <c r="O20" s="117" t="n">
        <v>143</v>
      </c>
      <c r="P20" s="117" t="n">
        <v>97</v>
      </c>
      <c r="Q20" s="117" t="n">
        <v>79</v>
      </c>
      <c r="R20" s="117" t="n">
        <v>523</v>
      </c>
      <c r="S20" s="128" t="n">
        <v>14</v>
      </c>
    </row>
    <row r="21" s="119" customFormat="true" ht="15" hidden="false" customHeight="true" outlineLevel="0" collapsed="false">
      <c r="A21" s="115" t="n">
        <v>15</v>
      </c>
      <c r="B21" s="121" t="s">
        <v>140</v>
      </c>
      <c r="C21" s="117" t="n">
        <v>7095</v>
      </c>
      <c r="D21" s="117" t="n">
        <v>69</v>
      </c>
      <c r="E21" s="117" t="n">
        <v>159</v>
      </c>
      <c r="F21" s="117" t="n">
        <v>261</v>
      </c>
      <c r="G21" s="117" t="n">
        <v>322</v>
      </c>
      <c r="H21" s="117" t="n">
        <v>384</v>
      </c>
      <c r="I21" s="117" t="n">
        <v>450</v>
      </c>
      <c r="J21" s="117" t="n">
        <v>991</v>
      </c>
      <c r="K21" s="117" t="n">
        <v>897</v>
      </c>
      <c r="L21" s="117" t="n">
        <v>1092</v>
      </c>
      <c r="M21" s="117" t="n">
        <v>929</v>
      </c>
      <c r="N21" s="117" t="n">
        <v>669</v>
      </c>
      <c r="O21" s="117" t="n">
        <v>456</v>
      </c>
      <c r="P21" s="117" t="n">
        <v>242</v>
      </c>
      <c r="Q21" s="117" t="n">
        <v>174</v>
      </c>
      <c r="R21" s="117" t="n">
        <v>504</v>
      </c>
      <c r="S21" s="128" t="n">
        <v>15</v>
      </c>
    </row>
    <row r="22" s="126" customFormat="true" ht="15.75" hidden="false" customHeight="true" outlineLevel="0" collapsed="false">
      <c r="A22" s="123" t="n">
        <v>16</v>
      </c>
      <c r="B22" s="124" t="s">
        <v>143</v>
      </c>
      <c r="C22" s="117" t="n">
        <v>47992</v>
      </c>
      <c r="D22" s="117" t="n">
        <v>1027</v>
      </c>
      <c r="E22" s="117" t="n">
        <v>1960</v>
      </c>
      <c r="F22" s="117" t="n">
        <v>2812</v>
      </c>
      <c r="G22" s="117" t="n">
        <v>3301</v>
      </c>
      <c r="H22" s="117" t="n">
        <v>3441</v>
      </c>
      <c r="I22" s="117" t="n">
        <v>3457</v>
      </c>
      <c r="J22" s="117" t="n">
        <v>7055</v>
      </c>
      <c r="K22" s="117" t="n">
        <v>5641</v>
      </c>
      <c r="L22" s="117" t="n">
        <v>5579</v>
      </c>
      <c r="M22" s="117" t="n">
        <v>5210</v>
      </c>
      <c r="N22" s="117" t="n">
        <v>3650</v>
      </c>
      <c r="O22" s="117" t="n">
        <v>2304</v>
      </c>
      <c r="P22" s="117" t="n">
        <v>1569</v>
      </c>
      <c r="Q22" s="117" t="n">
        <v>986</v>
      </c>
      <c r="R22" s="117" t="n">
        <v>449</v>
      </c>
      <c r="S22" s="129" t="n">
        <v>16</v>
      </c>
    </row>
    <row r="23" s="122" customFormat="true" ht="24.75" hidden="false" customHeight="true" outlineLevel="0" collapsed="false">
      <c r="A23" s="120" t="s">
        <v>148</v>
      </c>
      <c r="B23" s="121" t="s">
        <v>40</v>
      </c>
      <c r="C23" s="117" t="n">
        <v>18495</v>
      </c>
      <c r="D23" s="117" t="n">
        <v>283</v>
      </c>
      <c r="E23" s="117" t="n">
        <v>459</v>
      </c>
      <c r="F23" s="117" t="n">
        <v>632</v>
      </c>
      <c r="G23" s="117" t="n">
        <v>781</v>
      </c>
      <c r="H23" s="117" t="n">
        <v>893</v>
      </c>
      <c r="I23" s="117" t="n">
        <v>952</v>
      </c>
      <c r="J23" s="117" t="n">
        <v>2500</v>
      </c>
      <c r="K23" s="117" t="n">
        <v>1989</v>
      </c>
      <c r="L23" s="117" t="n">
        <v>2349</v>
      </c>
      <c r="M23" s="117" t="n">
        <v>2839</v>
      </c>
      <c r="N23" s="117" t="n">
        <v>2079</v>
      </c>
      <c r="O23" s="117" t="n">
        <v>1266</v>
      </c>
      <c r="P23" s="117" t="n">
        <v>933</v>
      </c>
      <c r="Q23" s="117" t="n">
        <v>540</v>
      </c>
      <c r="R23" s="117" t="n">
        <v>527</v>
      </c>
      <c r="S23" s="128" t="n">
        <v>17</v>
      </c>
    </row>
    <row r="24" s="119" customFormat="true" ht="15" hidden="false" customHeight="true" outlineLevel="0" collapsed="false">
      <c r="A24" s="115" t="n">
        <v>18</v>
      </c>
      <c r="B24" s="121" t="s">
        <v>140</v>
      </c>
      <c r="C24" s="117" t="n">
        <v>29497</v>
      </c>
      <c r="D24" s="117" t="n">
        <v>744</v>
      </c>
      <c r="E24" s="117" t="n">
        <v>1501</v>
      </c>
      <c r="F24" s="117" t="n">
        <v>2180</v>
      </c>
      <c r="G24" s="117" t="n">
        <v>2520</v>
      </c>
      <c r="H24" s="117" t="n">
        <v>2548</v>
      </c>
      <c r="I24" s="117" t="n">
        <v>2505</v>
      </c>
      <c r="J24" s="117" t="n">
        <v>4555</v>
      </c>
      <c r="K24" s="117" t="n">
        <v>3652</v>
      </c>
      <c r="L24" s="117" t="n">
        <v>3230</v>
      </c>
      <c r="M24" s="117" t="n">
        <v>2371</v>
      </c>
      <c r="N24" s="117" t="n">
        <v>1571</v>
      </c>
      <c r="O24" s="117" t="n">
        <v>1038</v>
      </c>
      <c r="P24" s="117" t="n">
        <v>636</v>
      </c>
      <c r="Q24" s="117" t="n">
        <v>446</v>
      </c>
      <c r="R24" s="117" t="n">
        <v>400</v>
      </c>
      <c r="S24" s="128" t="n">
        <v>18</v>
      </c>
    </row>
    <row r="25" s="127" customFormat="true" ht="39.75" hidden="false" customHeight="true" outlineLevel="0" collapsed="false">
      <c r="A25" s="113" t="s">
        <v>149</v>
      </c>
      <c r="B25" s="113"/>
      <c r="C25" s="113"/>
      <c r="D25" s="113"/>
      <c r="E25" s="113"/>
      <c r="F25" s="113"/>
      <c r="G25" s="113"/>
      <c r="H25" s="113"/>
      <c r="I25" s="113"/>
      <c r="J25" s="113" t="s">
        <v>149</v>
      </c>
      <c r="K25" s="113"/>
      <c r="L25" s="113"/>
      <c r="M25" s="113"/>
      <c r="N25" s="113"/>
      <c r="O25" s="113"/>
      <c r="P25" s="113"/>
      <c r="Q25" s="113"/>
      <c r="R25" s="113"/>
      <c r="S25" s="113"/>
    </row>
    <row r="26" s="119" customFormat="true" ht="22.5" hidden="false" customHeight="true" outlineLevel="0" collapsed="false">
      <c r="A26" s="115" t="n">
        <v>19</v>
      </c>
      <c r="B26" s="116" t="s">
        <v>138</v>
      </c>
      <c r="C26" s="117" t="n">
        <v>72272</v>
      </c>
      <c r="D26" s="117" t="n">
        <v>1747</v>
      </c>
      <c r="E26" s="117" t="n">
        <v>2981</v>
      </c>
      <c r="F26" s="117" t="n">
        <v>4023</v>
      </c>
      <c r="G26" s="117" t="n">
        <v>4648</v>
      </c>
      <c r="H26" s="117" t="n">
        <v>4811</v>
      </c>
      <c r="I26" s="117" t="n">
        <v>4882</v>
      </c>
      <c r="J26" s="117" t="n">
        <v>10112</v>
      </c>
      <c r="K26" s="117" t="n">
        <v>8271</v>
      </c>
      <c r="L26" s="117" t="n">
        <v>8454</v>
      </c>
      <c r="M26" s="117" t="n">
        <v>8692</v>
      </c>
      <c r="N26" s="117" t="n">
        <v>6018</v>
      </c>
      <c r="O26" s="117" t="n">
        <v>3698</v>
      </c>
      <c r="P26" s="117" t="n">
        <v>2567</v>
      </c>
      <c r="Q26" s="117" t="n">
        <v>1368</v>
      </c>
      <c r="R26" s="117" t="n">
        <v>459</v>
      </c>
      <c r="S26" s="128" t="n">
        <v>19</v>
      </c>
    </row>
    <row r="27" s="122" customFormat="true" ht="24.75" hidden="false" customHeight="true" outlineLevel="0" collapsed="false">
      <c r="A27" s="120" t="s">
        <v>150</v>
      </c>
      <c r="B27" s="121" t="s">
        <v>40</v>
      </c>
      <c r="C27" s="117" t="n">
        <v>36502</v>
      </c>
      <c r="D27" s="117" t="n">
        <v>550</v>
      </c>
      <c r="E27" s="117" t="n">
        <v>858</v>
      </c>
      <c r="F27" s="117" t="n">
        <v>1190</v>
      </c>
      <c r="G27" s="117" t="n">
        <v>1490</v>
      </c>
      <c r="H27" s="117" t="n">
        <v>1659</v>
      </c>
      <c r="I27" s="117" t="n">
        <v>1850</v>
      </c>
      <c r="J27" s="117" t="n">
        <v>4721</v>
      </c>
      <c r="K27" s="117" t="n">
        <v>3772</v>
      </c>
      <c r="L27" s="117" t="n">
        <v>4565</v>
      </c>
      <c r="M27" s="117" t="n">
        <v>6039</v>
      </c>
      <c r="N27" s="117" t="n">
        <v>4381</v>
      </c>
      <c r="O27" s="117" t="n">
        <v>2645</v>
      </c>
      <c r="P27" s="117" t="n">
        <v>1890</v>
      </c>
      <c r="Q27" s="117" t="n">
        <v>892</v>
      </c>
      <c r="R27" s="117" t="n">
        <v>533</v>
      </c>
      <c r="S27" s="128" t="n">
        <v>20</v>
      </c>
    </row>
    <row r="28" s="119" customFormat="true" ht="15" hidden="false" customHeight="true" outlineLevel="0" collapsed="false">
      <c r="A28" s="115" t="n">
        <v>21</v>
      </c>
      <c r="B28" s="121" t="s">
        <v>140</v>
      </c>
      <c r="C28" s="117" t="n">
        <v>35770</v>
      </c>
      <c r="D28" s="117" t="n">
        <v>1197</v>
      </c>
      <c r="E28" s="117" t="n">
        <v>2123</v>
      </c>
      <c r="F28" s="117" t="n">
        <v>2833</v>
      </c>
      <c r="G28" s="117" t="n">
        <v>3158</v>
      </c>
      <c r="H28" s="117" t="n">
        <v>3152</v>
      </c>
      <c r="I28" s="117" t="n">
        <v>3032</v>
      </c>
      <c r="J28" s="117" t="n">
        <v>5391</v>
      </c>
      <c r="K28" s="117" t="n">
        <v>4499</v>
      </c>
      <c r="L28" s="117" t="n">
        <v>3889</v>
      </c>
      <c r="M28" s="117" t="n">
        <v>2653</v>
      </c>
      <c r="N28" s="117" t="n">
        <v>1637</v>
      </c>
      <c r="O28" s="117" t="n">
        <v>1053</v>
      </c>
      <c r="P28" s="117" t="n">
        <v>677</v>
      </c>
      <c r="Q28" s="117" t="n">
        <v>476</v>
      </c>
      <c r="R28" s="117" t="n">
        <v>382</v>
      </c>
      <c r="S28" s="128" t="n">
        <v>21</v>
      </c>
    </row>
    <row r="29" s="119" customFormat="true" ht="15.75" hidden="false" customHeight="true" outlineLevel="0" collapsed="false">
      <c r="A29" s="115" t="n">
        <v>22</v>
      </c>
      <c r="B29" s="116" t="s">
        <v>141</v>
      </c>
      <c r="C29" s="117" t="n">
        <v>16553</v>
      </c>
      <c r="D29" s="117" t="n">
        <v>240</v>
      </c>
      <c r="E29" s="117" t="n">
        <v>410</v>
      </c>
      <c r="F29" s="117" t="n">
        <v>589</v>
      </c>
      <c r="G29" s="117" t="n">
        <v>720</v>
      </c>
      <c r="H29" s="117" t="n">
        <v>817</v>
      </c>
      <c r="I29" s="117" t="n">
        <v>944</v>
      </c>
      <c r="J29" s="117" t="n">
        <v>2241</v>
      </c>
      <c r="K29" s="117" t="n">
        <v>2143</v>
      </c>
      <c r="L29" s="117" t="n">
        <v>2735</v>
      </c>
      <c r="M29" s="117" t="n">
        <v>2314</v>
      </c>
      <c r="N29" s="117" t="n">
        <v>1524</v>
      </c>
      <c r="O29" s="117" t="n">
        <v>977</v>
      </c>
      <c r="P29" s="117" t="n">
        <v>533</v>
      </c>
      <c r="Q29" s="117" t="n">
        <v>366</v>
      </c>
      <c r="R29" s="117" t="n">
        <v>502</v>
      </c>
      <c r="S29" s="128" t="n">
        <v>22</v>
      </c>
    </row>
    <row r="30" s="122" customFormat="true" ht="24.75" hidden="false" customHeight="true" outlineLevel="0" collapsed="false">
      <c r="A30" s="120" t="s">
        <v>151</v>
      </c>
      <c r="B30" s="121" t="s">
        <v>40</v>
      </c>
      <c r="C30" s="117" t="n">
        <v>4969</v>
      </c>
      <c r="D30" s="117" t="n">
        <v>54</v>
      </c>
      <c r="E30" s="117" t="n">
        <v>90</v>
      </c>
      <c r="F30" s="117" t="n">
        <v>134</v>
      </c>
      <c r="G30" s="117" t="n">
        <v>172</v>
      </c>
      <c r="H30" s="117" t="n">
        <v>197</v>
      </c>
      <c r="I30" s="117" t="n">
        <v>251</v>
      </c>
      <c r="J30" s="117" t="n">
        <v>753</v>
      </c>
      <c r="K30" s="117" t="n">
        <v>727</v>
      </c>
      <c r="L30" s="117" t="n">
        <v>768</v>
      </c>
      <c r="M30" s="117" t="n">
        <v>667</v>
      </c>
      <c r="N30" s="117" t="n">
        <v>481</v>
      </c>
      <c r="O30" s="117" t="n">
        <v>344</v>
      </c>
      <c r="P30" s="117" t="n">
        <v>204</v>
      </c>
      <c r="Q30" s="117" t="n">
        <v>127</v>
      </c>
      <c r="R30" s="117" t="n">
        <v>524</v>
      </c>
      <c r="S30" s="128" t="n">
        <v>23</v>
      </c>
    </row>
    <row r="31" s="119" customFormat="true" ht="15" hidden="false" customHeight="true" outlineLevel="0" collapsed="false">
      <c r="A31" s="115" t="n">
        <v>24</v>
      </c>
      <c r="B31" s="121" t="s">
        <v>140</v>
      </c>
      <c r="C31" s="117" t="n">
        <v>11584</v>
      </c>
      <c r="D31" s="117" t="n">
        <v>186</v>
      </c>
      <c r="E31" s="117" t="n">
        <v>320</v>
      </c>
      <c r="F31" s="117" t="n">
        <v>455</v>
      </c>
      <c r="G31" s="117" t="n">
        <v>548</v>
      </c>
      <c r="H31" s="117" t="n">
        <v>620</v>
      </c>
      <c r="I31" s="117" t="n">
        <v>693</v>
      </c>
      <c r="J31" s="117" t="n">
        <v>1488</v>
      </c>
      <c r="K31" s="117" t="n">
        <v>1416</v>
      </c>
      <c r="L31" s="117" t="n">
        <v>1967</v>
      </c>
      <c r="M31" s="117" t="n">
        <v>1647</v>
      </c>
      <c r="N31" s="117" t="n">
        <v>1043</v>
      </c>
      <c r="O31" s="117" t="n">
        <v>633</v>
      </c>
      <c r="P31" s="117" t="n">
        <v>329</v>
      </c>
      <c r="Q31" s="117" t="n">
        <v>239</v>
      </c>
      <c r="R31" s="117" t="n">
        <v>493</v>
      </c>
      <c r="S31" s="128" t="n">
        <v>24</v>
      </c>
    </row>
    <row r="32" s="126" customFormat="true" ht="15.75" hidden="false" customHeight="true" outlineLevel="0" collapsed="false">
      <c r="A32" s="123" t="n">
        <v>25</v>
      </c>
      <c r="B32" s="124" t="s">
        <v>152</v>
      </c>
      <c r="C32" s="130" t="n">
        <v>88825</v>
      </c>
      <c r="D32" s="130" t="n">
        <v>1987</v>
      </c>
      <c r="E32" s="130" t="n">
        <v>3391</v>
      </c>
      <c r="F32" s="130" t="n">
        <v>4612</v>
      </c>
      <c r="G32" s="130" t="n">
        <v>5368</v>
      </c>
      <c r="H32" s="130" t="n">
        <v>5628</v>
      </c>
      <c r="I32" s="130" t="n">
        <v>5826</v>
      </c>
      <c r="J32" s="130" t="n">
        <v>12353</v>
      </c>
      <c r="K32" s="130" t="n">
        <v>10414</v>
      </c>
      <c r="L32" s="130" t="n">
        <v>11189</v>
      </c>
      <c r="M32" s="130" t="n">
        <v>11006</v>
      </c>
      <c r="N32" s="130" t="n">
        <v>7542</v>
      </c>
      <c r="O32" s="130" t="n">
        <v>4675</v>
      </c>
      <c r="P32" s="130" t="n">
        <v>3100</v>
      </c>
      <c r="Q32" s="130" t="n">
        <v>1734</v>
      </c>
      <c r="R32" s="130" t="n">
        <v>467</v>
      </c>
      <c r="S32" s="129" t="n">
        <v>25</v>
      </c>
    </row>
    <row r="33" s="122" customFormat="true" ht="24.75" hidden="false" customHeight="true" outlineLevel="0" collapsed="false">
      <c r="A33" s="120" t="s">
        <v>153</v>
      </c>
      <c r="B33" s="121" t="s">
        <v>40</v>
      </c>
      <c r="C33" s="117" t="n">
        <v>41471</v>
      </c>
      <c r="D33" s="117" t="n">
        <v>604</v>
      </c>
      <c r="E33" s="117" t="n">
        <v>948</v>
      </c>
      <c r="F33" s="117" t="n">
        <v>1324</v>
      </c>
      <c r="G33" s="117" t="n">
        <v>1662</v>
      </c>
      <c r="H33" s="117" t="n">
        <v>1856</v>
      </c>
      <c r="I33" s="117" t="n">
        <v>2101</v>
      </c>
      <c r="J33" s="117" t="n">
        <v>5474</v>
      </c>
      <c r="K33" s="117" t="n">
        <v>4499</v>
      </c>
      <c r="L33" s="117" t="n">
        <v>5333</v>
      </c>
      <c r="M33" s="117" t="n">
        <v>6706</v>
      </c>
      <c r="N33" s="117" t="n">
        <v>4862</v>
      </c>
      <c r="O33" s="117" t="n">
        <v>2989</v>
      </c>
      <c r="P33" s="117" t="n">
        <v>2094</v>
      </c>
      <c r="Q33" s="117" t="n">
        <v>1019</v>
      </c>
      <c r="R33" s="117" t="n">
        <v>532</v>
      </c>
      <c r="S33" s="128" t="n">
        <v>26</v>
      </c>
    </row>
    <row r="34" s="119" customFormat="true" ht="15" hidden="false" customHeight="true" outlineLevel="0" collapsed="false">
      <c r="A34" s="115" t="n">
        <v>27</v>
      </c>
      <c r="B34" s="121" t="s">
        <v>140</v>
      </c>
      <c r="C34" s="117" t="n">
        <v>47354</v>
      </c>
      <c r="D34" s="117" t="n">
        <v>1383</v>
      </c>
      <c r="E34" s="117" t="n">
        <v>2443</v>
      </c>
      <c r="F34" s="117" t="n">
        <v>3288</v>
      </c>
      <c r="G34" s="117" t="n">
        <v>3706</v>
      </c>
      <c r="H34" s="117" t="n">
        <v>3772</v>
      </c>
      <c r="I34" s="117" t="n">
        <v>3725</v>
      </c>
      <c r="J34" s="117" t="n">
        <v>6879</v>
      </c>
      <c r="K34" s="117" t="n">
        <v>5915</v>
      </c>
      <c r="L34" s="117" t="n">
        <v>5856</v>
      </c>
      <c r="M34" s="117" t="n">
        <v>4300</v>
      </c>
      <c r="N34" s="117" t="n">
        <v>2680</v>
      </c>
      <c r="O34" s="117" t="n">
        <v>1686</v>
      </c>
      <c r="P34" s="117" t="n">
        <v>1006</v>
      </c>
      <c r="Q34" s="117" t="n">
        <v>715</v>
      </c>
      <c r="R34" s="117" t="n">
        <v>409</v>
      </c>
      <c r="S34" s="128" t="n">
        <v>27</v>
      </c>
    </row>
    <row r="35" customFormat="false" ht="12.75" hidden="false" customHeight="false" outlineLevel="0" collapsed="false">
      <c r="C35" s="117"/>
    </row>
    <row r="36" customFormat="false" ht="12.75" hidden="false" customHeight="false" outlineLevel="0" collapsed="false">
      <c r="C36" s="117"/>
    </row>
    <row r="37" customFormat="false" ht="12.75" hidden="false" customHeight="false" outlineLevel="0" collapsed="false">
      <c r="C37" s="117"/>
    </row>
    <row r="38" customFormat="false" ht="12.75" hidden="false" customHeight="false" outlineLevel="0" collapsed="false">
      <c r="C38" s="117"/>
    </row>
    <row r="39" customFormat="false" ht="12.75" hidden="false" customHeight="false" outlineLevel="0" collapsed="false">
      <c r="C39" s="117"/>
    </row>
    <row r="40" customFormat="false" ht="12.75" hidden="false" customHeight="false" outlineLevel="0" collapsed="false">
      <c r="C40" s="117"/>
    </row>
    <row r="41" customFormat="false" ht="12.75" hidden="false" customHeight="false" outlineLevel="0" collapsed="false">
      <c r="C41" s="117"/>
    </row>
    <row r="42" customFormat="false" ht="12.75" hidden="false" customHeight="false" outlineLevel="0" collapsed="false">
      <c r="C42" s="117"/>
    </row>
    <row r="43" customFormat="false" ht="12.75" hidden="false" customHeight="false" outlineLevel="0" collapsed="false">
      <c r="C43" s="117"/>
    </row>
    <row r="44" customFormat="false" ht="12.75" hidden="false" customHeight="false" outlineLevel="0" collapsed="false">
      <c r="C44" s="117"/>
    </row>
    <row r="45" customFormat="false" ht="12.75" hidden="false" customHeight="false" outlineLevel="0" collapsed="false">
      <c r="C45" s="117"/>
    </row>
    <row r="46" customFormat="false" ht="12.75" hidden="false" customHeight="false" outlineLevel="0" collapsed="false">
      <c r="C46" s="117"/>
    </row>
    <row r="47" customFormat="false" ht="12.75" hidden="false" customHeight="false" outlineLevel="0" collapsed="false">
      <c r="C47" s="117"/>
    </row>
    <row r="48" customFormat="false" ht="12.75" hidden="false" customHeight="false" outlineLevel="0" collapsed="false">
      <c r="C48" s="117"/>
    </row>
    <row r="49" customFormat="false" ht="12.75" hidden="false" customHeight="false" outlineLevel="0" collapsed="false">
      <c r="C49" s="117"/>
    </row>
    <row r="50" customFormat="false" ht="12.75" hidden="false" customHeight="false" outlineLevel="0" collapsed="false">
      <c r="C50" s="117"/>
    </row>
    <row r="51" customFormat="false" ht="12.75" hidden="false" customHeight="false" outlineLevel="0" collapsed="false">
      <c r="C51" s="117"/>
    </row>
    <row r="52" customFormat="false" ht="12.75" hidden="false" customHeight="false" outlineLevel="0" collapsed="false">
      <c r="C52" s="117"/>
    </row>
    <row r="53" customFormat="false" ht="12.75" hidden="false" customHeight="false" outlineLevel="0" collapsed="false">
      <c r="C53" s="117"/>
    </row>
    <row r="54" customFormat="false" ht="12.75" hidden="false" customHeight="false" outlineLevel="0" collapsed="false">
      <c r="C54" s="117"/>
    </row>
    <row r="55" customFormat="false" ht="12.75" hidden="false" customHeight="false" outlineLevel="0" collapsed="false">
      <c r="C55" s="117"/>
    </row>
    <row r="56" customFormat="false" ht="12.75" hidden="false" customHeight="false" outlineLevel="0" collapsed="false">
      <c r="C56" s="117"/>
    </row>
    <row r="57" customFormat="false" ht="12.75" hidden="false" customHeight="false" outlineLevel="0" collapsed="false">
      <c r="C57" s="117"/>
    </row>
    <row r="58" customFormat="false" ht="12.75" hidden="false" customHeight="false" outlineLevel="0" collapsed="false">
      <c r="C58" s="117"/>
    </row>
    <row r="59" customFormat="false" ht="12.75" hidden="false" customHeight="false" outlineLevel="0" collapsed="false">
      <c r="C59" s="117"/>
    </row>
    <row r="60" customFormat="false" ht="12.75" hidden="false" customHeight="false" outlineLevel="0" collapsed="false">
      <c r="C60" s="117"/>
    </row>
  </sheetData>
  <mergeCells count="13">
    <mergeCell ref="A3:A4"/>
    <mergeCell ref="B3:B4"/>
    <mergeCell ref="C3:C4"/>
    <mergeCell ref="D3:I3"/>
    <mergeCell ref="J3:Q3"/>
    <mergeCell ref="R3:R4"/>
    <mergeCell ref="S3:S4"/>
    <mergeCell ref="A5:I5"/>
    <mergeCell ref="J5:S5"/>
    <mergeCell ref="A15:I15"/>
    <mergeCell ref="J15:S15"/>
    <mergeCell ref="A25:I25"/>
    <mergeCell ref="J25:S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5.71"/>
    <col collapsed="false" customWidth="true" hidden="false" outlineLevel="0" max="2" min="2" style="97" width="22.85"/>
    <col collapsed="false" customWidth="true" hidden="false" outlineLevel="0" max="3" min="3" style="97" width="10.71"/>
    <col collapsed="false" customWidth="true" hidden="false" outlineLevel="0" max="8" min="4" style="97" width="10.56"/>
    <col collapsed="false" customWidth="true" hidden="false" outlineLevel="0" max="15" min="9" style="97" width="10.71"/>
    <col collapsed="false" customWidth="false" hidden="false" outlineLevel="0" max="16" min="16" style="97" width="11.42"/>
    <col collapsed="false" customWidth="true" hidden="false" outlineLevel="0" max="17" min="17" style="97" width="5.71"/>
    <col collapsed="false" customWidth="false" hidden="false" outlineLevel="0" max="257" min="18" style="97" width="11.42"/>
  </cols>
  <sheetData>
    <row r="1" s="98" customFormat="true" ht="16.5" hidden="false" customHeight="true" outlineLevel="0" collapsed="false"/>
    <row r="2" s="100" customFormat="true" ht="14.85" hidden="false" customHeight="true" outlineLevel="0" collapsed="false">
      <c r="A2" s="131" t="s">
        <v>154</v>
      </c>
      <c r="B2" s="132"/>
      <c r="C2" s="132"/>
      <c r="D2" s="132"/>
      <c r="E2" s="132"/>
      <c r="F2" s="132"/>
      <c r="G2" s="132"/>
      <c r="H2" s="132"/>
      <c r="I2" s="133" t="s">
        <v>155</v>
      </c>
      <c r="J2" s="133"/>
      <c r="K2" s="133"/>
      <c r="L2" s="134"/>
      <c r="M2" s="134"/>
      <c r="N2" s="134"/>
      <c r="O2" s="134"/>
      <c r="P2" s="134"/>
      <c r="Q2" s="134"/>
    </row>
    <row r="3" customFormat="false" ht="33" hidden="false" customHeight="true" outlineLevel="0" collapsed="false">
      <c r="A3" s="101" t="s">
        <v>116</v>
      </c>
      <c r="B3" s="135" t="s">
        <v>117</v>
      </c>
      <c r="C3" s="136" t="s">
        <v>25</v>
      </c>
      <c r="D3" s="104" t="s">
        <v>156</v>
      </c>
      <c r="E3" s="104"/>
      <c r="F3" s="104"/>
      <c r="G3" s="104"/>
      <c r="H3" s="104"/>
      <c r="I3" s="105" t="s">
        <v>157</v>
      </c>
      <c r="J3" s="105"/>
      <c r="K3" s="105"/>
      <c r="L3" s="105"/>
      <c r="M3" s="105"/>
      <c r="N3" s="105"/>
      <c r="O3" s="105"/>
      <c r="P3" s="106" t="s">
        <v>158</v>
      </c>
      <c r="Q3" s="107" t="s">
        <v>116</v>
      </c>
    </row>
    <row r="4" customFormat="false" ht="41.25" hidden="false" customHeight="true" outlineLevel="0" collapsed="false">
      <c r="A4" s="101"/>
      <c r="B4" s="135"/>
      <c r="C4" s="136"/>
      <c r="D4" s="108" t="s">
        <v>159</v>
      </c>
      <c r="E4" s="108" t="s">
        <v>127</v>
      </c>
      <c r="F4" s="108" t="s">
        <v>128</v>
      </c>
      <c r="G4" s="108" t="s">
        <v>129</v>
      </c>
      <c r="H4" s="109" t="s">
        <v>130</v>
      </c>
      <c r="I4" s="137" t="s">
        <v>131</v>
      </c>
      <c r="J4" s="108" t="s">
        <v>132</v>
      </c>
      <c r="K4" s="108" t="s">
        <v>133</v>
      </c>
      <c r="L4" s="108" t="s">
        <v>134</v>
      </c>
      <c r="M4" s="108" t="s">
        <v>160</v>
      </c>
      <c r="N4" s="108" t="s">
        <v>161</v>
      </c>
      <c r="O4" s="108" t="s">
        <v>162</v>
      </c>
      <c r="P4" s="106"/>
      <c r="Q4" s="107"/>
    </row>
    <row r="5" s="114" customFormat="true" ht="40.5" hidden="false" customHeight="true" outlineLevel="0" collapsed="false">
      <c r="A5" s="138" t="s">
        <v>136</v>
      </c>
      <c r="B5" s="138"/>
      <c r="C5" s="138"/>
      <c r="D5" s="138"/>
      <c r="E5" s="138"/>
      <c r="F5" s="138"/>
      <c r="G5" s="138"/>
      <c r="H5" s="138"/>
      <c r="I5" s="139" t="s">
        <v>137</v>
      </c>
      <c r="J5" s="139"/>
      <c r="K5" s="139"/>
      <c r="L5" s="139"/>
      <c r="M5" s="139"/>
      <c r="N5" s="139"/>
      <c r="O5" s="139"/>
      <c r="P5" s="139"/>
      <c r="Q5" s="139"/>
    </row>
    <row r="6" s="119" customFormat="true" ht="22.5" hidden="false" customHeight="true" outlineLevel="0" collapsed="false">
      <c r="A6" s="115" t="n">
        <v>1</v>
      </c>
      <c r="B6" s="116" t="s">
        <v>138</v>
      </c>
      <c r="C6" s="117" t="n">
        <v>33775</v>
      </c>
      <c r="D6" s="18" t="n">
        <v>10</v>
      </c>
      <c r="E6" s="18" t="n">
        <v>164</v>
      </c>
      <c r="F6" s="18" t="n">
        <v>1660</v>
      </c>
      <c r="G6" s="18" t="n">
        <v>1241</v>
      </c>
      <c r="H6" s="18" t="n">
        <v>4196</v>
      </c>
      <c r="I6" s="18" t="n">
        <v>8090</v>
      </c>
      <c r="J6" s="18" t="n">
        <v>8143</v>
      </c>
      <c r="K6" s="18" t="n">
        <v>5075</v>
      </c>
      <c r="L6" s="18" t="n">
        <v>3160</v>
      </c>
      <c r="M6" s="18" t="n">
        <v>1747</v>
      </c>
      <c r="N6" s="18" t="n">
        <v>223</v>
      </c>
      <c r="O6" s="18" t="n">
        <v>66</v>
      </c>
      <c r="P6" s="18" t="n">
        <v>725</v>
      </c>
      <c r="Q6" s="118" t="n">
        <v>1</v>
      </c>
    </row>
    <row r="7" s="122" customFormat="true" ht="24.75" hidden="false" customHeight="true" outlineLevel="0" collapsed="false">
      <c r="A7" s="120" t="s">
        <v>139</v>
      </c>
      <c r="B7" s="121" t="s">
        <v>40</v>
      </c>
      <c r="C7" s="117" t="n">
        <v>20407</v>
      </c>
      <c r="D7" s="18" t="n">
        <v>6</v>
      </c>
      <c r="E7" s="18" t="n">
        <v>158</v>
      </c>
      <c r="F7" s="18" t="n">
        <v>1575</v>
      </c>
      <c r="G7" s="18" t="n">
        <v>967</v>
      </c>
      <c r="H7" s="18" t="n">
        <v>1938</v>
      </c>
      <c r="I7" s="18" t="n">
        <v>5137</v>
      </c>
      <c r="J7" s="18" t="n">
        <v>5233</v>
      </c>
      <c r="K7" s="18" t="n">
        <v>2846</v>
      </c>
      <c r="L7" s="18" t="n">
        <v>1713</v>
      </c>
      <c r="M7" s="18" t="n">
        <v>706</v>
      </c>
      <c r="N7" s="18" t="n">
        <v>103</v>
      </c>
      <c r="O7" s="18" t="n">
        <v>25</v>
      </c>
      <c r="P7" s="18" t="n">
        <v>702</v>
      </c>
      <c r="Q7" s="118" t="n">
        <v>2</v>
      </c>
    </row>
    <row r="8" s="119" customFormat="true" ht="15" hidden="false" customHeight="true" outlineLevel="0" collapsed="false">
      <c r="A8" s="115" t="n">
        <v>3</v>
      </c>
      <c r="B8" s="121" t="s">
        <v>140</v>
      </c>
      <c r="C8" s="117" t="n">
        <v>13368</v>
      </c>
      <c r="D8" s="18" t="n">
        <v>4</v>
      </c>
      <c r="E8" s="18" t="n">
        <v>6</v>
      </c>
      <c r="F8" s="18" t="n">
        <v>85</v>
      </c>
      <c r="G8" s="18" t="n">
        <v>274</v>
      </c>
      <c r="H8" s="18" t="n">
        <v>2258</v>
      </c>
      <c r="I8" s="18" t="n">
        <v>2953</v>
      </c>
      <c r="J8" s="18" t="n">
        <v>2910</v>
      </c>
      <c r="K8" s="18" t="n">
        <v>2229</v>
      </c>
      <c r="L8" s="18" t="n">
        <v>1447</v>
      </c>
      <c r="M8" s="18" t="n">
        <v>1041</v>
      </c>
      <c r="N8" s="18" t="n">
        <v>120</v>
      </c>
      <c r="O8" s="18" t="n">
        <v>41</v>
      </c>
      <c r="P8" s="18" t="n">
        <v>759</v>
      </c>
      <c r="Q8" s="118" t="n">
        <v>3</v>
      </c>
    </row>
    <row r="9" s="119" customFormat="true" ht="15.75" hidden="false" customHeight="true" outlineLevel="0" collapsed="false">
      <c r="A9" s="115" t="n">
        <v>4</v>
      </c>
      <c r="B9" s="116" t="s">
        <v>141</v>
      </c>
      <c r="C9" s="117" t="n">
        <v>7058</v>
      </c>
      <c r="D9" s="18" t="n">
        <v>3</v>
      </c>
      <c r="E9" s="18" t="n">
        <v>27</v>
      </c>
      <c r="F9" s="18" t="n">
        <v>261</v>
      </c>
      <c r="G9" s="18" t="n">
        <v>456</v>
      </c>
      <c r="H9" s="18" t="n">
        <v>1638</v>
      </c>
      <c r="I9" s="18" t="n">
        <v>1777</v>
      </c>
      <c r="J9" s="18" t="n">
        <v>1331</v>
      </c>
      <c r="K9" s="18" t="n">
        <v>844</v>
      </c>
      <c r="L9" s="18" t="n">
        <v>444</v>
      </c>
      <c r="M9" s="18" t="n">
        <v>246</v>
      </c>
      <c r="N9" s="18" t="n">
        <v>19</v>
      </c>
      <c r="O9" s="18" t="n">
        <v>12</v>
      </c>
      <c r="P9" s="18" t="n">
        <v>681</v>
      </c>
      <c r="Q9" s="118" t="n">
        <v>4</v>
      </c>
    </row>
    <row r="10" s="122" customFormat="true" ht="24.75" hidden="false" customHeight="true" outlineLevel="0" collapsed="false">
      <c r="A10" s="120" t="s">
        <v>142</v>
      </c>
      <c r="B10" s="121" t="s">
        <v>40</v>
      </c>
      <c r="C10" s="117" t="n">
        <v>2569</v>
      </c>
      <c r="D10" s="18" t="n">
        <v>3</v>
      </c>
      <c r="E10" s="18" t="n">
        <v>24</v>
      </c>
      <c r="F10" s="18" t="n">
        <v>222</v>
      </c>
      <c r="G10" s="18" t="n">
        <v>272</v>
      </c>
      <c r="H10" s="18" t="n">
        <v>436</v>
      </c>
      <c r="I10" s="18" t="n">
        <v>520</v>
      </c>
      <c r="J10" s="18" t="n">
        <v>479</v>
      </c>
      <c r="K10" s="18" t="n">
        <v>335</v>
      </c>
      <c r="L10" s="18" t="n">
        <v>190</v>
      </c>
      <c r="M10" s="18" t="n">
        <v>71</v>
      </c>
      <c r="N10" s="18" t="n">
        <v>10</v>
      </c>
      <c r="O10" s="18" t="n">
        <v>7</v>
      </c>
      <c r="P10" s="18" t="n">
        <v>665</v>
      </c>
      <c r="Q10" s="118" t="n">
        <v>5</v>
      </c>
    </row>
    <row r="11" s="119" customFormat="true" ht="15" hidden="false" customHeight="true" outlineLevel="0" collapsed="false">
      <c r="A11" s="115" t="n">
        <v>6</v>
      </c>
      <c r="B11" s="121" t="s">
        <v>140</v>
      </c>
      <c r="C11" s="117" t="n">
        <v>4489</v>
      </c>
      <c r="D11" s="140" t="n">
        <v>0</v>
      </c>
      <c r="E11" s="18" t="n">
        <v>3</v>
      </c>
      <c r="F11" s="18" t="n">
        <v>39</v>
      </c>
      <c r="G11" s="18" t="n">
        <v>184</v>
      </c>
      <c r="H11" s="18" t="n">
        <v>1202</v>
      </c>
      <c r="I11" s="18" t="n">
        <v>1257</v>
      </c>
      <c r="J11" s="18" t="n">
        <v>852</v>
      </c>
      <c r="K11" s="18" t="n">
        <v>509</v>
      </c>
      <c r="L11" s="18" t="n">
        <v>254</v>
      </c>
      <c r="M11" s="18" t="n">
        <v>175</v>
      </c>
      <c r="N11" s="18" t="n">
        <v>9</v>
      </c>
      <c r="O11" s="18" t="n">
        <v>5</v>
      </c>
      <c r="P11" s="18" t="n">
        <v>690</v>
      </c>
      <c r="Q11" s="118" t="n">
        <v>6</v>
      </c>
    </row>
    <row r="12" s="126" customFormat="true" ht="15.75" hidden="false" customHeight="true" outlineLevel="0" collapsed="false">
      <c r="A12" s="123" t="n">
        <v>7</v>
      </c>
      <c r="B12" s="124" t="s">
        <v>143</v>
      </c>
      <c r="C12" s="117" t="n">
        <v>40833</v>
      </c>
      <c r="D12" s="18" t="n">
        <v>13</v>
      </c>
      <c r="E12" s="18" t="n">
        <v>191</v>
      </c>
      <c r="F12" s="18" t="n">
        <v>1921</v>
      </c>
      <c r="G12" s="18" t="n">
        <v>1697</v>
      </c>
      <c r="H12" s="18" t="n">
        <v>5834</v>
      </c>
      <c r="I12" s="18" t="n">
        <v>9867</v>
      </c>
      <c r="J12" s="18" t="n">
        <v>9474</v>
      </c>
      <c r="K12" s="18" t="n">
        <v>5919</v>
      </c>
      <c r="L12" s="18" t="n">
        <v>3604</v>
      </c>
      <c r="M12" s="18" t="n">
        <v>1993</v>
      </c>
      <c r="N12" s="18" t="n">
        <v>242</v>
      </c>
      <c r="O12" s="18" t="n">
        <v>78</v>
      </c>
      <c r="P12" s="18" t="n">
        <v>717</v>
      </c>
      <c r="Q12" s="125" t="n">
        <v>7</v>
      </c>
    </row>
    <row r="13" s="122" customFormat="true" ht="24.75" hidden="false" customHeight="true" outlineLevel="0" collapsed="false">
      <c r="A13" s="120" t="s">
        <v>144</v>
      </c>
      <c r="B13" s="121" t="s">
        <v>40</v>
      </c>
      <c r="C13" s="117" t="n">
        <v>22976</v>
      </c>
      <c r="D13" s="18" t="n">
        <v>9</v>
      </c>
      <c r="E13" s="18" t="n">
        <v>182</v>
      </c>
      <c r="F13" s="18" t="n">
        <v>1797</v>
      </c>
      <c r="G13" s="18" t="n">
        <v>1239</v>
      </c>
      <c r="H13" s="18" t="n">
        <v>2374</v>
      </c>
      <c r="I13" s="18" t="n">
        <v>5657</v>
      </c>
      <c r="J13" s="18" t="n">
        <v>5712</v>
      </c>
      <c r="K13" s="18" t="n">
        <v>3181</v>
      </c>
      <c r="L13" s="18" t="n">
        <v>1903</v>
      </c>
      <c r="M13" s="18" t="n">
        <v>777</v>
      </c>
      <c r="N13" s="18" t="n">
        <v>113</v>
      </c>
      <c r="O13" s="18" t="n">
        <v>32</v>
      </c>
      <c r="P13" s="18" t="n">
        <v>698</v>
      </c>
      <c r="Q13" s="118" t="n">
        <v>8</v>
      </c>
    </row>
    <row r="14" s="119" customFormat="true" ht="15" hidden="false" customHeight="true" outlineLevel="0" collapsed="false">
      <c r="A14" s="115" t="n">
        <v>9</v>
      </c>
      <c r="B14" s="121" t="s">
        <v>140</v>
      </c>
      <c r="C14" s="117" t="n">
        <v>17857</v>
      </c>
      <c r="D14" s="18" t="n">
        <v>4</v>
      </c>
      <c r="E14" s="18" t="n">
        <v>9</v>
      </c>
      <c r="F14" s="18" t="n">
        <v>124</v>
      </c>
      <c r="G14" s="18" t="n">
        <v>458</v>
      </c>
      <c r="H14" s="18" t="n">
        <v>3460</v>
      </c>
      <c r="I14" s="18" t="n">
        <v>4210</v>
      </c>
      <c r="J14" s="18" t="n">
        <v>3762</v>
      </c>
      <c r="K14" s="18" t="n">
        <v>2738</v>
      </c>
      <c r="L14" s="18" t="n">
        <v>1701</v>
      </c>
      <c r="M14" s="18" t="n">
        <v>1216</v>
      </c>
      <c r="N14" s="18" t="n">
        <v>129</v>
      </c>
      <c r="O14" s="18" t="n">
        <v>46</v>
      </c>
      <c r="P14" s="18" t="n">
        <v>742</v>
      </c>
      <c r="Q14" s="118" t="n">
        <v>9</v>
      </c>
    </row>
    <row r="15" s="127" customFormat="true" ht="39.75" hidden="false" customHeight="true" outlineLevel="0" collapsed="false">
      <c r="A15" s="113" t="s">
        <v>145</v>
      </c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</row>
    <row r="16" s="119" customFormat="true" ht="22.5" hidden="false" customHeight="true" outlineLevel="0" collapsed="false">
      <c r="A16" s="115" t="n">
        <v>10</v>
      </c>
      <c r="B16" s="116" t="s">
        <v>138</v>
      </c>
      <c r="C16" s="117" t="n">
        <v>38497</v>
      </c>
      <c r="D16" s="18" t="n">
        <v>8</v>
      </c>
      <c r="E16" s="18" t="n">
        <v>107</v>
      </c>
      <c r="F16" s="18" t="n">
        <v>1552</v>
      </c>
      <c r="G16" s="18" t="n">
        <v>1137</v>
      </c>
      <c r="H16" s="18" t="n">
        <v>4344</v>
      </c>
      <c r="I16" s="18" t="n">
        <v>8127</v>
      </c>
      <c r="J16" s="18" t="n">
        <v>10012</v>
      </c>
      <c r="K16" s="18" t="n">
        <v>6734</v>
      </c>
      <c r="L16" s="18" t="n">
        <v>3946</v>
      </c>
      <c r="M16" s="18" t="n">
        <v>2196</v>
      </c>
      <c r="N16" s="18" t="n">
        <v>261</v>
      </c>
      <c r="O16" s="18" t="n">
        <v>73</v>
      </c>
      <c r="P16" s="18" t="n">
        <v>742</v>
      </c>
      <c r="Q16" s="128" t="n">
        <v>10</v>
      </c>
    </row>
    <row r="17" s="122" customFormat="true" ht="24.75" hidden="false" customHeight="true" outlineLevel="0" collapsed="false">
      <c r="A17" s="120" t="s">
        <v>146</v>
      </c>
      <c r="B17" s="121" t="s">
        <v>40</v>
      </c>
      <c r="C17" s="117" t="n">
        <v>16095</v>
      </c>
      <c r="D17" s="18" t="n">
        <v>4</v>
      </c>
      <c r="E17" s="18" t="n">
        <v>101</v>
      </c>
      <c r="F17" s="18" t="n">
        <v>1338</v>
      </c>
      <c r="G17" s="18" t="n">
        <v>651</v>
      </c>
      <c r="H17" s="18" t="n">
        <v>1478</v>
      </c>
      <c r="I17" s="18" t="n">
        <v>3690</v>
      </c>
      <c r="J17" s="18" t="n">
        <v>4125</v>
      </c>
      <c r="K17" s="18" t="n">
        <v>2362</v>
      </c>
      <c r="L17" s="18" t="n">
        <v>1505</v>
      </c>
      <c r="M17" s="18" t="n">
        <v>715</v>
      </c>
      <c r="N17" s="18" t="n">
        <v>97</v>
      </c>
      <c r="O17" s="18" t="n">
        <v>29</v>
      </c>
      <c r="P17" s="18" t="n">
        <v>712</v>
      </c>
      <c r="Q17" s="128" t="n">
        <v>11</v>
      </c>
    </row>
    <row r="18" s="119" customFormat="true" ht="15" hidden="false" customHeight="true" outlineLevel="0" collapsed="false">
      <c r="A18" s="115" t="n">
        <v>12</v>
      </c>
      <c r="B18" s="121" t="s">
        <v>140</v>
      </c>
      <c r="C18" s="117" t="n">
        <v>22402</v>
      </c>
      <c r="D18" s="18" t="n">
        <v>4</v>
      </c>
      <c r="E18" s="18" t="n">
        <v>6</v>
      </c>
      <c r="F18" s="18" t="n">
        <v>214</v>
      </c>
      <c r="G18" s="18" t="n">
        <v>486</v>
      </c>
      <c r="H18" s="18" t="n">
        <v>2866</v>
      </c>
      <c r="I18" s="18" t="n">
        <v>4437</v>
      </c>
      <c r="J18" s="18" t="n">
        <v>5887</v>
      </c>
      <c r="K18" s="18" t="n">
        <v>4372</v>
      </c>
      <c r="L18" s="18" t="n">
        <v>2441</v>
      </c>
      <c r="M18" s="18" t="n">
        <v>1481</v>
      </c>
      <c r="N18" s="18" t="n">
        <v>164</v>
      </c>
      <c r="O18" s="18" t="n">
        <v>44</v>
      </c>
      <c r="P18" s="18" t="n">
        <v>763</v>
      </c>
      <c r="Q18" s="128" t="n">
        <v>12</v>
      </c>
    </row>
    <row r="19" s="119" customFormat="true" ht="15.75" hidden="false" customHeight="true" outlineLevel="0" collapsed="false">
      <c r="A19" s="115" t="n">
        <v>13</v>
      </c>
      <c r="B19" s="116" t="s">
        <v>141</v>
      </c>
      <c r="C19" s="117" t="n">
        <v>9495</v>
      </c>
      <c r="D19" s="140" t="n">
        <v>0</v>
      </c>
      <c r="E19" s="18" t="n">
        <v>28</v>
      </c>
      <c r="F19" s="18" t="n">
        <v>305</v>
      </c>
      <c r="G19" s="18" t="n">
        <v>595</v>
      </c>
      <c r="H19" s="18" t="n">
        <v>1887</v>
      </c>
      <c r="I19" s="18" t="n">
        <v>2004</v>
      </c>
      <c r="J19" s="18" t="n">
        <v>2027</v>
      </c>
      <c r="K19" s="18" t="n">
        <v>1383</v>
      </c>
      <c r="L19" s="18" t="n">
        <v>741</v>
      </c>
      <c r="M19" s="18" t="n">
        <v>472</v>
      </c>
      <c r="N19" s="18" t="n">
        <v>38</v>
      </c>
      <c r="O19" s="18" t="n">
        <v>15</v>
      </c>
      <c r="P19" s="18" t="n">
        <v>706</v>
      </c>
      <c r="Q19" s="128" t="n">
        <v>13</v>
      </c>
    </row>
    <row r="20" s="122" customFormat="true" ht="24.75" hidden="false" customHeight="true" outlineLevel="0" collapsed="false">
      <c r="A20" s="120" t="s">
        <v>147</v>
      </c>
      <c r="B20" s="121" t="s">
        <v>40</v>
      </c>
      <c r="C20" s="117" t="n">
        <v>2400</v>
      </c>
      <c r="D20" s="140" t="n">
        <v>0</v>
      </c>
      <c r="E20" s="18" t="n">
        <v>18</v>
      </c>
      <c r="F20" s="18" t="n">
        <v>184</v>
      </c>
      <c r="G20" s="18" t="n">
        <v>218</v>
      </c>
      <c r="H20" s="18" t="n">
        <v>423</v>
      </c>
      <c r="I20" s="18" t="n">
        <v>491</v>
      </c>
      <c r="J20" s="18" t="n">
        <v>459</v>
      </c>
      <c r="K20" s="18" t="n">
        <v>303</v>
      </c>
      <c r="L20" s="18" t="n">
        <v>165</v>
      </c>
      <c r="M20" s="18" t="n">
        <v>122</v>
      </c>
      <c r="N20" s="18" t="n">
        <v>13</v>
      </c>
      <c r="O20" s="18" t="n">
        <v>4</v>
      </c>
      <c r="P20" s="18" t="n">
        <v>681</v>
      </c>
      <c r="Q20" s="128" t="n">
        <v>14</v>
      </c>
    </row>
    <row r="21" s="119" customFormat="true" ht="15" hidden="false" customHeight="true" outlineLevel="0" collapsed="false">
      <c r="A21" s="115" t="n">
        <v>15</v>
      </c>
      <c r="B21" s="121" t="s">
        <v>140</v>
      </c>
      <c r="C21" s="117" t="n">
        <v>7095</v>
      </c>
      <c r="D21" s="140" t="n">
        <v>0</v>
      </c>
      <c r="E21" s="18" t="n">
        <v>10</v>
      </c>
      <c r="F21" s="18" t="n">
        <v>121</v>
      </c>
      <c r="G21" s="18" t="n">
        <v>377</v>
      </c>
      <c r="H21" s="18" t="n">
        <v>1464</v>
      </c>
      <c r="I21" s="18" t="n">
        <v>1513</v>
      </c>
      <c r="J21" s="18" t="n">
        <v>1568</v>
      </c>
      <c r="K21" s="18" t="n">
        <v>1080</v>
      </c>
      <c r="L21" s="18" t="n">
        <v>576</v>
      </c>
      <c r="M21" s="18" t="n">
        <v>350</v>
      </c>
      <c r="N21" s="18" t="n">
        <v>25</v>
      </c>
      <c r="O21" s="18" t="n">
        <v>11</v>
      </c>
      <c r="P21" s="18" t="n">
        <v>715</v>
      </c>
      <c r="Q21" s="128" t="n">
        <v>15</v>
      </c>
    </row>
    <row r="22" s="126" customFormat="true" ht="15.75" hidden="false" customHeight="true" outlineLevel="0" collapsed="false">
      <c r="A22" s="123" t="n">
        <v>16</v>
      </c>
      <c r="B22" s="124" t="s">
        <v>143</v>
      </c>
      <c r="C22" s="117" t="n">
        <v>47992</v>
      </c>
      <c r="D22" s="18" t="n">
        <v>8</v>
      </c>
      <c r="E22" s="18" t="n">
        <v>135</v>
      </c>
      <c r="F22" s="18" t="n">
        <v>1857</v>
      </c>
      <c r="G22" s="18" t="n">
        <v>1732</v>
      </c>
      <c r="H22" s="18" t="n">
        <v>6231</v>
      </c>
      <c r="I22" s="18" t="n">
        <v>10131</v>
      </c>
      <c r="J22" s="18" t="n">
        <v>12039</v>
      </c>
      <c r="K22" s="18" t="n">
        <v>8117</v>
      </c>
      <c r="L22" s="18" t="n">
        <v>4687</v>
      </c>
      <c r="M22" s="18" t="n">
        <v>2668</v>
      </c>
      <c r="N22" s="18" t="n">
        <v>299</v>
      </c>
      <c r="O22" s="18" t="n">
        <v>88</v>
      </c>
      <c r="P22" s="18" t="n">
        <v>735</v>
      </c>
      <c r="Q22" s="129" t="n">
        <v>16</v>
      </c>
    </row>
    <row r="23" s="122" customFormat="true" ht="24.75" hidden="false" customHeight="true" outlineLevel="0" collapsed="false">
      <c r="A23" s="120" t="s">
        <v>148</v>
      </c>
      <c r="B23" s="121" t="s">
        <v>40</v>
      </c>
      <c r="C23" s="117" t="n">
        <v>18495</v>
      </c>
      <c r="D23" s="18" t="n">
        <v>4</v>
      </c>
      <c r="E23" s="18" t="n">
        <v>119</v>
      </c>
      <c r="F23" s="18" t="n">
        <v>1522</v>
      </c>
      <c r="G23" s="18" t="n">
        <v>869</v>
      </c>
      <c r="H23" s="18" t="n">
        <v>1901</v>
      </c>
      <c r="I23" s="18" t="n">
        <v>4181</v>
      </c>
      <c r="J23" s="18" t="n">
        <v>4584</v>
      </c>
      <c r="K23" s="18" t="n">
        <v>2665</v>
      </c>
      <c r="L23" s="18" t="n">
        <v>1670</v>
      </c>
      <c r="M23" s="18" t="n">
        <v>837</v>
      </c>
      <c r="N23" s="18" t="n">
        <v>110</v>
      </c>
      <c r="O23" s="18" t="n">
        <v>33</v>
      </c>
      <c r="P23" s="18" t="n">
        <v>708</v>
      </c>
      <c r="Q23" s="128" t="n">
        <v>17</v>
      </c>
    </row>
    <row r="24" s="119" customFormat="true" ht="15" hidden="false" customHeight="true" outlineLevel="0" collapsed="false">
      <c r="A24" s="115" t="n">
        <v>18</v>
      </c>
      <c r="B24" s="121" t="s">
        <v>140</v>
      </c>
      <c r="C24" s="117" t="n">
        <v>29497</v>
      </c>
      <c r="D24" s="18" t="n">
        <v>4</v>
      </c>
      <c r="E24" s="18" t="n">
        <v>16</v>
      </c>
      <c r="F24" s="18" t="n">
        <v>335</v>
      </c>
      <c r="G24" s="18" t="n">
        <v>863</v>
      </c>
      <c r="H24" s="18" t="n">
        <v>4330</v>
      </c>
      <c r="I24" s="18" t="n">
        <v>5950</v>
      </c>
      <c r="J24" s="18" t="n">
        <v>7455</v>
      </c>
      <c r="K24" s="18" t="n">
        <v>5452</v>
      </c>
      <c r="L24" s="18" t="n">
        <v>3017</v>
      </c>
      <c r="M24" s="18" t="n">
        <v>1831</v>
      </c>
      <c r="N24" s="18" t="n">
        <v>189</v>
      </c>
      <c r="O24" s="18" t="n">
        <v>55</v>
      </c>
      <c r="P24" s="18" t="n">
        <v>752</v>
      </c>
      <c r="Q24" s="128" t="n">
        <v>18</v>
      </c>
    </row>
    <row r="25" s="127" customFormat="true" ht="39.75" hidden="false" customHeight="true" outlineLevel="0" collapsed="false">
      <c r="A25" s="113" t="s">
        <v>149</v>
      </c>
      <c r="B25" s="113"/>
      <c r="C25" s="113"/>
      <c r="D25" s="113"/>
      <c r="E25" s="113"/>
      <c r="F25" s="113"/>
      <c r="G25" s="113"/>
      <c r="H25" s="113"/>
      <c r="I25" s="113" t="s">
        <v>149</v>
      </c>
      <c r="J25" s="113"/>
      <c r="K25" s="113"/>
      <c r="L25" s="113"/>
      <c r="M25" s="113"/>
      <c r="N25" s="113"/>
      <c r="O25" s="113"/>
      <c r="P25" s="113"/>
      <c r="Q25" s="113"/>
    </row>
    <row r="26" s="119" customFormat="true" ht="22.5" hidden="false" customHeight="true" outlineLevel="0" collapsed="false">
      <c r="A26" s="115" t="n">
        <v>19</v>
      </c>
      <c r="B26" s="116" t="s">
        <v>138</v>
      </c>
      <c r="C26" s="117" t="n">
        <v>72272</v>
      </c>
      <c r="D26" s="18" t="n">
        <v>18</v>
      </c>
      <c r="E26" s="18" t="n">
        <v>271</v>
      </c>
      <c r="F26" s="18" t="n">
        <v>3212</v>
      </c>
      <c r="G26" s="18" t="n">
        <v>2378</v>
      </c>
      <c r="H26" s="18" t="n">
        <v>8540</v>
      </c>
      <c r="I26" s="18" t="n">
        <v>16217</v>
      </c>
      <c r="J26" s="18" t="n">
        <v>18155</v>
      </c>
      <c r="K26" s="18" t="n">
        <v>11809</v>
      </c>
      <c r="L26" s="18" t="n">
        <v>7106</v>
      </c>
      <c r="M26" s="18" t="n">
        <v>3943</v>
      </c>
      <c r="N26" s="18" t="n">
        <v>484</v>
      </c>
      <c r="O26" s="18" t="n">
        <v>139</v>
      </c>
      <c r="P26" s="18" t="n">
        <v>734</v>
      </c>
      <c r="Q26" s="128" t="n">
        <v>19</v>
      </c>
    </row>
    <row r="27" s="122" customFormat="true" ht="24.75" hidden="false" customHeight="true" outlineLevel="0" collapsed="false">
      <c r="A27" s="120" t="s">
        <v>150</v>
      </c>
      <c r="B27" s="121" t="s">
        <v>40</v>
      </c>
      <c r="C27" s="117" t="n">
        <v>36502</v>
      </c>
      <c r="D27" s="18" t="n">
        <v>10</v>
      </c>
      <c r="E27" s="18" t="n">
        <v>259</v>
      </c>
      <c r="F27" s="18" t="n">
        <v>2913</v>
      </c>
      <c r="G27" s="18" t="n">
        <v>1618</v>
      </c>
      <c r="H27" s="18" t="n">
        <v>3416</v>
      </c>
      <c r="I27" s="18" t="n">
        <v>8827</v>
      </c>
      <c r="J27" s="18" t="n">
        <v>9358</v>
      </c>
      <c r="K27" s="18" t="n">
        <v>5208</v>
      </c>
      <c r="L27" s="18" t="n">
        <v>3218</v>
      </c>
      <c r="M27" s="18" t="n">
        <v>1421</v>
      </c>
      <c r="N27" s="18" t="n">
        <v>200</v>
      </c>
      <c r="O27" s="18" t="n">
        <v>54</v>
      </c>
      <c r="P27" s="18" t="n">
        <v>707</v>
      </c>
      <c r="Q27" s="128" t="n">
        <v>20</v>
      </c>
    </row>
    <row r="28" s="119" customFormat="true" ht="15" hidden="false" customHeight="true" outlineLevel="0" collapsed="false">
      <c r="A28" s="115" t="n">
        <v>21</v>
      </c>
      <c r="B28" s="121" t="s">
        <v>140</v>
      </c>
      <c r="C28" s="117" t="n">
        <v>35770</v>
      </c>
      <c r="D28" s="18" t="n">
        <v>8</v>
      </c>
      <c r="E28" s="18" t="n">
        <v>12</v>
      </c>
      <c r="F28" s="18" t="n">
        <v>299</v>
      </c>
      <c r="G28" s="18" t="n">
        <v>760</v>
      </c>
      <c r="H28" s="18" t="n">
        <v>5124</v>
      </c>
      <c r="I28" s="18" t="n">
        <v>7390</v>
      </c>
      <c r="J28" s="18" t="n">
        <v>8797</v>
      </c>
      <c r="K28" s="18" t="n">
        <v>6601</v>
      </c>
      <c r="L28" s="18" t="n">
        <v>3888</v>
      </c>
      <c r="M28" s="18" t="n">
        <v>2522</v>
      </c>
      <c r="N28" s="18" t="n">
        <v>284</v>
      </c>
      <c r="O28" s="18" t="n">
        <v>85</v>
      </c>
      <c r="P28" s="18" t="n">
        <v>762</v>
      </c>
      <c r="Q28" s="128" t="n">
        <v>21</v>
      </c>
    </row>
    <row r="29" s="119" customFormat="true" ht="15.75" hidden="false" customHeight="true" outlineLevel="0" collapsed="false">
      <c r="A29" s="115" t="n">
        <v>22</v>
      </c>
      <c r="B29" s="116" t="s">
        <v>141</v>
      </c>
      <c r="C29" s="117" t="n">
        <v>16553</v>
      </c>
      <c r="D29" s="18" t="n">
        <v>3</v>
      </c>
      <c r="E29" s="18" t="n">
        <v>55</v>
      </c>
      <c r="F29" s="18" t="n">
        <v>566</v>
      </c>
      <c r="G29" s="18" t="n">
        <v>1051</v>
      </c>
      <c r="H29" s="18" t="n">
        <v>3525</v>
      </c>
      <c r="I29" s="18" t="n">
        <v>3781</v>
      </c>
      <c r="J29" s="18" t="n">
        <v>3358</v>
      </c>
      <c r="K29" s="18" t="n">
        <v>2227</v>
      </c>
      <c r="L29" s="18" t="n">
        <v>1185</v>
      </c>
      <c r="M29" s="18" t="n">
        <v>718</v>
      </c>
      <c r="N29" s="18" t="n">
        <v>57</v>
      </c>
      <c r="O29" s="18" t="n">
        <v>27</v>
      </c>
      <c r="P29" s="18" t="n">
        <v>695</v>
      </c>
      <c r="Q29" s="128" t="n">
        <v>22</v>
      </c>
    </row>
    <row r="30" s="122" customFormat="true" ht="24.75" hidden="false" customHeight="true" outlineLevel="0" collapsed="false">
      <c r="A30" s="120" t="s">
        <v>151</v>
      </c>
      <c r="B30" s="121" t="s">
        <v>40</v>
      </c>
      <c r="C30" s="117" t="n">
        <v>4969</v>
      </c>
      <c r="D30" s="18" t="n">
        <v>3</v>
      </c>
      <c r="E30" s="18" t="n">
        <v>42</v>
      </c>
      <c r="F30" s="18" t="n">
        <v>406</v>
      </c>
      <c r="G30" s="18" t="n">
        <v>490</v>
      </c>
      <c r="H30" s="18" t="n">
        <v>859</v>
      </c>
      <c r="I30" s="18" t="n">
        <v>1011</v>
      </c>
      <c r="J30" s="18" t="n">
        <v>938</v>
      </c>
      <c r="K30" s="18" t="n">
        <v>638</v>
      </c>
      <c r="L30" s="18" t="n">
        <v>355</v>
      </c>
      <c r="M30" s="18" t="n">
        <v>193</v>
      </c>
      <c r="N30" s="18" t="n">
        <v>23</v>
      </c>
      <c r="O30" s="18" t="n">
        <v>11</v>
      </c>
      <c r="P30" s="18" t="n">
        <v>673</v>
      </c>
      <c r="Q30" s="128" t="n">
        <v>23</v>
      </c>
    </row>
    <row r="31" s="119" customFormat="true" ht="15" hidden="false" customHeight="true" outlineLevel="0" collapsed="false">
      <c r="A31" s="115" t="n">
        <v>24</v>
      </c>
      <c r="B31" s="121" t="s">
        <v>140</v>
      </c>
      <c r="C31" s="117" t="n">
        <v>11584</v>
      </c>
      <c r="D31" s="140" t="n">
        <v>0</v>
      </c>
      <c r="E31" s="18" t="n">
        <v>13</v>
      </c>
      <c r="F31" s="18" t="n">
        <v>160</v>
      </c>
      <c r="G31" s="18" t="n">
        <v>561</v>
      </c>
      <c r="H31" s="18" t="n">
        <v>2666</v>
      </c>
      <c r="I31" s="18" t="n">
        <v>2770</v>
      </c>
      <c r="J31" s="18" t="n">
        <v>2420</v>
      </c>
      <c r="K31" s="18" t="n">
        <v>1589</v>
      </c>
      <c r="L31" s="18" t="n">
        <v>830</v>
      </c>
      <c r="M31" s="18" t="n">
        <v>525</v>
      </c>
      <c r="N31" s="18" t="n">
        <v>34</v>
      </c>
      <c r="O31" s="18" t="n">
        <v>16</v>
      </c>
      <c r="P31" s="18" t="n">
        <v>705</v>
      </c>
      <c r="Q31" s="128" t="n">
        <v>24</v>
      </c>
    </row>
    <row r="32" s="126" customFormat="true" ht="15.75" hidden="false" customHeight="true" outlineLevel="0" collapsed="false">
      <c r="A32" s="123" t="n">
        <v>25</v>
      </c>
      <c r="B32" s="124" t="s">
        <v>163</v>
      </c>
      <c r="C32" s="117" t="n">
        <v>88825</v>
      </c>
      <c r="D32" s="141" t="n">
        <v>21</v>
      </c>
      <c r="E32" s="141" t="n">
        <v>326</v>
      </c>
      <c r="F32" s="141" t="n">
        <v>3778</v>
      </c>
      <c r="G32" s="141" t="n">
        <v>3429</v>
      </c>
      <c r="H32" s="141" t="n">
        <v>12065</v>
      </c>
      <c r="I32" s="141" t="n">
        <v>19998</v>
      </c>
      <c r="J32" s="141" t="n">
        <v>21513</v>
      </c>
      <c r="K32" s="141" t="n">
        <v>14036</v>
      </c>
      <c r="L32" s="141" t="n">
        <v>8291</v>
      </c>
      <c r="M32" s="141" t="n">
        <v>4661</v>
      </c>
      <c r="N32" s="141" t="n">
        <v>541</v>
      </c>
      <c r="O32" s="141" t="n">
        <v>166</v>
      </c>
      <c r="P32" s="141" t="n">
        <v>727</v>
      </c>
      <c r="Q32" s="129" t="n">
        <v>25</v>
      </c>
    </row>
    <row r="33" s="122" customFormat="true" ht="24.75" hidden="false" customHeight="true" outlineLevel="0" collapsed="false">
      <c r="A33" s="120" t="s">
        <v>153</v>
      </c>
      <c r="B33" s="121" t="s">
        <v>40</v>
      </c>
      <c r="C33" s="117" t="n">
        <v>41471</v>
      </c>
      <c r="D33" s="18" t="n">
        <v>13</v>
      </c>
      <c r="E33" s="18" t="n">
        <v>301</v>
      </c>
      <c r="F33" s="18" t="n">
        <v>3319</v>
      </c>
      <c r="G33" s="18" t="n">
        <v>2108</v>
      </c>
      <c r="H33" s="18" t="n">
        <v>4275</v>
      </c>
      <c r="I33" s="18" t="n">
        <v>9838</v>
      </c>
      <c r="J33" s="18" t="n">
        <v>10296</v>
      </c>
      <c r="K33" s="18" t="n">
        <v>5846</v>
      </c>
      <c r="L33" s="18" t="n">
        <v>3573</v>
      </c>
      <c r="M33" s="18" t="n">
        <v>1614</v>
      </c>
      <c r="N33" s="18" t="n">
        <v>223</v>
      </c>
      <c r="O33" s="18" t="n">
        <v>65</v>
      </c>
      <c r="P33" s="18" t="n">
        <v>703</v>
      </c>
      <c r="Q33" s="128" t="n">
        <v>26</v>
      </c>
    </row>
    <row r="34" s="119" customFormat="true" ht="15" hidden="false" customHeight="true" outlineLevel="0" collapsed="false">
      <c r="A34" s="115" t="n">
        <v>27</v>
      </c>
      <c r="B34" s="121" t="s">
        <v>140</v>
      </c>
      <c r="C34" s="117" t="n">
        <v>47354</v>
      </c>
      <c r="D34" s="18" t="n">
        <v>8</v>
      </c>
      <c r="E34" s="18" t="n">
        <v>25</v>
      </c>
      <c r="F34" s="18" t="n">
        <v>459</v>
      </c>
      <c r="G34" s="18" t="n">
        <v>1321</v>
      </c>
      <c r="H34" s="18" t="n">
        <v>7790</v>
      </c>
      <c r="I34" s="18" t="n">
        <v>10160</v>
      </c>
      <c r="J34" s="18" t="n">
        <v>11217</v>
      </c>
      <c r="K34" s="18" t="n">
        <v>8190</v>
      </c>
      <c r="L34" s="18" t="n">
        <v>4718</v>
      </c>
      <c r="M34" s="18" t="n">
        <v>3047</v>
      </c>
      <c r="N34" s="18" t="n">
        <v>318</v>
      </c>
      <c r="O34" s="18" t="n">
        <v>101</v>
      </c>
      <c r="P34" s="18" t="n">
        <v>748</v>
      </c>
      <c r="Q34" s="128" t="n">
        <v>27</v>
      </c>
    </row>
  </sheetData>
  <mergeCells count="13">
    <mergeCell ref="A3:A4"/>
    <mergeCell ref="B3:B4"/>
    <mergeCell ref="C3:C4"/>
    <mergeCell ref="D3:H3"/>
    <mergeCell ref="I3:O3"/>
    <mergeCell ref="P3:P4"/>
    <mergeCell ref="Q3:Q4"/>
    <mergeCell ref="A5:H5"/>
    <mergeCell ref="I5:Q5"/>
    <mergeCell ref="A15:H15"/>
    <mergeCell ref="I15:Q15"/>
    <mergeCell ref="A25:H25"/>
    <mergeCell ref="I25:Q25"/>
  </mergeCells>
  <conditionalFormatting sqref="D11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D19:D21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conditionalFormatting sqref="D31">
    <cfRule type="cellIs" priority="6" operator="equal" aboveAverage="0" equalAverage="0" bottom="0" percent="0" rank="0" text="" dxfId="10">
      <formula>"."</formula>
    </cfRule>
    <cfRule type="cellIs" priority="7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42" width="22.85"/>
    <col collapsed="false" customWidth="false" hidden="false" outlineLevel="0" max="257" min="2" style="142" width="9.85"/>
  </cols>
  <sheetData>
    <row r="1" s="145" customFormat="true" ht="16.5" hidden="false" customHeight="true" outlineLevel="0" collapsed="false">
      <c r="A1" s="143" t="s">
        <v>164</v>
      </c>
      <c r="B1" s="144"/>
      <c r="C1" s="144"/>
      <c r="D1" s="144"/>
      <c r="E1" s="144"/>
      <c r="F1" s="144"/>
      <c r="G1" s="144"/>
      <c r="H1" s="144"/>
    </row>
    <row r="2" s="148" customFormat="true" ht="14.85" hidden="false" customHeight="true" outlineLevel="0" collapsed="false">
      <c r="A2" s="146" t="s">
        <v>165</v>
      </c>
      <c r="B2" s="147"/>
      <c r="C2" s="147"/>
      <c r="D2" s="147"/>
      <c r="E2" s="147"/>
      <c r="F2" s="147"/>
      <c r="G2" s="147"/>
      <c r="H2" s="147"/>
    </row>
    <row r="3" customFormat="false" ht="16.5" hidden="false" customHeight="true" outlineLevel="0" collapsed="false">
      <c r="A3" s="149" t="s">
        <v>117</v>
      </c>
      <c r="B3" s="150" t="s">
        <v>36</v>
      </c>
      <c r="C3" s="151" t="s">
        <v>166</v>
      </c>
      <c r="D3" s="151"/>
      <c r="E3" s="151"/>
      <c r="F3" s="151"/>
      <c r="G3" s="151"/>
      <c r="H3" s="151"/>
    </row>
    <row r="4" customFormat="false" ht="49.5" hidden="false" customHeight="true" outlineLevel="0" collapsed="false">
      <c r="A4" s="149"/>
      <c r="B4" s="150"/>
      <c r="C4" s="152" t="s">
        <v>167</v>
      </c>
      <c r="D4" s="153" t="s">
        <v>168</v>
      </c>
      <c r="E4" s="154" t="s">
        <v>169</v>
      </c>
      <c r="F4" s="154" t="s">
        <v>170</v>
      </c>
      <c r="G4" s="154" t="s">
        <v>171</v>
      </c>
      <c r="H4" s="154" t="s">
        <v>172</v>
      </c>
    </row>
    <row r="5" customFormat="false" ht="16.5" hidden="false" customHeight="true" outlineLevel="0" collapsed="false">
      <c r="A5" s="149"/>
      <c r="B5" s="150"/>
      <c r="C5" s="155" t="s">
        <v>173</v>
      </c>
      <c r="D5" s="155"/>
      <c r="E5" s="155"/>
      <c r="F5" s="155"/>
      <c r="G5" s="155"/>
      <c r="H5" s="155"/>
    </row>
    <row r="6" s="157" customFormat="true" ht="27.95" hidden="false" customHeight="true" outlineLevel="0" collapsed="false">
      <c r="A6" s="156" t="s">
        <v>174</v>
      </c>
      <c r="B6" s="156"/>
      <c r="C6" s="156"/>
      <c r="D6" s="156"/>
      <c r="E6" s="156"/>
      <c r="F6" s="156"/>
      <c r="G6" s="156"/>
      <c r="H6" s="156"/>
    </row>
    <row r="7" s="160" customFormat="true" ht="21.6" hidden="false" customHeight="true" outlineLevel="0" collapsed="false">
      <c r="A7" s="158" t="s">
        <v>138</v>
      </c>
      <c r="B7" s="117" t="n">
        <v>33775</v>
      </c>
      <c r="C7" s="18" t="n">
        <v>725</v>
      </c>
      <c r="D7" s="159" t="n">
        <v>340</v>
      </c>
      <c r="E7" s="117" t="n">
        <v>487</v>
      </c>
      <c r="F7" s="159" t="n">
        <v>177</v>
      </c>
      <c r="G7" s="159" t="n">
        <v>326</v>
      </c>
      <c r="H7" s="159" t="n">
        <v>332</v>
      </c>
    </row>
    <row r="8" s="161" customFormat="true" ht="24.75" hidden="false" customHeight="true" outlineLevel="0" collapsed="false">
      <c r="A8" s="116" t="s">
        <v>40</v>
      </c>
      <c r="B8" s="117" t="n">
        <v>20407</v>
      </c>
      <c r="C8" s="18" t="n">
        <v>702</v>
      </c>
      <c r="D8" s="159" t="n">
        <v>331</v>
      </c>
      <c r="E8" s="117" t="n">
        <v>538</v>
      </c>
      <c r="F8" s="159" t="n">
        <v>176</v>
      </c>
      <c r="G8" s="159" t="n">
        <v>323</v>
      </c>
      <c r="H8" s="159" t="n">
        <v>270</v>
      </c>
    </row>
    <row r="9" s="157" customFormat="true" ht="15" hidden="false" customHeight="true" outlineLevel="0" collapsed="false">
      <c r="A9" s="116" t="s">
        <v>140</v>
      </c>
      <c r="B9" s="117" t="n">
        <v>13368</v>
      </c>
      <c r="C9" s="18" t="n">
        <v>759</v>
      </c>
      <c r="D9" s="159" t="n">
        <v>355</v>
      </c>
      <c r="E9" s="117" t="n">
        <v>408</v>
      </c>
      <c r="F9" s="159" t="n">
        <v>179</v>
      </c>
      <c r="G9" s="159" t="n">
        <v>329</v>
      </c>
      <c r="H9" s="159" t="n">
        <v>396</v>
      </c>
    </row>
    <row r="10" s="162" customFormat="true" ht="15.75" hidden="false" customHeight="true" outlineLevel="0" collapsed="false">
      <c r="A10" s="158" t="s">
        <v>141</v>
      </c>
      <c r="B10" s="117" t="n">
        <v>7058</v>
      </c>
      <c r="C10" s="18" t="n">
        <v>681</v>
      </c>
      <c r="D10" s="159" t="n">
        <v>346</v>
      </c>
      <c r="E10" s="117" t="n">
        <v>494</v>
      </c>
      <c r="F10" s="159" t="n">
        <v>158</v>
      </c>
      <c r="G10" s="159" t="n">
        <v>289</v>
      </c>
      <c r="H10" s="159" t="n">
        <v>282</v>
      </c>
    </row>
    <row r="11" s="160" customFormat="true" ht="24.75" hidden="false" customHeight="true" outlineLevel="0" collapsed="false">
      <c r="A11" s="116" t="s">
        <v>40</v>
      </c>
      <c r="B11" s="117" t="n">
        <v>2569</v>
      </c>
      <c r="C11" s="18" t="n">
        <v>665</v>
      </c>
      <c r="D11" s="159" t="n">
        <v>334</v>
      </c>
      <c r="E11" s="117" t="n">
        <v>526</v>
      </c>
      <c r="F11" s="159" t="n">
        <v>163</v>
      </c>
      <c r="G11" s="159" t="n">
        <v>288</v>
      </c>
      <c r="H11" s="159" t="n">
        <v>230</v>
      </c>
    </row>
    <row r="12" s="157" customFormat="true" ht="15" hidden="false" customHeight="true" outlineLevel="0" collapsed="false">
      <c r="A12" s="116" t="s">
        <v>140</v>
      </c>
      <c r="B12" s="117" t="n">
        <v>4489</v>
      </c>
      <c r="C12" s="18" t="n">
        <v>690</v>
      </c>
      <c r="D12" s="159" t="n">
        <v>354</v>
      </c>
      <c r="E12" s="117" t="n">
        <v>476</v>
      </c>
      <c r="F12" s="159" t="n">
        <v>155</v>
      </c>
      <c r="G12" s="159" t="n">
        <v>290</v>
      </c>
      <c r="H12" s="159" t="n">
        <v>308</v>
      </c>
    </row>
    <row r="13" s="162" customFormat="true" ht="15.75" hidden="false" customHeight="true" outlineLevel="0" collapsed="false">
      <c r="A13" s="163" t="s">
        <v>143</v>
      </c>
      <c r="B13" s="117" t="n">
        <v>40833</v>
      </c>
      <c r="C13" s="18" t="n">
        <v>717</v>
      </c>
      <c r="D13" s="159" t="n">
        <v>341</v>
      </c>
      <c r="E13" s="117" t="n">
        <v>488</v>
      </c>
      <c r="F13" s="159" t="n">
        <v>175</v>
      </c>
      <c r="G13" s="159" t="n">
        <v>319</v>
      </c>
      <c r="H13" s="159" t="n">
        <v>324</v>
      </c>
    </row>
    <row r="14" s="160" customFormat="true" ht="24.75" hidden="false" customHeight="true" outlineLevel="0" collapsed="false">
      <c r="A14" s="116" t="s">
        <v>40</v>
      </c>
      <c r="B14" s="117" t="n">
        <v>22976</v>
      </c>
      <c r="C14" s="18" t="n">
        <v>698</v>
      </c>
      <c r="D14" s="159" t="n">
        <v>331</v>
      </c>
      <c r="E14" s="117" t="n">
        <v>537</v>
      </c>
      <c r="F14" s="159" t="n">
        <v>174</v>
      </c>
      <c r="G14" s="159" t="n">
        <v>319</v>
      </c>
      <c r="H14" s="159" t="n">
        <v>266</v>
      </c>
    </row>
    <row r="15" s="160" customFormat="true" ht="15" hidden="false" customHeight="true" outlineLevel="0" collapsed="false">
      <c r="A15" s="116" t="s">
        <v>140</v>
      </c>
      <c r="B15" s="117" t="n">
        <v>17857</v>
      </c>
      <c r="C15" s="18" t="n">
        <v>742</v>
      </c>
      <c r="D15" s="159" t="n">
        <v>354</v>
      </c>
      <c r="E15" s="117" t="n">
        <v>425</v>
      </c>
      <c r="F15" s="159" t="n">
        <v>175</v>
      </c>
      <c r="G15" s="159" t="n">
        <v>319</v>
      </c>
      <c r="H15" s="159" t="n">
        <v>378</v>
      </c>
    </row>
    <row r="16" s="157" customFormat="true" ht="27.95" hidden="false" customHeight="true" outlineLevel="0" collapsed="false">
      <c r="A16" s="156" t="s">
        <v>175</v>
      </c>
      <c r="B16" s="156"/>
      <c r="C16" s="156"/>
      <c r="D16" s="156"/>
      <c r="E16" s="156"/>
      <c r="F16" s="156"/>
      <c r="G16" s="156"/>
      <c r="H16" s="156"/>
    </row>
    <row r="17" s="160" customFormat="true" ht="21.6" hidden="false" customHeight="true" outlineLevel="0" collapsed="false">
      <c r="A17" s="158" t="s">
        <v>138</v>
      </c>
      <c r="B17" s="117" t="n">
        <v>38497</v>
      </c>
      <c r="C17" s="18" t="n">
        <v>742</v>
      </c>
      <c r="D17" s="159" t="n">
        <v>350</v>
      </c>
      <c r="E17" s="117" t="n">
        <v>434</v>
      </c>
      <c r="F17" s="159" t="n">
        <v>174</v>
      </c>
      <c r="G17" s="159" t="n">
        <v>349</v>
      </c>
      <c r="H17" s="159" t="n">
        <v>387</v>
      </c>
    </row>
    <row r="18" s="160" customFormat="true" ht="24.75" hidden="false" customHeight="true" outlineLevel="0" collapsed="false">
      <c r="A18" s="116" t="s">
        <v>40</v>
      </c>
      <c r="B18" s="117" t="n">
        <v>16095</v>
      </c>
      <c r="C18" s="18" t="n">
        <v>712</v>
      </c>
      <c r="D18" s="159" t="n">
        <v>335</v>
      </c>
      <c r="E18" s="117" t="n">
        <v>527</v>
      </c>
      <c r="F18" s="159" t="n">
        <v>172</v>
      </c>
      <c r="G18" s="159" t="n">
        <v>332</v>
      </c>
      <c r="H18" s="159" t="n">
        <v>293</v>
      </c>
    </row>
    <row r="19" s="157" customFormat="true" ht="15" hidden="false" customHeight="true" outlineLevel="0" collapsed="false">
      <c r="A19" s="116" t="s">
        <v>140</v>
      </c>
      <c r="B19" s="117" t="n">
        <v>22402</v>
      </c>
      <c r="C19" s="18" t="n">
        <v>763</v>
      </c>
      <c r="D19" s="159" t="n">
        <v>360</v>
      </c>
      <c r="E19" s="117" t="n">
        <v>367</v>
      </c>
      <c r="F19" s="159" t="n">
        <v>175</v>
      </c>
      <c r="G19" s="159" t="n">
        <v>361</v>
      </c>
      <c r="H19" s="159" t="n">
        <v>434</v>
      </c>
    </row>
    <row r="20" s="162" customFormat="true" ht="15.75" hidden="false" customHeight="true" outlineLevel="0" collapsed="false">
      <c r="A20" s="158" t="s">
        <v>141</v>
      </c>
      <c r="B20" s="117" t="n">
        <v>9495</v>
      </c>
      <c r="C20" s="18" t="n">
        <v>706</v>
      </c>
      <c r="D20" s="159" t="n">
        <v>355</v>
      </c>
      <c r="E20" s="117" t="n">
        <v>508</v>
      </c>
      <c r="F20" s="159" t="n">
        <v>158</v>
      </c>
      <c r="G20" s="159" t="n">
        <v>315</v>
      </c>
      <c r="H20" s="159" t="n">
        <v>292</v>
      </c>
    </row>
    <row r="21" s="160" customFormat="true" ht="24.75" hidden="false" customHeight="true" outlineLevel="0" collapsed="false">
      <c r="A21" s="116" t="s">
        <v>40</v>
      </c>
      <c r="B21" s="117" t="n">
        <v>2400</v>
      </c>
      <c r="C21" s="18" t="n">
        <v>681</v>
      </c>
      <c r="D21" s="159" t="n">
        <v>341</v>
      </c>
      <c r="E21" s="117" t="n">
        <v>523</v>
      </c>
      <c r="F21" s="159" t="n">
        <v>161</v>
      </c>
      <c r="G21" s="159" t="n">
        <v>296</v>
      </c>
      <c r="H21" s="159" t="n">
        <v>262</v>
      </c>
    </row>
    <row r="22" s="157" customFormat="true" ht="15" hidden="false" customHeight="true" outlineLevel="0" collapsed="false">
      <c r="A22" s="116" t="s">
        <v>140</v>
      </c>
      <c r="B22" s="117" t="n">
        <v>7095</v>
      </c>
      <c r="C22" s="18" t="n">
        <v>715</v>
      </c>
      <c r="D22" s="159" t="n">
        <v>359</v>
      </c>
      <c r="E22" s="117" t="n">
        <v>504</v>
      </c>
      <c r="F22" s="159" t="n">
        <v>156</v>
      </c>
      <c r="G22" s="159" t="n">
        <v>321</v>
      </c>
      <c r="H22" s="159" t="n">
        <v>301</v>
      </c>
    </row>
    <row r="23" s="157" customFormat="true" ht="15.75" hidden="false" customHeight="true" outlineLevel="0" collapsed="false">
      <c r="A23" s="163" t="s">
        <v>143</v>
      </c>
      <c r="B23" s="117" t="n">
        <v>47992</v>
      </c>
      <c r="C23" s="18" t="n">
        <v>735</v>
      </c>
      <c r="D23" s="159" t="n">
        <v>351</v>
      </c>
      <c r="E23" s="117" t="n">
        <v>449</v>
      </c>
      <c r="F23" s="159" t="n">
        <v>171</v>
      </c>
      <c r="G23" s="159" t="n">
        <v>342</v>
      </c>
      <c r="H23" s="159" t="n">
        <v>371</v>
      </c>
    </row>
    <row r="24" s="160" customFormat="true" ht="24.75" hidden="false" customHeight="true" outlineLevel="0" collapsed="false">
      <c r="A24" s="116" t="s">
        <v>40</v>
      </c>
      <c r="B24" s="117" t="n">
        <v>18495</v>
      </c>
      <c r="C24" s="18" t="n">
        <v>708</v>
      </c>
      <c r="D24" s="159" t="n">
        <v>336</v>
      </c>
      <c r="E24" s="117" t="n">
        <v>527</v>
      </c>
      <c r="F24" s="159" t="n">
        <v>171</v>
      </c>
      <c r="G24" s="159" t="n">
        <v>327</v>
      </c>
      <c r="H24" s="159" t="n">
        <v>289</v>
      </c>
    </row>
    <row r="25" s="160" customFormat="true" ht="15" hidden="false" customHeight="true" outlineLevel="0" collapsed="false">
      <c r="A25" s="116" t="s">
        <v>140</v>
      </c>
      <c r="B25" s="117" t="n">
        <v>29497</v>
      </c>
      <c r="C25" s="18" t="n">
        <v>752</v>
      </c>
      <c r="D25" s="159" t="n">
        <v>360</v>
      </c>
      <c r="E25" s="117" t="n">
        <v>400</v>
      </c>
      <c r="F25" s="159" t="n">
        <v>171</v>
      </c>
      <c r="G25" s="159" t="n">
        <v>351</v>
      </c>
      <c r="H25" s="159" t="n">
        <v>408</v>
      </c>
    </row>
    <row r="26" s="157" customFormat="true" ht="27.95" hidden="false" customHeight="true" outlineLevel="0" collapsed="false">
      <c r="A26" s="156" t="s">
        <v>176</v>
      </c>
      <c r="B26" s="156"/>
      <c r="C26" s="156"/>
      <c r="D26" s="156"/>
      <c r="E26" s="156"/>
      <c r="F26" s="156"/>
      <c r="G26" s="156"/>
      <c r="H26" s="156"/>
    </row>
    <row r="27" s="160" customFormat="true" ht="21.6" hidden="false" customHeight="true" outlineLevel="0" collapsed="false">
      <c r="A27" s="158" t="s">
        <v>138</v>
      </c>
      <c r="B27" s="117" t="n">
        <v>72272</v>
      </c>
      <c r="C27" s="18" t="n">
        <v>734</v>
      </c>
      <c r="D27" s="159" t="n">
        <v>345</v>
      </c>
      <c r="E27" s="117" t="n">
        <v>459</v>
      </c>
      <c r="F27" s="159" t="n">
        <v>176</v>
      </c>
      <c r="G27" s="159" t="n">
        <v>338</v>
      </c>
      <c r="H27" s="159" t="n">
        <v>363</v>
      </c>
    </row>
    <row r="28" s="160" customFormat="true" ht="24.75" hidden="false" customHeight="true" outlineLevel="0" collapsed="false">
      <c r="A28" s="116" t="s">
        <v>40</v>
      </c>
      <c r="B28" s="117" t="n">
        <v>36502</v>
      </c>
      <c r="C28" s="18" t="n">
        <v>707</v>
      </c>
      <c r="D28" s="159" t="n">
        <v>333</v>
      </c>
      <c r="E28" s="117" t="n">
        <v>533</v>
      </c>
      <c r="F28" s="159" t="n">
        <v>174</v>
      </c>
      <c r="G28" s="159" t="n">
        <v>327</v>
      </c>
      <c r="H28" s="159" t="n">
        <v>281</v>
      </c>
    </row>
    <row r="29" s="157" customFormat="true" ht="15" hidden="false" customHeight="true" outlineLevel="0" collapsed="false">
      <c r="A29" s="116" t="s">
        <v>140</v>
      </c>
      <c r="B29" s="117" t="n">
        <v>35770</v>
      </c>
      <c r="C29" s="18" t="n">
        <v>762</v>
      </c>
      <c r="D29" s="159" t="n">
        <v>358</v>
      </c>
      <c r="E29" s="117" t="n">
        <v>382</v>
      </c>
      <c r="F29" s="159" t="n">
        <v>178</v>
      </c>
      <c r="G29" s="159" t="n">
        <v>349</v>
      </c>
      <c r="H29" s="159" t="n">
        <v>420</v>
      </c>
    </row>
    <row r="30" s="162" customFormat="true" ht="15.75" hidden="false" customHeight="true" outlineLevel="0" collapsed="false">
      <c r="A30" s="158" t="s">
        <v>141</v>
      </c>
      <c r="B30" s="117" t="n">
        <v>16553</v>
      </c>
      <c r="C30" s="18" t="n">
        <v>695</v>
      </c>
      <c r="D30" s="159" t="n">
        <v>351</v>
      </c>
      <c r="E30" s="117" t="n">
        <v>502</v>
      </c>
      <c r="F30" s="159" t="n">
        <v>158</v>
      </c>
      <c r="G30" s="159" t="n">
        <v>304</v>
      </c>
      <c r="H30" s="159" t="n">
        <v>288</v>
      </c>
    </row>
    <row r="31" s="160" customFormat="true" ht="24.75" hidden="false" customHeight="true" outlineLevel="0" collapsed="false">
      <c r="A31" s="116" t="s">
        <v>40</v>
      </c>
      <c r="B31" s="117" t="n">
        <v>4969</v>
      </c>
      <c r="C31" s="18" t="n">
        <v>673</v>
      </c>
      <c r="D31" s="159" t="n">
        <v>337</v>
      </c>
      <c r="E31" s="117" t="n">
        <v>524</v>
      </c>
      <c r="F31" s="159" t="n">
        <v>162</v>
      </c>
      <c r="G31" s="159" t="n">
        <v>292</v>
      </c>
      <c r="H31" s="159" t="n">
        <v>245</v>
      </c>
    </row>
    <row r="32" s="157" customFormat="true" ht="15" hidden="false" customHeight="true" outlineLevel="0" collapsed="false">
      <c r="A32" s="116" t="s">
        <v>140</v>
      </c>
      <c r="B32" s="117" t="n">
        <v>11584</v>
      </c>
      <c r="C32" s="18" t="n">
        <v>705</v>
      </c>
      <c r="D32" s="159" t="n">
        <v>357</v>
      </c>
      <c r="E32" s="117" t="n">
        <v>493</v>
      </c>
      <c r="F32" s="159" t="n">
        <v>156</v>
      </c>
      <c r="G32" s="159" t="n">
        <v>309</v>
      </c>
      <c r="H32" s="159" t="n">
        <v>303</v>
      </c>
    </row>
    <row r="33" s="162" customFormat="true" ht="15.75" hidden="false" customHeight="true" outlineLevel="0" collapsed="false">
      <c r="A33" s="163" t="s">
        <v>177</v>
      </c>
      <c r="B33" s="130" t="n">
        <v>88825</v>
      </c>
      <c r="C33" s="141" t="n">
        <v>727</v>
      </c>
      <c r="D33" s="164" t="n">
        <v>346</v>
      </c>
      <c r="E33" s="130" t="n">
        <v>467</v>
      </c>
      <c r="F33" s="164" t="n">
        <v>173</v>
      </c>
      <c r="G33" s="164" t="n">
        <v>332</v>
      </c>
      <c r="H33" s="164" t="n">
        <v>350</v>
      </c>
    </row>
    <row r="34" s="160" customFormat="true" ht="24.75" hidden="false" customHeight="true" outlineLevel="0" collapsed="false">
      <c r="A34" s="116" t="s">
        <v>40</v>
      </c>
      <c r="B34" s="117" t="n">
        <v>41471</v>
      </c>
      <c r="C34" s="18" t="n">
        <v>703</v>
      </c>
      <c r="D34" s="159" t="n">
        <v>333</v>
      </c>
      <c r="E34" s="117" t="n">
        <v>532</v>
      </c>
      <c r="F34" s="159" t="n">
        <v>173</v>
      </c>
      <c r="G34" s="159" t="n">
        <v>323</v>
      </c>
      <c r="H34" s="159" t="n">
        <v>276</v>
      </c>
    </row>
    <row r="35" s="160" customFormat="true" ht="15" hidden="false" customHeight="true" outlineLevel="0" collapsed="false">
      <c r="A35" s="116" t="s">
        <v>140</v>
      </c>
      <c r="B35" s="117" t="n">
        <v>47354</v>
      </c>
      <c r="C35" s="18" t="n">
        <v>748</v>
      </c>
      <c r="D35" s="159" t="n">
        <v>358</v>
      </c>
      <c r="E35" s="117" t="n">
        <v>409</v>
      </c>
      <c r="F35" s="159" t="n">
        <v>173</v>
      </c>
      <c r="G35" s="159" t="n">
        <v>339</v>
      </c>
      <c r="H35" s="159" t="n">
        <v>397</v>
      </c>
    </row>
    <row r="36" customFormat="false" ht="30" hidden="false" customHeight="true" outlineLevel="0" collapsed="false">
      <c r="A36" s="165" t="s">
        <v>178</v>
      </c>
      <c r="B36" s="165"/>
      <c r="C36" s="165"/>
      <c r="D36" s="165"/>
      <c r="E36" s="165"/>
      <c r="F36" s="165"/>
      <c r="G36" s="165"/>
      <c r="H36" s="165"/>
    </row>
    <row r="53" customFormat="false" ht="12.75" hidden="false" customHeight="false" outlineLevel="0" collapsed="false">
      <c r="C53" s="166"/>
    </row>
  </sheetData>
  <mergeCells count="8">
    <mergeCell ref="A3:A5"/>
    <mergeCell ref="B3:B5"/>
    <mergeCell ref="C3:H3"/>
    <mergeCell ref="C5:H5"/>
    <mergeCell ref="A6:H6"/>
    <mergeCell ref="A16:H16"/>
    <mergeCell ref="A26:H26"/>
    <mergeCell ref="A36:H3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16.99"/>
    <col collapsed="false" customWidth="true" hidden="false" outlineLevel="0" max="4" min="2" style="142" width="7.42"/>
    <col collapsed="false" customWidth="true" hidden="false" outlineLevel="0" max="7" min="5" style="142" width="8.41"/>
    <col collapsed="false" customWidth="true" hidden="false" outlineLevel="0" max="9" min="8" style="142" width="6.28"/>
    <col collapsed="false" customWidth="true" hidden="false" outlineLevel="0" max="11" min="10" style="142" width="7.42"/>
    <col collapsed="false" customWidth="false" hidden="false" outlineLevel="0" max="257" min="12" style="142" width="11.42"/>
  </cols>
  <sheetData>
    <row r="1" s="145" customFormat="true" ht="16.5" hidden="false" customHeight="true" outlineLevel="0" collapsed="false">
      <c r="A1" s="167" t="s">
        <v>179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s="148" customFormat="true" ht="14.85" hidden="false" customHeight="true" outlineLevel="0" collapsed="false">
      <c r="A2" s="148" t="s">
        <v>180</v>
      </c>
    </row>
    <row r="3" customFormat="false" ht="16.5" hidden="false" customHeight="true" outlineLevel="0" collapsed="false">
      <c r="A3" s="149" t="s">
        <v>181</v>
      </c>
      <c r="B3" s="168" t="s">
        <v>182</v>
      </c>
      <c r="C3" s="169" t="s">
        <v>183</v>
      </c>
      <c r="D3" s="169"/>
      <c r="E3" s="169"/>
      <c r="F3" s="169"/>
      <c r="G3" s="169"/>
      <c r="H3" s="169"/>
      <c r="I3" s="169"/>
      <c r="J3" s="169"/>
      <c r="K3" s="169"/>
    </row>
    <row r="4" customFormat="false" ht="38.1" hidden="false" customHeight="true" outlineLevel="0" collapsed="false">
      <c r="A4" s="149"/>
      <c r="B4" s="168"/>
      <c r="C4" s="170" t="s">
        <v>184</v>
      </c>
      <c r="D4" s="170"/>
      <c r="E4" s="171" t="s">
        <v>185</v>
      </c>
      <c r="F4" s="171" t="s">
        <v>186</v>
      </c>
      <c r="G4" s="171" t="s">
        <v>187</v>
      </c>
      <c r="H4" s="171" t="s">
        <v>188</v>
      </c>
      <c r="I4" s="172" t="s">
        <v>189</v>
      </c>
      <c r="J4" s="173" t="s">
        <v>190</v>
      </c>
      <c r="K4" s="174" t="s">
        <v>191</v>
      </c>
    </row>
    <row r="5" customFormat="false" ht="45.75" hidden="false" customHeight="true" outlineLevel="0" collapsed="false">
      <c r="A5" s="149"/>
      <c r="B5" s="168"/>
      <c r="C5" s="171" t="s">
        <v>192</v>
      </c>
      <c r="D5" s="171" t="s">
        <v>193</v>
      </c>
      <c r="E5" s="171"/>
      <c r="F5" s="171"/>
      <c r="G5" s="171"/>
      <c r="H5" s="171"/>
      <c r="I5" s="172"/>
      <c r="J5" s="173"/>
      <c r="K5" s="174"/>
    </row>
    <row r="6" s="176" customFormat="true" ht="23.1" hidden="false" customHeight="true" outlineLevel="0" collapsed="false">
      <c r="A6" s="175" t="s">
        <v>174</v>
      </c>
      <c r="B6" s="175"/>
      <c r="C6" s="175"/>
      <c r="D6" s="175"/>
      <c r="E6" s="175"/>
      <c r="F6" s="175"/>
      <c r="G6" s="175"/>
      <c r="H6" s="175"/>
      <c r="I6" s="175"/>
      <c r="J6" s="175"/>
      <c r="K6" s="175"/>
    </row>
    <row r="7" customFormat="false" ht="18" hidden="false" customHeight="true" outlineLevel="0" collapsed="false">
      <c r="A7" s="158" t="s">
        <v>138</v>
      </c>
      <c r="B7" s="117" t="n">
        <v>33775</v>
      </c>
      <c r="C7" s="177" t="n">
        <v>1786</v>
      </c>
      <c r="D7" s="177" t="n">
        <v>138</v>
      </c>
      <c r="E7" s="177" t="n">
        <v>538</v>
      </c>
      <c r="F7" s="177" t="n">
        <v>142</v>
      </c>
      <c r="G7" s="177" t="n">
        <v>128</v>
      </c>
      <c r="H7" s="177" t="n">
        <v>1374</v>
      </c>
      <c r="I7" s="177" t="n">
        <v>1774</v>
      </c>
      <c r="J7" s="177" t="n">
        <v>5203</v>
      </c>
      <c r="K7" s="177" t="n">
        <v>22814</v>
      </c>
    </row>
    <row r="8" s="179" customFormat="true" ht="24.75" hidden="false" customHeight="true" outlineLevel="0" collapsed="false">
      <c r="A8" s="178" t="s">
        <v>40</v>
      </c>
      <c r="B8" s="117" t="n">
        <v>20407</v>
      </c>
      <c r="C8" s="177" t="n">
        <v>1014</v>
      </c>
      <c r="D8" s="177" t="n">
        <v>94</v>
      </c>
      <c r="E8" s="177" t="n">
        <v>135</v>
      </c>
      <c r="F8" s="177" t="n">
        <v>43</v>
      </c>
      <c r="G8" s="177" t="n">
        <v>96</v>
      </c>
      <c r="H8" s="177" t="n">
        <v>613</v>
      </c>
      <c r="I8" s="177" t="n">
        <v>1083</v>
      </c>
      <c r="J8" s="177" t="n">
        <v>3177</v>
      </c>
      <c r="K8" s="177" t="n">
        <v>14227</v>
      </c>
    </row>
    <row r="9" s="176" customFormat="true" ht="13.5" hidden="false" customHeight="true" outlineLevel="0" collapsed="false">
      <c r="A9" s="116" t="s">
        <v>140</v>
      </c>
      <c r="B9" s="117" t="n">
        <v>13368</v>
      </c>
      <c r="C9" s="177" t="n">
        <v>772</v>
      </c>
      <c r="D9" s="177" t="n">
        <v>44</v>
      </c>
      <c r="E9" s="177" t="n">
        <v>403</v>
      </c>
      <c r="F9" s="177" t="n">
        <v>99</v>
      </c>
      <c r="G9" s="177" t="n">
        <v>32</v>
      </c>
      <c r="H9" s="177" t="n">
        <v>761</v>
      </c>
      <c r="I9" s="177" t="n">
        <v>691</v>
      </c>
      <c r="J9" s="177" t="n">
        <v>2026</v>
      </c>
      <c r="K9" s="177" t="n">
        <v>8587</v>
      </c>
    </row>
    <row r="10" s="180" customFormat="true" ht="15.75" hidden="false" customHeight="true" outlineLevel="0" collapsed="false">
      <c r="A10" s="158" t="s">
        <v>194</v>
      </c>
      <c r="B10" s="117" t="n">
        <v>7058</v>
      </c>
      <c r="C10" s="177" t="n">
        <v>482</v>
      </c>
      <c r="D10" s="177" t="n">
        <v>25</v>
      </c>
      <c r="E10" s="177" t="n">
        <v>117</v>
      </c>
      <c r="F10" s="177" t="n">
        <v>40</v>
      </c>
      <c r="G10" s="177" t="n">
        <v>27</v>
      </c>
      <c r="H10" s="177" t="n">
        <v>308</v>
      </c>
      <c r="I10" s="177" t="n">
        <v>237</v>
      </c>
      <c r="J10" s="177" t="n">
        <v>1399</v>
      </c>
      <c r="K10" s="177" t="n">
        <v>4453</v>
      </c>
    </row>
    <row r="11" customFormat="false" ht="24.75" hidden="false" customHeight="true" outlineLevel="0" collapsed="false">
      <c r="A11" s="178" t="s">
        <v>40</v>
      </c>
      <c r="B11" s="117" t="n">
        <v>2569</v>
      </c>
      <c r="C11" s="177" t="n">
        <v>140</v>
      </c>
      <c r="D11" s="177" t="n">
        <v>7</v>
      </c>
      <c r="E11" s="177" t="n">
        <v>13</v>
      </c>
      <c r="F11" s="177" t="n">
        <v>11</v>
      </c>
      <c r="G11" s="177" t="n">
        <v>8</v>
      </c>
      <c r="H11" s="177" t="n">
        <v>95</v>
      </c>
      <c r="I11" s="177" t="n">
        <v>103</v>
      </c>
      <c r="J11" s="177" t="n">
        <v>553</v>
      </c>
      <c r="K11" s="177" t="n">
        <v>1650</v>
      </c>
    </row>
    <row r="12" s="176" customFormat="true" ht="13.5" hidden="false" customHeight="true" outlineLevel="0" collapsed="false">
      <c r="A12" s="116" t="s">
        <v>140</v>
      </c>
      <c r="B12" s="117" t="n">
        <v>4489</v>
      </c>
      <c r="C12" s="177" t="n">
        <v>342</v>
      </c>
      <c r="D12" s="177" t="n">
        <v>18</v>
      </c>
      <c r="E12" s="177" t="n">
        <v>104</v>
      </c>
      <c r="F12" s="177" t="n">
        <v>29</v>
      </c>
      <c r="G12" s="177" t="n">
        <v>19</v>
      </c>
      <c r="H12" s="177" t="n">
        <v>213</v>
      </c>
      <c r="I12" s="177" t="n">
        <v>134</v>
      </c>
      <c r="J12" s="177" t="n">
        <v>846</v>
      </c>
      <c r="K12" s="177" t="n">
        <v>2803</v>
      </c>
    </row>
    <row r="13" s="180" customFormat="true" ht="15.75" hidden="false" customHeight="true" outlineLevel="0" collapsed="false">
      <c r="A13" s="163" t="s">
        <v>143</v>
      </c>
      <c r="B13" s="117" t="n">
        <v>40833</v>
      </c>
      <c r="C13" s="177" t="n">
        <v>2268</v>
      </c>
      <c r="D13" s="177" t="n">
        <v>163</v>
      </c>
      <c r="E13" s="177" t="n">
        <v>655</v>
      </c>
      <c r="F13" s="177" t="n">
        <v>182</v>
      </c>
      <c r="G13" s="177" t="n">
        <v>155</v>
      </c>
      <c r="H13" s="177" t="n">
        <v>1682</v>
      </c>
      <c r="I13" s="177" t="n">
        <v>2011</v>
      </c>
      <c r="J13" s="177" t="n">
        <v>6602</v>
      </c>
      <c r="K13" s="177" t="n">
        <v>27267</v>
      </c>
    </row>
    <row r="14" customFormat="false" ht="24.75" hidden="false" customHeight="true" outlineLevel="0" collapsed="false">
      <c r="A14" s="178" t="s">
        <v>40</v>
      </c>
      <c r="B14" s="117" t="n">
        <v>22976</v>
      </c>
      <c r="C14" s="177" t="n">
        <v>1154</v>
      </c>
      <c r="D14" s="177" t="n">
        <v>101</v>
      </c>
      <c r="E14" s="177" t="n">
        <v>148</v>
      </c>
      <c r="F14" s="177" t="n">
        <v>54</v>
      </c>
      <c r="G14" s="177" t="n">
        <v>104</v>
      </c>
      <c r="H14" s="177" t="n">
        <v>708</v>
      </c>
      <c r="I14" s="177" t="n">
        <v>1186</v>
      </c>
      <c r="J14" s="177" t="n">
        <v>3730</v>
      </c>
      <c r="K14" s="177" t="n">
        <v>15877</v>
      </c>
    </row>
    <row r="15" customFormat="false" ht="13.5" hidden="false" customHeight="true" outlineLevel="0" collapsed="false">
      <c r="A15" s="178" t="s">
        <v>140</v>
      </c>
      <c r="B15" s="117" t="n">
        <v>17857</v>
      </c>
      <c r="C15" s="177" t="n">
        <v>1114</v>
      </c>
      <c r="D15" s="177" t="n">
        <v>62</v>
      </c>
      <c r="E15" s="177" t="n">
        <v>507</v>
      </c>
      <c r="F15" s="177" t="n">
        <v>128</v>
      </c>
      <c r="G15" s="177" t="n">
        <v>51</v>
      </c>
      <c r="H15" s="177" t="n">
        <v>974</v>
      </c>
      <c r="I15" s="177" t="n">
        <v>825</v>
      </c>
      <c r="J15" s="177" t="n">
        <v>2872</v>
      </c>
      <c r="K15" s="177" t="n">
        <v>11390</v>
      </c>
    </row>
    <row r="16" s="176" customFormat="true" ht="23.1" hidden="false" customHeight="true" outlineLevel="0" collapsed="false">
      <c r="A16" s="156" t="s">
        <v>175</v>
      </c>
      <c r="B16" s="156"/>
      <c r="C16" s="156"/>
      <c r="D16" s="156"/>
      <c r="E16" s="156"/>
      <c r="F16" s="156"/>
      <c r="G16" s="156"/>
      <c r="H16" s="156"/>
      <c r="I16" s="156"/>
      <c r="J16" s="156"/>
      <c r="K16" s="156"/>
    </row>
    <row r="17" customFormat="false" ht="18" hidden="false" customHeight="true" outlineLevel="0" collapsed="false">
      <c r="A17" s="158" t="s">
        <v>138</v>
      </c>
      <c r="B17" s="117" t="n">
        <v>38497</v>
      </c>
      <c r="C17" s="177" t="n">
        <v>2379</v>
      </c>
      <c r="D17" s="177" t="n">
        <v>233</v>
      </c>
      <c r="E17" s="177" t="n">
        <v>554</v>
      </c>
      <c r="F17" s="177" t="n">
        <v>416</v>
      </c>
      <c r="G17" s="177" t="n">
        <v>240</v>
      </c>
      <c r="H17" s="177" t="n">
        <v>1847</v>
      </c>
      <c r="I17" s="177" t="n">
        <v>1983</v>
      </c>
      <c r="J17" s="177" t="n">
        <v>4710</v>
      </c>
      <c r="K17" s="177" t="n">
        <v>26275</v>
      </c>
    </row>
    <row r="18" customFormat="false" ht="24.75" hidden="false" customHeight="true" outlineLevel="0" collapsed="false">
      <c r="A18" s="178" t="s">
        <v>40</v>
      </c>
      <c r="B18" s="117" t="n">
        <v>16095</v>
      </c>
      <c r="C18" s="177" t="n">
        <v>840</v>
      </c>
      <c r="D18" s="177" t="n">
        <v>112</v>
      </c>
      <c r="E18" s="177" t="n">
        <v>113</v>
      </c>
      <c r="F18" s="177" t="n">
        <v>96</v>
      </c>
      <c r="G18" s="177" t="n">
        <v>88</v>
      </c>
      <c r="H18" s="177" t="n">
        <v>546</v>
      </c>
      <c r="I18" s="177" t="n">
        <v>802</v>
      </c>
      <c r="J18" s="177" t="n">
        <v>2544</v>
      </c>
      <c r="K18" s="177" t="n">
        <v>11002</v>
      </c>
    </row>
    <row r="19" s="176" customFormat="true" ht="13.5" hidden="false" customHeight="true" outlineLevel="0" collapsed="false">
      <c r="A19" s="116" t="s">
        <v>140</v>
      </c>
      <c r="B19" s="117" t="n">
        <v>22402</v>
      </c>
      <c r="C19" s="177" t="n">
        <v>1539</v>
      </c>
      <c r="D19" s="177" t="n">
        <v>121</v>
      </c>
      <c r="E19" s="177" t="n">
        <v>441</v>
      </c>
      <c r="F19" s="177" t="n">
        <v>320</v>
      </c>
      <c r="G19" s="177" t="n">
        <v>152</v>
      </c>
      <c r="H19" s="177" t="n">
        <v>1301</v>
      </c>
      <c r="I19" s="177" t="n">
        <v>1181</v>
      </c>
      <c r="J19" s="177" t="n">
        <v>2166</v>
      </c>
      <c r="K19" s="177" t="n">
        <v>15273</v>
      </c>
    </row>
    <row r="20" s="180" customFormat="true" ht="15.75" hidden="false" customHeight="true" outlineLevel="0" collapsed="false">
      <c r="A20" s="158" t="s">
        <v>141</v>
      </c>
      <c r="B20" s="117" t="n">
        <v>9495</v>
      </c>
      <c r="C20" s="177" t="n">
        <v>744</v>
      </c>
      <c r="D20" s="177" t="n">
        <v>60</v>
      </c>
      <c r="E20" s="177" t="n">
        <v>119</v>
      </c>
      <c r="F20" s="177" t="n">
        <v>108</v>
      </c>
      <c r="G20" s="177" t="n">
        <v>75</v>
      </c>
      <c r="H20" s="177" t="n">
        <v>451</v>
      </c>
      <c r="I20" s="177" t="n">
        <v>322</v>
      </c>
      <c r="J20" s="177" t="n">
        <v>1778</v>
      </c>
      <c r="K20" s="177" t="n">
        <v>5884</v>
      </c>
    </row>
    <row r="21" customFormat="false" ht="24.75" hidden="false" customHeight="true" outlineLevel="0" collapsed="false">
      <c r="A21" s="178" t="s">
        <v>40</v>
      </c>
      <c r="B21" s="117" t="n">
        <v>2400</v>
      </c>
      <c r="C21" s="177" t="n">
        <v>160</v>
      </c>
      <c r="D21" s="177" t="n">
        <v>19</v>
      </c>
      <c r="E21" s="177" t="n">
        <v>12</v>
      </c>
      <c r="F21" s="177" t="n">
        <v>22</v>
      </c>
      <c r="G21" s="177" t="n">
        <v>14</v>
      </c>
      <c r="H21" s="177" t="n">
        <v>94</v>
      </c>
      <c r="I21" s="177" t="n">
        <v>98</v>
      </c>
      <c r="J21" s="177" t="n">
        <v>592</v>
      </c>
      <c r="K21" s="177" t="n">
        <v>1404</v>
      </c>
    </row>
    <row r="22" s="176" customFormat="true" ht="13.5" hidden="false" customHeight="true" outlineLevel="0" collapsed="false">
      <c r="A22" s="116" t="s">
        <v>140</v>
      </c>
      <c r="B22" s="117" t="n">
        <v>7095</v>
      </c>
      <c r="C22" s="177" t="n">
        <v>584</v>
      </c>
      <c r="D22" s="177" t="n">
        <v>41</v>
      </c>
      <c r="E22" s="177" t="n">
        <v>107</v>
      </c>
      <c r="F22" s="177" t="n">
        <v>86</v>
      </c>
      <c r="G22" s="177" t="n">
        <v>61</v>
      </c>
      <c r="H22" s="177" t="n">
        <v>357</v>
      </c>
      <c r="I22" s="177" t="n">
        <v>224</v>
      </c>
      <c r="J22" s="177" t="n">
        <v>1186</v>
      </c>
      <c r="K22" s="177" t="n">
        <v>4480</v>
      </c>
    </row>
    <row r="23" s="176" customFormat="true" ht="15.75" hidden="false" customHeight="true" outlineLevel="0" collapsed="false">
      <c r="A23" s="163" t="s">
        <v>143</v>
      </c>
      <c r="B23" s="117" t="n">
        <v>47992</v>
      </c>
      <c r="C23" s="177" t="n">
        <v>3123</v>
      </c>
      <c r="D23" s="177" t="n">
        <v>293</v>
      </c>
      <c r="E23" s="177" t="n">
        <v>673</v>
      </c>
      <c r="F23" s="177" t="n">
        <v>524</v>
      </c>
      <c r="G23" s="177" t="n">
        <v>315</v>
      </c>
      <c r="H23" s="177" t="n">
        <v>2298</v>
      </c>
      <c r="I23" s="177" t="n">
        <v>2305</v>
      </c>
      <c r="J23" s="177" t="n">
        <v>6488</v>
      </c>
      <c r="K23" s="177" t="n">
        <v>32159</v>
      </c>
    </row>
    <row r="24" customFormat="false" ht="24.75" hidden="false" customHeight="true" outlineLevel="0" collapsed="false">
      <c r="A24" s="178" t="s">
        <v>40</v>
      </c>
      <c r="B24" s="117" t="n">
        <v>18495</v>
      </c>
      <c r="C24" s="177" t="n">
        <v>1000</v>
      </c>
      <c r="D24" s="177" t="n">
        <v>131</v>
      </c>
      <c r="E24" s="177" t="n">
        <v>125</v>
      </c>
      <c r="F24" s="177" t="n">
        <v>118</v>
      </c>
      <c r="G24" s="177" t="n">
        <v>102</v>
      </c>
      <c r="H24" s="177" t="n">
        <v>640</v>
      </c>
      <c r="I24" s="177" t="n">
        <v>900</v>
      </c>
      <c r="J24" s="177" t="n">
        <v>3136</v>
      </c>
      <c r="K24" s="177" t="n">
        <v>12406</v>
      </c>
    </row>
    <row r="25" customFormat="false" ht="13.5" hidden="false" customHeight="true" outlineLevel="0" collapsed="false">
      <c r="A25" s="178" t="s">
        <v>140</v>
      </c>
      <c r="B25" s="117" t="n">
        <v>29497</v>
      </c>
      <c r="C25" s="177" t="n">
        <v>2123</v>
      </c>
      <c r="D25" s="177" t="n">
        <v>162</v>
      </c>
      <c r="E25" s="177" t="n">
        <v>548</v>
      </c>
      <c r="F25" s="177" t="n">
        <v>406</v>
      </c>
      <c r="G25" s="177" t="n">
        <v>213</v>
      </c>
      <c r="H25" s="177" t="n">
        <v>1658</v>
      </c>
      <c r="I25" s="177" t="n">
        <v>1405</v>
      </c>
      <c r="J25" s="177" t="n">
        <v>3352</v>
      </c>
      <c r="K25" s="177" t="n">
        <v>19753</v>
      </c>
    </row>
    <row r="26" s="176" customFormat="true" ht="23.1" hidden="false" customHeight="true" outlineLevel="0" collapsed="false">
      <c r="A26" s="156" t="s">
        <v>176</v>
      </c>
      <c r="B26" s="156"/>
      <c r="C26" s="156"/>
      <c r="D26" s="156"/>
      <c r="E26" s="156"/>
      <c r="F26" s="156"/>
      <c r="G26" s="156"/>
      <c r="H26" s="156"/>
      <c r="I26" s="156"/>
      <c r="J26" s="156"/>
      <c r="K26" s="156"/>
    </row>
    <row r="27" customFormat="false" ht="18" hidden="false" customHeight="true" outlineLevel="0" collapsed="false">
      <c r="A27" s="158" t="s">
        <v>138</v>
      </c>
      <c r="B27" s="117" t="n">
        <v>72272</v>
      </c>
      <c r="C27" s="177" t="n">
        <v>4165</v>
      </c>
      <c r="D27" s="177" t="n">
        <v>371</v>
      </c>
      <c r="E27" s="177" t="n">
        <v>1092</v>
      </c>
      <c r="F27" s="177" t="n">
        <v>558</v>
      </c>
      <c r="G27" s="177" t="n">
        <v>368</v>
      </c>
      <c r="H27" s="177" t="n">
        <v>3221</v>
      </c>
      <c r="I27" s="177" t="n">
        <v>3757</v>
      </c>
      <c r="J27" s="177" t="n">
        <v>9913</v>
      </c>
      <c r="K27" s="177" t="n">
        <v>49089</v>
      </c>
    </row>
    <row r="28" customFormat="false" ht="24.75" hidden="false" customHeight="true" outlineLevel="0" collapsed="false">
      <c r="A28" s="178" t="s">
        <v>40</v>
      </c>
      <c r="B28" s="117" t="n">
        <v>36502</v>
      </c>
      <c r="C28" s="177" t="n">
        <v>1854</v>
      </c>
      <c r="D28" s="177" t="n">
        <v>206</v>
      </c>
      <c r="E28" s="177" t="n">
        <v>248</v>
      </c>
      <c r="F28" s="177" t="n">
        <v>139</v>
      </c>
      <c r="G28" s="177" t="n">
        <v>184</v>
      </c>
      <c r="H28" s="177" t="n">
        <v>1159</v>
      </c>
      <c r="I28" s="177" t="n">
        <v>1885</v>
      </c>
      <c r="J28" s="177" t="n">
        <v>5721</v>
      </c>
      <c r="K28" s="177" t="n">
        <v>25229</v>
      </c>
    </row>
    <row r="29" s="176" customFormat="true" ht="13.5" hidden="false" customHeight="true" outlineLevel="0" collapsed="false">
      <c r="A29" s="116" t="s">
        <v>140</v>
      </c>
      <c r="B29" s="117" t="n">
        <v>35770</v>
      </c>
      <c r="C29" s="177" t="n">
        <v>2311</v>
      </c>
      <c r="D29" s="177" t="n">
        <v>165</v>
      </c>
      <c r="E29" s="177" t="n">
        <v>844</v>
      </c>
      <c r="F29" s="177" t="n">
        <v>419</v>
      </c>
      <c r="G29" s="177" t="n">
        <v>184</v>
      </c>
      <c r="H29" s="177" t="n">
        <v>2062</v>
      </c>
      <c r="I29" s="177" t="n">
        <v>1872</v>
      </c>
      <c r="J29" s="177" t="n">
        <v>4192</v>
      </c>
      <c r="K29" s="177" t="n">
        <v>23860</v>
      </c>
    </row>
    <row r="30" s="180" customFormat="true" ht="15.75" hidden="false" customHeight="true" outlineLevel="0" collapsed="false">
      <c r="A30" s="158" t="s">
        <v>141</v>
      </c>
      <c r="B30" s="117" t="n">
        <v>16553</v>
      </c>
      <c r="C30" s="177" t="n">
        <v>1226</v>
      </c>
      <c r="D30" s="177" t="n">
        <v>85</v>
      </c>
      <c r="E30" s="177" t="n">
        <v>236</v>
      </c>
      <c r="F30" s="177" t="n">
        <v>148</v>
      </c>
      <c r="G30" s="177" t="n">
        <v>102</v>
      </c>
      <c r="H30" s="177" t="n">
        <v>759</v>
      </c>
      <c r="I30" s="177" t="n">
        <v>559</v>
      </c>
      <c r="J30" s="177" t="n">
        <v>3177</v>
      </c>
      <c r="K30" s="177" t="n">
        <v>10337</v>
      </c>
    </row>
    <row r="31" customFormat="false" ht="24.75" hidden="false" customHeight="true" outlineLevel="0" collapsed="false">
      <c r="A31" s="178" t="s">
        <v>40</v>
      </c>
      <c r="B31" s="117" t="n">
        <v>4969</v>
      </c>
      <c r="C31" s="177" t="n">
        <v>300</v>
      </c>
      <c r="D31" s="177" t="n">
        <v>26</v>
      </c>
      <c r="E31" s="177" t="n">
        <v>25</v>
      </c>
      <c r="F31" s="177" t="n">
        <v>33</v>
      </c>
      <c r="G31" s="177" t="n">
        <v>22</v>
      </c>
      <c r="H31" s="177" t="n">
        <v>189</v>
      </c>
      <c r="I31" s="177" t="n">
        <v>201</v>
      </c>
      <c r="J31" s="177" t="n">
        <v>1145</v>
      </c>
      <c r="K31" s="177" t="n">
        <v>3054</v>
      </c>
    </row>
    <row r="32" s="176" customFormat="true" ht="13.5" hidden="false" customHeight="true" outlineLevel="0" collapsed="false">
      <c r="A32" s="116" t="s">
        <v>140</v>
      </c>
      <c r="B32" s="117" t="n">
        <v>11584</v>
      </c>
      <c r="C32" s="177" t="n">
        <v>926</v>
      </c>
      <c r="D32" s="177" t="n">
        <v>59</v>
      </c>
      <c r="E32" s="177" t="n">
        <v>211</v>
      </c>
      <c r="F32" s="177" t="n">
        <v>115</v>
      </c>
      <c r="G32" s="177" t="n">
        <v>80</v>
      </c>
      <c r="H32" s="177" t="n">
        <v>570</v>
      </c>
      <c r="I32" s="177" t="n">
        <v>358</v>
      </c>
      <c r="J32" s="177" t="n">
        <v>2032</v>
      </c>
      <c r="K32" s="177" t="n">
        <v>7283</v>
      </c>
    </row>
    <row r="33" s="180" customFormat="true" ht="15.75" hidden="false" customHeight="true" outlineLevel="0" collapsed="false">
      <c r="A33" s="163" t="s">
        <v>177</v>
      </c>
      <c r="B33" s="130" t="n">
        <v>88825</v>
      </c>
      <c r="C33" s="181" t="n">
        <v>5391</v>
      </c>
      <c r="D33" s="181" t="n">
        <v>456</v>
      </c>
      <c r="E33" s="181" t="n">
        <v>1328</v>
      </c>
      <c r="F33" s="181" t="n">
        <v>706</v>
      </c>
      <c r="G33" s="181" t="n">
        <v>470</v>
      </c>
      <c r="H33" s="181" t="n">
        <v>3980</v>
      </c>
      <c r="I33" s="181" t="n">
        <v>4316</v>
      </c>
      <c r="J33" s="181" t="n">
        <v>13090</v>
      </c>
      <c r="K33" s="181" t="n">
        <v>59426</v>
      </c>
    </row>
    <row r="34" customFormat="false" ht="24.75" hidden="false" customHeight="true" outlineLevel="0" collapsed="false">
      <c r="A34" s="178" t="s">
        <v>40</v>
      </c>
      <c r="B34" s="117" t="n">
        <v>41471</v>
      </c>
      <c r="C34" s="177" t="n">
        <v>2154</v>
      </c>
      <c r="D34" s="177" t="n">
        <v>232</v>
      </c>
      <c r="E34" s="177" t="n">
        <v>273</v>
      </c>
      <c r="F34" s="177" t="n">
        <v>172</v>
      </c>
      <c r="G34" s="177" t="n">
        <v>206</v>
      </c>
      <c r="H34" s="177" t="n">
        <v>1348</v>
      </c>
      <c r="I34" s="177" t="n">
        <v>2086</v>
      </c>
      <c r="J34" s="177" t="n">
        <v>6866</v>
      </c>
      <c r="K34" s="177" t="n">
        <v>28283</v>
      </c>
    </row>
    <row r="35" customFormat="false" ht="13.5" hidden="false" customHeight="true" outlineLevel="0" collapsed="false">
      <c r="A35" s="178" t="s">
        <v>140</v>
      </c>
      <c r="B35" s="117" t="n">
        <v>47354</v>
      </c>
      <c r="C35" s="177" t="n">
        <v>3237</v>
      </c>
      <c r="D35" s="177" t="n">
        <v>224</v>
      </c>
      <c r="E35" s="177" t="n">
        <v>1055</v>
      </c>
      <c r="F35" s="177" t="n">
        <v>534</v>
      </c>
      <c r="G35" s="177" t="n">
        <v>264</v>
      </c>
      <c r="H35" s="177" t="n">
        <v>2632</v>
      </c>
      <c r="I35" s="177" t="n">
        <v>2230</v>
      </c>
      <c r="J35" s="177" t="n">
        <v>6224</v>
      </c>
      <c r="K35" s="177" t="n">
        <v>31143</v>
      </c>
    </row>
    <row r="36" customFormat="false" ht="50.25" hidden="false" customHeight="true" outlineLevel="0" collapsed="false">
      <c r="A36" s="182" t="s">
        <v>195</v>
      </c>
      <c r="B36" s="182"/>
      <c r="C36" s="182"/>
      <c r="D36" s="182"/>
      <c r="E36" s="182"/>
      <c r="F36" s="182"/>
      <c r="G36" s="182"/>
      <c r="H36" s="182"/>
      <c r="I36" s="182"/>
      <c r="J36" s="182"/>
      <c r="K36" s="182"/>
    </row>
    <row r="53" customFormat="false" ht="12.75" hidden="false" customHeight="false" outlineLevel="0" collapsed="false">
      <c r="C53" s="166"/>
    </row>
  </sheetData>
  <mergeCells count="15">
    <mergeCell ref="A3:A5"/>
    <mergeCell ref="B3:B5"/>
    <mergeCell ref="C3:K3"/>
    <mergeCell ref="C4:D4"/>
    <mergeCell ref="E4:E5"/>
    <mergeCell ref="F4:F5"/>
    <mergeCell ref="G4:G5"/>
    <mergeCell ref="H4:H5"/>
    <mergeCell ref="I4:I5"/>
    <mergeCell ref="J4:J5"/>
    <mergeCell ref="K4:K5"/>
    <mergeCell ref="A6:K6"/>
    <mergeCell ref="A16:K16"/>
    <mergeCell ref="A26:K26"/>
    <mergeCell ref="A36:K3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5.71"/>
    <col collapsed="false" customWidth="true" hidden="false" outlineLevel="0" max="2" min="2" style="97" width="22.85"/>
    <col collapsed="false" customWidth="true" hidden="false" outlineLevel="0" max="3" min="3" style="97" width="10.71"/>
    <col collapsed="false" customWidth="true" hidden="false" outlineLevel="0" max="8" min="4" style="97" width="10.56"/>
    <col collapsed="false" customWidth="true" hidden="false" outlineLevel="0" max="15" min="9" style="97" width="10.71"/>
    <col collapsed="false" customWidth="false" hidden="false" outlineLevel="0" max="16" min="16" style="97" width="11.42"/>
    <col collapsed="false" customWidth="true" hidden="false" outlineLevel="0" max="17" min="17" style="97" width="5.71"/>
    <col collapsed="false" customWidth="false" hidden="false" outlineLevel="0" max="257" min="18" style="97" width="11.42"/>
  </cols>
  <sheetData>
    <row r="1" s="98" customFormat="true" ht="16.5" hidden="false" customHeight="true" outlineLevel="0" collapsed="false"/>
    <row r="2" s="100" customFormat="true" ht="14.85" hidden="false" customHeight="true" outlineLevel="0" collapsed="false">
      <c r="A2" s="131" t="s">
        <v>196</v>
      </c>
      <c r="B2" s="132"/>
      <c r="C2" s="132"/>
      <c r="D2" s="132"/>
      <c r="E2" s="132"/>
      <c r="F2" s="132"/>
      <c r="G2" s="132"/>
      <c r="H2" s="132"/>
      <c r="I2" s="133" t="s">
        <v>197</v>
      </c>
      <c r="J2" s="133"/>
      <c r="K2" s="133"/>
      <c r="L2" s="134"/>
      <c r="M2" s="134"/>
      <c r="N2" s="134"/>
      <c r="O2" s="134"/>
      <c r="P2" s="134"/>
      <c r="Q2" s="134"/>
    </row>
    <row r="3" customFormat="false" ht="33" hidden="false" customHeight="true" outlineLevel="0" collapsed="false">
      <c r="A3" s="101" t="s">
        <v>116</v>
      </c>
      <c r="B3" s="135" t="s">
        <v>117</v>
      </c>
      <c r="C3" s="136" t="s">
        <v>25</v>
      </c>
      <c r="D3" s="104" t="s">
        <v>198</v>
      </c>
      <c r="E3" s="104"/>
      <c r="F3" s="104"/>
      <c r="G3" s="104"/>
      <c r="H3" s="104"/>
      <c r="I3" s="105" t="s">
        <v>199</v>
      </c>
      <c r="J3" s="105"/>
      <c r="K3" s="105"/>
      <c r="L3" s="105"/>
      <c r="M3" s="105"/>
      <c r="N3" s="105"/>
      <c r="O3" s="105"/>
      <c r="P3" s="106" t="s">
        <v>200</v>
      </c>
      <c r="Q3" s="107" t="s">
        <v>116</v>
      </c>
    </row>
    <row r="4" customFormat="false" ht="41.25" hidden="false" customHeight="true" outlineLevel="0" collapsed="false">
      <c r="A4" s="101"/>
      <c r="B4" s="135"/>
      <c r="C4" s="136"/>
      <c r="D4" s="108" t="s">
        <v>201</v>
      </c>
      <c r="E4" s="108" t="s">
        <v>202</v>
      </c>
      <c r="F4" s="108" t="s">
        <v>203</v>
      </c>
      <c r="G4" s="108" t="s">
        <v>204</v>
      </c>
      <c r="H4" s="109" t="s">
        <v>205</v>
      </c>
      <c r="I4" s="137" t="s">
        <v>206</v>
      </c>
      <c r="J4" s="108" t="s">
        <v>207</v>
      </c>
      <c r="K4" s="108" t="s">
        <v>208</v>
      </c>
      <c r="L4" s="108" t="s">
        <v>209</v>
      </c>
      <c r="M4" s="108" t="s">
        <v>210</v>
      </c>
      <c r="N4" s="108" t="s">
        <v>211</v>
      </c>
      <c r="O4" s="108" t="s">
        <v>212</v>
      </c>
      <c r="P4" s="106"/>
      <c r="Q4" s="107"/>
    </row>
    <row r="5" s="114" customFormat="true" ht="40.5" hidden="false" customHeight="true" outlineLevel="0" collapsed="false">
      <c r="A5" s="138" t="s">
        <v>136</v>
      </c>
      <c r="B5" s="138"/>
      <c r="C5" s="138"/>
      <c r="D5" s="138"/>
      <c r="E5" s="138"/>
      <c r="F5" s="138"/>
      <c r="G5" s="138"/>
      <c r="H5" s="138"/>
      <c r="I5" s="139" t="s">
        <v>137</v>
      </c>
      <c r="J5" s="139"/>
      <c r="K5" s="139"/>
      <c r="L5" s="139"/>
      <c r="M5" s="139"/>
      <c r="N5" s="139"/>
      <c r="O5" s="139"/>
      <c r="P5" s="139"/>
      <c r="Q5" s="139"/>
    </row>
    <row r="6" s="119" customFormat="true" ht="22.5" hidden="false" customHeight="true" outlineLevel="0" collapsed="false">
      <c r="A6" s="115" t="n">
        <v>1</v>
      </c>
      <c r="B6" s="116" t="s">
        <v>138</v>
      </c>
      <c r="C6" s="117" t="n">
        <v>33775</v>
      </c>
      <c r="D6" s="18" t="n">
        <v>678</v>
      </c>
      <c r="E6" s="18" t="n">
        <v>1167</v>
      </c>
      <c r="F6" s="18" t="n">
        <v>1129</v>
      </c>
      <c r="G6" s="18" t="n">
        <v>941</v>
      </c>
      <c r="H6" s="18" t="n">
        <v>1276</v>
      </c>
      <c r="I6" s="18" t="n">
        <v>1099</v>
      </c>
      <c r="J6" s="18" t="n">
        <v>2603</v>
      </c>
      <c r="K6" s="18" t="n">
        <v>2619</v>
      </c>
      <c r="L6" s="18" t="n">
        <v>1540</v>
      </c>
      <c r="M6" s="18" t="n">
        <v>3278</v>
      </c>
      <c r="N6" s="18" t="n">
        <v>3256</v>
      </c>
      <c r="O6" s="18" t="n">
        <v>14189</v>
      </c>
      <c r="P6" s="18" t="n">
        <v>55</v>
      </c>
      <c r="Q6" s="118" t="n">
        <v>1</v>
      </c>
    </row>
    <row r="7" s="122" customFormat="true" ht="24.75" hidden="false" customHeight="true" outlineLevel="0" collapsed="false">
      <c r="A7" s="120" t="s">
        <v>139</v>
      </c>
      <c r="B7" s="121" t="s">
        <v>40</v>
      </c>
      <c r="C7" s="117" t="n">
        <v>20407</v>
      </c>
      <c r="D7" s="18" t="n">
        <v>358</v>
      </c>
      <c r="E7" s="18" t="n">
        <v>643</v>
      </c>
      <c r="F7" s="18" t="n">
        <v>641</v>
      </c>
      <c r="G7" s="18" t="n">
        <v>554</v>
      </c>
      <c r="H7" s="18" t="n">
        <v>737</v>
      </c>
      <c r="I7" s="18" t="n">
        <v>674</v>
      </c>
      <c r="J7" s="18" t="n">
        <v>1596</v>
      </c>
      <c r="K7" s="18" t="n">
        <v>1623</v>
      </c>
      <c r="L7" s="18" t="n">
        <v>904</v>
      </c>
      <c r="M7" s="18" t="n">
        <v>2084</v>
      </c>
      <c r="N7" s="18" t="n">
        <v>1999</v>
      </c>
      <c r="O7" s="18" t="n">
        <v>8594</v>
      </c>
      <c r="P7" s="18" t="n">
        <v>55</v>
      </c>
      <c r="Q7" s="118" t="n">
        <v>2</v>
      </c>
    </row>
    <row r="8" s="119" customFormat="true" ht="15" hidden="false" customHeight="true" outlineLevel="0" collapsed="false">
      <c r="A8" s="115" t="n">
        <v>3</v>
      </c>
      <c r="B8" s="121" t="s">
        <v>140</v>
      </c>
      <c r="C8" s="117" t="n">
        <v>13368</v>
      </c>
      <c r="D8" s="18" t="n">
        <v>320</v>
      </c>
      <c r="E8" s="18" t="n">
        <v>524</v>
      </c>
      <c r="F8" s="18" t="n">
        <v>488</v>
      </c>
      <c r="G8" s="18" t="n">
        <v>387</v>
      </c>
      <c r="H8" s="18" t="n">
        <v>539</v>
      </c>
      <c r="I8" s="18" t="n">
        <v>425</v>
      </c>
      <c r="J8" s="18" t="n">
        <v>1007</v>
      </c>
      <c r="K8" s="18" t="n">
        <v>996</v>
      </c>
      <c r="L8" s="18" t="n">
        <v>636</v>
      </c>
      <c r="M8" s="18" t="n">
        <v>1194</v>
      </c>
      <c r="N8" s="18" t="n">
        <v>1257</v>
      </c>
      <c r="O8" s="18" t="n">
        <v>5595</v>
      </c>
      <c r="P8" s="18" t="n">
        <v>54</v>
      </c>
      <c r="Q8" s="118" t="n">
        <v>3</v>
      </c>
    </row>
    <row r="9" s="119" customFormat="true" ht="15.75" hidden="false" customHeight="true" outlineLevel="0" collapsed="false">
      <c r="A9" s="115" t="n">
        <v>4</v>
      </c>
      <c r="B9" s="116" t="s">
        <v>141</v>
      </c>
      <c r="C9" s="117" t="n">
        <v>7058</v>
      </c>
      <c r="D9" s="18" t="n">
        <v>142</v>
      </c>
      <c r="E9" s="18" t="n">
        <v>228</v>
      </c>
      <c r="F9" s="18" t="n">
        <v>213</v>
      </c>
      <c r="G9" s="18" t="n">
        <v>202</v>
      </c>
      <c r="H9" s="18" t="n">
        <v>264</v>
      </c>
      <c r="I9" s="18" t="n">
        <v>208</v>
      </c>
      <c r="J9" s="18" t="n">
        <v>533</v>
      </c>
      <c r="K9" s="18" t="n">
        <v>434</v>
      </c>
      <c r="L9" s="18" t="n">
        <v>332</v>
      </c>
      <c r="M9" s="18" t="n">
        <v>676</v>
      </c>
      <c r="N9" s="18" t="n">
        <v>633</v>
      </c>
      <c r="O9" s="18" t="n">
        <v>3193</v>
      </c>
      <c r="P9" s="18" t="n">
        <v>57</v>
      </c>
      <c r="Q9" s="118" t="n">
        <v>4</v>
      </c>
    </row>
    <row r="10" s="122" customFormat="true" ht="24.75" hidden="false" customHeight="true" outlineLevel="0" collapsed="false">
      <c r="A10" s="120" t="s">
        <v>142</v>
      </c>
      <c r="B10" s="121" t="s">
        <v>40</v>
      </c>
      <c r="C10" s="117" t="n">
        <v>2569</v>
      </c>
      <c r="D10" s="18" t="n">
        <v>45</v>
      </c>
      <c r="E10" s="18" t="n">
        <v>71</v>
      </c>
      <c r="F10" s="18" t="n">
        <v>79</v>
      </c>
      <c r="G10" s="18" t="n">
        <v>90</v>
      </c>
      <c r="H10" s="18" t="n">
        <v>113</v>
      </c>
      <c r="I10" s="18" t="n">
        <v>86</v>
      </c>
      <c r="J10" s="18" t="n">
        <v>232</v>
      </c>
      <c r="K10" s="18" t="n">
        <v>188</v>
      </c>
      <c r="L10" s="18" t="n">
        <v>138</v>
      </c>
      <c r="M10" s="18" t="n">
        <v>278</v>
      </c>
      <c r="N10" s="18" t="n">
        <v>233</v>
      </c>
      <c r="O10" s="18" t="n">
        <v>1016</v>
      </c>
      <c r="P10" s="18" t="n">
        <v>52</v>
      </c>
      <c r="Q10" s="118" t="n">
        <v>5</v>
      </c>
    </row>
    <row r="11" s="119" customFormat="true" ht="15" hidden="false" customHeight="true" outlineLevel="0" collapsed="false">
      <c r="A11" s="115" t="n">
        <v>6</v>
      </c>
      <c r="B11" s="121" t="s">
        <v>140</v>
      </c>
      <c r="C11" s="117" t="n">
        <v>4489</v>
      </c>
      <c r="D11" s="18" t="n">
        <v>97</v>
      </c>
      <c r="E11" s="18" t="n">
        <v>157</v>
      </c>
      <c r="F11" s="18" t="n">
        <v>134</v>
      </c>
      <c r="G11" s="18" t="n">
        <v>112</v>
      </c>
      <c r="H11" s="18" t="n">
        <v>151</v>
      </c>
      <c r="I11" s="18" t="n">
        <v>122</v>
      </c>
      <c r="J11" s="18" t="n">
        <v>301</v>
      </c>
      <c r="K11" s="18" t="n">
        <v>246</v>
      </c>
      <c r="L11" s="18" t="n">
        <v>194</v>
      </c>
      <c r="M11" s="18" t="n">
        <v>398</v>
      </c>
      <c r="N11" s="18" t="n">
        <v>400</v>
      </c>
      <c r="O11" s="18" t="n">
        <v>2177</v>
      </c>
      <c r="P11" s="18" t="n">
        <v>60</v>
      </c>
      <c r="Q11" s="118" t="n">
        <v>6</v>
      </c>
    </row>
    <row r="12" s="126" customFormat="true" ht="15.75" hidden="false" customHeight="true" outlineLevel="0" collapsed="false">
      <c r="A12" s="123" t="n">
        <v>7</v>
      </c>
      <c r="B12" s="124" t="s">
        <v>143</v>
      </c>
      <c r="C12" s="117" t="n">
        <v>40833</v>
      </c>
      <c r="D12" s="117" t="n">
        <v>820</v>
      </c>
      <c r="E12" s="117" t="n">
        <v>1395</v>
      </c>
      <c r="F12" s="117" t="n">
        <v>1342</v>
      </c>
      <c r="G12" s="117" t="n">
        <v>1143</v>
      </c>
      <c r="H12" s="117" t="n">
        <v>1540</v>
      </c>
      <c r="I12" s="117" t="n">
        <v>1307</v>
      </c>
      <c r="J12" s="117" t="n">
        <v>3136</v>
      </c>
      <c r="K12" s="117" t="n">
        <v>3053</v>
      </c>
      <c r="L12" s="117" t="n">
        <v>1872</v>
      </c>
      <c r="M12" s="117" t="n">
        <v>3954</v>
      </c>
      <c r="N12" s="117" t="n">
        <v>3889</v>
      </c>
      <c r="O12" s="117" t="n">
        <v>17382</v>
      </c>
      <c r="P12" s="18" t="n">
        <v>55</v>
      </c>
      <c r="Q12" s="125" t="n">
        <v>7</v>
      </c>
    </row>
    <row r="13" s="122" customFormat="true" ht="24.75" hidden="false" customHeight="true" outlineLevel="0" collapsed="false">
      <c r="A13" s="120" t="s">
        <v>144</v>
      </c>
      <c r="B13" s="121" t="s">
        <v>40</v>
      </c>
      <c r="C13" s="117" t="n">
        <v>22976</v>
      </c>
      <c r="D13" s="117" t="n">
        <v>403</v>
      </c>
      <c r="E13" s="117" t="n">
        <v>714</v>
      </c>
      <c r="F13" s="117" t="n">
        <v>720</v>
      </c>
      <c r="G13" s="117" t="n">
        <v>644</v>
      </c>
      <c r="H13" s="117" t="n">
        <v>850</v>
      </c>
      <c r="I13" s="117" t="n">
        <v>760</v>
      </c>
      <c r="J13" s="117" t="n">
        <v>1828</v>
      </c>
      <c r="K13" s="117" t="n">
        <v>1811</v>
      </c>
      <c r="L13" s="117" t="n">
        <v>1042</v>
      </c>
      <c r="M13" s="117" t="n">
        <v>2362</v>
      </c>
      <c r="N13" s="117" t="n">
        <v>2232</v>
      </c>
      <c r="O13" s="117" t="n">
        <v>9610</v>
      </c>
      <c r="P13" s="18" t="n">
        <v>55</v>
      </c>
      <c r="Q13" s="118" t="n">
        <v>8</v>
      </c>
    </row>
    <row r="14" s="119" customFormat="true" ht="15" hidden="false" customHeight="true" outlineLevel="0" collapsed="false">
      <c r="A14" s="115" t="n">
        <v>9</v>
      </c>
      <c r="B14" s="121" t="s">
        <v>140</v>
      </c>
      <c r="C14" s="117" t="n">
        <v>17857</v>
      </c>
      <c r="D14" s="117" t="n">
        <v>417</v>
      </c>
      <c r="E14" s="117" t="n">
        <v>681</v>
      </c>
      <c r="F14" s="117" t="n">
        <v>622</v>
      </c>
      <c r="G14" s="117" t="n">
        <v>499</v>
      </c>
      <c r="H14" s="117" t="n">
        <v>690</v>
      </c>
      <c r="I14" s="117" t="n">
        <v>547</v>
      </c>
      <c r="J14" s="117" t="n">
        <v>1308</v>
      </c>
      <c r="K14" s="117" t="n">
        <v>1242</v>
      </c>
      <c r="L14" s="117" t="n">
        <v>830</v>
      </c>
      <c r="M14" s="117" t="n">
        <v>1592</v>
      </c>
      <c r="N14" s="117" t="n">
        <v>1657</v>
      </c>
      <c r="O14" s="117" t="n">
        <v>7772</v>
      </c>
      <c r="P14" s="18" t="n">
        <v>55</v>
      </c>
      <c r="Q14" s="118" t="n">
        <v>9</v>
      </c>
    </row>
    <row r="15" s="127" customFormat="true" ht="39.75" hidden="false" customHeight="true" outlineLevel="0" collapsed="false">
      <c r="A15" s="113" t="s">
        <v>145</v>
      </c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</row>
    <row r="16" s="119" customFormat="true" ht="22.5" hidden="false" customHeight="true" outlineLevel="0" collapsed="false">
      <c r="A16" s="115" t="n">
        <v>10</v>
      </c>
      <c r="B16" s="116" t="s">
        <v>138</v>
      </c>
      <c r="C16" s="117" t="n">
        <v>38497</v>
      </c>
      <c r="D16" s="18" t="n">
        <v>709</v>
      </c>
      <c r="E16" s="18" t="n">
        <v>1322</v>
      </c>
      <c r="F16" s="18" t="n">
        <v>1229</v>
      </c>
      <c r="G16" s="18" t="n">
        <v>1182</v>
      </c>
      <c r="H16" s="18" t="n">
        <v>1436</v>
      </c>
      <c r="I16" s="18" t="n">
        <v>1101</v>
      </c>
      <c r="J16" s="18" t="n">
        <v>3148</v>
      </c>
      <c r="K16" s="18" t="n">
        <v>2792</v>
      </c>
      <c r="L16" s="18" t="n">
        <v>1571</v>
      </c>
      <c r="M16" s="18" t="n">
        <v>3385</v>
      </c>
      <c r="N16" s="18" t="n">
        <v>3456</v>
      </c>
      <c r="O16" s="18" t="n">
        <v>17166</v>
      </c>
      <c r="P16" s="18" t="n">
        <v>57</v>
      </c>
      <c r="Q16" s="128" t="n">
        <v>10</v>
      </c>
    </row>
    <row r="17" s="122" customFormat="true" ht="24.75" hidden="false" customHeight="true" outlineLevel="0" collapsed="false">
      <c r="A17" s="120" t="s">
        <v>146</v>
      </c>
      <c r="B17" s="121" t="s">
        <v>40</v>
      </c>
      <c r="C17" s="117" t="n">
        <v>16095</v>
      </c>
      <c r="D17" s="18" t="n">
        <v>250</v>
      </c>
      <c r="E17" s="18" t="n">
        <v>538</v>
      </c>
      <c r="F17" s="18" t="n">
        <v>493</v>
      </c>
      <c r="G17" s="18" t="n">
        <v>492</v>
      </c>
      <c r="H17" s="18" t="n">
        <v>619</v>
      </c>
      <c r="I17" s="18" t="n">
        <v>466</v>
      </c>
      <c r="J17" s="18" t="n">
        <v>1375</v>
      </c>
      <c r="K17" s="18" t="n">
        <v>1248</v>
      </c>
      <c r="L17" s="18" t="n">
        <v>723</v>
      </c>
      <c r="M17" s="18" t="n">
        <v>1664</v>
      </c>
      <c r="N17" s="18" t="n">
        <v>1558</v>
      </c>
      <c r="O17" s="18" t="n">
        <v>6669</v>
      </c>
      <c r="P17" s="18" t="n">
        <v>55</v>
      </c>
      <c r="Q17" s="128" t="n">
        <v>11</v>
      </c>
    </row>
    <row r="18" s="119" customFormat="true" ht="15" hidden="false" customHeight="true" outlineLevel="0" collapsed="false">
      <c r="A18" s="115" t="n">
        <v>12</v>
      </c>
      <c r="B18" s="121" t="s">
        <v>140</v>
      </c>
      <c r="C18" s="117" t="n">
        <v>22402</v>
      </c>
      <c r="D18" s="18" t="n">
        <v>459</v>
      </c>
      <c r="E18" s="18" t="n">
        <v>784</v>
      </c>
      <c r="F18" s="18" t="n">
        <v>736</v>
      </c>
      <c r="G18" s="18" t="n">
        <v>690</v>
      </c>
      <c r="H18" s="18" t="n">
        <v>817</v>
      </c>
      <c r="I18" s="18" t="n">
        <v>635</v>
      </c>
      <c r="J18" s="18" t="n">
        <v>1773</v>
      </c>
      <c r="K18" s="18" t="n">
        <v>1544</v>
      </c>
      <c r="L18" s="18" t="n">
        <v>848</v>
      </c>
      <c r="M18" s="18" t="n">
        <v>1721</v>
      </c>
      <c r="N18" s="18" t="n">
        <v>1898</v>
      </c>
      <c r="O18" s="18" t="n">
        <v>10497</v>
      </c>
      <c r="P18" s="18" t="n">
        <v>58</v>
      </c>
      <c r="Q18" s="128" t="n">
        <v>12</v>
      </c>
    </row>
    <row r="19" s="119" customFormat="true" ht="15.75" hidden="false" customHeight="true" outlineLevel="0" collapsed="false">
      <c r="A19" s="115" t="n">
        <v>13</v>
      </c>
      <c r="B19" s="116" t="s">
        <v>141</v>
      </c>
      <c r="C19" s="117" t="n">
        <v>9495</v>
      </c>
      <c r="D19" s="18" t="n">
        <v>156</v>
      </c>
      <c r="E19" s="18" t="n">
        <v>317</v>
      </c>
      <c r="F19" s="18" t="n">
        <v>275</v>
      </c>
      <c r="G19" s="18" t="n">
        <v>257</v>
      </c>
      <c r="H19" s="18" t="n">
        <v>296</v>
      </c>
      <c r="I19" s="18" t="n">
        <v>257</v>
      </c>
      <c r="J19" s="18" t="n">
        <v>648</v>
      </c>
      <c r="K19" s="18" t="n">
        <v>572</v>
      </c>
      <c r="L19" s="18" t="n">
        <v>457</v>
      </c>
      <c r="M19" s="18" t="n">
        <v>947</v>
      </c>
      <c r="N19" s="18" t="n">
        <v>834</v>
      </c>
      <c r="O19" s="18" t="n">
        <v>4479</v>
      </c>
      <c r="P19" s="18" t="n">
        <v>59</v>
      </c>
      <c r="Q19" s="128" t="n">
        <v>13</v>
      </c>
    </row>
    <row r="20" s="122" customFormat="true" ht="24.75" hidden="false" customHeight="true" outlineLevel="0" collapsed="false">
      <c r="A20" s="120" t="s">
        <v>147</v>
      </c>
      <c r="B20" s="121" t="s">
        <v>40</v>
      </c>
      <c r="C20" s="117" t="n">
        <v>2400</v>
      </c>
      <c r="D20" s="18" t="n">
        <v>51</v>
      </c>
      <c r="E20" s="18" t="n">
        <v>100</v>
      </c>
      <c r="F20" s="18" t="n">
        <v>93</v>
      </c>
      <c r="G20" s="18" t="n">
        <v>79</v>
      </c>
      <c r="H20" s="18" t="n">
        <v>96</v>
      </c>
      <c r="I20" s="18" t="n">
        <v>85</v>
      </c>
      <c r="J20" s="18" t="n">
        <v>194</v>
      </c>
      <c r="K20" s="18" t="n">
        <v>191</v>
      </c>
      <c r="L20" s="18" t="n">
        <v>139</v>
      </c>
      <c r="M20" s="18" t="n">
        <v>296</v>
      </c>
      <c r="N20" s="18" t="n">
        <v>228</v>
      </c>
      <c r="O20" s="18" t="n">
        <v>848</v>
      </c>
      <c r="P20" s="18" t="n">
        <v>49</v>
      </c>
      <c r="Q20" s="128" t="n">
        <v>14</v>
      </c>
    </row>
    <row r="21" s="119" customFormat="true" ht="15" hidden="false" customHeight="true" outlineLevel="0" collapsed="false">
      <c r="A21" s="115" t="n">
        <v>15</v>
      </c>
      <c r="B21" s="121" t="s">
        <v>140</v>
      </c>
      <c r="C21" s="117" t="n">
        <v>7095</v>
      </c>
      <c r="D21" s="18" t="n">
        <v>105</v>
      </c>
      <c r="E21" s="18" t="n">
        <v>217</v>
      </c>
      <c r="F21" s="18" t="n">
        <v>182</v>
      </c>
      <c r="G21" s="18" t="n">
        <v>178</v>
      </c>
      <c r="H21" s="18" t="n">
        <v>200</v>
      </c>
      <c r="I21" s="18" t="n">
        <v>172</v>
      </c>
      <c r="J21" s="18" t="n">
        <v>454</v>
      </c>
      <c r="K21" s="18" t="n">
        <v>381</v>
      </c>
      <c r="L21" s="18" t="n">
        <v>318</v>
      </c>
      <c r="M21" s="18" t="n">
        <v>651</v>
      </c>
      <c r="N21" s="18" t="n">
        <v>606</v>
      </c>
      <c r="O21" s="18" t="n">
        <v>3631</v>
      </c>
      <c r="P21" s="18" t="n">
        <v>62</v>
      </c>
      <c r="Q21" s="128" t="n">
        <v>15</v>
      </c>
    </row>
    <row r="22" s="126" customFormat="true" ht="15.75" hidden="false" customHeight="true" outlineLevel="0" collapsed="false">
      <c r="A22" s="123" t="n">
        <v>16</v>
      </c>
      <c r="B22" s="124" t="s">
        <v>143</v>
      </c>
      <c r="C22" s="117" t="n">
        <v>47992</v>
      </c>
      <c r="D22" s="117" t="n">
        <v>865</v>
      </c>
      <c r="E22" s="117" t="n">
        <v>1639</v>
      </c>
      <c r="F22" s="117" t="n">
        <v>1504</v>
      </c>
      <c r="G22" s="117" t="n">
        <v>1439</v>
      </c>
      <c r="H22" s="117" t="n">
        <v>1732</v>
      </c>
      <c r="I22" s="117" t="n">
        <v>1358</v>
      </c>
      <c r="J22" s="117" t="n">
        <v>3796</v>
      </c>
      <c r="K22" s="117" t="n">
        <v>3364</v>
      </c>
      <c r="L22" s="117" t="n">
        <v>2028</v>
      </c>
      <c r="M22" s="117" t="n">
        <v>4332</v>
      </c>
      <c r="N22" s="117" t="n">
        <v>4290</v>
      </c>
      <c r="O22" s="117" t="n">
        <v>21645</v>
      </c>
      <c r="P22" s="18" t="n">
        <v>57</v>
      </c>
      <c r="Q22" s="129" t="n">
        <v>16</v>
      </c>
    </row>
    <row r="23" s="122" customFormat="true" ht="24.75" hidden="false" customHeight="true" outlineLevel="0" collapsed="false">
      <c r="A23" s="120" t="s">
        <v>148</v>
      </c>
      <c r="B23" s="121" t="s">
        <v>40</v>
      </c>
      <c r="C23" s="117" t="n">
        <v>18495</v>
      </c>
      <c r="D23" s="117" t="n">
        <v>301</v>
      </c>
      <c r="E23" s="117" t="n">
        <v>638</v>
      </c>
      <c r="F23" s="117" t="n">
        <v>586</v>
      </c>
      <c r="G23" s="117" t="n">
        <v>571</v>
      </c>
      <c r="H23" s="117" t="n">
        <v>715</v>
      </c>
      <c r="I23" s="117" t="n">
        <v>551</v>
      </c>
      <c r="J23" s="117" t="n">
        <v>1569</v>
      </c>
      <c r="K23" s="117" t="n">
        <v>1439</v>
      </c>
      <c r="L23" s="117" t="n">
        <v>862</v>
      </c>
      <c r="M23" s="117" t="n">
        <v>1960</v>
      </c>
      <c r="N23" s="117" t="n">
        <v>1786</v>
      </c>
      <c r="O23" s="117" t="n">
        <v>7517</v>
      </c>
      <c r="P23" s="18" t="n">
        <v>54</v>
      </c>
      <c r="Q23" s="128" t="n">
        <v>17</v>
      </c>
    </row>
    <row r="24" s="119" customFormat="true" ht="15" hidden="false" customHeight="true" outlineLevel="0" collapsed="false">
      <c r="A24" s="115" t="n">
        <v>18</v>
      </c>
      <c r="B24" s="121" t="s">
        <v>140</v>
      </c>
      <c r="C24" s="117" t="n">
        <v>29497</v>
      </c>
      <c r="D24" s="117" t="n">
        <v>564</v>
      </c>
      <c r="E24" s="117" t="n">
        <v>1001</v>
      </c>
      <c r="F24" s="117" t="n">
        <v>918</v>
      </c>
      <c r="G24" s="117" t="n">
        <v>868</v>
      </c>
      <c r="H24" s="117" t="n">
        <v>1017</v>
      </c>
      <c r="I24" s="117" t="n">
        <v>807</v>
      </c>
      <c r="J24" s="117" t="n">
        <v>2227</v>
      </c>
      <c r="K24" s="117" t="n">
        <v>1925</v>
      </c>
      <c r="L24" s="117" t="n">
        <v>1166</v>
      </c>
      <c r="M24" s="117" t="n">
        <v>2372</v>
      </c>
      <c r="N24" s="117" t="n">
        <v>2504</v>
      </c>
      <c r="O24" s="117" t="n">
        <v>14128</v>
      </c>
      <c r="P24" s="18" t="n">
        <v>59</v>
      </c>
      <c r="Q24" s="128" t="n">
        <v>18</v>
      </c>
    </row>
    <row r="25" s="127" customFormat="true" ht="39.75" hidden="false" customHeight="true" outlineLevel="0" collapsed="false">
      <c r="A25" s="113" t="s">
        <v>149</v>
      </c>
      <c r="B25" s="113"/>
      <c r="C25" s="113"/>
      <c r="D25" s="113"/>
      <c r="E25" s="113"/>
      <c r="F25" s="113"/>
      <c r="G25" s="113"/>
      <c r="H25" s="113"/>
      <c r="I25" s="113" t="s">
        <v>149</v>
      </c>
      <c r="J25" s="113"/>
      <c r="K25" s="113"/>
      <c r="L25" s="113"/>
      <c r="M25" s="113"/>
      <c r="N25" s="113"/>
      <c r="O25" s="113"/>
      <c r="P25" s="113"/>
      <c r="Q25" s="113"/>
    </row>
    <row r="26" s="119" customFormat="true" ht="22.5" hidden="false" customHeight="true" outlineLevel="0" collapsed="false">
      <c r="A26" s="115" t="n">
        <v>19</v>
      </c>
      <c r="B26" s="116" t="s">
        <v>138</v>
      </c>
      <c r="C26" s="117" t="n">
        <v>72272</v>
      </c>
      <c r="D26" s="117" t="n">
        <v>1387</v>
      </c>
      <c r="E26" s="117" t="n">
        <v>2489</v>
      </c>
      <c r="F26" s="117" t="n">
        <v>2358</v>
      </c>
      <c r="G26" s="117" t="n">
        <v>2123</v>
      </c>
      <c r="H26" s="117" t="n">
        <v>2712</v>
      </c>
      <c r="I26" s="117" t="n">
        <v>2200</v>
      </c>
      <c r="J26" s="117" t="n">
        <v>5751</v>
      </c>
      <c r="K26" s="117" t="n">
        <v>5411</v>
      </c>
      <c r="L26" s="117" t="n">
        <v>3111</v>
      </c>
      <c r="M26" s="117" t="n">
        <v>6663</v>
      </c>
      <c r="N26" s="117" t="n">
        <v>6712</v>
      </c>
      <c r="O26" s="117" t="n">
        <v>31355</v>
      </c>
      <c r="P26" s="18" t="n">
        <v>56</v>
      </c>
      <c r="Q26" s="128" t="n">
        <v>19</v>
      </c>
    </row>
    <row r="27" s="122" customFormat="true" ht="24.75" hidden="false" customHeight="true" outlineLevel="0" collapsed="false">
      <c r="A27" s="120" t="s">
        <v>150</v>
      </c>
      <c r="B27" s="121" t="s">
        <v>40</v>
      </c>
      <c r="C27" s="117" t="n">
        <v>36502</v>
      </c>
      <c r="D27" s="117" t="n">
        <v>608</v>
      </c>
      <c r="E27" s="117" t="n">
        <v>1181</v>
      </c>
      <c r="F27" s="117" t="n">
        <v>1134</v>
      </c>
      <c r="G27" s="117" t="n">
        <v>1046</v>
      </c>
      <c r="H27" s="117" t="n">
        <v>1356</v>
      </c>
      <c r="I27" s="117" t="n">
        <v>1140</v>
      </c>
      <c r="J27" s="117" t="n">
        <v>2971</v>
      </c>
      <c r="K27" s="117" t="n">
        <v>2871</v>
      </c>
      <c r="L27" s="117" t="n">
        <v>1627</v>
      </c>
      <c r="M27" s="117" t="n">
        <v>3748</v>
      </c>
      <c r="N27" s="117" t="n">
        <v>3557</v>
      </c>
      <c r="O27" s="117" t="n">
        <v>15263</v>
      </c>
      <c r="P27" s="18" t="n">
        <v>55</v>
      </c>
      <c r="Q27" s="128" t="n">
        <v>20</v>
      </c>
    </row>
    <row r="28" s="119" customFormat="true" ht="15" hidden="false" customHeight="true" outlineLevel="0" collapsed="false">
      <c r="A28" s="115" t="n">
        <v>21</v>
      </c>
      <c r="B28" s="121" t="s">
        <v>140</v>
      </c>
      <c r="C28" s="117" t="n">
        <v>35770</v>
      </c>
      <c r="D28" s="117" t="n">
        <v>779</v>
      </c>
      <c r="E28" s="117" t="n">
        <v>1308</v>
      </c>
      <c r="F28" s="117" t="n">
        <v>1224</v>
      </c>
      <c r="G28" s="117" t="n">
        <v>1077</v>
      </c>
      <c r="H28" s="117" t="n">
        <v>1356</v>
      </c>
      <c r="I28" s="117" t="n">
        <v>1060</v>
      </c>
      <c r="J28" s="117" t="n">
        <v>2780</v>
      </c>
      <c r="K28" s="117" t="n">
        <v>2540</v>
      </c>
      <c r="L28" s="117" t="n">
        <v>1484</v>
      </c>
      <c r="M28" s="117" t="n">
        <v>2915</v>
      </c>
      <c r="N28" s="117" t="n">
        <v>3155</v>
      </c>
      <c r="O28" s="117" t="n">
        <v>16092</v>
      </c>
      <c r="P28" s="18" t="n">
        <v>57</v>
      </c>
      <c r="Q28" s="128" t="n">
        <v>21</v>
      </c>
    </row>
    <row r="29" s="119" customFormat="true" ht="15.75" hidden="false" customHeight="true" outlineLevel="0" collapsed="false">
      <c r="A29" s="115" t="n">
        <v>22</v>
      </c>
      <c r="B29" s="116" t="s">
        <v>141</v>
      </c>
      <c r="C29" s="117" t="n">
        <v>16553</v>
      </c>
      <c r="D29" s="117" t="n">
        <v>298</v>
      </c>
      <c r="E29" s="117" t="n">
        <v>545</v>
      </c>
      <c r="F29" s="117" t="n">
        <v>488</v>
      </c>
      <c r="G29" s="117" t="n">
        <v>459</v>
      </c>
      <c r="H29" s="117" t="n">
        <v>560</v>
      </c>
      <c r="I29" s="117" t="n">
        <v>465</v>
      </c>
      <c r="J29" s="117" t="n">
        <v>1181</v>
      </c>
      <c r="K29" s="117" t="n">
        <v>1006</v>
      </c>
      <c r="L29" s="117" t="n">
        <v>789</v>
      </c>
      <c r="M29" s="117" t="n">
        <v>1623</v>
      </c>
      <c r="N29" s="117" t="n">
        <v>1467</v>
      </c>
      <c r="O29" s="117" t="n">
        <v>7672</v>
      </c>
      <c r="P29" s="18" t="n">
        <v>58</v>
      </c>
      <c r="Q29" s="128" t="n">
        <v>22</v>
      </c>
    </row>
    <row r="30" s="122" customFormat="true" ht="24.75" hidden="false" customHeight="true" outlineLevel="0" collapsed="false">
      <c r="A30" s="120" t="s">
        <v>151</v>
      </c>
      <c r="B30" s="121" t="s">
        <v>40</v>
      </c>
      <c r="C30" s="117" t="n">
        <v>4969</v>
      </c>
      <c r="D30" s="117" t="n">
        <v>96</v>
      </c>
      <c r="E30" s="117" t="n">
        <v>171</v>
      </c>
      <c r="F30" s="117" t="n">
        <v>172</v>
      </c>
      <c r="G30" s="117" t="n">
        <v>169</v>
      </c>
      <c r="H30" s="117" t="n">
        <v>209</v>
      </c>
      <c r="I30" s="117" t="n">
        <v>171</v>
      </c>
      <c r="J30" s="117" t="n">
        <v>426</v>
      </c>
      <c r="K30" s="117" t="n">
        <v>379</v>
      </c>
      <c r="L30" s="117" t="n">
        <v>277</v>
      </c>
      <c r="M30" s="117" t="n">
        <v>574</v>
      </c>
      <c r="N30" s="117" t="n">
        <v>461</v>
      </c>
      <c r="O30" s="117" t="n">
        <v>1864</v>
      </c>
      <c r="P30" s="18" t="n">
        <v>50</v>
      </c>
      <c r="Q30" s="128" t="n">
        <v>23</v>
      </c>
    </row>
    <row r="31" s="119" customFormat="true" ht="15" hidden="false" customHeight="true" outlineLevel="0" collapsed="false">
      <c r="A31" s="115" t="n">
        <v>24</v>
      </c>
      <c r="B31" s="121" t="s">
        <v>140</v>
      </c>
      <c r="C31" s="117" t="n">
        <v>11584</v>
      </c>
      <c r="D31" s="117" t="n">
        <v>202</v>
      </c>
      <c r="E31" s="117" t="n">
        <v>374</v>
      </c>
      <c r="F31" s="117" t="n">
        <v>316</v>
      </c>
      <c r="G31" s="117" t="n">
        <v>290</v>
      </c>
      <c r="H31" s="117" t="n">
        <v>351</v>
      </c>
      <c r="I31" s="117" t="n">
        <v>294</v>
      </c>
      <c r="J31" s="117" t="n">
        <v>755</v>
      </c>
      <c r="K31" s="117" t="n">
        <v>627</v>
      </c>
      <c r="L31" s="117" t="n">
        <v>512</v>
      </c>
      <c r="M31" s="117" t="n">
        <v>1049</v>
      </c>
      <c r="N31" s="117" t="n">
        <v>1006</v>
      </c>
      <c r="O31" s="117" t="n">
        <v>5808</v>
      </c>
      <c r="P31" s="18" t="n">
        <v>61</v>
      </c>
      <c r="Q31" s="128" t="n">
        <v>24</v>
      </c>
    </row>
    <row r="32" s="126" customFormat="true" ht="15.75" hidden="false" customHeight="true" outlineLevel="0" collapsed="false">
      <c r="A32" s="123" t="n">
        <v>25</v>
      </c>
      <c r="B32" s="124" t="s">
        <v>163</v>
      </c>
      <c r="C32" s="130" t="n">
        <v>88825</v>
      </c>
      <c r="D32" s="130" t="n">
        <v>1685</v>
      </c>
      <c r="E32" s="130" t="n">
        <v>3034</v>
      </c>
      <c r="F32" s="130" t="n">
        <v>2846</v>
      </c>
      <c r="G32" s="130" t="n">
        <v>2582</v>
      </c>
      <c r="H32" s="130" t="n">
        <v>3272</v>
      </c>
      <c r="I32" s="130" t="n">
        <v>2665</v>
      </c>
      <c r="J32" s="130" t="n">
        <v>6932</v>
      </c>
      <c r="K32" s="130" t="n">
        <v>6417</v>
      </c>
      <c r="L32" s="130" t="n">
        <v>3900</v>
      </c>
      <c r="M32" s="130" t="n">
        <v>8286</v>
      </c>
      <c r="N32" s="130" t="n">
        <v>8179</v>
      </c>
      <c r="O32" s="130" t="n">
        <v>39027</v>
      </c>
      <c r="P32" s="141" t="n">
        <v>56</v>
      </c>
      <c r="Q32" s="129" t="n">
        <v>25</v>
      </c>
    </row>
    <row r="33" s="122" customFormat="true" ht="24.75" hidden="false" customHeight="true" outlineLevel="0" collapsed="false">
      <c r="A33" s="120" t="s">
        <v>153</v>
      </c>
      <c r="B33" s="121" t="s">
        <v>40</v>
      </c>
      <c r="C33" s="117" t="n">
        <v>41471</v>
      </c>
      <c r="D33" s="117" t="n">
        <v>704</v>
      </c>
      <c r="E33" s="117" t="n">
        <v>1352</v>
      </c>
      <c r="F33" s="117" t="n">
        <v>1306</v>
      </c>
      <c r="G33" s="117" t="n">
        <v>1215</v>
      </c>
      <c r="H33" s="117" t="n">
        <v>1565</v>
      </c>
      <c r="I33" s="117" t="n">
        <v>1311</v>
      </c>
      <c r="J33" s="117" t="n">
        <v>3397</v>
      </c>
      <c r="K33" s="117" t="n">
        <v>3250</v>
      </c>
      <c r="L33" s="117" t="n">
        <v>1904</v>
      </c>
      <c r="M33" s="117" t="n">
        <v>4322</v>
      </c>
      <c r="N33" s="117" t="n">
        <v>4018</v>
      </c>
      <c r="O33" s="117" t="n">
        <v>17127</v>
      </c>
      <c r="P33" s="18" t="n">
        <v>54</v>
      </c>
      <c r="Q33" s="128" t="n">
        <v>26</v>
      </c>
    </row>
    <row r="34" s="119" customFormat="true" ht="15" hidden="false" customHeight="true" outlineLevel="0" collapsed="false">
      <c r="A34" s="115" t="n">
        <v>27</v>
      </c>
      <c r="B34" s="121" t="s">
        <v>140</v>
      </c>
      <c r="C34" s="117" t="n">
        <v>47354</v>
      </c>
      <c r="D34" s="117" t="n">
        <v>981</v>
      </c>
      <c r="E34" s="117" t="n">
        <v>1682</v>
      </c>
      <c r="F34" s="117" t="n">
        <v>1540</v>
      </c>
      <c r="G34" s="117" t="n">
        <v>1367</v>
      </c>
      <c r="H34" s="117" t="n">
        <v>1707</v>
      </c>
      <c r="I34" s="117" t="n">
        <v>1354</v>
      </c>
      <c r="J34" s="117" t="n">
        <v>3535</v>
      </c>
      <c r="K34" s="117" t="n">
        <v>3167</v>
      </c>
      <c r="L34" s="117" t="n">
        <v>1996</v>
      </c>
      <c r="M34" s="117" t="n">
        <v>3964</v>
      </c>
      <c r="N34" s="117" t="n">
        <v>4161</v>
      </c>
      <c r="O34" s="117" t="n">
        <v>21900</v>
      </c>
      <c r="P34" s="18" t="n">
        <v>58</v>
      </c>
      <c r="Q34" s="128" t="n">
        <v>27</v>
      </c>
    </row>
  </sheetData>
  <mergeCells count="13">
    <mergeCell ref="A3:A4"/>
    <mergeCell ref="B3:B4"/>
    <mergeCell ref="C3:C4"/>
    <mergeCell ref="D3:H3"/>
    <mergeCell ref="I3:O3"/>
    <mergeCell ref="P3:P4"/>
    <mergeCell ref="Q3:Q4"/>
    <mergeCell ref="A5:H5"/>
    <mergeCell ref="I5:Q5"/>
    <mergeCell ref="A15:H15"/>
    <mergeCell ref="I15:Q15"/>
    <mergeCell ref="A25:H25"/>
    <mergeCell ref="I25:Q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08:59:11Z</dcterms:created>
  <dc:creator>Statistisches Landesamt Baden-Württemberg</dc:creator>
  <dc:description/>
  <cp:keywords>Grundsicherung; Regelsatz; Bruttobedarf; Nettoanspruch; Mehrbedarf</cp:keywords>
  <dc:language>en-US</dc:language>
  <cp:lastModifiedBy>Fölker, Brigitte (STL)</cp:lastModifiedBy>
  <cp:lastPrinted>2014-10-27T08:23:26Z</cp:lastPrinted>
  <dcterms:modified xsi:type="dcterms:W3CDTF">2014-10-27T14:54:50Z</dcterms:modified>
  <cp:revision>0</cp:revision>
  <dc:subject>Statistische Berichte</dc:subject>
  <dc:title>Empfänger von Grundsicherung im Alter und bei Erwerbsminderung in Baden-Württemberg am 31. Dez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4150154</vt:r8>
  </property>
  <property fmtid="{D5CDD505-2E9C-101B-9397-08002B2CF9AE}" pid="3" name="_AuthorEmail">
    <vt:lpwstr>Brigitte.Foelker@STALA.BWL.DE</vt:lpwstr>
  </property>
  <property fmtid="{D5CDD505-2E9C-101B-9397-08002B2CF9AE}" pid="4" name="_AuthorEmailDisplayName">
    <vt:lpwstr>Fölker, Brigitte</vt:lpwstr>
  </property>
  <property fmtid="{D5CDD505-2E9C-101B-9397-08002B2CF9AE}" pid="5" name="_EmailSubject">
    <vt:lpwstr>Statistischer Bericht KI2-j/08 - &amp; neue Vorlage</vt:lpwstr>
  </property>
  <property fmtid="{D5CDD505-2E9C-101B-9397-08002B2CF9AE}" pid="6" name="_ReviewingToolsShownOnce">
    <vt:lpwstr/>
  </property>
</Properties>
</file>